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8" sheetId="1" state="visible" r:id="rId2"/>
    <sheet name="s46ch019" sheetId="2" state="visible" r:id="rId3"/>
    <sheet name="s46ch020" sheetId="3" state="visible" r:id="rId4"/>
    <sheet name="s46ch021" sheetId="4" state="visible" r:id="rId5"/>
    <sheet name="s46ch022-a" sheetId="5" state="visible" r:id="rId6"/>
    <sheet name="s46ch022-b" sheetId="6" state="visible" r:id="rId7"/>
    <sheet name="s46ch023-a" sheetId="7" state="visible" r:id="rId8"/>
    <sheet name="s46ch023-b" sheetId="8" state="visible" r:id="rId9"/>
    <sheet name="s46ch024-a" sheetId="9" state="visible" r:id="rId10"/>
    <sheet name="s46ch024-b" sheetId="10" state="visible" r:id="rId11"/>
    <sheet name="s46ch025" sheetId="11" state="visible" r:id="rId12"/>
    <sheet name="s46ch026" sheetId="12" state="visible" r:id="rId13"/>
    <sheet name="s46ch027-a" sheetId="13" state="visible" r:id="rId14"/>
    <sheet name="s46ch027-b" sheetId="14" state="visible" r:id="rId15"/>
    <sheet name="s46ch027-c" sheetId="15" state="visible" r:id="rId16"/>
    <sheet name="s46ch027-d" sheetId="16" state="visible" r:id="rId17"/>
    <sheet name="s46ch027-e" sheetId="17" state="visible" r:id="rId18"/>
    <sheet name="s46ch027-f" sheetId="18" state="visible" r:id="rId19"/>
    <sheet name="s46ch027-g" sheetId="19" state="visible" r:id="rId20"/>
    <sheet name="s46ch028" sheetId="20" state="visible" r:id="rId21"/>
    <sheet name="s46ch029" sheetId="21" state="visible" r:id="rId22"/>
    <sheet name="s46ch030" sheetId="22" state="visible" r:id="rId23"/>
    <sheet name="s46ch031-a" sheetId="23" state="visible" r:id="rId24"/>
    <sheet name="s46ch031-b" sheetId="24" state="visible" r:id="rId25"/>
    <sheet name="s46ch031-c" sheetId="25" state="visible" r:id="rId26"/>
    <sheet name="s46ch031-d" sheetId="26" state="visible" r:id="rId27"/>
    <sheet name="s46ch031-e" sheetId="27" state="visible" r:id="rId28"/>
    <sheet name="s46ch031-f" sheetId="28" state="visible" r:id="rId29"/>
    <sheet name="s46ch031-g" sheetId="29" state="visible" r:id="rId30"/>
    <sheet name="s46ch032" sheetId="30" state="visible" r:id="rId31"/>
    <sheet name="s46ch033" sheetId="31" state="visible" r:id="rId32"/>
    <sheet name="s46ch034" sheetId="32" state="visible" r:id="rId33"/>
    <sheet name="s46ch035-a" sheetId="33" state="visible" r:id="rId34"/>
    <sheet name="s46ch035-b" sheetId="34" state="visible" r:id="rId35"/>
    <sheet name="s46ch035-c" sheetId="35" state="visible" r:id="rId36"/>
    <sheet name="s46ch035-d" sheetId="36" state="visible" r:id="rId37"/>
    <sheet name="s46ch035-e" sheetId="37" state="visible" r:id="rId38"/>
    <sheet name="s46ch035-f" sheetId="38" state="visible" r:id="rId39"/>
    <sheet name="s46ch035-g" sheetId="39" state="visible" r:id="rId40"/>
    <sheet name="s46ch036" sheetId="40" state="visible" r:id="rId41"/>
    <sheet name="s46ch037" sheetId="41" state="visible" r:id="rId42"/>
    <sheet name="s46ch038" sheetId="42" state="visible" r:id="rId43"/>
    <sheet name="s46ch039" sheetId="43" state="visible" r:id="rId44"/>
    <sheet name="s46ch040" sheetId="44" state="visible" r:id="rId45"/>
    <sheet name="s46ch041" sheetId="45" state="visible" r:id="rId46"/>
    <sheet name="s46ch042" sheetId="46" state="visible" r:id="rId47"/>
    <sheet name="s46ch043" sheetId="47" state="visible" r:id="rId48"/>
    <sheet name="s46ch044" sheetId="48" state="visible" r:id="rId49"/>
    <sheet name="s46ch045" sheetId="49" state="visible" r:id="rId50"/>
    <sheet name="s46ch046-a" sheetId="50" state="visible" r:id="rId51"/>
    <sheet name="s46ch046-b" sheetId="51" state="visible" r:id="rId52"/>
  </sheets>
  <definedNames>
    <definedName function="false" hidden="false" localSheetId="2" name="_xlnm.Print_Area" vbProcedure="false">s46ch020!$A$1:$P$53</definedName>
    <definedName function="false" hidden="false" localSheetId="3" name="_xlnm.Print_Area" vbProcedure="false">s46ch021!$A$1:$L$53</definedName>
    <definedName function="false" hidden="false" localSheetId="4" name="_xlnm.Print_Area" vbProcedure="false">'s46ch022-a'!$A$1:$V$55</definedName>
    <definedName function="false" hidden="false" localSheetId="19" name="_xlnm.Print_Area" vbProcedure="false">s46ch028!$A$1:$J$53</definedName>
    <definedName function="false" hidden="false" localSheetId="20" name="_xlnm.Print_Area" vbProcedure="false">s46ch029!$A$1:$J$53</definedName>
    <definedName function="false" hidden="false" localSheetId="29" name="_xlnm.Print_Area" vbProcedure="false">s46ch032!$A$2:$J$53</definedName>
    <definedName function="false" hidden="false" localSheetId="30" name="_xlnm.Print_Area" vbProcedure="false">s46ch033!$A$2:$J$53</definedName>
    <definedName function="false" hidden="false" localSheetId="40" name="_xlnm.Print_Area" vbProcedure="false">s46ch037!$A$1:$J$53</definedName>
    <definedName function="false" hidden="false" localSheetId="41" name="_xlnm.Print_Area" vbProcedure="false">s46ch038!$A$1:$K$53</definedName>
    <definedName function="false" hidden="false" localSheetId="48" name="_xlnm.Print_Area" vbProcedure="false">s46ch045!$A$1:$G$52</definedName>
    <definedName function="false" hidden="false" localSheetId="49" name="_xlnm.Print_Area" vbProcedure="false">'s46ch046-a'!$A$1:$R$53</definedName>
    <definedName function="false" hidden="false" localSheetId="3" name="Z_5E703B28_859B_41D0_A22B_DD6EEBC63CB6_.wvu.PrintArea" vbProcedure="false">s46ch021!$A$2:$K$53</definedName>
    <definedName function="false" hidden="false" localSheetId="3" name="Z_7FCA83FD_8DF0_421F_A5BA_863AEC9C300E_.wvu.PrintArea" vbProcedure="false">s46ch021!$A$2:$K$53</definedName>
    <definedName function="false" hidden="false" localSheetId="3" name="Z_89A5C517_C9E9_4ABB_97E6_F85F80C19885_.wvu.PrintArea" vbProcedure="false">s46ch021!$A$2:$K$53</definedName>
    <definedName function="false" hidden="false" localSheetId="19" name="Z_5E703B28_859B_41D0_A22B_DD6EEBC63CB6_.wvu.PrintArea" vbProcedure="false">s46ch028!$A$2:$I$53</definedName>
    <definedName function="false" hidden="false" localSheetId="19" name="Z_7FCA83FD_8DF0_421F_A5BA_863AEC9C300E_.wvu.PrintArea" vbProcedure="false">s46ch028!$A$2:$I$53</definedName>
    <definedName function="false" hidden="false" localSheetId="19" name="Z_89A5C517_C9E9_4ABB_97E6_F85F80C19885_.wvu.PrintArea" vbProcedure="false">s46ch028!$A$2:$I$53</definedName>
    <definedName function="false" hidden="false" localSheetId="20" name="Z_5E703B28_859B_41D0_A22B_DD6EEBC63CB6_.wvu.PrintArea" vbProcedure="false">s46ch029!$A$2:$I$53</definedName>
    <definedName function="false" hidden="false" localSheetId="20" name="Z_7FCA83FD_8DF0_421F_A5BA_863AEC9C300E_.wvu.PrintArea" vbProcedure="false">s46ch029!$A$2:$I$53</definedName>
    <definedName function="false" hidden="false" localSheetId="20" name="Z_89A5C517_C9E9_4ABB_97E6_F85F80C19885_.wvu.PrintArea" vbProcedure="false">s46ch029!$A$2:$I$53</definedName>
    <definedName function="false" hidden="false" localSheetId="29" name="Z_5E703B28_859B_41D0_A22B_DD6EEBC63CB6_.wvu.PrintArea" vbProcedure="false">s46ch032!$A$2:$I$53</definedName>
    <definedName function="false" hidden="false" localSheetId="29" name="Z_7FCA83FD_8DF0_421F_A5BA_863AEC9C300E_.wvu.PrintArea" vbProcedure="false">s46ch032!$A$2:$I$53</definedName>
    <definedName function="false" hidden="false" localSheetId="29" name="Z_89A5C517_C9E9_4ABB_97E6_F85F80C19885_.wvu.PrintArea" vbProcedure="false">s46ch032!$A$2:$I$53</definedName>
    <definedName function="false" hidden="false" localSheetId="30" name="Z_5E703B28_859B_41D0_A22B_DD6EEBC63CB6_.wvu.PrintArea" vbProcedure="false">s46ch033!$A$2:$I$53</definedName>
    <definedName function="false" hidden="false" localSheetId="30" name="Z_7FCA83FD_8DF0_421F_A5BA_863AEC9C300E_.wvu.PrintArea" vbProcedure="false">s46ch033!$A$2:$I$53</definedName>
    <definedName function="false" hidden="false" localSheetId="30" name="Z_89A5C517_C9E9_4ABB_97E6_F85F80C19885_.wvu.PrintArea" vbProcedure="false">s46ch033!$A$2:$I$53</definedName>
    <definedName function="false" hidden="false" localSheetId="40" name="Z_5E703B28_859B_41D0_A22B_DD6EEBC63CB6_.wvu.PrintArea" vbProcedure="false">s46ch037!$A$2:$I$53</definedName>
    <definedName function="false" hidden="false" localSheetId="40" name="Z_7FCA83FD_8DF0_421F_A5BA_863AEC9C300E_.wvu.PrintArea" vbProcedure="false">s46ch037!$A$2:$I$53</definedName>
    <definedName function="false" hidden="false" localSheetId="40" name="Z_89A5C517_C9E9_4ABB_97E6_F85F80C19885_.wvu.PrintArea" vbProcedure="false">s46ch037!$A$2:$I$53</definedName>
    <definedName function="false" hidden="false" localSheetId="41" name="Z_5E703B28_859B_41D0_A22B_DD6EEBC63CB6_.wvu.PrintArea" vbProcedure="false">s46ch038!$A$2:$H$53</definedName>
    <definedName function="false" hidden="false" localSheetId="41" name="Z_7FCA83FD_8DF0_421F_A5BA_863AEC9C300E_.wvu.PrintArea" vbProcedure="false">s46ch038!$A$2:$H$53</definedName>
    <definedName function="false" hidden="false" localSheetId="41" name="Z_89A5C517_C9E9_4ABB_97E6_F85F80C19885_.wvu.PrintArea" vbProcedure="false">s46ch038!$A$2:$H$53</definedName>
    <definedName function="false" hidden="false" localSheetId="48" name="Z_5E703B28_859B_41D0_A22B_DD6EEBC63CB6_.wvu.PrintArea" vbProcedure="false">s46ch045!$A$4:$H$52</definedName>
    <definedName function="false" hidden="false" localSheetId="48" name="Z_7FCA83FD_8DF0_421F_A5BA_863AEC9C300E_.wvu.PrintArea" vbProcedure="false">s46ch045!$A$4:$H$52</definedName>
    <definedName function="false" hidden="false" localSheetId="48" name="Z_89A5C517_C9E9_4ABB_97E6_F85F80C19885_.wvu.PrintArea" vbProcedure="false">s46ch045!$A$4:$H$52</definedName>
    <definedName function="false" hidden="false" localSheetId="49" name="Z_5E703B28_859B_41D0_A22B_DD6EEBC63CB6_.wvu.PrintArea" vbProcedure="false">'s46ch046-a'!$A$2:$Q$53</definedName>
    <definedName function="false" hidden="false" localSheetId="49" name="Z_7FCA83FD_8DF0_421F_A5BA_863AEC9C300E_.wvu.PrintArea" vbProcedure="false">'s46ch046-a'!$A$2:$Q$53</definedName>
    <definedName function="false" hidden="false" localSheetId="49" name="Z_89A5C517_C9E9_4ABB_97E6_F85F80C19885_.wvu.PrintArea" vbProcedure="false">'s46ch046-a'!$A$2:$Q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38" uniqueCount="24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生徒数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､人口は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生徒あたり</t>
  </si>
  <si>
    <t xml:space="preserve">学級あたり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t xml:space="preserve">教員の給与</t>
  </si>
  <si>
    <t xml:space="preserve">その他の教授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備品費</t>
    </r>
  </si>
  <si>
    <t xml:space="preserve">ｃその他の設備備品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特殊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階級別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9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</t>
    </r>
  </si>
  <si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9</t>
    </r>
  </si>
  <si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円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s="2" customFormat="true" ht="13.5" hidden="false" customHeight="true" outlineLevel="0" collapsed="false"/>
    <row r="4" customFormat="false" ht="13.5" hidden="false" customHeight="true" outlineLevel="0" collapsed="false">
      <c r="A4" s="3" t="s">
        <v>2</v>
      </c>
    </row>
    <row r="5" customFormat="false" ht="13.5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  <c r="K6" s="3" t="s">
        <v>6</v>
      </c>
    </row>
    <row r="7" customFormat="false" ht="13.5" hidden="false" customHeight="true" outlineLevel="0" collapsed="false">
      <c r="A7" s="8"/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8"/>
    </row>
    <row r="8" s="13" customFormat="true" ht="13.5" hidden="false" customHeight="true" outlineLevel="0" collapsed="false">
      <c r="A8" s="10" t="s">
        <v>16</v>
      </c>
      <c r="B8" s="11" t="n">
        <v>3907</v>
      </c>
      <c r="C8" s="11" t="n">
        <v>24553</v>
      </c>
      <c r="D8" s="11" t="n">
        <v>10373</v>
      </c>
      <c r="E8" s="11" t="n">
        <v>390</v>
      </c>
      <c r="F8" s="11" t="n">
        <v>2963</v>
      </c>
      <c r="G8" s="11" t="n">
        <v>1673</v>
      </c>
      <c r="H8" s="11" t="n">
        <v>110</v>
      </c>
      <c r="I8" s="12" t="n">
        <v>66</v>
      </c>
      <c r="J8" s="12" t="n">
        <v>4</v>
      </c>
      <c r="K8" s="12" t="n">
        <v>3476</v>
      </c>
    </row>
    <row r="9" customFormat="false" ht="13.5" hidden="false" customHeight="true" outlineLevel="0" collapsed="false">
      <c r="A9" s="14" t="s">
        <v>17</v>
      </c>
      <c r="B9" s="15" t="n">
        <v>19</v>
      </c>
      <c r="C9" s="15" t="n">
        <v>2105</v>
      </c>
      <c r="D9" s="15" t="n">
        <v>1024</v>
      </c>
      <c r="E9" s="15" t="n">
        <v>21</v>
      </c>
      <c r="F9" s="16" t="n">
        <v>186</v>
      </c>
      <c r="G9" s="15" t="n">
        <v>193</v>
      </c>
      <c r="H9" s="15" t="n">
        <v>16</v>
      </c>
      <c r="I9" s="16" t="n">
        <v>1</v>
      </c>
      <c r="J9" s="16" t="s">
        <v>18</v>
      </c>
      <c r="K9" s="16" t="n">
        <v>236</v>
      </c>
    </row>
    <row r="10" customFormat="false" ht="13.5" hidden="false" customHeight="true" outlineLevel="0" collapsed="false">
      <c r="A10" s="14" t="s">
        <v>19</v>
      </c>
      <c r="B10" s="15" t="n">
        <v>14</v>
      </c>
      <c r="C10" s="15" t="n">
        <v>588</v>
      </c>
      <c r="D10" s="15" t="n">
        <v>274</v>
      </c>
      <c r="E10" s="15" t="n">
        <v>15</v>
      </c>
      <c r="F10" s="15" t="n">
        <v>46</v>
      </c>
      <c r="G10" s="15" t="n">
        <v>54</v>
      </c>
      <c r="H10" s="15" t="s">
        <v>18</v>
      </c>
      <c r="I10" s="16" t="n">
        <v>2</v>
      </c>
      <c r="J10" s="16" t="s">
        <v>18</v>
      </c>
      <c r="K10" s="16" t="n">
        <v>71</v>
      </c>
    </row>
    <row r="11" customFormat="false" ht="13.5" hidden="false" customHeight="true" outlineLevel="0" collapsed="false">
      <c r="A11" s="14" t="s">
        <v>20</v>
      </c>
      <c r="B11" s="15" t="n">
        <v>23</v>
      </c>
      <c r="C11" s="15" t="n">
        <v>670</v>
      </c>
      <c r="D11" s="15" t="n">
        <v>296</v>
      </c>
      <c r="E11" s="15" t="n">
        <v>4</v>
      </c>
      <c r="F11" s="16" t="n">
        <v>68</v>
      </c>
      <c r="G11" s="15" t="n">
        <v>51</v>
      </c>
      <c r="H11" s="15" t="n">
        <v>5</v>
      </c>
      <c r="I11" s="16" t="n">
        <v>1</v>
      </c>
      <c r="J11" s="16" t="s">
        <v>18</v>
      </c>
      <c r="K11" s="16" t="n">
        <v>64</v>
      </c>
    </row>
    <row r="12" customFormat="false" ht="13.5" hidden="false" customHeight="true" outlineLevel="0" collapsed="false">
      <c r="A12" s="14" t="s">
        <v>21</v>
      </c>
      <c r="B12" s="15" t="n">
        <v>41</v>
      </c>
      <c r="C12" s="15" t="n">
        <v>466</v>
      </c>
      <c r="D12" s="15" t="n">
        <v>208</v>
      </c>
      <c r="E12" s="15" t="n">
        <v>7</v>
      </c>
      <c r="F12" s="15" t="n">
        <v>70</v>
      </c>
      <c r="G12" s="15" t="n">
        <v>39</v>
      </c>
      <c r="H12" s="15" t="n">
        <v>4</v>
      </c>
      <c r="I12" s="16" t="n">
        <v>1</v>
      </c>
      <c r="J12" s="16" t="s">
        <v>18</v>
      </c>
      <c r="K12" s="16" t="n">
        <v>79</v>
      </c>
    </row>
    <row r="13" customFormat="false" ht="13.5" hidden="false" customHeight="true" outlineLevel="0" collapsed="false">
      <c r="A13" s="14" t="s">
        <v>22</v>
      </c>
      <c r="B13" s="15" t="n">
        <v>34</v>
      </c>
      <c r="C13" s="15" t="n">
        <v>453</v>
      </c>
      <c r="D13" s="15" t="n">
        <v>194</v>
      </c>
      <c r="E13" s="15" t="n">
        <v>6</v>
      </c>
      <c r="F13" s="16" t="n">
        <v>49</v>
      </c>
      <c r="G13" s="15" t="n">
        <v>57</v>
      </c>
      <c r="H13" s="15" t="n">
        <v>3</v>
      </c>
      <c r="I13" s="16" t="n">
        <v>1</v>
      </c>
      <c r="J13" s="16" t="s">
        <v>18</v>
      </c>
      <c r="K13" s="16" t="n">
        <v>73</v>
      </c>
    </row>
    <row r="14" customFormat="false" ht="13.5" hidden="false" customHeight="true" outlineLevel="0" collapsed="false">
      <c r="A14" s="14" t="s">
        <v>23</v>
      </c>
      <c r="B14" s="15" t="n">
        <v>10</v>
      </c>
      <c r="C14" s="15" t="n">
        <v>492</v>
      </c>
      <c r="D14" s="15" t="n">
        <v>191</v>
      </c>
      <c r="E14" s="15" t="n">
        <v>8</v>
      </c>
      <c r="F14" s="15" t="n">
        <v>58</v>
      </c>
      <c r="G14" s="15" t="n">
        <v>31</v>
      </c>
      <c r="H14" s="15" t="n">
        <v>1</v>
      </c>
      <c r="I14" s="16" t="n">
        <v>2</v>
      </c>
      <c r="J14" s="16" t="s">
        <v>18</v>
      </c>
      <c r="K14" s="16" t="n">
        <v>46</v>
      </c>
    </row>
    <row r="15" customFormat="false" ht="13.5" hidden="false" customHeight="true" outlineLevel="0" collapsed="false">
      <c r="A15" s="14" t="s">
        <v>24</v>
      </c>
      <c r="B15" s="15" t="n">
        <v>118</v>
      </c>
      <c r="C15" s="15" t="n">
        <v>749</v>
      </c>
      <c r="D15" s="15" t="n">
        <v>302</v>
      </c>
      <c r="E15" s="15" t="n">
        <v>12</v>
      </c>
      <c r="F15" s="16" t="n">
        <v>84</v>
      </c>
      <c r="G15" s="15" t="n">
        <v>39</v>
      </c>
      <c r="H15" s="15" t="n">
        <v>3</v>
      </c>
      <c r="I15" s="16" t="n">
        <v>2</v>
      </c>
      <c r="J15" s="16" t="s">
        <v>18</v>
      </c>
      <c r="K15" s="16" t="n">
        <v>93</v>
      </c>
    </row>
    <row r="16" customFormat="false" ht="13.5" hidden="false" customHeight="true" outlineLevel="0" collapsed="false">
      <c r="A16" s="14" t="s">
        <v>25</v>
      </c>
      <c r="B16" s="15" t="n">
        <v>105</v>
      </c>
      <c r="C16" s="15" t="n">
        <v>594</v>
      </c>
      <c r="D16" s="15" t="n">
        <v>202</v>
      </c>
      <c r="E16" s="15" t="n">
        <v>7</v>
      </c>
      <c r="F16" s="15" t="n">
        <v>71</v>
      </c>
      <c r="G16" s="15" t="n">
        <v>20</v>
      </c>
      <c r="H16" s="15" t="s">
        <v>18</v>
      </c>
      <c r="I16" s="16" t="n">
        <v>1</v>
      </c>
      <c r="J16" s="16" t="s">
        <v>18</v>
      </c>
      <c r="K16" s="16" t="n">
        <v>93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65</v>
      </c>
      <c r="D17" s="15" t="n">
        <v>178</v>
      </c>
      <c r="E17" s="15" t="n">
        <v>4</v>
      </c>
      <c r="F17" s="16" t="n">
        <v>50</v>
      </c>
      <c r="G17" s="15" t="n">
        <v>21</v>
      </c>
      <c r="H17" s="15" t="n">
        <v>2</v>
      </c>
      <c r="I17" s="16" t="n">
        <v>1</v>
      </c>
      <c r="J17" s="16" t="s">
        <v>18</v>
      </c>
      <c r="K17" s="16" t="n">
        <v>50</v>
      </c>
    </row>
    <row r="18" customFormat="false" ht="13.5" hidden="false" customHeight="true" outlineLevel="0" collapsed="false">
      <c r="A18" s="14" t="s">
        <v>27</v>
      </c>
      <c r="B18" s="15" t="n">
        <v>86</v>
      </c>
      <c r="C18" s="15" t="n">
        <v>373</v>
      </c>
      <c r="D18" s="15" t="n">
        <v>197</v>
      </c>
      <c r="E18" s="15" t="n">
        <v>12</v>
      </c>
      <c r="F18" s="15" t="n">
        <v>61</v>
      </c>
      <c r="G18" s="15" t="n">
        <v>39</v>
      </c>
      <c r="H18" s="15" t="s">
        <v>18</v>
      </c>
      <c r="I18" s="16" t="n">
        <v>3</v>
      </c>
      <c r="J18" s="16" t="s">
        <v>18</v>
      </c>
      <c r="K18" s="16" t="n">
        <v>71</v>
      </c>
    </row>
    <row r="19" customFormat="false" ht="13.5" hidden="false" customHeight="true" outlineLevel="0" collapsed="false">
      <c r="A19" s="14" t="s">
        <v>28</v>
      </c>
      <c r="B19" s="15" t="n">
        <v>45</v>
      </c>
      <c r="C19" s="15" t="n">
        <v>561</v>
      </c>
      <c r="D19" s="15" t="n">
        <v>265</v>
      </c>
      <c r="E19" s="15" t="n">
        <v>7</v>
      </c>
      <c r="F19" s="16" t="n">
        <v>75</v>
      </c>
      <c r="G19" s="15" t="n">
        <v>45</v>
      </c>
      <c r="H19" s="15" t="n">
        <v>1</v>
      </c>
      <c r="I19" s="16" t="n">
        <v>1</v>
      </c>
      <c r="J19" s="16" t="s">
        <v>18</v>
      </c>
      <c r="K19" s="16" t="n">
        <v>100</v>
      </c>
    </row>
    <row r="20" customFormat="false" ht="13.5" hidden="false" customHeight="true" outlineLevel="0" collapsed="false">
      <c r="A20" s="14" t="s">
        <v>29</v>
      </c>
      <c r="B20" s="15" t="n">
        <v>90</v>
      </c>
      <c r="C20" s="15" t="n">
        <v>602</v>
      </c>
      <c r="D20" s="15" t="n">
        <v>255</v>
      </c>
      <c r="E20" s="15" t="n">
        <v>11</v>
      </c>
      <c r="F20" s="15" t="n">
        <v>75</v>
      </c>
      <c r="G20" s="15" t="n">
        <v>20</v>
      </c>
      <c r="H20" s="15" t="s">
        <v>18</v>
      </c>
      <c r="I20" s="16" t="n">
        <v>1</v>
      </c>
      <c r="J20" s="16" t="s">
        <v>18</v>
      </c>
      <c r="K20" s="16" t="n">
        <v>84</v>
      </c>
    </row>
    <row r="21" customFormat="false" ht="13.5" hidden="false" customHeight="true" outlineLevel="0" collapsed="false">
      <c r="A21" s="14" t="s">
        <v>30</v>
      </c>
      <c r="B21" s="15" t="n">
        <v>194</v>
      </c>
      <c r="C21" s="15" t="n">
        <v>1144</v>
      </c>
      <c r="D21" s="15" t="n">
        <v>507</v>
      </c>
      <c r="E21" s="15" t="n">
        <v>29</v>
      </c>
      <c r="F21" s="16" t="n">
        <v>147</v>
      </c>
      <c r="G21" s="15" t="n">
        <v>122</v>
      </c>
      <c r="H21" s="15" t="n">
        <v>1</v>
      </c>
      <c r="I21" s="16" t="n">
        <v>1</v>
      </c>
      <c r="J21" s="16" t="n">
        <v>2</v>
      </c>
      <c r="K21" s="16" t="n">
        <v>64</v>
      </c>
    </row>
    <row r="22" customFormat="false" ht="13.5" hidden="false" customHeight="true" outlineLevel="0" collapsed="false">
      <c r="A22" s="14" t="s">
        <v>31</v>
      </c>
      <c r="B22" s="15" t="n">
        <v>46</v>
      </c>
      <c r="C22" s="15" t="n">
        <v>529</v>
      </c>
      <c r="D22" s="15" t="n">
        <v>240</v>
      </c>
      <c r="E22" s="15" t="n">
        <v>14</v>
      </c>
      <c r="F22" s="15" t="n">
        <v>76</v>
      </c>
      <c r="G22" s="15" t="n">
        <v>46</v>
      </c>
      <c r="H22" s="15" t="n">
        <v>1</v>
      </c>
      <c r="I22" s="16" t="n">
        <v>3</v>
      </c>
      <c r="J22" s="16" t="s">
        <v>18</v>
      </c>
      <c r="K22" s="16" t="n">
        <v>41</v>
      </c>
    </row>
    <row r="23" customFormat="false" ht="13.5" hidden="false" customHeight="true" outlineLevel="0" collapsed="false">
      <c r="A23" s="14" t="s">
        <v>32</v>
      </c>
      <c r="B23" s="15" t="n">
        <v>34</v>
      </c>
      <c r="C23" s="15" t="n">
        <v>897</v>
      </c>
      <c r="D23" s="15" t="n">
        <v>380</v>
      </c>
      <c r="E23" s="15" t="n">
        <v>10</v>
      </c>
      <c r="F23" s="16" t="n">
        <v>88</v>
      </c>
      <c r="G23" s="15" t="n">
        <v>108</v>
      </c>
      <c r="H23" s="15" t="s">
        <v>18</v>
      </c>
      <c r="I23" s="16" t="n">
        <v>2</v>
      </c>
      <c r="J23" s="16" t="s">
        <v>18</v>
      </c>
      <c r="K23" s="16" t="n">
        <v>120</v>
      </c>
    </row>
    <row r="24" customFormat="false" ht="13.5" hidden="false" customHeight="true" outlineLevel="0" collapsed="false">
      <c r="A24" s="14" t="s">
        <v>33</v>
      </c>
      <c r="B24" s="15" t="n">
        <v>44</v>
      </c>
      <c r="C24" s="15" t="n">
        <v>311</v>
      </c>
      <c r="D24" s="15" t="n">
        <v>105</v>
      </c>
      <c r="E24" s="15" t="n">
        <v>7</v>
      </c>
      <c r="F24" s="15" t="n">
        <v>40</v>
      </c>
      <c r="G24" s="15" t="n">
        <v>26</v>
      </c>
      <c r="H24" s="15" t="s">
        <v>18</v>
      </c>
      <c r="I24" s="16" t="n">
        <v>2</v>
      </c>
      <c r="J24" s="16" t="s">
        <v>18</v>
      </c>
      <c r="K24" s="16" t="n">
        <v>46</v>
      </c>
    </row>
    <row r="25" customFormat="false" ht="13.5" hidden="false" customHeight="true" outlineLevel="0" collapsed="false">
      <c r="A25" s="14" t="s">
        <v>34</v>
      </c>
      <c r="B25" s="15" t="n">
        <v>11</v>
      </c>
      <c r="C25" s="15" t="n">
        <v>383</v>
      </c>
      <c r="D25" s="15" t="n">
        <v>116</v>
      </c>
      <c r="E25" s="15" t="n">
        <v>5</v>
      </c>
      <c r="F25" s="16" t="n">
        <v>43</v>
      </c>
      <c r="G25" s="15" t="n">
        <v>16</v>
      </c>
      <c r="H25" s="15" t="n">
        <v>2</v>
      </c>
      <c r="I25" s="16" t="n">
        <v>1</v>
      </c>
      <c r="J25" s="16" t="s">
        <v>18</v>
      </c>
      <c r="K25" s="16" t="n">
        <v>42</v>
      </c>
    </row>
    <row r="26" customFormat="false" ht="13.5" hidden="false" customHeight="true" outlineLevel="0" collapsed="false">
      <c r="A26" s="14" t="s">
        <v>35</v>
      </c>
      <c r="B26" s="15" t="n">
        <v>112</v>
      </c>
      <c r="C26" s="15" t="n">
        <v>307</v>
      </c>
      <c r="D26" s="15" t="n">
        <v>98</v>
      </c>
      <c r="E26" s="15" t="n">
        <v>4</v>
      </c>
      <c r="F26" s="15" t="n">
        <v>26</v>
      </c>
      <c r="G26" s="15" t="n">
        <v>11</v>
      </c>
      <c r="H26" s="15" t="n">
        <v>1</v>
      </c>
      <c r="I26" s="16" t="n">
        <v>1</v>
      </c>
      <c r="J26" s="16" t="s">
        <v>18</v>
      </c>
      <c r="K26" s="16" t="n">
        <v>39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63</v>
      </c>
      <c r="D27" s="15" t="n">
        <v>114</v>
      </c>
      <c r="E27" s="15" t="n">
        <v>4</v>
      </c>
      <c r="F27" s="16" t="n">
        <v>30</v>
      </c>
      <c r="G27" s="15" t="n">
        <v>22</v>
      </c>
      <c r="H27" s="15" t="n">
        <v>2</v>
      </c>
      <c r="I27" s="16" t="n">
        <v>1</v>
      </c>
      <c r="J27" s="16" t="s">
        <v>18</v>
      </c>
      <c r="K27" s="16" t="n">
        <v>71</v>
      </c>
    </row>
    <row r="28" customFormat="false" ht="13.5" hidden="false" customHeight="true" outlineLevel="0" collapsed="false">
      <c r="A28" s="14" t="s">
        <v>37</v>
      </c>
      <c r="B28" s="15" t="n">
        <v>10</v>
      </c>
      <c r="C28" s="15" t="n">
        <v>522</v>
      </c>
      <c r="D28" s="15" t="n">
        <v>202</v>
      </c>
      <c r="E28" s="15" t="n">
        <v>9</v>
      </c>
      <c r="F28" s="15" t="n">
        <v>83</v>
      </c>
      <c r="G28" s="15" t="n">
        <v>51</v>
      </c>
      <c r="H28" s="15" t="n">
        <v>1</v>
      </c>
      <c r="I28" s="16" t="n">
        <v>2</v>
      </c>
      <c r="J28" s="16" t="s">
        <v>18</v>
      </c>
      <c r="K28" s="16" t="n">
        <v>138</v>
      </c>
    </row>
    <row r="29" customFormat="false" ht="13.5" hidden="false" customHeight="true" outlineLevel="0" collapsed="false">
      <c r="A29" s="14" t="s">
        <v>38</v>
      </c>
      <c r="B29" s="15" t="n">
        <v>33</v>
      </c>
      <c r="C29" s="15" t="n">
        <v>497</v>
      </c>
      <c r="D29" s="15" t="n">
        <v>210</v>
      </c>
      <c r="E29" s="15" t="n">
        <v>5</v>
      </c>
      <c r="F29" s="16" t="n">
        <v>60</v>
      </c>
      <c r="G29" s="15" t="n">
        <v>37</v>
      </c>
      <c r="H29" s="15" t="n">
        <v>6</v>
      </c>
      <c r="I29" s="16" t="n">
        <v>2</v>
      </c>
      <c r="J29" s="16" t="s">
        <v>18</v>
      </c>
      <c r="K29" s="16" t="n">
        <v>112</v>
      </c>
    </row>
    <row r="30" customFormat="false" ht="13.5" hidden="false" customHeight="true" outlineLevel="0" collapsed="false">
      <c r="A30" s="14" t="s">
        <v>39</v>
      </c>
      <c r="B30" s="15" t="n">
        <v>235</v>
      </c>
      <c r="C30" s="15" t="n">
        <v>522</v>
      </c>
      <c r="D30" s="15" t="n">
        <v>267</v>
      </c>
      <c r="E30" s="15" t="n">
        <v>11</v>
      </c>
      <c r="F30" s="15" t="n">
        <v>87</v>
      </c>
      <c r="G30" s="15" t="n">
        <v>30</v>
      </c>
      <c r="H30" s="15" t="n">
        <v>3</v>
      </c>
      <c r="I30" s="16" t="n">
        <v>1</v>
      </c>
      <c r="J30" s="16" t="s">
        <v>18</v>
      </c>
      <c r="K30" s="16" t="n">
        <v>82</v>
      </c>
    </row>
    <row r="31" customFormat="false" ht="13.5" hidden="false" customHeight="true" outlineLevel="0" collapsed="false">
      <c r="A31" s="14" t="s">
        <v>40</v>
      </c>
      <c r="B31" s="15" t="n">
        <v>64</v>
      </c>
      <c r="C31" s="15" t="n">
        <v>764</v>
      </c>
      <c r="D31" s="15" t="n">
        <v>305</v>
      </c>
      <c r="E31" s="15" t="n">
        <v>13</v>
      </c>
      <c r="F31" s="16" t="n">
        <v>107</v>
      </c>
      <c r="G31" s="15" t="n">
        <v>48</v>
      </c>
      <c r="H31" s="15" t="n">
        <v>3</v>
      </c>
      <c r="I31" s="16" t="n">
        <v>2</v>
      </c>
      <c r="J31" s="16" t="s">
        <v>18</v>
      </c>
      <c r="K31" s="16" t="n">
        <v>89</v>
      </c>
    </row>
    <row r="32" customFormat="false" ht="13.5" hidden="false" customHeight="true" outlineLevel="0" collapsed="false">
      <c r="A32" s="14" t="s">
        <v>41</v>
      </c>
      <c r="B32" s="15" t="n">
        <v>170</v>
      </c>
      <c r="C32" s="15" t="n">
        <v>475</v>
      </c>
      <c r="D32" s="15" t="n">
        <v>189</v>
      </c>
      <c r="E32" s="15" t="n">
        <v>3</v>
      </c>
      <c r="F32" s="15" t="n">
        <v>46</v>
      </c>
      <c r="G32" s="15" t="n">
        <v>15</v>
      </c>
      <c r="H32" s="15" t="s">
        <v>18</v>
      </c>
      <c r="I32" s="16" t="n">
        <v>2</v>
      </c>
      <c r="J32" s="16" t="s">
        <v>18</v>
      </c>
      <c r="K32" s="16" t="n">
        <v>82</v>
      </c>
    </row>
    <row r="33" customFormat="false" ht="13.5" hidden="false" customHeight="true" outlineLevel="0" collapsed="false">
      <c r="A33" s="14" t="s">
        <v>42</v>
      </c>
      <c r="B33" s="15" t="n">
        <v>99</v>
      </c>
      <c r="C33" s="15" t="n">
        <v>237</v>
      </c>
      <c r="D33" s="15" t="n">
        <v>81</v>
      </c>
      <c r="E33" s="15" t="n">
        <v>3</v>
      </c>
      <c r="F33" s="16" t="n">
        <v>31</v>
      </c>
      <c r="G33" s="15" t="n">
        <v>7</v>
      </c>
      <c r="H33" s="15" t="n">
        <v>4</v>
      </c>
      <c r="I33" s="16" t="n">
        <v>1</v>
      </c>
      <c r="J33" s="16" t="s">
        <v>18</v>
      </c>
      <c r="K33" s="16" t="n">
        <v>53</v>
      </c>
    </row>
    <row r="34" customFormat="false" ht="13.5" hidden="false" customHeight="true" outlineLevel="0" collapsed="false">
      <c r="A34" s="14" t="s">
        <v>43</v>
      </c>
      <c r="B34" s="15" t="n">
        <v>66</v>
      </c>
      <c r="C34" s="15" t="n">
        <v>432</v>
      </c>
      <c r="D34" s="15" t="n">
        <v>143</v>
      </c>
      <c r="E34" s="15" t="n">
        <v>7</v>
      </c>
      <c r="F34" s="15" t="n">
        <v>36</v>
      </c>
      <c r="G34" s="15" t="n">
        <v>36</v>
      </c>
      <c r="H34" s="15" t="n">
        <v>2</v>
      </c>
      <c r="I34" s="16" t="n">
        <v>2</v>
      </c>
      <c r="J34" s="16" t="s">
        <v>18</v>
      </c>
      <c r="K34" s="16" t="n">
        <v>50</v>
      </c>
    </row>
    <row r="35" customFormat="false" ht="13.5" hidden="false" customHeight="true" outlineLevel="0" collapsed="false">
      <c r="A35" s="14" t="s">
        <v>44</v>
      </c>
      <c r="B35" s="15" t="n">
        <v>293</v>
      </c>
      <c r="C35" s="15" t="n">
        <v>735</v>
      </c>
      <c r="D35" s="15" t="n">
        <v>292</v>
      </c>
      <c r="E35" s="15" t="n">
        <v>20</v>
      </c>
      <c r="F35" s="16" t="n">
        <v>99</v>
      </c>
      <c r="G35" s="15" t="n">
        <v>50</v>
      </c>
      <c r="H35" s="15" t="s">
        <v>18</v>
      </c>
      <c r="I35" s="16" t="n">
        <v>1</v>
      </c>
      <c r="J35" s="16" t="n">
        <v>1</v>
      </c>
      <c r="K35" s="16" t="n">
        <v>48</v>
      </c>
    </row>
    <row r="36" customFormat="false" ht="13.5" hidden="false" customHeight="true" outlineLevel="0" collapsed="false">
      <c r="A36" s="14" t="s">
        <v>45</v>
      </c>
      <c r="B36" s="15" t="n">
        <v>443</v>
      </c>
      <c r="C36" s="15" t="n">
        <v>717</v>
      </c>
      <c r="D36" s="15" t="n">
        <v>303</v>
      </c>
      <c r="E36" s="15" t="n">
        <v>19</v>
      </c>
      <c r="F36" s="15" t="n">
        <v>118</v>
      </c>
      <c r="G36" s="15" t="n">
        <v>68</v>
      </c>
      <c r="H36" s="15" t="n">
        <v>2</v>
      </c>
      <c r="I36" s="16" t="n">
        <v>1</v>
      </c>
      <c r="J36" s="16" t="n">
        <v>1</v>
      </c>
      <c r="K36" s="16" t="n">
        <v>86</v>
      </c>
    </row>
    <row r="37" customFormat="false" ht="13.5" hidden="false" customHeight="true" outlineLevel="0" collapsed="false">
      <c r="A37" s="14" t="s">
        <v>46</v>
      </c>
      <c r="B37" s="15" t="n">
        <v>98</v>
      </c>
      <c r="C37" s="15" t="n">
        <v>256</v>
      </c>
      <c r="D37" s="15" t="n">
        <v>87</v>
      </c>
      <c r="E37" s="15" t="n">
        <v>3</v>
      </c>
      <c r="F37" s="16" t="n">
        <v>27</v>
      </c>
      <c r="G37" s="15" t="n">
        <v>16</v>
      </c>
      <c r="H37" s="15" t="s">
        <v>18</v>
      </c>
      <c r="I37" s="16" t="n">
        <v>1</v>
      </c>
      <c r="J37" s="16" t="s">
        <v>18</v>
      </c>
      <c r="K37" s="16" t="n">
        <v>50</v>
      </c>
    </row>
    <row r="38" customFormat="false" ht="13.5" hidden="false" customHeight="true" outlineLevel="0" collapsed="false">
      <c r="A38" s="14" t="s">
        <v>47</v>
      </c>
      <c r="B38" s="15" t="n">
        <v>74</v>
      </c>
      <c r="C38" s="15" t="n">
        <v>412</v>
      </c>
      <c r="D38" s="15" t="n">
        <v>171</v>
      </c>
      <c r="E38" s="15" t="n">
        <v>4</v>
      </c>
      <c r="F38" s="15" t="n">
        <v>36</v>
      </c>
      <c r="G38" s="15" t="n">
        <v>22</v>
      </c>
      <c r="H38" s="15" t="n">
        <v>8</v>
      </c>
      <c r="I38" s="16" t="n">
        <v>2</v>
      </c>
      <c r="J38" s="16" t="s">
        <v>18</v>
      </c>
      <c r="K38" s="16" t="n">
        <v>54</v>
      </c>
    </row>
    <row r="39" customFormat="false" ht="13.5" hidden="false" customHeight="true" outlineLevel="0" collapsed="false">
      <c r="A39" s="14" t="s">
        <v>48</v>
      </c>
      <c r="B39" s="15" t="n">
        <v>3</v>
      </c>
      <c r="C39" s="15" t="n">
        <v>228</v>
      </c>
      <c r="D39" s="15" t="n">
        <v>65</v>
      </c>
      <c r="E39" s="15" t="n">
        <v>5</v>
      </c>
      <c r="F39" s="16" t="n">
        <v>32</v>
      </c>
      <c r="G39" s="15" t="n">
        <v>6</v>
      </c>
      <c r="H39" s="15" t="s">
        <v>18</v>
      </c>
      <c r="I39" s="16" t="n">
        <v>2</v>
      </c>
      <c r="J39" s="16" t="s">
        <v>18</v>
      </c>
      <c r="K39" s="16" t="n">
        <v>45</v>
      </c>
    </row>
    <row r="40" customFormat="false" ht="13.5" hidden="false" customHeight="true" outlineLevel="0" collapsed="false">
      <c r="A40" s="14" t="s">
        <v>49</v>
      </c>
      <c r="B40" s="15" t="n">
        <v>93</v>
      </c>
      <c r="C40" s="15" t="n">
        <v>366</v>
      </c>
      <c r="D40" s="15" t="n">
        <v>156</v>
      </c>
      <c r="E40" s="15" t="n">
        <v>7</v>
      </c>
      <c r="F40" s="15" t="n">
        <v>45</v>
      </c>
      <c r="G40" s="15" t="n">
        <v>6</v>
      </c>
      <c r="H40" s="15" t="n">
        <v>1</v>
      </c>
      <c r="I40" s="16" t="n">
        <v>1</v>
      </c>
      <c r="J40" s="16" t="s">
        <v>18</v>
      </c>
      <c r="K40" s="16" t="n">
        <v>55</v>
      </c>
    </row>
    <row r="41" customFormat="false" ht="13.5" hidden="false" customHeight="true" outlineLevel="0" collapsed="false">
      <c r="A41" s="14" t="s">
        <v>50</v>
      </c>
      <c r="B41" s="15" t="n">
        <v>282</v>
      </c>
      <c r="C41" s="15" t="n">
        <v>514</v>
      </c>
      <c r="D41" s="15" t="n">
        <v>196</v>
      </c>
      <c r="E41" s="15" t="n">
        <v>4</v>
      </c>
      <c r="F41" s="16" t="n">
        <v>71</v>
      </c>
      <c r="G41" s="15" t="n">
        <v>17</v>
      </c>
      <c r="H41" s="15" t="n">
        <v>4</v>
      </c>
      <c r="I41" s="16" t="n">
        <v>1</v>
      </c>
      <c r="J41" s="16" t="s">
        <v>18</v>
      </c>
      <c r="K41" s="16" t="n">
        <v>92</v>
      </c>
    </row>
    <row r="42" customFormat="false" ht="13.5" hidden="false" customHeight="true" outlineLevel="0" collapsed="false">
      <c r="A42" s="14" t="s">
        <v>51</v>
      </c>
      <c r="B42" s="15" t="n">
        <v>96</v>
      </c>
      <c r="C42" s="15" t="n">
        <v>662</v>
      </c>
      <c r="D42" s="15" t="n">
        <v>225</v>
      </c>
      <c r="E42" s="15" t="n">
        <v>9</v>
      </c>
      <c r="F42" s="15" t="n">
        <v>92</v>
      </c>
      <c r="G42" s="15" t="n">
        <v>34</v>
      </c>
      <c r="H42" s="15" t="n">
        <v>2</v>
      </c>
      <c r="I42" s="16" t="n">
        <v>2</v>
      </c>
      <c r="J42" s="16" t="s">
        <v>18</v>
      </c>
      <c r="K42" s="16" t="n">
        <v>118</v>
      </c>
    </row>
    <row r="43" customFormat="false" ht="13.5" hidden="false" customHeight="true" outlineLevel="0" collapsed="false">
      <c r="A43" s="14" t="s">
        <v>52</v>
      </c>
      <c r="B43" s="15" t="n">
        <v>46</v>
      </c>
      <c r="C43" s="15" t="n">
        <v>425</v>
      </c>
      <c r="D43" s="15" t="n">
        <v>207</v>
      </c>
      <c r="E43" s="15" t="n">
        <v>5</v>
      </c>
      <c r="F43" s="16" t="n">
        <v>64</v>
      </c>
      <c r="G43" s="15" t="n">
        <v>25</v>
      </c>
      <c r="H43" s="15" t="s">
        <v>18</v>
      </c>
      <c r="I43" s="16" t="n">
        <v>1</v>
      </c>
      <c r="J43" s="16" t="s">
        <v>18</v>
      </c>
      <c r="K43" s="16" t="n">
        <v>57</v>
      </c>
    </row>
    <row r="44" customFormat="false" ht="13.5" hidden="false" customHeight="true" outlineLevel="0" collapsed="false">
      <c r="A44" s="14" t="s">
        <v>53</v>
      </c>
      <c r="B44" s="15" t="n">
        <v>225</v>
      </c>
      <c r="C44" s="15" t="n">
        <v>323</v>
      </c>
      <c r="D44" s="15" t="n">
        <v>121</v>
      </c>
      <c r="E44" s="15" t="n">
        <v>3</v>
      </c>
      <c r="F44" s="15" t="n">
        <v>41</v>
      </c>
      <c r="G44" s="15" t="n">
        <v>15</v>
      </c>
      <c r="H44" s="15" t="n">
        <v>4</v>
      </c>
      <c r="I44" s="16" t="n">
        <v>1</v>
      </c>
      <c r="J44" s="16" t="s">
        <v>18</v>
      </c>
      <c r="K44" s="16" t="n">
        <v>51</v>
      </c>
    </row>
    <row r="45" customFormat="false" ht="13.5" hidden="false" customHeight="true" outlineLevel="0" collapsed="false">
      <c r="A45" s="14" t="s">
        <v>54</v>
      </c>
      <c r="B45" s="15" t="n">
        <v>171</v>
      </c>
      <c r="C45" s="15" t="n">
        <v>232</v>
      </c>
      <c r="D45" s="15" t="n">
        <v>91</v>
      </c>
      <c r="E45" s="15" t="n">
        <v>3</v>
      </c>
      <c r="F45" s="16" t="n">
        <v>29</v>
      </c>
      <c r="G45" s="15" t="n">
        <v>31</v>
      </c>
      <c r="H45" s="15" t="s">
        <v>18</v>
      </c>
      <c r="I45" s="16" t="n">
        <v>2</v>
      </c>
      <c r="J45" s="16" t="s">
        <v>18</v>
      </c>
      <c r="K45" s="16" t="n">
        <v>48</v>
      </c>
    </row>
    <row r="46" customFormat="false" ht="13.5" hidden="false" customHeight="true" outlineLevel="0" collapsed="false">
      <c r="A46" s="14" t="s">
        <v>55</v>
      </c>
      <c r="B46" s="15" t="n">
        <v>41</v>
      </c>
      <c r="C46" s="15" t="n">
        <v>466</v>
      </c>
      <c r="D46" s="15" t="n">
        <v>208</v>
      </c>
      <c r="E46" s="15" t="n">
        <v>4</v>
      </c>
      <c r="F46" s="15" t="n">
        <v>53</v>
      </c>
      <c r="G46" s="15" t="n">
        <v>28</v>
      </c>
      <c r="H46" s="15" t="n">
        <v>2</v>
      </c>
      <c r="I46" s="16" t="n">
        <v>1</v>
      </c>
      <c r="J46" s="16" t="s">
        <v>18</v>
      </c>
      <c r="K46" s="16" t="n">
        <v>72</v>
      </c>
    </row>
    <row r="47" customFormat="false" ht="13.5" hidden="false" customHeight="true" outlineLevel="0" collapsed="false">
      <c r="A47" s="14" t="s">
        <v>56</v>
      </c>
      <c r="B47" s="15" t="n">
        <v>14</v>
      </c>
      <c r="C47" s="15" t="n">
        <v>422</v>
      </c>
      <c r="D47" s="15" t="n">
        <v>186</v>
      </c>
      <c r="E47" s="15" t="n">
        <v>7</v>
      </c>
      <c r="F47" s="16" t="n">
        <v>39</v>
      </c>
      <c r="G47" s="15" t="n">
        <v>29</v>
      </c>
      <c r="H47" s="15" t="n">
        <v>2</v>
      </c>
      <c r="I47" s="16" t="n">
        <v>2</v>
      </c>
      <c r="J47" s="16" t="s">
        <v>18</v>
      </c>
      <c r="K47" s="16" t="n">
        <v>59</v>
      </c>
    </row>
    <row r="48" customFormat="false" ht="13.5" hidden="false" customHeight="true" outlineLevel="0" collapsed="false">
      <c r="A48" s="14" t="s">
        <v>57</v>
      </c>
      <c r="B48" s="15" t="n">
        <v>44</v>
      </c>
      <c r="C48" s="15" t="n">
        <v>698</v>
      </c>
      <c r="D48" s="15" t="n">
        <v>295</v>
      </c>
      <c r="E48" s="15" t="n">
        <v>19</v>
      </c>
      <c r="F48" s="15" t="n">
        <v>102</v>
      </c>
      <c r="G48" s="15" t="n">
        <v>39</v>
      </c>
      <c r="H48" s="15" t="n">
        <v>4</v>
      </c>
      <c r="I48" s="16" t="n">
        <v>1</v>
      </c>
      <c r="J48" s="16" t="s">
        <v>18</v>
      </c>
      <c r="K48" s="16" t="n">
        <v>106</v>
      </c>
    </row>
    <row r="49" customFormat="false" ht="13.5" hidden="false" customHeight="true" outlineLevel="0" collapsed="false">
      <c r="A49" s="14" t="s">
        <v>58</v>
      </c>
      <c r="B49" s="15" t="n">
        <v>9</v>
      </c>
      <c r="C49" s="15" t="n">
        <v>224</v>
      </c>
      <c r="D49" s="15" t="n">
        <v>99</v>
      </c>
      <c r="E49" s="15" t="n">
        <v>3</v>
      </c>
      <c r="F49" s="16" t="n">
        <v>34</v>
      </c>
      <c r="G49" s="15" t="n">
        <v>16</v>
      </c>
      <c r="H49" s="15" t="s">
        <v>18</v>
      </c>
      <c r="I49" s="16" t="n">
        <v>1</v>
      </c>
      <c r="J49" s="16" t="s">
        <v>18</v>
      </c>
      <c r="K49" s="16" t="n">
        <v>51</v>
      </c>
    </row>
    <row r="50" customFormat="false" ht="13.5" hidden="false" customHeight="true" outlineLevel="0" collapsed="false">
      <c r="A50" s="14" t="s">
        <v>59</v>
      </c>
      <c r="B50" s="15" t="n">
        <v>48</v>
      </c>
      <c r="C50" s="15" t="n">
        <v>483</v>
      </c>
      <c r="D50" s="15" t="n">
        <v>227</v>
      </c>
      <c r="E50" s="15" t="n">
        <v>7</v>
      </c>
      <c r="F50" s="15" t="n">
        <v>60</v>
      </c>
      <c r="G50" s="15" t="n">
        <v>31</v>
      </c>
      <c r="H50" s="15" t="n">
        <v>2</v>
      </c>
      <c r="I50" s="16" t="n">
        <v>2</v>
      </c>
      <c r="J50" s="16" t="s">
        <v>18</v>
      </c>
      <c r="K50" s="16" t="n">
        <v>82</v>
      </c>
    </row>
    <row r="51" customFormat="false" ht="13.5" hidden="false" customHeight="true" outlineLevel="0" collapsed="false">
      <c r="A51" s="14" t="s">
        <v>60</v>
      </c>
      <c r="B51" s="15" t="n">
        <v>34</v>
      </c>
      <c r="C51" s="15" t="n">
        <v>588</v>
      </c>
      <c r="D51" s="15" t="n">
        <v>240</v>
      </c>
      <c r="E51" s="15" t="n">
        <v>7</v>
      </c>
      <c r="F51" s="16" t="n">
        <v>53</v>
      </c>
      <c r="G51" s="15" t="n">
        <v>16</v>
      </c>
      <c r="H51" s="15" t="n">
        <v>6</v>
      </c>
      <c r="I51" s="16" t="n">
        <v>1</v>
      </c>
      <c r="J51" s="16" t="s">
        <v>18</v>
      </c>
      <c r="K51" s="16" t="n">
        <v>110</v>
      </c>
    </row>
    <row r="52" customFormat="false" ht="13.5" hidden="false" customHeight="true" outlineLevel="0" collapsed="false">
      <c r="A52" s="14" t="s">
        <v>61</v>
      </c>
      <c r="B52" s="15" t="n">
        <v>140</v>
      </c>
      <c r="C52" s="15" t="n">
        <v>439</v>
      </c>
      <c r="D52" s="15" t="n">
        <v>171</v>
      </c>
      <c r="E52" s="15" t="n">
        <v>15</v>
      </c>
      <c r="F52" s="15" t="n">
        <v>57</v>
      </c>
      <c r="G52" s="15" t="n">
        <v>7</v>
      </c>
      <c r="H52" s="15" t="n">
        <v>5</v>
      </c>
      <c r="I52" s="16" t="n">
        <v>1</v>
      </c>
      <c r="J52" s="16" t="s">
        <v>18</v>
      </c>
      <c r="K52" s="16" t="n">
        <v>61</v>
      </c>
    </row>
    <row r="53" customFormat="false" ht="13.5" hidden="false" customHeight="true" outlineLevel="0" collapsed="false">
      <c r="A53" s="14" t="s">
        <v>62</v>
      </c>
      <c r="B53" s="15" t="n">
        <v>10</v>
      </c>
      <c r="C53" s="15" t="n">
        <v>319</v>
      </c>
      <c r="D53" s="15" t="n">
        <v>163</v>
      </c>
      <c r="E53" s="15" t="n">
        <v>4</v>
      </c>
      <c r="F53" s="16" t="n">
        <v>38</v>
      </c>
      <c r="G53" s="15" t="n">
        <v>15</v>
      </c>
      <c r="H53" s="15" t="s">
        <v>18</v>
      </c>
      <c r="I53" s="16" t="n">
        <v>1</v>
      </c>
      <c r="J53" s="16" t="s">
        <v>18</v>
      </c>
      <c r="K53" s="16" t="n">
        <v>45</v>
      </c>
    </row>
    <row r="54" customFormat="false" ht="13.5" hidden="false" customHeight="true" outlineLevel="0" collapsed="false">
      <c r="A54" s="4" t="s">
        <v>63</v>
      </c>
      <c r="B54" s="17" t="n">
        <v>33</v>
      </c>
      <c r="C54" s="17" t="n">
        <v>643</v>
      </c>
      <c r="D54" s="17" t="n">
        <v>327</v>
      </c>
      <c r="E54" s="17" t="n">
        <v>4</v>
      </c>
      <c r="F54" s="18" t="n">
        <v>80</v>
      </c>
      <c r="G54" s="17" t="n">
        <v>18</v>
      </c>
      <c r="H54" s="17" t="n">
        <v>7</v>
      </c>
      <c r="I54" s="18" t="n">
        <v>1</v>
      </c>
      <c r="J54" s="18" t="s">
        <v>18</v>
      </c>
      <c r="K54" s="18" t="n">
        <v>97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22" min="2" style="20" width="15.63"/>
    <col collapsed="false" customWidth="true" hidden="false" outlineLevel="0" max="23" min="23" style="20" width="8.63"/>
    <col collapsed="false" customWidth="false" hidden="false" outlineLevel="0" max="16384" min="24" style="20" width="16.63"/>
  </cols>
  <sheetData>
    <row r="1" customFormat="false" ht="13.5" hidden="false" customHeight="true" outlineLevel="0" collapsed="false">
      <c r="A1" s="22" t="s">
        <v>0</v>
      </c>
      <c r="W1" s="22"/>
    </row>
    <row r="2" s="34" customFormat="true" ht="13.5" hidden="false" customHeight="true" outlineLevel="0" collapsed="false">
      <c r="A2" s="23" t="s">
        <v>111</v>
      </c>
      <c r="W2" s="19"/>
    </row>
    <row r="3" s="34" customFormat="true" ht="13.5" hidden="false" customHeight="true" outlineLevel="0" collapsed="false">
      <c r="A3" s="19" t="s">
        <v>96</v>
      </c>
      <c r="W3" s="19"/>
    </row>
    <row r="4" s="34" customFormat="true" ht="13.5" hidden="false" customHeight="true" outlineLevel="0" collapsed="false"/>
    <row r="5" customFormat="false" ht="13.5" hidden="false" customHeight="true" outlineLevel="0" collapsed="false">
      <c r="A5" s="4" t="s">
        <v>9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19" customFormat="true" ht="13.5" hidden="false" customHeight="true" outlineLevel="0" collapsed="false">
      <c r="A6" s="14" t="s">
        <v>4</v>
      </c>
      <c r="B6" s="7" t="s">
        <v>98</v>
      </c>
      <c r="C6" s="7"/>
      <c r="D6" s="7"/>
      <c r="E6" s="7"/>
      <c r="F6" s="7"/>
      <c r="G6" s="7"/>
      <c r="H6" s="7"/>
      <c r="I6" s="7"/>
      <c r="J6" s="7"/>
      <c r="K6" s="7"/>
      <c r="L6" s="7"/>
      <c r="M6" s="67" t="s">
        <v>87</v>
      </c>
      <c r="N6" s="67" t="s">
        <v>88</v>
      </c>
      <c r="O6" s="67" t="s">
        <v>89</v>
      </c>
      <c r="P6" s="67" t="s">
        <v>90</v>
      </c>
      <c r="Q6" s="67" t="s">
        <v>91</v>
      </c>
      <c r="R6" s="67" t="s">
        <v>92</v>
      </c>
      <c r="S6" s="67" t="s">
        <v>93</v>
      </c>
      <c r="T6" s="67" t="s">
        <v>94</v>
      </c>
      <c r="U6" s="67" t="s">
        <v>95</v>
      </c>
      <c r="V6" s="14" t="s">
        <v>112</v>
      </c>
      <c r="W6" s="14" t="s">
        <v>4</v>
      </c>
    </row>
    <row r="7" s="19" customFormat="true" ht="13.5" hidden="false" customHeight="true" outlineLevel="0" collapsed="false">
      <c r="A7" s="1"/>
      <c r="B7" s="3" t="s">
        <v>101</v>
      </c>
      <c r="C7" s="63" t="s">
        <v>8</v>
      </c>
      <c r="D7" s="63"/>
      <c r="E7" s="63" t="s">
        <v>9</v>
      </c>
      <c r="F7" s="63"/>
      <c r="G7" s="3" t="s">
        <v>102</v>
      </c>
      <c r="H7" s="64" t="s">
        <v>103</v>
      </c>
      <c r="I7" s="64" t="s">
        <v>104</v>
      </c>
      <c r="J7" s="64" t="s">
        <v>105</v>
      </c>
      <c r="K7" s="3" t="s">
        <v>106</v>
      </c>
      <c r="L7" s="3" t="s">
        <v>107</v>
      </c>
      <c r="M7" s="68"/>
      <c r="N7" s="68"/>
      <c r="O7" s="68"/>
      <c r="P7" s="68"/>
      <c r="Q7" s="68"/>
      <c r="R7" s="68"/>
      <c r="S7" s="68"/>
      <c r="T7" s="68"/>
      <c r="U7" s="68"/>
      <c r="V7" s="1"/>
      <c r="W7" s="1"/>
    </row>
    <row r="8" s="19" customFormat="true" ht="13.5" hidden="false" customHeight="true" outlineLevel="0" collapsed="false">
      <c r="A8" s="65"/>
      <c r="B8" s="8"/>
      <c r="C8" s="9" t="s">
        <v>108</v>
      </c>
      <c r="D8" s="9" t="s">
        <v>109</v>
      </c>
      <c r="E8" s="9" t="s">
        <v>108</v>
      </c>
      <c r="F8" s="9" t="s">
        <v>109</v>
      </c>
      <c r="G8" s="8"/>
      <c r="H8" s="8"/>
      <c r="I8" s="8"/>
      <c r="J8" s="8"/>
      <c r="K8" s="8"/>
      <c r="L8" s="8"/>
      <c r="M8" s="66"/>
      <c r="N8" s="65"/>
      <c r="O8" s="65"/>
      <c r="P8" s="65"/>
      <c r="Q8" s="65"/>
      <c r="R8" s="65"/>
      <c r="S8" s="65"/>
      <c r="T8" s="65"/>
      <c r="U8" s="65"/>
      <c r="V8" s="65"/>
      <c r="W8" s="65"/>
    </row>
    <row r="9" s="44" customFormat="true" ht="13.5" hidden="false" customHeight="true" outlineLevel="0" collapsed="false">
      <c r="A9" s="10" t="s">
        <v>16</v>
      </c>
      <c r="B9" s="11" t="n">
        <v>27956</v>
      </c>
      <c r="C9" s="11" t="n">
        <v>29052</v>
      </c>
      <c r="D9" s="11" t="n">
        <v>958685</v>
      </c>
      <c r="E9" s="11" t="n">
        <v>28644</v>
      </c>
      <c r="F9" s="11" t="n">
        <v>1057959</v>
      </c>
      <c r="G9" s="11" t="n">
        <v>186659</v>
      </c>
      <c r="H9" s="11" t="n">
        <v>44198</v>
      </c>
      <c r="I9" s="11" t="n">
        <v>22855</v>
      </c>
      <c r="J9" s="11" t="n">
        <v>15866</v>
      </c>
      <c r="K9" s="11" t="n">
        <v>1019</v>
      </c>
      <c r="L9" s="11" t="n">
        <v>124525</v>
      </c>
      <c r="M9" s="11" t="n">
        <v>670</v>
      </c>
      <c r="N9" s="11" t="n">
        <v>167</v>
      </c>
      <c r="O9" s="11" t="n">
        <v>61</v>
      </c>
      <c r="P9" s="11" t="n">
        <v>28</v>
      </c>
      <c r="Q9" s="11" t="n">
        <v>237</v>
      </c>
      <c r="R9" s="11" t="n">
        <v>60</v>
      </c>
      <c r="S9" s="11" t="n">
        <v>57</v>
      </c>
      <c r="T9" s="11" t="n">
        <v>17</v>
      </c>
      <c r="U9" s="11" t="n">
        <v>42</v>
      </c>
      <c r="V9" s="11" t="n">
        <v>116</v>
      </c>
      <c r="W9" s="10" t="s">
        <v>16</v>
      </c>
    </row>
    <row r="10" customFormat="false" ht="13.5" hidden="false" customHeight="true" outlineLevel="0" collapsed="false">
      <c r="A10" s="14" t="s">
        <v>17</v>
      </c>
      <c r="B10" s="15" t="n">
        <v>6426</v>
      </c>
      <c r="C10" s="15" t="n">
        <v>21567</v>
      </c>
      <c r="D10" s="15" t="n">
        <v>654558</v>
      </c>
      <c r="E10" s="15" t="n">
        <v>22876</v>
      </c>
      <c r="F10" s="15" t="n">
        <v>784322</v>
      </c>
      <c r="G10" s="15" t="n">
        <v>154665</v>
      </c>
      <c r="H10" s="15" t="n">
        <v>28913</v>
      </c>
      <c r="I10" s="15" t="n">
        <v>19923</v>
      </c>
      <c r="J10" s="15" t="n">
        <v>7810</v>
      </c>
      <c r="K10" s="15" t="n">
        <v>318</v>
      </c>
      <c r="L10" s="15" t="s">
        <v>18</v>
      </c>
      <c r="M10" s="15" t="n">
        <v>703</v>
      </c>
      <c r="N10" s="15" t="n">
        <v>61</v>
      </c>
      <c r="O10" s="15" t="n">
        <v>30</v>
      </c>
      <c r="P10" s="15" t="n">
        <v>22</v>
      </c>
      <c r="Q10" s="15" t="n">
        <v>433</v>
      </c>
      <c r="R10" s="15" t="n">
        <v>91</v>
      </c>
      <c r="S10" s="15" t="n">
        <v>31</v>
      </c>
      <c r="T10" s="15" t="n">
        <v>23</v>
      </c>
      <c r="U10" s="15" t="n">
        <v>11</v>
      </c>
      <c r="V10" s="15" t="n">
        <v>24</v>
      </c>
      <c r="W10" s="14" t="s">
        <v>17</v>
      </c>
    </row>
    <row r="11" customFormat="false" ht="13.5" hidden="false" customHeight="true" outlineLevel="0" collapsed="false">
      <c r="A11" s="14" t="s">
        <v>19</v>
      </c>
      <c r="B11" s="15" t="n">
        <v>11232</v>
      </c>
      <c r="C11" s="15" t="n">
        <v>19128</v>
      </c>
      <c r="D11" s="15" t="n">
        <v>588601</v>
      </c>
      <c r="E11" s="15" t="n">
        <v>22924</v>
      </c>
      <c r="F11" s="15" t="n">
        <v>804586</v>
      </c>
      <c r="G11" s="15" t="n">
        <v>79863</v>
      </c>
      <c r="H11" s="15" t="n">
        <v>31862</v>
      </c>
      <c r="I11" s="15" t="n">
        <v>18959</v>
      </c>
      <c r="J11" s="15" t="s">
        <v>18</v>
      </c>
      <c r="K11" s="15" t="n">
        <v>98</v>
      </c>
      <c r="L11" s="15" t="s">
        <v>18</v>
      </c>
      <c r="M11" s="15" t="n">
        <v>525</v>
      </c>
      <c r="N11" s="15" t="n">
        <v>262</v>
      </c>
      <c r="O11" s="15" t="n">
        <v>13</v>
      </c>
      <c r="P11" s="15" t="n">
        <v>27</v>
      </c>
      <c r="Q11" s="15" t="n">
        <v>167</v>
      </c>
      <c r="R11" s="15" t="n">
        <v>25</v>
      </c>
      <c r="S11" s="15" t="n">
        <v>8</v>
      </c>
      <c r="T11" s="15" t="n">
        <v>5</v>
      </c>
      <c r="U11" s="15" t="n">
        <v>18</v>
      </c>
      <c r="V11" s="15" t="n">
        <v>116</v>
      </c>
      <c r="W11" s="14" t="s">
        <v>19</v>
      </c>
    </row>
    <row r="12" customFormat="false" ht="13.5" hidden="false" customHeight="true" outlineLevel="0" collapsed="false">
      <c r="A12" s="14" t="s">
        <v>20</v>
      </c>
      <c r="B12" s="15" t="n">
        <v>8377</v>
      </c>
      <c r="C12" s="15" t="n">
        <v>19441</v>
      </c>
      <c r="D12" s="15" t="n">
        <v>551222</v>
      </c>
      <c r="E12" s="15" t="n">
        <v>24061</v>
      </c>
      <c r="F12" s="15" t="n">
        <v>588106</v>
      </c>
      <c r="G12" s="15" t="n">
        <v>82609</v>
      </c>
      <c r="H12" s="15" t="n">
        <v>43800</v>
      </c>
      <c r="I12" s="15" t="n">
        <v>23386</v>
      </c>
      <c r="J12" s="15" t="n">
        <v>1326</v>
      </c>
      <c r="K12" s="15" t="n">
        <v>56</v>
      </c>
      <c r="L12" s="15" t="s">
        <v>18</v>
      </c>
      <c r="M12" s="15" t="n">
        <v>435</v>
      </c>
      <c r="N12" s="15" t="n">
        <v>103</v>
      </c>
      <c r="O12" s="15" t="n">
        <v>45</v>
      </c>
      <c r="P12" s="15" t="n">
        <v>3</v>
      </c>
      <c r="Q12" s="15" t="n">
        <v>164</v>
      </c>
      <c r="R12" s="15" t="n">
        <v>8</v>
      </c>
      <c r="S12" s="15" t="n">
        <v>6</v>
      </c>
      <c r="T12" s="15" t="n">
        <v>65</v>
      </c>
      <c r="U12" s="15" t="n">
        <v>42</v>
      </c>
      <c r="V12" s="15" t="n">
        <v>37</v>
      </c>
      <c r="W12" s="14" t="s">
        <v>20</v>
      </c>
    </row>
    <row r="13" customFormat="false" ht="13.5" hidden="false" customHeight="true" outlineLevel="0" collapsed="false">
      <c r="A13" s="14" t="s">
        <v>21</v>
      </c>
      <c r="B13" s="15" t="n">
        <v>10768</v>
      </c>
      <c r="C13" s="15" t="n">
        <v>20659</v>
      </c>
      <c r="D13" s="15" t="n">
        <v>670691</v>
      </c>
      <c r="E13" s="15" t="n">
        <v>22342</v>
      </c>
      <c r="F13" s="15" t="n">
        <v>812494</v>
      </c>
      <c r="G13" s="15" t="n">
        <v>296801</v>
      </c>
      <c r="H13" s="15" t="n">
        <v>40870</v>
      </c>
      <c r="I13" s="15" t="n">
        <v>11141</v>
      </c>
      <c r="J13" s="15" t="n">
        <v>3000</v>
      </c>
      <c r="K13" s="15" t="n">
        <v>83</v>
      </c>
      <c r="L13" s="15" t="s">
        <v>18</v>
      </c>
      <c r="M13" s="15" t="n">
        <v>753</v>
      </c>
      <c r="N13" s="15" t="n">
        <v>185</v>
      </c>
      <c r="O13" s="15" t="n">
        <v>21</v>
      </c>
      <c r="P13" s="15" t="n">
        <v>1</v>
      </c>
      <c r="Q13" s="15" t="n">
        <v>235</v>
      </c>
      <c r="R13" s="15" t="n">
        <v>42</v>
      </c>
      <c r="S13" s="15" t="n">
        <v>44</v>
      </c>
      <c r="T13" s="15" t="n">
        <v>11</v>
      </c>
      <c r="U13" s="15" t="n">
        <v>215</v>
      </c>
      <c r="V13" s="15" t="n">
        <v>27</v>
      </c>
      <c r="W13" s="14" t="s">
        <v>21</v>
      </c>
    </row>
    <row r="14" customFormat="false" ht="13.5" hidden="false" customHeight="true" outlineLevel="0" collapsed="false">
      <c r="A14" s="14" t="s">
        <v>22</v>
      </c>
      <c r="B14" s="15" t="n">
        <v>24353</v>
      </c>
      <c r="C14" s="15" t="n">
        <v>16355</v>
      </c>
      <c r="D14" s="15" t="n">
        <v>492357</v>
      </c>
      <c r="E14" s="15" t="n">
        <v>19358</v>
      </c>
      <c r="F14" s="15" t="n">
        <v>688116</v>
      </c>
      <c r="G14" s="15" t="n">
        <v>178868</v>
      </c>
      <c r="H14" s="15" t="n">
        <v>35997</v>
      </c>
      <c r="I14" s="15" t="n">
        <v>7779</v>
      </c>
      <c r="J14" s="15" t="n">
        <v>27286</v>
      </c>
      <c r="K14" s="15" t="n">
        <v>151</v>
      </c>
      <c r="L14" s="15" t="s">
        <v>18</v>
      </c>
      <c r="M14" s="15" t="n">
        <v>1004</v>
      </c>
      <c r="N14" s="15" t="n">
        <v>326</v>
      </c>
      <c r="O14" s="15" t="n">
        <v>18</v>
      </c>
      <c r="P14" s="15" t="n">
        <v>1</v>
      </c>
      <c r="Q14" s="15" t="n">
        <v>385</v>
      </c>
      <c r="R14" s="15" t="n">
        <v>209</v>
      </c>
      <c r="S14" s="15" t="n">
        <v>15</v>
      </c>
      <c r="T14" s="15" t="n">
        <v>22</v>
      </c>
      <c r="U14" s="15" t="n">
        <v>27</v>
      </c>
      <c r="V14" s="15" t="n">
        <v>37</v>
      </c>
      <c r="W14" s="14" t="s">
        <v>22</v>
      </c>
    </row>
    <row r="15" customFormat="false" ht="13.5" hidden="false" customHeight="true" outlineLevel="0" collapsed="false">
      <c r="A15" s="14" t="s">
        <v>23</v>
      </c>
      <c r="B15" s="15" t="n">
        <v>1671</v>
      </c>
      <c r="C15" s="15" t="n">
        <v>15994</v>
      </c>
      <c r="D15" s="15" t="n">
        <v>482386</v>
      </c>
      <c r="E15" s="15" t="n">
        <v>14513</v>
      </c>
      <c r="F15" s="15" t="n">
        <v>526267</v>
      </c>
      <c r="G15" s="15" t="n">
        <v>142042</v>
      </c>
      <c r="H15" s="15" t="n">
        <v>31946</v>
      </c>
      <c r="I15" s="15" t="n">
        <v>40689</v>
      </c>
      <c r="J15" s="15" t="n">
        <v>273</v>
      </c>
      <c r="K15" s="15" t="n">
        <v>180</v>
      </c>
      <c r="L15" s="15" t="s">
        <v>18</v>
      </c>
      <c r="M15" s="15" t="n">
        <v>1254</v>
      </c>
      <c r="N15" s="15" t="n">
        <v>331</v>
      </c>
      <c r="O15" s="15" t="n">
        <v>17</v>
      </c>
      <c r="P15" s="15" t="n">
        <v>0</v>
      </c>
      <c r="Q15" s="15" t="n">
        <v>696</v>
      </c>
      <c r="R15" s="15" t="n">
        <v>53</v>
      </c>
      <c r="S15" s="15" t="n">
        <v>133</v>
      </c>
      <c r="T15" s="15" t="n">
        <v>12</v>
      </c>
      <c r="U15" s="15" t="n">
        <v>12</v>
      </c>
      <c r="V15" s="15" t="n">
        <v>20</v>
      </c>
      <c r="W15" s="14" t="s">
        <v>23</v>
      </c>
    </row>
    <row r="16" customFormat="false" ht="13.5" hidden="false" customHeight="true" outlineLevel="0" collapsed="false">
      <c r="A16" s="14" t="s">
        <v>24</v>
      </c>
      <c r="B16" s="15" t="n">
        <v>14509</v>
      </c>
      <c r="C16" s="15" t="n">
        <v>20918</v>
      </c>
      <c r="D16" s="15" t="n">
        <v>642819</v>
      </c>
      <c r="E16" s="15" t="n">
        <v>20874</v>
      </c>
      <c r="F16" s="15" t="n">
        <v>763573</v>
      </c>
      <c r="G16" s="15" t="n">
        <v>68463</v>
      </c>
      <c r="H16" s="15" t="n">
        <v>34800</v>
      </c>
      <c r="I16" s="15" t="n">
        <v>59151</v>
      </c>
      <c r="J16" s="15" t="n">
        <v>1153</v>
      </c>
      <c r="K16" s="15" t="n">
        <v>273</v>
      </c>
      <c r="L16" s="15" t="s">
        <v>18</v>
      </c>
      <c r="M16" s="15" t="n">
        <v>1200</v>
      </c>
      <c r="N16" s="15" t="n">
        <v>293</v>
      </c>
      <c r="O16" s="15" t="n">
        <v>13</v>
      </c>
      <c r="P16" s="15" t="n">
        <v>0</v>
      </c>
      <c r="Q16" s="15" t="n">
        <v>532</v>
      </c>
      <c r="R16" s="15" t="n">
        <v>2</v>
      </c>
      <c r="S16" s="15" t="n">
        <v>279</v>
      </c>
      <c r="T16" s="15" t="n">
        <v>65</v>
      </c>
      <c r="U16" s="15" t="n">
        <v>16</v>
      </c>
      <c r="V16" s="15" t="n">
        <v>138</v>
      </c>
      <c r="W16" s="14" t="s">
        <v>24</v>
      </c>
    </row>
    <row r="17" customFormat="false" ht="13.5" hidden="false" customHeight="true" outlineLevel="0" collapsed="false">
      <c r="A17" s="14" t="s">
        <v>25</v>
      </c>
      <c r="B17" s="15" t="n">
        <v>28718</v>
      </c>
      <c r="C17" s="15" t="n">
        <v>25400</v>
      </c>
      <c r="D17" s="15" t="n">
        <v>805474</v>
      </c>
      <c r="E17" s="15" t="n">
        <v>30373</v>
      </c>
      <c r="F17" s="15" t="n">
        <v>1136786</v>
      </c>
      <c r="G17" s="15" t="n">
        <v>185478</v>
      </c>
      <c r="H17" s="15" t="n">
        <v>50854</v>
      </c>
      <c r="I17" s="15" t="n">
        <v>43502</v>
      </c>
      <c r="J17" s="15" t="s">
        <v>18</v>
      </c>
      <c r="K17" s="15" t="n">
        <v>8386</v>
      </c>
      <c r="L17" s="15" t="s">
        <v>18</v>
      </c>
      <c r="M17" s="15" t="n">
        <v>641</v>
      </c>
      <c r="N17" s="15" t="n">
        <v>309</v>
      </c>
      <c r="O17" s="15" t="n">
        <v>23</v>
      </c>
      <c r="P17" s="15" t="n">
        <v>9</v>
      </c>
      <c r="Q17" s="15" t="n">
        <v>226</v>
      </c>
      <c r="R17" s="15" t="n">
        <v>30</v>
      </c>
      <c r="S17" s="15" t="n">
        <v>10</v>
      </c>
      <c r="T17" s="15" t="n">
        <v>7</v>
      </c>
      <c r="U17" s="15" t="n">
        <v>28</v>
      </c>
      <c r="V17" s="15" t="n">
        <v>47</v>
      </c>
      <c r="W17" s="14" t="s">
        <v>25</v>
      </c>
    </row>
    <row r="18" customFormat="false" ht="13.5" hidden="false" customHeight="true" outlineLevel="0" collapsed="false">
      <c r="A18" s="14" t="s">
        <v>26</v>
      </c>
      <c r="B18" s="15" t="n">
        <v>3320</v>
      </c>
      <c r="C18" s="15" t="n">
        <v>25301</v>
      </c>
      <c r="D18" s="15" t="n">
        <v>802895</v>
      </c>
      <c r="E18" s="15" t="n">
        <v>28923</v>
      </c>
      <c r="F18" s="15" t="n">
        <v>1063639</v>
      </c>
      <c r="G18" s="15" t="n">
        <v>38923</v>
      </c>
      <c r="H18" s="15" t="n">
        <v>46327</v>
      </c>
      <c r="I18" s="15" t="n">
        <v>20902</v>
      </c>
      <c r="J18" s="15" t="n">
        <v>2133</v>
      </c>
      <c r="K18" s="15" t="n">
        <v>38</v>
      </c>
      <c r="L18" s="15" t="s">
        <v>18</v>
      </c>
      <c r="M18" s="15" t="n">
        <v>718</v>
      </c>
      <c r="N18" s="15" t="n">
        <v>162</v>
      </c>
      <c r="O18" s="15" t="n">
        <v>184</v>
      </c>
      <c r="P18" s="15" t="s">
        <v>18</v>
      </c>
      <c r="Q18" s="15" t="n">
        <v>343</v>
      </c>
      <c r="R18" s="15" t="n">
        <v>9</v>
      </c>
      <c r="S18" s="15" t="n">
        <v>1</v>
      </c>
      <c r="T18" s="15" t="n">
        <v>11</v>
      </c>
      <c r="U18" s="15" t="n">
        <v>7</v>
      </c>
      <c r="V18" s="15" t="n">
        <v>170</v>
      </c>
      <c r="W18" s="14" t="s">
        <v>26</v>
      </c>
    </row>
    <row r="19" customFormat="false" ht="13.5" hidden="false" customHeight="true" outlineLevel="0" collapsed="false">
      <c r="A19" s="14" t="s">
        <v>27</v>
      </c>
      <c r="B19" s="15" t="n">
        <v>20735</v>
      </c>
      <c r="C19" s="15" t="n">
        <v>21554</v>
      </c>
      <c r="D19" s="15" t="n">
        <v>710701</v>
      </c>
      <c r="E19" s="15" t="n">
        <v>22353</v>
      </c>
      <c r="F19" s="15" t="n">
        <v>831087</v>
      </c>
      <c r="G19" s="15" t="n">
        <v>192252</v>
      </c>
      <c r="H19" s="15" t="n">
        <v>29783</v>
      </c>
      <c r="I19" s="15" t="n">
        <v>26425</v>
      </c>
      <c r="J19" s="15" t="s">
        <v>18</v>
      </c>
      <c r="K19" s="15" t="n">
        <v>163</v>
      </c>
      <c r="L19" s="15" t="s">
        <v>18</v>
      </c>
      <c r="M19" s="15" t="n">
        <v>402</v>
      </c>
      <c r="N19" s="15" t="n">
        <v>124</v>
      </c>
      <c r="O19" s="15" t="n">
        <v>20</v>
      </c>
      <c r="P19" s="15" t="n">
        <v>1</v>
      </c>
      <c r="Q19" s="15" t="n">
        <v>191</v>
      </c>
      <c r="R19" s="15" t="n">
        <v>31</v>
      </c>
      <c r="S19" s="15" t="n">
        <v>13</v>
      </c>
      <c r="T19" s="15" t="n">
        <v>9</v>
      </c>
      <c r="U19" s="15" t="n">
        <v>13</v>
      </c>
      <c r="V19" s="15" t="n">
        <v>78</v>
      </c>
      <c r="W19" s="14" t="s">
        <v>27</v>
      </c>
    </row>
    <row r="20" customFormat="false" ht="13.5" hidden="false" customHeight="true" outlineLevel="0" collapsed="false">
      <c r="A20" s="14" t="s">
        <v>28</v>
      </c>
      <c r="B20" s="15" t="n">
        <v>26016</v>
      </c>
      <c r="C20" s="15" t="n">
        <v>43861</v>
      </c>
      <c r="D20" s="15" t="n">
        <v>1578211</v>
      </c>
      <c r="E20" s="15" t="n">
        <v>50474</v>
      </c>
      <c r="F20" s="15" t="n">
        <v>1930556</v>
      </c>
      <c r="G20" s="15" t="n">
        <v>43608</v>
      </c>
      <c r="H20" s="15" t="n">
        <v>42046</v>
      </c>
      <c r="I20" s="15" t="n">
        <v>4697</v>
      </c>
      <c r="J20" s="15" t="n">
        <v>8636</v>
      </c>
      <c r="K20" s="15" t="n">
        <v>829</v>
      </c>
      <c r="L20" s="15" t="s">
        <v>18</v>
      </c>
      <c r="M20" s="15" t="n">
        <v>711</v>
      </c>
      <c r="N20" s="15" t="n">
        <v>149</v>
      </c>
      <c r="O20" s="15" t="n">
        <v>80</v>
      </c>
      <c r="P20" s="15" t="n">
        <v>98</v>
      </c>
      <c r="Q20" s="15" t="n">
        <v>190</v>
      </c>
      <c r="R20" s="15" t="n">
        <v>95</v>
      </c>
      <c r="S20" s="15" t="n">
        <v>16</v>
      </c>
      <c r="T20" s="15" t="n">
        <v>6</v>
      </c>
      <c r="U20" s="15" t="n">
        <v>78</v>
      </c>
      <c r="V20" s="15" t="n">
        <v>135</v>
      </c>
      <c r="W20" s="14" t="s">
        <v>28</v>
      </c>
    </row>
    <row r="21" customFormat="false" ht="13.5" hidden="false" customHeight="true" outlineLevel="0" collapsed="false">
      <c r="A21" s="14" t="s">
        <v>29</v>
      </c>
      <c r="B21" s="15" t="n">
        <v>29159</v>
      </c>
      <c r="C21" s="15" t="n">
        <v>40407</v>
      </c>
      <c r="D21" s="15" t="n">
        <v>1401045</v>
      </c>
      <c r="E21" s="15" t="n">
        <v>41255</v>
      </c>
      <c r="F21" s="15" t="n">
        <v>1545267</v>
      </c>
      <c r="G21" s="15" t="n">
        <v>361821</v>
      </c>
      <c r="H21" s="15" t="n">
        <v>61116</v>
      </c>
      <c r="I21" s="15" t="n">
        <v>4341</v>
      </c>
      <c r="J21" s="15" t="s">
        <v>18</v>
      </c>
      <c r="K21" s="15" t="n">
        <v>1178</v>
      </c>
      <c r="L21" s="15" t="s">
        <v>18</v>
      </c>
      <c r="M21" s="15" t="n">
        <v>817</v>
      </c>
      <c r="N21" s="15" t="n">
        <v>213</v>
      </c>
      <c r="O21" s="15" t="n">
        <v>48</v>
      </c>
      <c r="P21" s="15" t="n">
        <v>8</v>
      </c>
      <c r="Q21" s="15" t="n">
        <v>308</v>
      </c>
      <c r="R21" s="15" t="n">
        <v>140</v>
      </c>
      <c r="S21" s="15" t="n">
        <v>4</v>
      </c>
      <c r="T21" s="15" t="n">
        <v>14</v>
      </c>
      <c r="U21" s="15" t="n">
        <v>82</v>
      </c>
      <c r="V21" s="15" t="n">
        <v>412</v>
      </c>
      <c r="W21" s="14" t="s">
        <v>29</v>
      </c>
    </row>
    <row r="22" customFormat="false" ht="13.5" hidden="false" customHeight="true" outlineLevel="0" collapsed="false">
      <c r="A22" s="14" t="s">
        <v>30</v>
      </c>
      <c r="B22" s="15" t="n">
        <v>94499</v>
      </c>
      <c r="C22" s="15" t="n">
        <v>44542</v>
      </c>
      <c r="D22" s="15" t="n">
        <v>1655466</v>
      </c>
      <c r="E22" s="15" t="n">
        <v>37558</v>
      </c>
      <c r="F22" s="15" t="n">
        <v>1480951</v>
      </c>
      <c r="G22" s="15" t="n">
        <v>310313</v>
      </c>
      <c r="H22" s="15" t="n">
        <v>72069</v>
      </c>
      <c r="I22" s="15" t="n">
        <v>19650</v>
      </c>
      <c r="J22" s="15" t="n">
        <v>1500</v>
      </c>
      <c r="K22" s="15" t="n">
        <v>1001</v>
      </c>
      <c r="L22" s="15" t="n">
        <v>171157</v>
      </c>
      <c r="M22" s="15" t="n">
        <v>633</v>
      </c>
      <c r="N22" s="15" t="n">
        <v>31</v>
      </c>
      <c r="O22" s="15" t="n">
        <v>204</v>
      </c>
      <c r="P22" s="15" t="n">
        <v>9</v>
      </c>
      <c r="Q22" s="15" t="n">
        <v>214</v>
      </c>
      <c r="R22" s="15" t="n">
        <v>36</v>
      </c>
      <c r="S22" s="15" t="n">
        <v>114</v>
      </c>
      <c r="T22" s="15" t="n">
        <v>16</v>
      </c>
      <c r="U22" s="15" t="n">
        <v>9</v>
      </c>
      <c r="V22" s="15" t="n">
        <v>77</v>
      </c>
      <c r="W22" s="14" t="s">
        <v>30</v>
      </c>
    </row>
    <row r="23" customFormat="false" ht="13.5" hidden="false" customHeight="true" outlineLevel="0" collapsed="false">
      <c r="A23" s="14" t="s">
        <v>31</v>
      </c>
      <c r="B23" s="15" t="n">
        <v>38319</v>
      </c>
      <c r="C23" s="15" t="n">
        <v>37013</v>
      </c>
      <c r="D23" s="15" t="n">
        <v>1420614</v>
      </c>
      <c r="E23" s="15" t="n">
        <v>40580</v>
      </c>
      <c r="F23" s="15" t="n">
        <v>1625900</v>
      </c>
      <c r="G23" s="15" t="n">
        <v>477202</v>
      </c>
      <c r="H23" s="15" t="n">
        <v>55109</v>
      </c>
      <c r="I23" s="15" t="n">
        <v>49289</v>
      </c>
      <c r="J23" s="15" t="n">
        <v>10019</v>
      </c>
      <c r="K23" s="15" t="n">
        <v>44</v>
      </c>
      <c r="L23" s="15" t="s">
        <v>18</v>
      </c>
      <c r="M23" s="15" t="n">
        <v>435</v>
      </c>
      <c r="N23" s="15" t="n">
        <v>36</v>
      </c>
      <c r="O23" s="15" t="n">
        <v>44</v>
      </c>
      <c r="P23" s="15" t="n">
        <v>105</v>
      </c>
      <c r="Q23" s="15" t="n">
        <v>113</v>
      </c>
      <c r="R23" s="15" t="n">
        <v>10</v>
      </c>
      <c r="S23" s="15" t="n">
        <v>34</v>
      </c>
      <c r="T23" s="15" t="n">
        <v>27</v>
      </c>
      <c r="U23" s="15" t="n">
        <v>66</v>
      </c>
      <c r="V23" s="15" t="n">
        <v>20</v>
      </c>
      <c r="W23" s="14" t="s">
        <v>31</v>
      </c>
    </row>
    <row r="24" customFormat="false" ht="13.5" hidden="false" customHeight="true" outlineLevel="0" collapsed="false">
      <c r="A24" s="14" t="s">
        <v>32</v>
      </c>
      <c r="B24" s="15" t="n">
        <v>26619</v>
      </c>
      <c r="C24" s="15" t="n">
        <v>20322</v>
      </c>
      <c r="D24" s="15" t="n">
        <v>588270</v>
      </c>
      <c r="E24" s="15" t="n">
        <v>21952</v>
      </c>
      <c r="F24" s="15" t="n">
        <v>744422</v>
      </c>
      <c r="G24" s="15" t="n">
        <v>176030</v>
      </c>
      <c r="H24" s="15" t="n">
        <v>43322</v>
      </c>
      <c r="I24" s="15" t="n">
        <v>13767</v>
      </c>
      <c r="J24" s="15" t="s">
        <v>18</v>
      </c>
      <c r="K24" s="15" t="n">
        <v>211</v>
      </c>
      <c r="L24" s="15" t="s">
        <v>18</v>
      </c>
      <c r="M24" s="15" t="n">
        <v>625</v>
      </c>
      <c r="N24" s="15" t="n">
        <v>113</v>
      </c>
      <c r="O24" s="15" t="n">
        <v>43</v>
      </c>
      <c r="P24" s="15" t="n">
        <v>8</v>
      </c>
      <c r="Q24" s="15" t="n">
        <v>298</v>
      </c>
      <c r="R24" s="15" t="n">
        <v>97</v>
      </c>
      <c r="S24" s="15" t="n">
        <v>9</v>
      </c>
      <c r="T24" s="15" t="n">
        <v>10</v>
      </c>
      <c r="U24" s="15" t="n">
        <v>47</v>
      </c>
      <c r="V24" s="15" t="n">
        <v>15</v>
      </c>
      <c r="W24" s="14" t="s">
        <v>32</v>
      </c>
    </row>
    <row r="25" customFormat="false" ht="13.5" hidden="false" customHeight="true" outlineLevel="0" collapsed="false">
      <c r="A25" s="14" t="s">
        <v>33</v>
      </c>
      <c r="B25" s="15" t="n">
        <v>21707</v>
      </c>
      <c r="C25" s="15" t="n">
        <v>20320</v>
      </c>
      <c r="D25" s="15" t="n">
        <v>610113</v>
      </c>
      <c r="E25" s="15" t="n">
        <v>18256</v>
      </c>
      <c r="F25" s="15" t="n">
        <v>651814</v>
      </c>
      <c r="G25" s="15" t="n">
        <v>76894</v>
      </c>
      <c r="H25" s="15" t="n">
        <v>34242</v>
      </c>
      <c r="I25" s="15" t="n">
        <v>13024</v>
      </c>
      <c r="J25" s="15" t="s">
        <v>18</v>
      </c>
      <c r="K25" s="15" t="n">
        <v>141</v>
      </c>
      <c r="L25" s="15" t="s">
        <v>18</v>
      </c>
      <c r="M25" s="15" t="n">
        <v>627</v>
      </c>
      <c r="N25" s="15" t="n">
        <v>78</v>
      </c>
      <c r="O25" s="15" t="n">
        <v>200</v>
      </c>
      <c r="P25" s="15" t="n">
        <v>8</v>
      </c>
      <c r="Q25" s="15" t="n">
        <v>218</v>
      </c>
      <c r="R25" s="15" t="n">
        <v>25</v>
      </c>
      <c r="S25" s="15" t="n">
        <v>5</v>
      </c>
      <c r="T25" s="15" t="n">
        <v>5</v>
      </c>
      <c r="U25" s="15" t="n">
        <v>90</v>
      </c>
      <c r="V25" s="15" t="n">
        <v>101</v>
      </c>
      <c r="W25" s="14" t="s">
        <v>33</v>
      </c>
    </row>
    <row r="26" customFormat="false" ht="13.5" hidden="false" customHeight="true" outlineLevel="0" collapsed="false">
      <c r="A26" s="14" t="s">
        <v>34</v>
      </c>
      <c r="B26" s="15" t="n">
        <v>8112</v>
      </c>
      <c r="C26" s="15" t="n">
        <v>27219</v>
      </c>
      <c r="D26" s="15" t="n">
        <v>807466</v>
      </c>
      <c r="E26" s="15" t="n">
        <v>20471</v>
      </c>
      <c r="F26" s="15" t="n">
        <v>752895</v>
      </c>
      <c r="G26" s="15" t="n">
        <v>163554</v>
      </c>
      <c r="H26" s="15" t="n">
        <v>50208</v>
      </c>
      <c r="I26" s="15" t="n">
        <v>69115</v>
      </c>
      <c r="J26" s="15" t="n">
        <v>1570</v>
      </c>
      <c r="K26" s="15" t="n">
        <v>74</v>
      </c>
      <c r="L26" s="15" t="s">
        <v>18</v>
      </c>
      <c r="M26" s="15" t="n">
        <v>627</v>
      </c>
      <c r="N26" s="15" t="n">
        <v>75</v>
      </c>
      <c r="O26" s="15" t="n">
        <v>22</v>
      </c>
      <c r="P26" s="15" t="n">
        <v>19</v>
      </c>
      <c r="Q26" s="15" t="n">
        <v>379</v>
      </c>
      <c r="R26" s="15" t="n">
        <v>22</v>
      </c>
      <c r="S26" s="15" t="n">
        <v>50</v>
      </c>
      <c r="T26" s="15" t="n">
        <v>21</v>
      </c>
      <c r="U26" s="15" t="n">
        <v>39</v>
      </c>
      <c r="V26" s="15" t="n">
        <v>12</v>
      </c>
      <c r="W26" s="14" t="s">
        <v>34</v>
      </c>
    </row>
    <row r="27" customFormat="false" ht="13.5" hidden="false" customHeight="true" outlineLevel="0" collapsed="false">
      <c r="A27" s="14" t="s">
        <v>35</v>
      </c>
      <c r="B27" s="15" t="n">
        <v>9932</v>
      </c>
      <c r="C27" s="15" t="n">
        <v>26505</v>
      </c>
      <c r="D27" s="15" t="n">
        <v>798814</v>
      </c>
      <c r="E27" s="15" t="n">
        <v>18891</v>
      </c>
      <c r="F27" s="15" t="n">
        <v>671618</v>
      </c>
      <c r="G27" s="15" t="n">
        <v>477000</v>
      </c>
      <c r="H27" s="15" t="n">
        <v>17456</v>
      </c>
      <c r="I27" s="15" t="n">
        <v>74077</v>
      </c>
      <c r="J27" s="15" t="s">
        <v>18</v>
      </c>
      <c r="K27" s="15" t="n">
        <v>25</v>
      </c>
      <c r="L27" s="15" t="s">
        <v>18</v>
      </c>
      <c r="M27" s="15" t="n">
        <v>809</v>
      </c>
      <c r="N27" s="15" t="n">
        <v>264</v>
      </c>
      <c r="O27" s="15" t="n">
        <v>18</v>
      </c>
      <c r="P27" s="15" t="n">
        <v>5</v>
      </c>
      <c r="Q27" s="15" t="n">
        <v>252</v>
      </c>
      <c r="R27" s="15" t="n">
        <v>235</v>
      </c>
      <c r="S27" s="15" t="n">
        <v>13</v>
      </c>
      <c r="T27" s="15" t="n">
        <v>7</v>
      </c>
      <c r="U27" s="15" t="n">
        <v>14</v>
      </c>
      <c r="V27" s="15" t="n">
        <v>193</v>
      </c>
      <c r="W27" s="14" t="s">
        <v>35</v>
      </c>
    </row>
    <row r="28" customFormat="false" ht="13.5" hidden="false" customHeight="true" outlineLevel="0" collapsed="false">
      <c r="A28" s="14" t="s">
        <v>36</v>
      </c>
      <c r="B28" s="15" t="n">
        <v>56190</v>
      </c>
      <c r="C28" s="15" t="n">
        <v>13752</v>
      </c>
      <c r="D28" s="15" t="n">
        <v>418496</v>
      </c>
      <c r="E28" s="15" t="n">
        <v>28781</v>
      </c>
      <c r="F28" s="15" t="n">
        <v>1030709</v>
      </c>
      <c r="G28" s="15" t="n">
        <v>25695</v>
      </c>
      <c r="H28" s="15" t="n">
        <v>35612</v>
      </c>
      <c r="I28" s="15" t="n">
        <v>82889</v>
      </c>
      <c r="J28" s="15" t="n">
        <v>301</v>
      </c>
      <c r="K28" s="15" t="n">
        <v>324</v>
      </c>
      <c r="L28" s="15" t="s">
        <v>18</v>
      </c>
      <c r="M28" s="15" t="n">
        <v>721</v>
      </c>
      <c r="N28" s="15" t="n">
        <v>343</v>
      </c>
      <c r="O28" s="15" t="n">
        <v>23</v>
      </c>
      <c r="P28" s="15" t="s">
        <v>18</v>
      </c>
      <c r="Q28" s="15" t="n">
        <v>170</v>
      </c>
      <c r="R28" s="15" t="n">
        <v>6</v>
      </c>
      <c r="S28" s="15" t="n">
        <v>152</v>
      </c>
      <c r="T28" s="15" t="n">
        <v>12</v>
      </c>
      <c r="U28" s="15" t="n">
        <v>15</v>
      </c>
      <c r="V28" s="15" t="n">
        <v>341</v>
      </c>
      <c r="W28" s="14" t="s">
        <v>36</v>
      </c>
    </row>
    <row r="29" customFormat="false" ht="13.5" hidden="false" customHeight="true" outlineLevel="0" collapsed="false">
      <c r="A29" s="14" t="s">
        <v>37</v>
      </c>
      <c r="B29" s="15" t="n">
        <v>18077</v>
      </c>
      <c r="C29" s="15" t="n">
        <v>22196</v>
      </c>
      <c r="D29" s="15" t="n">
        <v>704791</v>
      </c>
      <c r="E29" s="15" t="n">
        <v>16025</v>
      </c>
      <c r="F29" s="15" t="n">
        <v>583275</v>
      </c>
      <c r="G29" s="15" t="n">
        <v>369050</v>
      </c>
      <c r="H29" s="15" t="n">
        <v>22103</v>
      </c>
      <c r="I29" s="15" t="n">
        <v>40416</v>
      </c>
      <c r="J29" s="15" t="n">
        <v>113</v>
      </c>
      <c r="K29" s="15" t="n">
        <v>121</v>
      </c>
      <c r="L29" s="15" t="s">
        <v>18</v>
      </c>
      <c r="M29" s="15" t="n">
        <v>555</v>
      </c>
      <c r="N29" s="15" t="n">
        <v>140</v>
      </c>
      <c r="O29" s="15" t="n">
        <v>72</v>
      </c>
      <c r="P29" s="15" t="n">
        <v>42</v>
      </c>
      <c r="Q29" s="15" t="n">
        <v>233</v>
      </c>
      <c r="R29" s="15" t="n">
        <v>12</v>
      </c>
      <c r="S29" s="15" t="n">
        <v>4</v>
      </c>
      <c r="T29" s="15" t="n">
        <v>20</v>
      </c>
      <c r="U29" s="15" t="n">
        <v>31</v>
      </c>
      <c r="V29" s="15" t="n">
        <v>87</v>
      </c>
      <c r="W29" s="14" t="s">
        <v>37</v>
      </c>
    </row>
    <row r="30" customFormat="false" ht="13.5" hidden="false" customHeight="true" outlineLevel="0" collapsed="false">
      <c r="A30" s="14" t="s">
        <v>38</v>
      </c>
      <c r="B30" s="15" t="n">
        <v>18465</v>
      </c>
      <c r="C30" s="15" t="n">
        <v>27850</v>
      </c>
      <c r="D30" s="15" t="n">
        <v>894743</v>
      </c>
      <c r="E30" s="15" t="n">
        <v>29247</v>
      </c>
      <c r="F30" s="15" t="n">
        <v>1061304</v>
      </c>
      <c r="G30" s="15" t="n">
        <v>175091</v>
      </c>
      <c r="H30" s="15" t="n">
        <v>43684</v>
      </c>
      <c r="I30" s="15" t="n">
        <v>14493</v>
      </c>
      <c r="J30" s="15" t="n">
        <v>1243</v>
      </c>
      <c r="K30" s="15" t="n">
        <v>302</v>
      </c>
      <c r="L30" s="15" t="s">
        <v>18</v>
      </c>
      <c r="M30" s="15" t="n">
        <v>716</v>
      </c>
      <c r="N30" s="15" t="n">
        <v>422</v>
      </c>
      <c r="O30" s="15" t="n">
        <v>13</v>
      </c>
      <c r="P30" s="15" t="n">
        <v>0</v>
      </c>
      <c r="Q30" s="15" t="n">
        <v>171</v>
      </c>
      <c r="R30" s="15" t="n">
        <v>30</v>
      </c>
      <c r="S30" s="15" t="n">
        <v>27</v>
      </c>
      <c r="T30" s="15" t="n">
        <v>25</v>
      </c>
      <c r="U30" s="15" t="n">
        <v>28</v>
      </c>
      <c r="V30" s="15" t="n">
        <v>31</v>
      </c>
      <c r="W30" s="14" t="s">
        <v>38</v>
      </c>
    </row>
    <row r="31" customFormat="false" ht="13.5" hidden="false" customHeight="true" outlineLevel="0" collapsed="false">
      <c r="A31" s="14" t="s">
        <v>39</v>
      </c>
      <c r="B31" s="15" t="n">
        <v>17014</v>
      </c>
      <c r="C31" s="15" t="n">
        <v>22254</v>
      </c>
      <c r="D31" s="15" t="n">
        <v>798193</v>
      </c>
      <c r="E31" s="15" t="n">
        <v>30218</v>
      </c>
      <c r="F31" s="15" t="n">
        <v>1170835</v>
      </c>
      <c r="G31" s="15" t="n">
        <v>172559</v>
      </c>
      <c r="H31" s="15" t="n">
        <v>36184</v>
      </c>
      <c r="I31" s="15" t="n">
        <v>16489</v>
      </c>
      <c r="J31" s="15" t="n">
        <v>1156</v>
      </c>
      <c r="K31" s="15" t="n">
        <v>636</v>
      </c>
      <c r="L31" s="15" t="s">
        <v>18</v>
      </c>
      <c r="M31" s="15" t="n">
        <v>727</v>
      </c>
      <c r="N31" s="15" t="n">
        <v>107</v>
      </c>
      <c r="O31" s="15" t="n">
        <v>49</v>
      </c>
      <c r="P31" s="15" t="n">
        <v>62</v>
      </c>
      <c r="Q31" s="15" t="n">
        <v>269</v>
      </c>
      <c r="R31" s="15" t="n">
        <v>20</v>
      </c>
      <c r="S31" s="15" t="n">
        <v>173</v>
      </c>
      <c r="T31" s="15" t="n">
        <v>5</v>
      </c>
      <c r="U31" s="15" t="n">
        <v>41</v>
      </c>
      <c r="V31" s="15" t="n">
        <v>24</v>
      </c>
      <c r="W31" s="14" t="s">
        <v>39</v>
      </c>
    </row>
    <row r="32" customFormat="false" ht="13.5" hidden="false" customHeight="true" outlineLevel="0" collapsed="false">
      <c r="A32" s="14" t="s">
        <v>40</v>
      </c>
      <c r="B32" s="15" t="n">
        <v>29812</v>
      </c>
      <c r="C32" s="15" t="n">
        <v>39624</v>
      </c>
      <c r="D32" s="15" t="n">
        <v>1466241</v>
      </c>
      <c r="E32" s="15" t="n">
        <v>34820</v>
      </c>
      <c r="F32" s="15" t="n">
        <v>1384637</v>
      </c>
      <c r="G32" s="15" t="n">
        <v>141326</v>
      </c>
      <c r="H32" s="15" t="n">
        <v>76723</v>
      </c>
      <c r="I32" s="15" t="n">
        <v>57322</v>
      </c>
      <c r="J32" s="15" t="n">
        <v>1839</v>
      </c>
      <c r="K32" s="15" t="n">
        <v>4694</v>
      </c>
      <c r="L32" s="15" t="s">
        <v>18</v>
      </c>
      <c r="M32" s="15" t="n">
        <v>694</v>
      </c>
      <c r="N32" s="15" t="n">
        <v>156</v>
      </c>
      <c r="O32" s="15" t="n">
        <v>103</v>
      </c>
      <c r="P32" s="15" t="n">
        <v>1</v>
      </c>
      <c r="Q32" s="15" t="n">
        <v>245</v>
      </c>
      <c r="R32" s="15" t="n">
        <v>57</v>
      </c>
      <c r="S32" s="15" t="n">
        <v>98</v>
      </c>
      <c r="T32" s="15" t="n">
        <v>22</v>
      </c>
      <c r="U32" s="15" t="n">
        <v>11</v>
      </c>
      <c r="V32" s="15" t="n">
        <v>82</v>
      </c>
      <c r="W32" s="14" t="s">
        <v>40</v>
      </c>
    </row>
    <row r="33" customFormat="false" ht="13.5" hidden="false" customHeight="true" outlineLevel="0" collapsed="false">
      <c r="A33" s="14" t="s">
        <v>41</v>
      </c>
      <c r="B33" s="15" t="n">
        <v>24557</v>
      </c>
      <c r="C33" s="15" t="n">
        <v>22650</v>
      </c>
      <c r="D33" s="15" t="n">
        <v>710661</v>
      </c>
      <c r="E33" s="15" t="n">
        <v>19082</v>
      </c>
      <c r="F33" s="15" t="n">
        <v>687911</v>
      </c>
      <c r="G33" s="15" t="n">
        <v>157357</v>
      </c>
      <c r="H33" s="15" t="n">
        <v>44678</v>
      </c>
      <c r="I33" s="15" t="n">
        <v>27332</v>
      </c>
      <c r="J33" s="15" t="s">
        <v>18</v>
      </c>
      <c r="K33" s="15" t="n">
        <v>188</v>
      </c>
      <c r="L33" s="15" t="s">
        <v>18</v>
      </c>
      <c r="M33" s="15" t="n">
        <v>577</v>
      </c>
      <c r="N33" s="15" t="n">
        <v>85</v>
      </c>
      <c r="O33" s="15" t="n">
        <v>10</v>
      </c>
      <c r="P33" s="15" t="n">
        <v>0</v>
      </c>
      <c r="Q33" s="15" t="n">
        <v>140</v>
      </c>
      <c r="R33" s="15" t="n">
        <v>2</v>
      </c>
      <c r="S33" s="15" t="n">
        <v>300</v>
      </c>
      <c r="T33" s="15" t="n">
        <v>31</v>
      </c>
      <c r="U33" s="15" t="n">
        <v>9</v>
      </c>
      <c r="V33" s="15" t="n">
        <v>41</v>
      </c>
      <c r="W33" s="14" t="s">
        <v>41</v>
      </c>
    </row>
    <row r="34" customFormat="false" ht="13.5" hidden="false" customHeight="true" outlineLevel="0" collapsed="false">
      <c r="A34" s="14" t="s">
        <v>42</v>
      </c>
      <c r="B34" s="15" t="n">
        <v>25603</v>
      </c>
      <c r="C34" s="15" t="n">
        <v>23035</v>
      </c>
      <c r="D34" s="15" t="n">
        <v>733150</v>
      </c>
      <c r="E34" s="15" t="n">
        <v>27791</v>
      </c>
      <c r="F34" s="15" t="n">
        <v>1006835</v>
      </c>
      <c r="G34" s="15" t="n">
        <v>204891</v>
      </c>
      <c r="H34" s="15" t="n">
        <v>39600</v>
      </c>
      <c r="I34" s="15" t="n">
        <v>52068</v>
      </c>
      <c r="J34" s="15" t="n">
        <v>2470</v>
      </c>
      <c r="K34" s="15" t="n">
        <v>508</v>
      </c>
      <c r="L34" s="15" t="s">
        <v>18</v>
      </c>
      <c r="M34" s="15" t="n">
        <v>1223</v>
      </c>
      <c r="N34" s="15" t="n">
        <v>316</v>
      </c>
      <c r="O34" s="15" t="n">
        <v>14</v>
      </c>
      <c r="P34" s="15" t="n">
        <v>15</v>
      </c>
      <c r="Q34" s="15" t="n">
        <v>679</v>
      </c>
      <c r="R34" s="15" t="n">
        <v>0</v>
      </c>
      <c r="S34" s="15" t="n">
        <v>42</v>
      </c>
      <c r="T34" s="15" t="n">
        <v>22</v>
      </c>
      <c r="U34" s="15" t="n">
        <v>133</v>
      </c>
      <c r="V34" s="15" t="n">
        <v>127</v>
      </c>
      <c r="W34" s="14" t="s">
        <v>42</v>
      </c>
    </row>
    <row r="35" customFormat="false" ht="13.5" hidden="false" customHeight="true" outlineLevel="0" collapsed="false">
      <c r="A35" s="14" t="s">
        <v>43</v>
      </c>
      <c r="B35" s="15" t="n">
        <v>28095</v>
      </c>
      <c r="C35" s="15" t="n">
        <v>35953</v>
      </c>
      <c r="D35" s="15" t="n">
        <v>1185374</v>
      </c>
      <c r="E35" s="15" t="n">
        <v>22007</v>
      </c>
      <c r="F35" s="15" t="n">
        <v>817718</v>
      </c>
      <c r="G35" s="15" t="n">
        <v>277164</v>
      </c>
      <c r="H35" s="15" t="n">
        <v>29781</v>
      </c>
      <c r="I35" s="15" t="n">
        <v>28117</v>
      </c>
      <c r="J35" s="15" t="n">
        <v>937</v>
      </c>
      <c r="K35" s="15" t="n">
        <v>1256</v>
      </c>
      <c r="L35" s="15" t="s">
        <v>18</v>
      </c>
      <c r="M35" s="15" t="n">
        <v>216</v>
      </c>
      <c r="N35" s="15" t="n">
        <v>77</v>
      </c>
      <c r="O35" s="15" t="n">
        <v>9</v>
      </c>
      <c r="P35" s="15" t="n">
        <v>0</v>
      </c>
      <c r="Q35" s="15" t="n">
        <v>11</v>
      </c>
      <c r="R35" s="15" t="n">
        <v>4</v>
      </c>
      <c r="S35" s="15" t="n">
        <v>0</v>
      </c>
      <c r="T35" s="15" t="n">
        <v>5</v>
      </c>
      <c r="U35" s="15" t="n">
        <v>110</v>
      </c>
      <c r="V35" s="15" t="n">
        <v>25</v>
      </c>
      <c r="W35" s="14" t="s">
        <v>43</v>
      </c>
    </row>
    <row r="36" customFormat="false" ht="13.5" hidden="false" customHeight="true" outlineLevel="0" collapsed="false">
      <c r="A36" s="14" t="s">
        <v>44</v>
      </c>
      <c r="B36" s="15" t="n">
        <v>47540</v>
      </c>
      <c r="C36" s="15" t="n">
        <v>50733</v>
      </c>
      <c r="D36" s="15" t="n">
        <v>1909180</v>
      </c>
      <c r="E36" s="15" t="n">
        <v>55734</v>
      </c>
      <c r="F36" s="15" t="n">
        <v>2185308</v>
      </c>
      <c r="G36" s="15" t="n">
        <v>45307</v>
      </c>
      <c r="H36" s="15" t="n">
        <v>85760</v>
      </c>
      <c r="I36" s="15" t="n">
        <v>10559</v>
      </c>
      <c r="J36" s="15" t="s">
        <v>18</v>
      </c>
      <c r="K36" s="15" t="n">
        <v>5555</v>
      </c>
      <c r="L36" s="15" t="n">
        <v>110387</v>
      </c>
      <c r="M36" s="15" t="n">
        <v>444</v>
      </c>
      <c r="N36" s="15" t="n">
        <v>69</v>
      </c>
      <c r="O36" s="15" t="n">
        <v>85</v>
      </c>
      <c r="P36" s="15" t="n">
        <v>2</v>
      </c>
      <c r="Q36" s="15" t="n">
        <v>110</v>
      </c>
      <c r="R36" s="15" t="n">
        <v>127</v>
      </c>
      <c r="S36" s="15" t="n">
        <v>5</v>
      </c>
      <c r="T36" s="15" t="n">
        <v>16</v>
      </c>
      <c r="U36" s="15" t="n">
        <v>29</v>
      </c>
      <c r="V36" s="15" t="n">
        <v>341</v>
      </c>
      <c r="W36" s="14" t="s">
        <v>44</v>
      </c>
    </row>
    <row r="37" customFormat="false" ht="13.5" hidden="false" customHeight="true" outlineLevel="0" collapsed="false">
      <c r="A37" s="14" t="s">
        <v>45</v>
      </c>
      <c r="B37" s="15" t="n">
        <v>19001</v>
      </c>
      <c r="C37" s="15" t="n">
        <v>28971</v>
      </c>
      <c r="D37" s="15" t="n">
        <v>1025107</v>
      </c>
      <c r="E37" s="15" t="n">
        <v>30556</v>
      </c>
      <c r="F37" s="15" t="n">
        <v>1164603</v>
      </c>
      <c r="G37" s="15" t="n">
        <v>99655</v>
      </c>
      <c r="H37" s="15" t="n">
        <v>32517</v>
      </c>
      <c r="I37" s="15" t="n">
        <v>21218</v>
      </c>
      <c r="J37" s="15" t="n">
        <v>58957</v>
      </c>
      <c r="K37" s="15" t="n">
        <v>407</v>
      </c>
      <c r="L37" s="15" t="n">
        <v>67432</v>
      </c>
      <c r="M37" s="15" t="n">
        <v>398</v>
      </c>
      <c r="N37" s="15" t="n">
        <v>174</v>
      </c>
      <c r="O37" s="15" t="n">
        <v>10</v>
      </c>
      <c r="P37" s="15" t="n">
        <v>17</v>
      </c>
      <c r="Q37" s="15" t="n">
        <v>57</v>
      </c>
      <c r="R37" s="15" t="n">
        <v>37</v>
      </c>
      <c r="S37" s="15" t="n">
        <v>67</v>
      </c>
      <c r="T37" s="15" t="n">
        <v>16</v>
      </c>
      <c r="U37" s="15" t="n">
        <v>19</v>
      </c>
      <c r="V37" s="15" t="n">
        <v>167</v>
      </c>
      <c r="W37" s="14" t="s">
        <v>45</v>
      </c>
    </row>
    <row r="38" customFormat="false" ht="13.5" hidden="false" customHeight="true" outlineLevel="0" collapsed="false">
      <c r="A38" s="14" t="s">
        <v>46</v>
      </c>
      <c r="B38" s="15" t="n">
        <v>39352</v>
      </c>
      <c r="C38" s="15" t="n">
        <v>40832</v>
      </c>
      <c r="D38" s="15" t="n">
        <v>1235625</v>
      </c>
      <c r="E38" s="15" t="n">
        <v>38806</v>
      </c>
      <c r="F38" s="15" t="n">
        <v>1381857</v>
      </c>
      <c r="G38" s="15" t="n">
        <v>322586</v>
      </c>
      <c r="H38" s="15" t="n">
        <v>48438</v>
      </c>
      <c r="I38" s="15" t="n">
        <v>9116</v>
      </c>
      <c r="J38" s="15" t="n">
        <v>1865</v>
      </c>
      <c r="K38" s="15" t="s">
        <v>18</v>
      </c>
      <c r="L38" s="15" t="s">
        <v>18</v>
      </c>
      <c r="M38" s="15" t="n">
        <v>2103</v>
      </c>
      <c r="N38" s="15" t="n">
        <v>1016</v>
      </c>
      <c r="O38" s="15" t="n">
        <v>13</v>
      </c>
      <c r="P38" s="15" t="s">
        <v>18</v>
      </c>
      <c r="Q38" s="15" t="n">
        <v>599</v>
      </c>
      <c r="R38" s="15" t="n">
        <v>163</v>
      </c>
      <c r="S38" s="15" t="n">
        <v>84</v>
      </c>
      <c r="T38" s="15" t="n">
        <v>23</v>
      </c>
      <c r="U38" s="15" t="n">
        <v>205</v>
      </c>
      <c r="V38" s="15" t="n">
        <v>344</v>
      </c>
      <c r="W38" s="14" t="s">
        <v>46</v>
      </c>
    </row>
    <row r="39" customFormat="false" ht="13.5" hidden="false" customHeight="true" outlineLevel="0" collapsed="false">
      <c r="A39" s="14" t="s">
        <v>47</v>
      </c>
      <c r="B39" s="15" t="n">
        <v>5951</v>
      </c>
      <c r="C39" s="15" t="n">
        <v>24637</v>
      </c>
      <c r="D39" s="15" t="n">
        <v>707312</v>
      </c>
      <c r="E39" s="15" t="n">
        <v>31570</v>
      </c>
      <c r="F39" s="15" t="n">
        <v>1077374</v>
      </c>
      <c r="G39" s="15" t="n">
        <v>118144</v>
      </c>
      <c r="H39" s="15" t="n">
        <v>31461</v>
      </c>
      <c r="I39" s="15" t="n">
        <v>39372</v>
      </c>
      <c r="J39" s="15" t="s">
        <v>18</v>
      </c>
      <c r="K39" s="15" t="n">
        <v>108</v>
      </c>
      <c r="L39" s="15" t="s">
        <v>18</v>
      </c>
      <c r="M39" s="15" t="n">
        <v>1346</v>
      </c>
      <c r="N39" s="15" t="n">
        <v>143</v>
      </c>
      <c r="O39" s="15" t="n">
        <v>12</v>
      </c>
      <c r="P39" s="15" t="n">
        <v>0</v>
      </c>
      <c r="Q39" s="15" t="n">
        <v>762</v>
      </c>
      <c r="R39" s="15" t="n">
        <v>107</v>
      </c>
      <c r="S39" s="15" t="n">
        <v>17</v>
      </c>
      <c r="T39" s="15" t="n">
        <v>6</v>
      </c>
      <c r="U39" s="15" t="n">
        <v>299</v>
      </c>
      <c r="V39" s="15" t="n">
        <v>147</v>
      </c>
      <c r="W39" s="14" t="s">
        <v>47</v>
      </c>
    </row>
    <row r="40" customFormat="false" ht="13.5" hidden="false" customHeight="true" outlineLevel="0" collapsed="false">
      <c r="A40" s="14" t="s">
        <v>48</v>
      </c>
      <c r="B40" s="15" t="n">
        <v>6025</v>
      </c>
      <c r="C40" s="15" t="n">
        <v>19107</v>
      </c>
      <c r="D40" s="15" t="n">
        <v>541470</v>
      </c>
      <c r="E40" s="15" t="n">
        <v>22478</v>
      </c>
      <c r="F40" s="15" t="n">
        <v>818720</v>
      </c>
      <c r="G40" s="15" t="n">
        <v>67644</v>
      </c>
      <c r="H40" s="15" t="n">
        <v>52155</v>
      </c>
      <c r="I40" s="15" t="n">
        <v>1999</v>
      </c>
      <c r="J40" s="15" t="s">
        <v>18</v>
      </c>
      <c r="K40" s="15" t="n">
        <v>148</v>
      </c>
      <c r="L40" s="15" t="s">
        <v>18</v>
      </c>
      <c r="M40" s="15" t="n">
        <v>1354</v>
      </c>
      <c r="N40" s="15" t="n">
        <v>424</v>
      </c>
      <c r="O40" s="15" t="n">
        <v>13</v>
      </c>
      <c r="P40" s="15" t="n">
        <v>213</v>
      </c>
      <c r="Q40" s="15" t="n">
        <v>625</v>
      </c>
      <c r="R40" s="15" t="n">
        <v>8</v>
      </c>
      <c r="S40" s="15" t="n">
        <v>27</v>
      </c>
      <c r="T40" s="15" t="n">
        <v>28</v>
      </c>
      <c r="U40" s="15" t="n">
        <v>17</v>
      </c>
      <c r="V40" s="15" t="n">
        <v>7</v>
      </c>
      <c r="W40" s="14" t="s">
        <v>48</v>
      </c>
    </row>
    <row r="41" customFormat="false" ht="13.5" hidden="false" customHeight="true" outlineLevel="0" collapsed="false">
      <c r="A41" s="14" t="s">
        <v>49</v>
      </c>
      <c r="B41" s="15" t="n">
        <v>22451</v>
      </c>
      <c r="C41" s="15" t="n">
        <v>18450</v>
      </c>
      <c r="D41" s="15" t="n">
        <v>492512</v>
      </c>
      <c r="E41" s="15" t="n">
        <v>17263</v>
      </c>
      <c r="F41" s="15" t="n">
        <v>552518</v>
      </c>
      <c r="G41" s="15" t="n">
        <v>175190</v>
      </c>
      <c r="H41" s="15" t="n">
        <v>30201</v>
      </c>
      <c r="I41" s="15" t="n">
        <v>1614</v>
      </c>
      <c r="J41" s="15" t="n">
        <v>3286</v>
      </c>
      <c r="K41" s="15" t="n">
        <v>363</v>
      </c>
      <c r="L41" s="15" t="s">
        <v>18</v>
      </c>
      <c r="M41" s="15" t="n">
        <v>672</v>
      </c>
      <c r="N41" s="15" t="n">
        <v>317</v>
      </c>
      <c r="O41" s="15" t="n">
        <v>36</v>
      </c>
      <c r="P41" s="15" t="n">
        <v>4</v>
      </c>
      <c r="Q41" s="15" t="n">
        <v>197</v>
      </c>
      <c r="R41" s="15" t="n">
        <v>3</v>
      </c>
      <c r="S41" s="15" t="n">
        <v>4</v>
      </c>
      <c r="T41" s="15" t="n">
        <v>8</v>
      </c>
      <c r="U41" s="15" t="n">
        <v>104</v>
      </c>
      <c r="V41" s="15" t="n">
        <v>206</v>
      </c>
      <c r="W41" s="14" t="s">
        <v>49</v>
      </c>
    </row>
    <row r="42" customFormat="false" ht="13.5" hidden="false" customHeight="true" outlineLevel="0" collapsed="false">
      <c r="A42" s="14" t="s">
        <v>50</v>
      </c>
      <c r="B42" s="15" t="n">
        <v>24819</v>
      </c>
      <c r="C42" s="15" t="n">
        <v>26052</v>
      </c>
      <c r="D42" s="15" t="n">
        <v>790395</v>
      </c>
      <c r="E42" s="15" t="n">
        <v>28705</v>
      </c>
      <c r="F42" s="15" t="n">
        <v>1028702</v>
      </c>
      <c r="G42" s="15" t="n">
        <v>341425</v>
      </c>
      <c r="H42" s="15" t="n">
        <v>31804</v>
      </c>
      <c r="I42" s="15" t="n">
        <v>15520</v>
      </c>
      <c r="J42" s="15" t="n">
        <v>815</v>
      </c>
      <c r="K42" s="15" t="n">
        <v>23</v>
      </c>
      <c r="L42" s="15" t="s">
        <v>18</v>
      </c>
      <c r="M42" s="15" t="n">
        <v>918</v>
      </c>
      <c r="N42" s="15" t="n">
        <v>426</v>
      </c>
      <c r="O42" s="15" t="n">
        <v>41</v>
      </c>
      <c r="P42" s="15" t="n">
        <v>126</v>
      </c>
      <c r="Q42" s="15" t="n">
        <v>222</v>
      </c>
      <c r="R42" s="15" t="n">
        <v>70</v>
      </c>
      <c r="S42" s="15" t="n">
        <v>7</v>
      </c>
      <c r="T42" s="15" t="n">
        <v>7</v>
      </c>
      <c r="U42" s="15" t="n">
        <v>19</v>
      </c>
      <c r="V42" s="15" t="n">
        <v>63</v>
      </c>
      <c r="W42" s="14" t="s">
        <v>50</v>
      </c>
    </row>
    <row r="43" customFormat="false" ht="13.5" hidden="false" customHeight="true" outlineLevel="0" collapsed="false">
      <c r="A43" s="14" t="s">
        <v>51</v>
      </c>
      <c r="B43" s="15" t="n">
        <v>19273</v>
      </c>
      <c r="C43" s="15" t="n">
        <v>24469</v>
      </c>
      <c r="D43" s="15" t="n">
        <v>759220</v>
      </c>
      <c r="E43" s="15" t="n">
        <v>28356</v>
      </c>
      <c r="F43" s="15" t="n">
        <v>1023787</v>
      </c>
      <c r="G43" s="15" t="n">
        <v>151970</v>
      </c>
      <c r="H43" s="15" t="n">
        <v>42903</v>
      </c>
      <c r="I43" s="15" t="n">
        <v>3839</v>
      </c>
      <c r="J43" s="15" t="n">
        <v>2219</v>
      </c>
      <c r="K43" s="15" t="n">
        <v>248</v>
      </c>
      <c r="L43" s="15" t="s">
        <v>18</v>
      </c>
      <c r="M43" s="15" t="n">
        <v>476</v>
      </c>
      <c r="N43" s="15" t="n">
        <v>276</v>
      </c>
      <c r="O43" s="15" t="n">
        <v>14</v>
      </c>
      <c r="P43" s="15" t="n">
        <v>1</v>
      </c>
      <c r="Q43" s="15" t="n">
        <v>97</v>
      </c>
      <c r="R43" s="15" t="n">
        <v>7</v>
      </c>
      <c r="S43" s="15" t="n">
        <v>61</v>
      </c>
      <c r="T43" s="15" t="n">
        <v>10</v>
      </c>
      <c r="U43" s="15" t="n">
        <v>10</v>
      </c>
      <c r="V43" s="15" t="n">
        <v>17</v>
      </c>
      <c r="W43" s="14" t="s">
        <v>51</v>
      </c>
    </row>
    <row r="44" customFormat="false" ht="13.5" hidden="false" customHeight="true" outlineLevel="0" collapsed="false">
      <c r="A44" s="14" t="s">
        <v>52</v>
      </c>
      <c r="B44" s="15" t="n">
        <v>15070</v>
      </c>
      <c r="C44" s="15" t="n">
        <v>19191</v>
      </c>
      <c r="D44" s="15" t="n">
        <v>614256</v>
      </c>
      <c r="E44" s="15" t="n">
        <v>20917</v>
      </c>
      <c r="F44" s="15" t="n">
        <v>752524</v>
      </c>
      <c r="G44" s="15" t="n">
        <v>153067</v>
      </c>
      <c r="H44" s="15" t="n">
        <v>49431</v>
      </c>
      <c r="I44" s="15" t="n">
        <v>5310</v>
      </c>
      <c r="J44" s="15" t="s">
        <v>18</v>
      </c>
      <c r="K44" s="15" t="n">
        <v>549</v>
      </c>
      <c r="L44" s="15" t="s">
        <v>18</v>
      </c>
      <c r="M44" s="15" t="n">
        <v>641</v>
      </c>
      <c r="N44" s="15" t="n">
        <v>263</v>
      </c>
      <c r="O44" s="15" t="n">
        <v>24</v>
      </c>
      <c r="P44" s="15" t="n">
        <v>4</v>
      </c>
      <c r="Q44" s="15" t="n">
        <v>185</v>
      </c>
      <c r="R44" s="15" t="n">
        <v>36</v>
      </c>
      <c r="S44" s="15" t="n">
        <v>31</v>
      </c>
      <c r="T44" s="15" t="n">
        <v>7</v>
      </c>
      <c r="U44" s="15" t="n">
        <v>92</v>
      </c>
      <c r="V44" s="15" t="n">
        <v>18</v>
      </c>
      <c r="W44" s="14" t="s">
        <v>52</v>
      </c>
    </row>
    <row r="45" customFormat="false" ht="13.5" hidden="false" customHeight="true" outlineLevel="0" collapsed="false">
      <c r="A45" s="14" t="s">
        <v>53</v>
      </c>
      <c r="B45" s="15" t="n">
        <v>12679</v>
      </c>
      <c r="C45" s="15" t="n">
        <v>24729</v>
      </c>
      <c r="D45" s="15" t="n">
        <v>711362</v>
      </c>
      <c r="E45" s="15" t="n">
        <v>22910</v>
      </c>
      <c r="F45" s="15" t="n">
        <v>800424</v>
      </c>
      <c r="G45" s="15" t="n">
        <v>135903</v>
      </c>
      <c r="H45" s="15" t="n">
        <v>63493</v>
      </c>
      <c r="I45" s="15" t="n">
        <v>5130</v>
      </c>
      <c r="J45" s="15" t="n">
        <v>2189</v>
      </c>
      <c r="K45" s="15" t="n">
        <v>286</v>
      </c>
      <c r="L45" s="15" t="s">
        <v>18</v>
      </c>
      <c r="M45" s="15" t="n">
        <v>447</v>
      </c>
      <c r="N45" s="15" t="n">
        <v>131</v>
      </c>
      <c r="O45" s="15" t="n">
        <v>21</v>
      </c>
      <c r="P45" s="15" t="n">
        <v>6</v>
      </c>
      <c r="Q45" s="15" t="n">
        <v>266</v>
      </c>
      <c r="R45" s="15" t="n">
        <v>0</v>
      </c>
      <c r="S45" s="15" t="n">
        <v>8</v>
      </c>
      <c r="T45" s="15" t="n">
        <v>13</v>
      </c>
      <c r="U45" s="15" t="n">
        <v>3</v>
      </c>
      <c r="V45" s="15" t="n">
        <v>76</v>
      </c>
      <c r="W45" s="14" t="s">
        <v>53</v>
      </c>
    </row>
    <row r="46" customFormat="false" ht="13.5" hidden="false" customHeight="true" outlineLevel="0" collapsed="false">
      <c r="A46" s="14" t="s">
        <v>54</v>
      </c>
      <c r="B46" s="15" t="n">
        <v>11376</v>
      </c>
      <c r="C46" s="15" t="n">
        <v>24872</v>
      </c>
      <c r="D46" s="15" t="n">
        <v>764059</v>
      </c>
      <c r="E46" s="15" t="n">
        <v>21626</v>
      </c>
      <c r="F46" s="15" t="n">
        <v>780193</v>
      </c>
      <c r="G46" s="15" t="n">
        <v>269517</v>
      </c>
      <c r="H46" s="15" t="n">
        <v>25161</v>
      </c>
      <c r="I46" s="15" t="n">
        <v>4893</v>
      </c>
      <c r="J46" s="15" t="s">
        <v>18</v>
      </c>
      <c r="K46" s="15" t="n">
        <v>58</v>
      </c>
      <c r="L46" s="15" t="s">
        <v>18</v>
      </c>
      <c r="M46" s="15" t="n">
        <v>544</v>
      </c>
      <c r="N46" s="15" t="n">
        <v>133</v>
      </c>
      <c r="O46" s="15" t="n">
        <v>30</v>
      </c>
      <c r="P46" s="15" t="n">
        <v>4</v>
      </c>
      <c r="Q46" s="15" t="n">
        <v>165</v>
      </c>
      <c r="R46" s="15" t="n">
        <v>6</v>
      </c>
      <c r="S46" s="15" t="n">
        <v>192</v>
      </c>
      <c r="T46" s="15" t="n">
        <v>9</v>
      </c>
      <c r="U46" s="15" t="n">
        <v>5</v>
      </c>
      <c r="V46" s="15" t="n">
        <v>395</v>
      </c>
      <c r="W46" s="14" t="s">
        <v>54</v>
      </c>
    </row>
    <row r="47" customFormat="false" ht="13.5" hidden="false" customHeight="true" outlineLevel="0" collapsed="false">
      <c r="A47" s="14" t="s">
        <v>55</v>
      </c>
      <c r="B47" s="15" t="n">
        <v>10492</v>
      </c>
      <c r="C47" s="15" t="n">
        <v>16947</v>
      </c>
      <c r="D47" s="15" t="n">
        <v>510591</v>
      </c>
      <c r="E47" s="15" t="n">
        <v>26765</v>
      </c>
      <c r="F47" s="15" t="n">
        <v>938593</v>
      </c>
      <c r="G47" s="15" t="n">
        <v>463845</v>
      </c>
      <c r="H47" s="15" t="n">
        <v>30168</v>
      </c>
      <c r="I47" s="15" t="n">
        <v>3854</v>
      </c>
      <c r="J47" s="15" t="n">
        <v>415</v>
      </c>
      <c r="K47" s="15" t="n">
        <v>187</v>
      </c>
      <c r="L47" s="15" t="s">
        <v>18</v>
      </c>
      <c r="M47" s="15" t="n">
        <v>446</v>
      </c>
      <c r="N47" s="15" t="n">
        <v>327</v>
      </c>
      <c r="O47" s="15" t="n">
        <v>20</v>
      </c>
      <c r="P47" s="15" t="n">
        <v>1</v>
      </c>
      <c r="Q47" s="15" t="n">
        <v>73</v>
      </c>
      <c r="R47" s="15" t="n">
        <v>0</v>
      </c>
      <c r="S47" s="15" t="n">
        <v>6</v>
      </c>
      <c r="T47" s="15" t="n">
        <v>8</v>
      </c>
      <c r="U47" s="15" t="n">
        <v>10</v>
      </c>
      <c r="V47" s="15" t="n">
        <v>86</v>
      </c>
      <c r="W47" s="14" t="s">
        <v>55</v>
      </c>
    </row>
    <row r="48" customFormat="false" ht="13.5" hidden="false" customHeight="true" outlineLevel="0" collapsed="false">
      <c r="A48" s="14" t="s">
        <v>56</v>
      </c>
      <c r="B48" s="15" t="n">
        <v>25043</v>
      </c>
      <c r="C48" s="15" t="n">
        <v>23310</v>
      </c>
      <c r="D48" s="15" t="n">
        <v>574787</v>
      </c>
      <c r="E48" s="15" t="n">
        <v>44145</v>
      </c>
      <c r="F48" s="15" t="n">
        <v>1289015</v>
      </c>
      <c r="G48" s="15" t="n">
        <v>228397</v>
      </c>
      <c r="H48" s="15" t="n">
        <v>48889</v>
      </c>
      <c r="I48" s="15" t="n">
        <v>10798</v>
      </c>
      <c r="J48" s="15" t="n">
        <v>2114</v>
      </c>
      <c r="K48" s="15" t="n">
        <v>228</v>
      </c>
      <c r="L48" s="15" t="s">
        <v>18</v>
      </c>
      <c r="M48" s="15" t="n">
        <v>736</v>
      </c>
      <c r="N48" s="15" t="n">
        <v>270</v>
      </c>
      <c r="O48" s="15" t="n">
        <v>64</v>
      </c>
      <c r="P48" s="15" t="n">
        <v>1</v>
      </c>
      <c r="Q48" s="15" t="n">
        <v>248</v>
      </c>
      <c r="R48" s="15" t="n">
        <v>96</v>
      </c>
      <c r="S48" s="15" t="n">
        <v>6</v>
      </c>
      <c r="T48" s="15" t="n">
        <v>26</v>
      </c>
      <c r="U48" s="15" t="n">
        <v>23</v>
      </c>
      <c r="V48" s="15" t="n">
        <v>61</v>
      </c>
      <c r="W48" s="14" t="s">
        <v>56</v>
      </c>
    </row>
    <row r="49" customFormat="false" ht="13.5" hidden="false" customHeight="true" outlineLevel="0" collapsed="false">
      <c r="A49" s="14" t="s">
        <v>57</v>
      </c>
      <c r="B49" s="15" t="n">
        <v>34443</v>
      </c>
      <c r="C49" s="15" t="n">
        <v>24477</v>
      </c>
      <c r="D49" s="15" t="n">
        <v>846758</v>
      </c>
      <c r="E49" s="15" t="n">
        <v>23160</v>
      </c>
      <c r="F49" s="15" t="n">
        <v>895224</v>
      </c>
      <c r="G49" s="15" t="n">
        <v>153568</v>
      </c>
      <c r="H49" s="15" t="n">
        <v>32996</v>
      </c>
      <c r="I49" s="15" t="n">
        <v>3468</v>
      </c>
      <c r="J49" s="15" t="n">
        <v>119624</v>
      </c>
      <c r="K49" s="15" t="n">
        <v>15792</v>
      </c>
      <c r="L49" s="15" t="s">
        <v>18</v>
      </c>
      <c r="M49" s="15" t="n">
        <v>808</v>
      </c>
      <c r="N49" s="15" t="n">
        <v>203</v>
      </c>
      <c r="O49" s="15" t="n">
        <v>37</v>
      </c>
      <c r="P49" s="15" t="n">
        <v>22</v>
      </c>
      <c r="Q49" s="15" t="n">
        <v>224</v>
      </c>
      <c r="R49" s="15" t="n">
        <v>183</v>
      </c>
      <c r="S49" s="15" t="n">
        <v>24</v>
      </c>
      <c r="T49" s="15" t="n">
        <v>10</v>
      </c>
      <c r="U49" s="15" t="n">
        <v>105</v>
      </c>
      <c r="V49" s="15" t="n">
        <v>166</v>
      </c>
      <c r="W49" s="14" t="s">
        <v>57</v>
      </c>
    </row>
    <row r="50" customFormat="false" ht="13.5" hidden="false" customHeight="true" outlineLevel="0" collapsed="false">
      <c r="A50" s="14" t="s">
        <v>58</v>
      </c>
      <c r="B50" s="15" t="n">
        <v>29801</v>
      </c>
      <c r="C50" s="15" t="n">
        <v>18357</v>
      </c>
      <c r="D50" s="15" t="n">
        <v>584963</v>
      </c>
      <c r="E50" s="15" t="n">
        <v>11738</v>
      </c>
      <c r="F50" s="15" t="n">
        <v>502109</v>
      </c>
      <c r="G50" s="15" t="n">
        <v>222641</v>
      </c>
      <c r="H50" s="15" t="n">
        <v>34338</v>
      </c>
      <c r="I50" s="15" t="n">
        <v>5828</v>
      </c>
      <c r="J50" s="15" t="s">
        <v>18</v>
      </c>
      <c r="K50" s="15" t="n">
        <v>209</v>
      </c>
      <c r="L50" s="15" t="s">
        <v>18</v>
      </c>
      <c r="M50" s="15" t="n">
        <v>1565</v>
      </c>
      <c r="N50" s="15" t="n">
        <v>141</v>
      </c>
      <c r="O50" s="15" t="n">
        <v>85</v>
      </c>
      <c r="P50" s="15" t="n">
        <v>321</v>
      </c>
      <c r="Q50" s="15" t="n">
        <v>425</v>
      </c>
      <c r="R50" s="15" t="n">
        <v>3</v>
      </c>
      <c r="S50" s="15" t="n">
        <v>553</v>
      </c>
      <c r="T50" s="15" t="n">
        <v>30</v>
      </c>
      <c r="U50" s="15" t="n">
        <v>8</v>
      </c>
      <c r="V50" s="15" t="n">
        <v>17</v>
      </c>
      <c r="W50" s="14" t="s">
        <v>58</v>
      </c>
    </row>
    <row r="51" customFormat="false" ht="13.5" hidden="false" customHeight="true" outlineLevel="0" collapsed="false">
      <c r="A51" s="14" t="s">
        <v>59</v>
      </c>
      <c r="B51" s="15" t="n">
        <v>9377</v>
      </c>
      <c r="C51" s="15" t="n">
        <v>18497</v>
      </c>
      <c r="D51" s="15" t="n">
        <v>612276</v>
      </c>
      <c r="E51" s="15" t="n">
        <v>19822</v>
      </c>
      <c r="F51" s="15" t="n">
        <v>741288</v>
      </c>
      <c r="G51" s="15" t="n">
        <v>207267</v>
      </c>
      <c r="H51" s="15" t="n">
        <v>38687</v>
      </c>
      <c r="I51" s="15" t="n">
        <v>10635</v>
      </c>
      <c r="J51" s="15" t="n">
        <v>469</v>
      </c>
      <c r="K51" s="15" t="n">
        <v>18</v>
      </c>
      <c r="L51" s="15" t="s">
        <v>18</v>
      </c>
      <c r="M51" s="15" t="n">
        <v>563</v>
      </c>
      <c r="N51" s="15" t="n">
        <v>241</v>
      </c>
      <c r="O51" s="15" t="n">
        <v>13</v>
      </c>
      <c r="P51" s="15" t="n">
        <v>9</v>
      </c>
      <c r="Q51" s="15" t="n">
        <v>86</v>
      </c>
      <c r="R51" s="15" t="n">
        <v>151</v>
      </c>
      <c r="S51" s="15" t="n">
        <v>9</v>
      </c>
      <c r="T51" s="15" t="n">
        <v>28</v>
      </c>
      <c r="U51" s="15" t="n">
        <v>27</v>
      </c>
      <c r="V51" s="15" t="n">
        <v>28</v>
      </c>
      <c r="W51" s="14" t="s">
        <v>59</v>
      </c>
    </row>
    <row r="52" customFormat="false" ht="13.5" hidden="false" customHeight="true" outlineLevel="0" collapsed="false">
      <c r="A52" s="14" t="s">
        <v>60</v>
      </c>
      <c r="B52" s="15" t="n">
        <v>8654</v>
      </c>
      <c r="C52" s="15" t="n">
        <v>11344</v>
      </c>
      <c r="D52" s="15" t="n">
        <v>357371</v>
      </c>
      <c r="E52" s="15" t="n">
        <v>15317</v>
      </c>
      <c r="F52" s="15" t="n">
        <v>575002</v>
      </c>
      <c r="G52" s="15" t="n">
        <v>269481</v>
      </c>
      <c r="H52" s="15" t="n">
        <v>46863</v>
      </c>
      <c r="I52" s="15" t="n">
        <v>4321</v>
      </c>
      <c r="J52" s="15" t="n">
        <v>1235</v>
      </c>
      <c r="K52" s="15" t="n">
        <v>226</v>
      </c>
      <c r="L52" s="15" t="s">
        <v>18</v>
      </c>
      <c r="M52" s="15" t="n">
        <v>383</v>
      </c>
      <c r="N52" s="15" t="n">
        <v>117</v>
      </c>
      <c r="O52" s="15" t="n">
        <v>33</v>
      </c>
      <c r="P52" s="15" t="n">
        <v>1</v>
      </c>
      <c r="Q52" s="15" t="n">
        <v>169</v>
      </c>
      <c r="R52" s="15" t="n">
        <v>5</v>
      </c>
      <c r="S52" s="15" t="n">
        <v>31</v>
      </c>
      <c r="T52" s="15" t="n">
        <v>8</v>
      </c>
      <c r="U52" s="15" t="n">
        <v>20</v>
      </c>
      <c r="V52" s="15" t="n">
        <v>61</v>
      </c>
      <c r="W52" s="14" t="s">
        <v>60</v>
      </c>
    </row>
    <row r="53" customFormat="false" ht="13.5" hidden="false" customHeight="true" outlineLevel="0" collapsed="false">
      <c r="A53" s="14" t="s">
        <v>61</v>
      </c>
      <c r="B53" s="15" t="n">
        <v>8383</v>
      </c>
      <c r="C53" s="15" t="n">
        <v>14533</v>
      </c>
      <c r="D53" s="15" t="n">
        <v>425852</v>
      </c>
      <c r="E53" s="15" t="n">
        <v>17674</v>
      </c>
      <c r="F53" s="15" t="n">
        <v>630914</v>
      </c>
      <c r="G53" s="15" t="n">
        <v>168461</v>
      </c>
      <c r="H53" s="15" t="n">
        <v>34359</v>
      </c>
      <c r="I53" s="15" t="n">
        <v>6246</v>
      </c>
      <c r="J53" s="15" t="n">
        <v>1522</v>
      </c>
      <c r="K53" s="15" t="n">
        <v>697</v>
      </c>
      <c r="L53" s="15" t="s">
        <v>18</v>
      </c>
      <c r="M53" s="15" t="n">
        <v>336</v>
      </c>
      <c r="N53" s="15" t="n">
        <v>253</v>
      </c>
      <c r="O53" s="15" t="n">
        <v>14</v>
      </c>
      <c r="P53" s="15" t="n">
        <v>0</v>
      </c>
      <c r="Q53" s="15" t="n">
        <v>47</v>
      </c>
      <c r="R53" s="15" t="n">
        <v>0</v>
      </c>
      <c r="S53" s="15" t="n">
        <v>8</v>
      </c>
      <c r="T53" s="15" t="n">
        <v>6</v>
      </c>
      <c r="U53" s="15" t="n">
        <v>8</v>
      </c>
      <c r="V53" s="15" t="n">
        <v>162</v>
      </c>
      <c r="W53" s="14" t="s">
        <v>61</v>
      </c>
    </row>
    <row r="54" customFormat="false" ht="13.5" hidden="false" customHeight="true" outlineLevel="0" collapsed="false">
      <c r="A54" s="14" t="s">
        <v>62</v>
      </c>
      <c r="B54" s="15" t="n">
        <v>1748</v>
      </c>
      <c r="C54" s="15" t="n">
        <v>15616</v>
      </c>
      <c r="D54" s="15" t="n">
        <v>496427</v>
      </c>
      <c r="E54" s="15" t="n">
        <v>16735</v>
      </c>
      <c r="F54" s="15" t="n">
        <v>604473</v>
      </c>
      <c r="G54" s="15" t="n">
        <v>211894</v>
      </c>
      <c r="H54" s="15" t="n">
        <v>25334</v>
      </c>
      <c r="I54" s="15" t="n">
        <v>48402</v>
      </c>
      <c r="J54" s="15" t="s">
        <v>18</v>
      </c>
      <c r="K54" s="15" t="n">
        <v>46</v>
      </c>
      <c r="L54" s="15" t="s">
        <v>18</v>
      </c>
      <c r="M54" s="15" t="n">
        <v>1288</v>
      </c>
      <c r="N54" s="15" t="n">
        <v>238</v>
      </c>
      <c r="O54" s="15" t="n">
        <v>57</v>
      </c>
      <c r="P54" s="15" t="n">
        <v>423</v>
      </c>
      <c r="Q54" s="15" t="n">
        <v>531</v>
      </c>
      <c r="R54" s="15" t="n">
        <v>10</v>
      </c>
      <c r="S54" s="15" t="n">
        <v>2</v>
      </c>
      <c r="T54" s="15" t="n">
        <v>23</v>
      </c>
      <c r="U54" s="15" t="n">
        <v>3</v>
      </c>
      <c r="V54" s="15" t="n">
        <v>558</v>
      </c>
      <c r="W54" s="14" t="s">
        <v>62</v>
      </c>
    </row>
    <row r="55" customFormat="false" ht="13.5" hidden="false" customHeight="true" outlineLevel="0" collapsed="false">
      <c r="A55" s="4" t="s">
        <v>63</v>
      </c>
      <c r="B55" s="17" t="n">
        <v>19727</v>
      </c>
      <c r="C55" s="17" t="n">
        <v>12615</v>
      </c>
      <c r="D55" s="17" t="n">
        <v>390881</v>
      </c>
      <c r="E55" s="17" t="n">
        <v>16281</v>
      </c>
      <c r="F55" s="17" t="n">
        <v>589286</v>
      </c>
      <c r="G55" s="17" t="n">
        <v>22055</v>
      </c>
      <c r="H55" s="17" t="n">
        <v>43204</v>
      </c>
      <c r="I55" s="17" t="n">
        <v>12058</v>
      </c>
      <c r="J55" s="17" t="n">
        <v>23356</v>
      </c>
      <c r="K55" s="17" t="n">
        <v>169</v>
      </c>
      <c r="L55" s="17" t="s">
        <v>18</v>
      </c>
      <c r="M55" s="17" t="n">
        <v>889</v>
      </c>
      <c r="N55" s="17" t="n">
        <v>245</v>
      </c>
      <c r="O55" s="17" t="n">
        <v>12</v>
      </c>
      <c r="P55" s="17" t="n">
        <v>1</v>
      </c>
      <c r="Q55" s="17" t="n">
        <v>418</v>
      </c>
      <c r="R55" s="17" t="n">
        <v>179</v>
      </c>
      <c r="S55" s="17" t="n">
        <v>2</v>
      </c>
      <c r="T55" s="17" t="n">
        <v>24</v>
      </c>
      <c r="U55" s="17" t="n">
        <v>8</v>
      </c>
      <c r="V55" s="17" t="n">
        <v>42</v>
      </c>
      <c r="W55" s="4" t="s">
        <v>63</v>
      </c>
    </row>
    <row r="56" customFormat="false" ht="13.5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"/>
    </row>
    <row r="57" customFormat="false" ht="13.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"/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2" min="2" style="20" width="15.63"/>
    <col collapsed="false" customWidth="true" hidden="false" outlineLevel="0" max="13" min="13" style="19" width="15.63"/>
    <col collapsed="false" customWidth="true" hidden="false" outlineLevel="0" max="22" min="14" style="20" width="15.63"/>
    <col collapsed="false" customWidth="true" hidden="false" outlineLevel="0" max="23" min="23" style="20" width="8.63"/>
    <col collapsed="false" customWidth="false" hidden="false" outlineLevel="0" max="16384" min="24" style="20" width="9"/>
  </cols>
  <sheetData>
    <row r="1" customFormat="false" ht="13.5" hidden="false" customHeight="true" outlineLevel="0" collapsed="false">
      <c r="A1" s="22" t="s">
        <v>0</v>
      </c>
      <c r="W1" s="22"/>
    </row>
    <row r="2" customFormat="false" ht="13.5" hidden="false" customHeight="true" outlineLevel="0" collapsed="false">
      <c r="A2" s="27" t="s">
        <v>113</v>
      </c>
    </row>
    <row r="3" s="34" customFormat="true" ht="13.5" hidden="false" customHeight="true" outlineLevel="0" collapsed="false">
      <c r="A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</row>
    <row r="4" s="19" customFormat="true" ht="13.5" hidden="false" customHeight="true" outlineLevel="0" collapsed="false">
      <c r="A4" s="69" t="s">
        <v>8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19" customFormat="true" ht="13.5" hidden="false" customHeight="true" outlineLevel="0" collapsed="false">
      <c r="A5" s="27" t="s">
        <v>4</v>
      </c>
      <c r="B5" s="60" t="s">
        <v>82</v>
      </c>
      <c r="C5" s="37" t="s">
        <v>83</v>
      </c>
      <c r="D5" s="37"/>
      <c r="E5" s="37"/>
      <c r="F5" s="37"/>
      <c r="G5" s="37"/>
      <c r="H5" s="37"/>
      <c r="I5" s="37"/>
      <c r="J5" s="37"/>
      <c r="K5" s="37"/>
      <c r="L5" s="37"/>
      <c r="M5" s="37" t="s">
        <v>84</v>
      </c>
      <c r="N5" s="37"/>
      <c r="O5" s="37"/>
      <c r="P5" s="37"/>
      <c r="Q5" s="37"/>
      <c r="R5" s="37"/>
      <c r="S5" s="37"/>
      <c r="T5" s="37"/>
      <c r="U5" s="37"/>
      <c r="V5" s="60" t="s">
        <v>85</v>
      </c>
      <c r="W5" s="27" t="s">
        <v>4</v>
      </c>
    </row>
    <row r="6" s="19" customFormat="true" ht="13.5" hidden="false" customHeight="true" outlineLevel="0" collapsed="false">
      <c r="A6" s="31"/>
      <c r="B6" s="38"/>
      <c r="C6" s="61" t="s">
        <v>86</v>
      </c>
      <c r="D6" s="40" t="s">
        <v>7</v>
      </c>
      <c r="E6" s="40" t="s">
        <v>8</v>
      </c>
      <c r="F6" s="40" t="s">
        <v>9</v>
      </c>
      <c r="G6" s="40" t="s">
        <v>10</v>
      </c>
      <c r="H6" s="32" t="s">
        <v>11</v>
      </c>
      <c r="I6" s="32" t="s">
        <v>12</v>
      </c>
      <c r="J6" s="32" t="s">
        <v>13</v>
      </c>
      <c r="K6" s="40" t="s">
        <v>14</v>
      </c>
      <c r="L6" s="40" t="s">
        <v>15</v>
      </c>
      <c r="M6" s="61" t="s">
        <v>87</v>
      </c>
      <c r="N6" s="40" t="s">
        <v>88</v>
      </c>
      <c r="O6" s="40" t="s">
        <v>89</v>
      </c>
      <c r="P6" s="40" t="s">
        <v>90</v>
      </c>
      <c r="Q6" s="40" t="s">
        <v>91</v>
      </c>
      <c r="R6" s="40" t="s">
        <v>92</v>
      </c>
      <c r="S6" s="40" t="s">
        <v>93</v>
      </c>
      <c r="T6" s="40" t="s">
        <v>94</v>
      </c>
      <c r="U6" s="40" t="s">
        <v>95</v>
      </c>
      <c r="V6" s="38"/>
      <c r="W6" s="31"/>
    </row>
    <row r="7" s="44" customFormat="true" ht="13.5" hidden="false" customHeight="true" outlineLevel="0" collapsed="false">
      <c r="A7" s="44" t="s">
        <v>16</v>
      </c>
      <c r="B7" s="11" t="n">
        <v>59266058</v>
      </c>
      <c r="C7" s="11" t="n">
        <v>53880375</v>
      </c>
      <c r="D7" s="11" t="n">
        <v>353988</v>
      </c>
      <c r="E7" s="11" t="n">
        <v>27540726</v>
      </c>
      <c r="F7" s="11" t="n">
        <v>15950038</v>
      </c>
      <c r="G7" s="11" t="n">
        <v>507427</v>
      </c>
      <c r="H7" s="11" t="n">
        <v>8337849</v>
      </c>
      <c r="I7" s="11" t="n">
        <v>1151942</v>
      </c>
      <c r="J7" s="11" t="n">
        <v>2101</v>
      </c>
      <c r="K7" s="11" t="n">
        <v>10115</v>
      </c>
      <c r="L7" s="11" t="n">
        <v>26189</v>
      </c>
      <c r="M7" s="11" t="n">
        <v>4623374</v>
      </c>
      <c r="N7" s="11" t="n">
        <v>894460</v>
      </c>
      <c r="O7" s="11" t="n">
        <v>504192</v>
      </c>
      <c r="P7" s="11" t="n">
        <v>233514</v>
      </c>
      <c r="Q7" s="11" t="n">
        <v>2234132</v>
      </c>
      <c r="R7" s="11" t="n">
        <v>312747</v>
      </c>
      <c r="S7" s="11" t="n">
        <v>412127</v>
      </c>
      <c r="T7" s="11" t="n">
        <v>9454</v>
      </c>
      <c r="U7" s="11" t="n">
        <v>22748</v>
      </c>
      <c r="V7" s="11" t="n">
        <v>762309</v>
      </c>
      <c r="W7" s="44" t="s">
        <v>16</v>
      </c>
    </row>
    <row r="8" customFormat="false" ht="13.5" hidden="false" customHeight="true" outlineLevel="0" collapsed="false">
      <c r="A8" s="23" t="s">
        <v>17</v>
      </c>
      <c r="B8" s="15" t="n">
        <v>3473514</v>
      </c>
      <c r="C8" s="15" t="n">
        <v>3156442</v>
      </c>
      <c r="D8" s="15" t="n">
        <v>549</v>
      </c>
      <c r="E8" s="15" t="n">
        <v>1765229</v>
      </c>
      <c r="F8" s="15" t="n">
        <v>927801</v>
      </c>
      <c r="G8" s="15" t="n">
        <v>20432</v>
      </c>
      <c r="H8" s="15" t="n">
        <v>386717</v>
      </c>
      <c r="I8" s="15" t="n">
        <v>55714</v>
      </c>
      <c r="J8" s="15" t="s">
        <v>18</v>
      </c>
      <c r="K8" s="15" t="s">
        <v>18</v>
      </c>
      <c r="L8" s="15" t="s">
        <v>18</v>
      </c>
      <c r="M8" s="15" t="n">
        <v>240130</v>
      </c>
      <c r="N8" s="15" t="n">
        <v>25463</v>
      </c>
      <c r="O8" s="15" t="n">
        <v>13122</v>
      </c>
      <c r="P8" s="15" t="n">
        <v>4176</v>
      </c>
      <c r="Q8" s="15" t="n">
        <v>117824</v>
      </c>
      <c r="R8" s="15" t="n">
        <v>42485</v>
      </c>
      <c r="S8" s="15" t="n">
        <v>36968</v>
      </c>
      <c r="T8" s="15" t="s">
        <v>18</v>
      </c>
      <c r="U8" s="15" t="n">
        <v>92</v>
      </c>
      <c r="V8" s="15" t="n">
        <v>76942</v>
      </c>
      <c r="W8" s="23" t="s">
        <v>17</v>
      </c>
    </row>
    <row r="9" customFormat="false" ht="13.5" hidden="false" customHeight="true" outlineLevel="0" collapsed="false">
      <c r="A9" s="23" t="s">
        <v>19</v>
      </c>
      <c r="B9" s="15" t="n">
        <v>860509</v>
      </c>
      <c r="C9" s="15" t="n">
        <v>759625</v>
      </c>
      <c r="D9" s="15" t="n">
        <v>2176</v>
      </c>
      <c r="E9" s="15" t="n">
        <v>348027</v>
      </c>
      <c r="F9" s="15" t="n">
        <v>198231</v>
      </c>
      <c r="G9" s="15" t="n">
        <v>5523</v>
      </c>
      <c r="H9" s="15" t="n">
        <v>200163</v>
      </c>
      <c r="I9" s="15" t="n">
        <v>5505</v>
      </c>
      <c r="J9" s="15" t="s">
        <v>18</v>
      </c>
      <c r="K9" s="15" t="s">
        <v>18</v>
      </c>
      <c r="L9" s="15" t="s">
        <v>18</v>
      </c>
      <c r="M9" s="15" t="n">
        <v>44936</v>
      </c>
      <c r="N9" s="15" t="n">
        <v>21061</v>
      </c>
      <c r="O9" s="15" t="n">
        <v>7235</v>
      </c>
      <c r="P9" s="15" t="s">
        <v>18</v>
      </c>
      <c r="Q9" s="15" t="n">
        <v>772</v>
      </c>
      <c r="R9" s="15" t="n">
        <v>1470</v>
      </c>
      <c r="S9" s="15" t="n">
        <v>14323</v>
      </c>
      <c r="T9" s="15" t="s">
        <v>18</v>
      </c>
      <c r="U9" s="15" t="n">
        <v>75</v>
      </c>
      <c r="V9" s="15" t="n">
        <v>55948</v>
      </c>
      <c r="W9" s="23" t="s">
        <v>19</v>
      </c>
    </row>
    <row r="10" customFormat="false" ht="13.5" hidden="false" customHeight="true" outlineLevel="0" collapsed="false">
      <c r="A10" s="23" t="s">
        <v>20</v>
      </c>
      <c r="B10" s="15" t="n">
        <v>880565</v>
      </c>
      <c r="C10" s="15" t="n">
        <v>747445</v>
      </c>
      <c r="D10" s="15" t="n">
        <v>2200</v>
      </c>
      <c r="E10" s="15" t="n">
        <v>334438</v>
      </c>
      <c r="F10" s="15" t="n">
        <v>243497</v>
      </c>
      <c r="G10" s="15" t="n">
        <v>814</v>
      </c>
      <c r="H10" s="15" t="n">
        <v>166364</v>
      </c>
      <c r="I10" s="15" t="s">
        <v>18</v>
      </c>
      <c r="J10" s="15" t="n">
        <v>132</v>
      </c>
      <c r="K10" s="15" t="s">
        <v>18</v>
      </c>
      <c r="L10" s="15" t="s">
        <v>18</v>
      </c>
      <c r="M10" s="15" t="n">
        <v>131197</v>
      </c>
      <c r="N10" s="15" t="n">
        <v>9756</v>
      </c>
      <c r="O10" s="15" t="s">
        <v>18</v>
      </c>
      <c r="P10" s="15" t="s">
        <v>18</v>
      </c>
      <c r="Q10" s="15" t="n">
        <v>120741</v>
      </c>
      <c r="R10" s="15" t="n">
        <v>700</v>
      </c>
      <c r="S10" s="15" t="s">
        <v>18</v>
      </c>
      <c r="T10" s="15" t="s">
        <v>18</v>
      </c>
      <c r="U10" s="15" t="s">
        <v>18</v>
      </c>
      <c r="V10" s="15" t="n">
        <v>1923</v>
      </c>
      <c r="W10" s="23" t="s">
        <v>20</v>
      </c>
    </row>
    <row r="11" customFormat="false" ht="13.5" hidden="false" customHeight="true" outlineLevel="0" collapsed="false">
      <c r="A11" s="23" t="s">
        <v>21</v>
      </c>
      <c r="B11" s="15" t="n">
        <v>1339216</v>
      </c>
      <c r="C11" s="15" t="n">
        <v>1220175</v>
      </c>
      <c r="D11" s="15" t="n">
        <v>1241</v>
      </c>
      <c r="E11" s="15" t="n">
        <v>532159</v>
      </c>
      <c r="F11" s="15" t="n">
        <v>385458</v>
      </c>
      <c r="G11" s="15" t="s">
        <v>18</v>
      </c>
      <c r="H11" s="15" t="n">
        <v>296150</v>
      </c>
      <c r="I11" s="15" t="n">
        <v>5167</v>
      </c>
      <c r="J11" s="15" t="s">
        <v>18</v>
      </c>
      <c r="K11" s="15" t="s">
        <v>18</v>
      </c>
      <c r="L11" s="15" t="s">
        <v>18</v>
      </c>
      <c r="M11" s="15" t="n">
        <v>103056</v>
      </c>
      <c r="N11" s="15" t="n">
        <v>22996</v>
      </c>
      <c r="O11" s="15" t="n">
        <v>42373</v>
      </c>
      <c r="P11" s="15" t="n">
        <v>6594</v>
      </c>
      <c r="Q11" s="15" t="n">
        <v>15349</v>
      </c>
      <c r="R11" s="15" t="n">
        <v>11050</v>
      </c>
      <c r="S11" s="15" t="s">
        <v>18</v>
      </c>
      <c r="T11" s="15" t="n">
        <v>4694</v>
      </c>
      <c r="U11" s="15" t="s">
        <v>18</v>
      </c>
      <c r="V11" s="15" t="n">
        <v>15985</v>
      </c>
      <c r="W11" s="23" t="s">
        <v>21</v>
      </c>
    </row>
    <row r="12" customFormat="false" ht="13.5" hidden="false" customHeight="true" outlineLevel="0" collapsed="false">
      <c r="A12" s="23" t="s">
        <v>22</v>
      </c>
      <c r="B12" s="15" t="n">
        <v>1005887</v>
      </c>
      <c r="C12" s="15" t="n">
        <v>904241</v>
      </c>
      <c r="D12" s="15" t="s">
        <v>18</v>
      </c>
      <c r="E12" s="15" t="n">
        <v>380498</v>
      </c>
      <c r="F12" s="15" t="n">
        <v>315084</v>
      </c>
      <c r="G12" s="15" t="s">
        <v>18</v>
      </c>
      <c r="H12" s="15" t="n">
        <v>208659</v>
      </c>
      <c r="I12" s="15" t="s">
        <v>18</v>
      </c>
      <c r="J12" s="15" t="s">
        <v>18</v>
      </c>
      <c r="K12" s="15" t="s">
        <v>18</v>
      </c>
      <c r="L12" s="15" t="s">
        <v>18</v>
      </c>
      <c r="M12" s="15" t="n">
        <v>100658</v>
      </c>
      <c r="N12" s="15" t="n">
        <v>38863</v>
      </c>
      <c r="O12" s="15" t="n">
        <v>10439</v>
      </c>
      <c r="P12" s="15" t="n">
        <v>16397</v>
      </c>
      <c r="Q12" s="15" t="n">
        <v>30671</v>
      </c>
      <c r="R12" s="15" t="n">
        <v>3942</v>
      </c>
      <c r="S12" s="15" t="n">
        <v>346</v>
      </c>
      <c r="T12" s="15" t="s">
        <v>18</v>
      </c>
      <c r="U12" s="15" t="s">
        <v>18</v>
      </c>
      <c r="V12" s="15" t="n">
        <v>988</v>
      </c>
      <c r="W12" s="23" t="s">
        <v>22</v>
      </c>
    </row>
    <row r="13" customFormat="false" ht="13.5" hidden="false" customHeight="true" outlineLevel="0" collapsed="false">
      <c r="A13" s="23" t="s">
        <v>23</v>
      </c>
      <c r="B13" s="15" t="n">
        <v>619930</v>
      </c>
      <c r="C13" s="15" t="n">
        <v>536343</v>
      </c>
      <c r="D13" s="15" t="n">
        <v>321</v>
      </c>
      <c r="E13" s="15" t="n">
        <v>291826</v>
      </c>
      <c r="F13" s="15" t="n">
        <v>192801</v>
      </c>
      <c r="G13" s="15" t="n">
        <v>2195</v>
      </c>
      <c r="H13" s="15" t="n">
        <v>44053</v>
      </c>
      <c r="I13" s="15" t="n">
        <v>5147</v>
      </c>
      <c r="J13" s="15" t="s">
        <v>18</v>
      </c>
      <c r="K13" s="15" t="s">
        <v>18</v>
      </c>
      <c r="L13" s="15" t="s">
        <v>18</v>
      </c>
      <c r="M13" s="15" t="n">
        <v>83194</v>
      </c>
      <c r="N13" s="15" t="n">
        <v>29175</v>
      </c>
      <c r="O13" s="15" t="n">
        <v>649</v>
      </c>
      <c r="P13" s="15" t="n">
        <v>3396</v>
      </c>
      <c r="Q13" s="15" t="n">
        <v>36533</v>
      </c>
      <c r="R13" s="15" t="n">
        <v>2868</v>
      </c>
      <c r="S13" s="15" t="n">
        <v>9646</v>
      </c>
      <c r="T13" s="15" t="s">
        <v>18</v>
      </c>
      <c r="U13" s="15" t="n">
        <v>927</v>
      </c>
      <c r="V13" s="15" t="n">
        <v>393</v>
      </c>
      <c r="W13" s="23" t="s">
        <v>23</v>
      </c>
    </row>
    <row r="14" customFormat="false" ht="13.5" hidden="false" customHeight="true" outlineLevel="0" collapsed="false">
      <c r="A14" s="23" t="s">
        <v>24</v>
      </c>
      <c r="B14" s="15" t="n">
        <v>1260329</v>
      </c>
      <c r="C14" s="15" t="n">
        <v>1155898</v>
      </c>
      <c r="D14" s="15" t="n">
        <v>1554</v>
      </c>
      <c r="E14" s="15" t="n">
        <v>632558</v>
      </c>
      <c r="F14" s="15" t="n">
        <v>382525</v>
      </c>
      <c r="G14" s="15" t="n">
        <v>3442</v>
      </c>
      <c r="H14" s="15" t="n">
        <v>135819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n">
        <v>99954</v>
      </c>
      <c r="N14" s="15" t="n">
        <v>23454</v>
      </c>
      <c r="O14" s="15" t="n">
        <v>9165</v>
      </c>
      <c r="P14" s="15" t="n">
        <v>807</v>
      </c>
      <c r="Q14" s="15" t="n">
        <v>55882</v>
      </c>
      <c r="R14" s="15" t="s">
        <v>18</v>
      </c>
      <c r="S14" s="15" t="n">
        <v>10361</v>
      </c>
      <c r="T14" s="15" t="n">
        <v>285</v>
      </c>
      <c r="U14" s="15" t="s">
        <v>18</v>
      </c>
      <c r="V14" s="15" t="n">
        <v>4477</v>
      </c>
      <c r="W14" s="23" t="s">
        <v>24</v>
      </c>
    </row>
    <row r="15" customFormat="false" ht="13.5" hidden="false" customHeight="true" outlineLevel="0" collapsed="false">
      <c r="A15" s="23" t="s">
        <v>25</v>
      </c>
      <c r="B15" s="15" t="n">
        <v>1515811</v>
      </c>
      <c r="C15" s="15" t="n">
        <v>1437877</v>
      </c>
      <c r="D15" s="15" t="n">
        <v>16598</v>
      </c>
      <c r="E15" s="15" t="n">
        <v>502992</v>
      </c>
      <c r="F15" s="15" t="n">
        <v>546761</v>
      </c>
      <c r="G15" s="15" t="n">
        <v>1708</v>
      </c>
      <c r="H15" s="15" t="n">
        <v>346095</v>
      </c>
      <c r="I15" s="15" t="n">
        <v>21821</v>
      </c>
      <c r="J15" s="15" t="s">
        <v>18</v>
      </c>
      <c r="K15" s="15" t="n">
        <v>1902</v>
      </c>
      <c r="L15" s="15" t="s">
        <v>18</v>
      </c>
      <c r="M15" s="15" t="n">
        <v>77265</v>
      </c>
      <c r="N15" s="15" t="n">
        <v>31673</v>
      </c>
      <c r="O15" s="15" t="n">
        <v>275</v>
      </c>
      <c r="P15" s="15" t="s">
        <v>18</v>
      </c>
      <c r="Q15" s="15" t="n">
        <v>27058</v>
      </c>
      <c r="R15" s="15" t="n">
        <v>11611</v>
      </c>
      <c r="S15" s="15" t="n">
        <v>6453</v>
      </c>
      <c r="T15" s="15" t="s">
        <v>18</v>
      </c>
      <c r="U15" s="15" t="n">
        <v>195</v>
      </c>
      <c r="V15" s="15" t="n">
        <v>669</v>
      </c>
      <c r="W15" s="23" t="s">
        <v>25</v>
      </c>
    </row>
    <row r="16" customFormat="false" ht="13.5" hidden="false" customHeight="true" outlineLevel="0" collapsed="false">
      <c r="A16" s="23" t="s">
        <v>26</v>
      </c>
      <c r="B16" s="15" t="n">
        <v>645682</v>
      </c>
      <c r="C16" s="15" t="n">
        <v>589183</v>
      </c>
      <c r="D16" s="15" t="n">
        <v>220</v>
      </c>
      <c r="E16" s="15" t="n">
        <v>276495</v>
      </c>
      <c r="F16" s="15" t="n">
        <v>216921</v>
      </c>
      <c r="G16" s="15" t="s">
        <v>18</v>
      </c>
      <c r="H16" s="15" t="n">
        <v>91247</v>
      </c>
      <c r="I16" s="15" t="n">
        <v>4300</v>
      </c>
      <c r="J16" s="15" t="s">
        <v>18</v>
      </c>
      <c r="K16" s="15" t="s">
        <v>18</v>
      </c>
      <c r="L16" s="15" t="s">
        <v>18</v>
      </c>
      <c r="M16" s="15" t="n">
        <v>54223</v>
      </c>
      <c r="N16" s="15" t="n">
        <v>20718</v>
      </c>
      <c r="O16" s="15" t="n">
        <v>1751</v>
      </c>
      <c r="P16" s="15" t="s">
        <v>18</v>
      </c>
      <c r="Q16" s="15" t="n">
        <v>31754</v>
      </c>
      <c r="R16" s="15" t="s">
        <v>18</v>
      </c>
      <c r="S16" s="15" t="s">
        <v>18</v>
      </c>
      <c r="T16" s="15" t="s">
        <v>18</v>
      </c>
      <c r="U16" s="15" t="s">
        <v>18</v>
      </c>
      <c r="V16" s="15" t="n">
        <v>2276</v>
      </c>
      <c r="W16" s="23" t="s">
        <v>26</v>
      </c>
    </row>
    <row r="17" customFormat="false" ht="13.5" hidden="false" customHeight="true" outlineLevel="0" collapsed="false">
      <c r="A17" s="23" t="s">
        <v>27</v>
      </c>
      <c r="B17" s="15" t="n">
        <v>729067</v>
      </c>
      <c r="C17" s="15" t="n">
        <v>612511</v>
      </c>
      <c r="D17" s="15" t="n">
        <v>5661</v>
      </c>
      <c r="E17" s="15" t="n">
        <v>204094</v>
      </c>
      <c r="F17" s="15" t="n">
        <v>259066</v>
      </c>
      <c r="G17" s="15" t="n">
        <v>5007</v>
      </c>
      <c r="H17" s="15" t="n">
        <v>138683</v>
      </c>
      <c r="I17" s="15" t="s">
        <v>18</v>
      </c>
      <c r="J17" s="15" t="s">
        <v>18</v>
      </c>
      <c r="K17" s="15" t="s">
        <v>18</v>
      </c>
      <c r="L17" s="15" t="s">
        <v>18</v>
      </c>
      <c r="M17" s="15" t="n">
        <v>113600</v>
      </c>
      <c r="N17" s="15" t="n">
        <v>15343</v>
      </c>
      <c r="O17" s="15" t="n">
        <v>6217</v>
      </c>
      <c r="P17" s="15" t="s">
        <v>18</v>
      </c>
      <c r="Q17" s="15" t="n">
        <v>92040</v>
      </c>
      <c r="R17" s="15" t="s">
        <v>18</v>
      </c>
      <c r="S17" s="15" t="s">
        <v>18</v>
      </c>
      <c r="T17" s="15" t="s">
        <v>18</v>
      </c>
      <c r="U17" s="15" t="s">
        <v>18</v>
      </c>
      <c r="V17" s="15" t="n">
        <v>2956</v>
      </c>
      <c r="W17" s="23" t="s">
        <v>27</v>
      </c>
    </row>
    <row r="18" customFormat="false" ht="13.5" hidden="false" customHeight="true" outlineLevel="0" collapsed="false">
      <c r="A18" s="23" t="s">
        <v>28</v>
      </c>
      <c r="B18" s="15" t="n">
        <v>1441218</v>
      </c>
      <c r="C18" s="15" t="n">
        <v>1232168</v>
      </c>
      <c r="D18" s="15" t="n">
        <v>2958</v>
      </c>
      <c r="E18" s="15" t="n">
        <v>834773</v>
      </c>
      <c r="F18" s="15" t="n">
        <v>365798</v>
      </c>
      <c r="G18" s="15" t="s">
        <v>18</v>
      </c>
      <c r="H18" s="15" t="n">
        <v>28639</v>
      </c>
      <c r="I18" s="15" t="s">
        <v>18</v>
      </c>
      <c r="J18" s="15" t="s">
        <v>18</v>
      </c>
      <c r="K18" s="15" t="s">
        <v>18</v>
      </c>
      <c r="L18" s="15" t="s">
        <v>18</v>
      </c>
      <c r="M18" s="15" t="n">
        <v>114691</v>
      </c>
      <c r="N18" s="15" t="n">
        <v>83979</v>
      </c>
      <c r="O18" s="15" t="s">
        <v>18</v>
      </c>
      <c r="P18" s="15" t="s">
        <v>18</v>
      </c>
      <c r="Q18" s="15" t="n">
        <v>30483</v>
      </c>
      <c r="R18" s="15" t="s">
        <v>18</v>
      </c>
      <c r="S18" s="15" t="n">
        <v>229</v>
      </c>
      <c r="T18" s="15" t="s">
        <v>18</v>
      </c>
      <c r="U18" s="15" t="s">
        <v>18</v>
      </c>
      <c r="V18" s="15" t="n">
        <v>94359</v>
      </c>
      <c r="W18" s="23" t="s">
        <v>28</v>
      </c>
    </row>
    <row r="19" customFormat="false" ht="13.5" hidden="false" customHeight="true" outlineLevel="0" collapsed="false">
      <c r="A19" s="23" t="s">
        <v>29</v>
      </c>
      <c r="B19" s="15" t="n">
        <v>1625369</v>
      </c>
      <c r="C19" s="15" t="n">
        <v>1444511</v>
      </c>
      <c r="D19" s="15" t="n">
        <v>9250</v>
      </c>
      <c r="E19" s="15" t="n">
        <v>792284</v>
      </c>
      <c r="F19" s="15" t="n">
        <v>427206</v>
      </c>
      <c r="G19" s="15" t="n">
        <v>6300</v>
      </c>
      <c r="H19" s="15" t="n">
        <v>209471</v>
      </c>
      <c r="I19" s="15" t="s">
        <v>18</v>
      </c>
      <c r="J19" s="15" t="s">
        <v>18</v>
      </c>
      <c r="K19" s="15" t="s">
        <v>18</v>
      </c>
      <c r="L19" s="15" t="s">
        <v>18</v>
      </c>
      <c r="M19" s="15" t="n">
        <v>158451</v>
      </c>
      <c r="N19" s="15" t="n">
        <v>48616</v>
      </c>
      <c r="O19" s="15" t="n">
        <v>31436</v>
      </c>
      <c r="P19" s="15" t="n">
        <v>8132</v>
      </c>
      <c r="Q19" s="15" t="n">
        <v>49877</v>
      </c>
      <c r="R19" s="15" t="n">
        <v>16694</v>
      </c>
      <c r="S19" s="15" t="n">
        <v>3696</v>
      </c>
      <c r="T19" s="15" t="s">
        <v>18</v>
      </c>
      <c r="U19" s="15" t="s">
        <v>18</v>
      </c>
      <c r="V19" s="15" t="n">
        <v>22407</v>
      </c>
      <c r="W19" s="23" t="s">
        <v>29</v>
      </c>
    </row>
    <row r="20" customFormat="false" ht="13.5" hidden="false" customHeight="true" outlineLevel="0" collapsed="false">
      <c r="A20" s="23" t="s">
        <v>30</v>
      </c>
      <c r="B20" s="15" t="n">
        <v>6564567</v>
      </c>
      <c r="C20" s="15" t="n">
        <v>6374872</v>
      </c>
      <c r="D20" s="15" t="n">
        <v>1368</v>
      </c>
      <c r="E20" s="15" t="n">
        <v>2683486</v>
      </c>
      <c r="F20" s="15" t="n">
        <v>1510148</v>
      </c>
      <c r="G20" s="15" t="n">
        <v>195969</v>
      </c>
      <c r="H20" s="15" t="n">
        <v>1068354</v>
      </c>
      <c r="I20" s="15" t="n">
        <v>893748</v>
      </c>
      <c r="J20" s="15" t="s">
        <v>18</v>
      </c>
      <c r="K20" s="15" t="n">
        <v>7194</v>
      </c>
      <c r="L20" s="15" t="n">
        <v>14605</v>
      </c>
      <c r="M20" s="15" t="n">
        <v>131802</v>
      </c>
      <c r="N20" s="15" t="n">
        <v>1993</v>
      </c>
      <c r="O20" s="15" t="n">
        <v>29180</v>
      </c>
      <c r="P20" s="15" t="n">
        <v>4813</v>
      </c>
      <c r="Q20" s="15" t="n">
        <v>43621</v>
      </c>
      <c r="R20" s="15" t="s">
        <v>18</v>
      </c>
      <c r="S20" s="15" t="n">
        <v>52195</v>
      </c>
      <c r="T20" s="15" t="s">
        <v>18</v>
      </c>
      <c r="U20" s="15" t="s">
        <v>18</v>
      </c>
      <c r="V20" s="15" t="n">
        <v>57893</v>
      </c>
      <c r="W20" s="23" t="s">
        <v>30</v>
      </c>
    </row>
    <row r="21" customFormat="false" ht="13.5" hidden="false" customHeight="true" outlineLevel="0" collapsed="false">
      <c r="A21" s="23" t="s">
        <v>31</v>
      </c>
      <c r="B21" s="15" t="n">
        <v>3105345</v>
      </c>
      <c r="C21" s="15" t="n">
        <v>3081066</v>
      </c>
      <c r="D21" s="15" t="n">
        <v>2811</v>
      </c>
      <c r="E21" s="15" t="n">
        <v>2214866</v>
      </c>
      <c r="F21" s="15" t="n">
        <v>705985</v>
      </c>
      <c r="G21" s="15" t="n">
        <v>414</v>
      </c>
      <c r="H21" s="15" t="n">
        <v>115856</v>
      </c>
      <c r="I21" s="15" t="n">
        <v>41134</v>
      </c>
      <c r="J21" s="15" t="s">
        <v>18</v>
      </c>
      <c r="K21" s="15" t="s">
        <v>18</v>
      </c>
      <c r="L21" s="15" t="s">
        <v>18</v>
      </c>
      <c r="M21" s="15" t="n">
        <v>24279</v>
      </c>
      <c r="N21" s="15" t="n">
        <v>2439</v>
      </c>
      <c r="O21" s="15" t="n">
        <v>3638</v>
      </c>
      <c r="P21" s="15" t="n">
        <v>1400</v>
      </c>
      <c r="Q21" s="15" t="n">
        <v>12461</v>
      </c>
      <c r="R21" s="15" t="n">
        <v>4231</v>
      </c>
      <c r="S21" s="15" t="s">
        <v>18</v>
      </c>
      <c r="T21" s="15" t="n">
        <v>110</v>
      </c>
      <c r="U21" s="15" t="s">
        <v>18</v>
      </c>
      <c r="V21" s="15" t="s">
        <v>18</v>
      </c>
      <c r="W21" s="23" t="s">
        <v>31</v>
      </c>
    </row>
    <row r="22" customFormat="false" ht="13.5" hidden="false" customHeight="true" outlineLevel="0" collapsed="false">
      <c r="A22" s="23" t="s">
        <v>32</v>
      </c>
      <c r="B22" s="15" t="n">
        <v>1408992</v>
      </c>
      <c r="C22" s="15" t="n">
        <v>1230731</v>
      </c>
      <c r="D22" s="15" t="n">
        <v>8168</v>
      </c>
      <c r="E22" s="15" t="n">
        <v>697402</v>
      </c>
      <c r="F22" s="15" t="n">
        <v>406612</v>
      </c>
      <c r="G22" s="15" t="s">
        <v>18</v>
      </c>
      <c r="H22" s="15" t="n">
        <v>118549</v>
      </c>
      <c r="I22" s="15" t="s">
        <v>18</v>
      </c>
      <c r="J22" s="15" t="s">
        <v>18</v>
      </c>
      <c r="K22" s="15" t="s">
        <v>18</v>
      </c>
      <c r="L22" s="15" t="s">
        <v>18</v>
      </c>
      <c r="M22" s="15" t="n">
        <v>153603</v>
      </c>
      <c r="N22" s="15" t="n">
        <v>14217</v>
      </c>
      <c r="O22" s="15" t="n">
        <v>12907</v>
      </c>
      <c r="P22" s="15" t="n">
        <v>135</v>
      </c>
      <c r="Q22" s="15" t="n">
        <v>97322</v>
      </c>
      <c r="R22" s="15" t="n">
        <v>25426</v>
      </c>
      <c r="S22" s="15" t="n">
        <v>3596</v>
      </c>
      <c r="T22" s="15" t="s">
        <v>18</v>
      </c>
      <c r="U22" s="15" t="s">
        <v>18</v>
      </c>
      <c r="V22" s="15" t="n">
        <v>24658</v>
      </c>
      <c r="W22" s="23" t="s">
        <v>32</v>
      </c>
    </row>
    <row r="23" customFormat="false" ht="13.5" hidden="false" customHeight="true" outlineLevel="0" collapsed="false">
      <c r="A23" s="23" t="s">
        <v>33</v>
      </c>
      <c r="B23" s="15" t="n">
        <v>611139</v>
      </c>
      <c r="C23" s="15" t="n">
        <v>501739</v>
      </c>
      <c r="D23" s="15" t="n">
        <v>2141</v>
      </c>
      <c r="E23" s="15" t="n">
        <v>241645</v>
      </c>
      <c r="F23" s="15" t="n">
        <v>130970</v>
      </c>
      <c r="G23" s="15" t="n">
        <v>10043</v>
      </c>
      <c r="H23" s="15" t="n">
        <v>114765</v>
      </c>
      <c r="I23" s="15" t="n">
        <v>2175</v>
      </c>
      <c r="J23" s="15" t="s">
        <v>18</v>
      </c>
      <c r="K23" s="15" t="s">
        <v>18</v>
      </c>
      <c r="L23" s="15" t="s">
        <v>18</v>
      </c>
      <c r="M23" s="15" t="n">
        <v>107367</v>
      </c>
      <c r="N23" s="15" t="n">
        <v>8371</v>
      </c>
      <c r="O23" s="15" t="n">
        <v>51992</v>
      </c>
      <c r="P23" s="15" t="s">
        <v>18</v>
      </c>
      <c r="Q23" s="15" t="n">
        <v>27239</v>
      </c>
      <c r="R23" s="15" t="n">
        <v>11629</v>
      </c>
      <c r="S23" s="15" t="n">
        <v>8136</v>
      </c>
      <c r="T23" s="15" t="s">
        <v>18</v>
      </c>
      <c r="U23" s="15" t="s">
        <v>18</v>
      </c>
      <c r="V23" s="15" t="n">
        <v>2033</v>
      </c>
      <c r="W23" s="23" t="s">
        <v>33</v>
      </c>
    </row>
    <row r="24" customFormat="false" ht="13.5" hidden="false" customHeight="true" outlineLevel="0" collapsed="false">
      <c r="A24" s="23" t="s">
        <v>34</v>
      </c>
      <c r="B24" s="15" t="n">
        <v>563611</v>
      </c>
      <c r="C24" s="15" t="n">
        <v>471638</v>
      </c>
      <c r="D24" s="15" t="n">
        <v>1891</v>
      </c>
      <c r="E24" s="15" t="n">
        <v>259848</v>
      </c>
      <c r="F24" s="15" t="n">
        <v>200820</v>
      </c>
      <c r="G24" s="15" t="s">
        <v>18</v>
      </c>
      <c r="H24" s="15" t="n">
        <v>9079</v>
      </c>
      <c r="I24" s="15" t="s">
        <v>18</v>
      </c>
      <c r="J24" s="15" t="s">
        <v>18</v>
      </c>
      <c r="K24" s="15" t="s">
        <v>18</v>
      </c>
      <c r="L24" s="15" t="s">
        <v>18</v>
      </c>
      <c r="M24" s="15" t="n">
        <v>90848</v>
      </c>
      <c r="N24" s="15" t="n">
        <v>8984</v>
      </c>
      <c r="O24" s="15" t="s">
        <v>18</v>
      </c>
      <c r="P24" s="15" t="s">
        <v>18</v>
      </c>
      <c r="Q24" s="15" t="n">
        <v>76459</v>
      </c>
      <c r="R24" s="15" t="n">
        <v>2916</v>
      </c>
      <c r="S24" s="15" t="n">
        <v>2489</v>
      </c>
      <c r="T24" s="15" t="s">
        <v>18</v>
      </c>
      <c r="U24" s="15" t="s">
        <v>18</v>
      </c>
      <c r="V24" s="15" t="n">
        <v>1125</v>
      </c>
      <c r="W24" s="23" t="s">
        <v>34</v>
      </c>
    </row>
    <row r="25" customFormat="false" ht="13.5" hidden="false" customHeight="true" outlineLevel="0" collapsed="false">
      <c r="A25" s="23" t="s">
        <v>35</v>
      </c>
      <c r="B25" s="15" t="n">
        <v>591694</v>
      </c>
      <c r="C25" s="15" t="n">
        <v>478759</v>
      </c>
      <c r="D25" s="15" t="n">
        <v>3112</v>
      </c>
      <c r="E25" s="15" t="n">
        <v>227895</v>
      </c>
      <c r="F25" s="15" t="n">
        <v>141834</v>
      </c>
      <c r="G25" s="15" t="n">
        <v>4970</v>
      </c>
      <c r="H25" s="15" t="n">
        <v>100948</v>
      </c>
      <c r="I25" s="15" t="s">
        <v>18</v>
      </c>
      <c r="J25" s="15" t="s">
        <v>18</v>
      </c>
      <c r="K25" s="15" t="s">
        <v>18</v>
      </c>
      <c r="L25" s="15" t="s">
        <v>18</v>
      </c>
      <c r="M25" s="15" t="n">
        <v>110149</v>
      </c>
      <c r="N25" s="15" t="n">
        <v>4882</v>
      </c>
      <c r="O25" s="15" t="s">
        <v>18</v>
      </c>
      <c r="P25" s="15" t="s">
        <v>18</v>
      </c>
      <c r="Q25" s="15" t="n">
        <v>73500</v>
      </c>
      <c r="R25" s="15" t="n">
        <v>4446</v>
      </c>
      <c r="S25" s="15" t="n">
        <v>25327</v>
      </c>
      <c r="T25" s="15" t="s">
        <v>18</v>
      </c>
      <c r="U25" s="15" t="n">
        <v>1994</v>
      </c>
      <c r="V25" s="15" t="n">
        <v>2786</v>
      </c>
      <c r="W25" s="23" t="s">
        <v>35</v>
      </c>
    </row>
    <row r="26" customFormat="false" ht="13.5" hidden="false" customHeight="true" outlineLevel="0" collapsed="false">
      <c r="A26" s="23" t="s">
        <v>36</v>
      </c>
      <c r="B26" s="15" t="n">
        <v>297980</v>
      </c>
      <c r="C26" s="15" t="n">
        <v>289037</v>
      </c>
      <c r="D26" s="15" t="n">
        <v>1666</v>
      </c>
      <c r="E26" s="15" t="n">
        <v>112584</v>
      </c>
      <c r="F26" s="15" t="n">
        <v>91117</v>
      </c>
      <c r="G26" s="15" t="s">
        <v>18</v>
      </c>
      <c r="H26" s="15" t="n">
        <v>83670</v>
      </c>
      <c r="I26" s="15" t="s">
        <v>18</v>
      </c>
      <c r="J26" s="15" t="s">
        <v>18</v>
      </c>
      <c r="K26" s="15" t="s">
        <v>18</v>
      </c>
      <c r="L26" s="15" t="s">
        <v>18</v>
      </c>
      <c r="M26" s="15" t="n">
        <v>8943</v>
      </c>
      <c r="N26" s="15" t="n">
        <v>2856</v>
      </c>
      <c r="O26" s="15" t="s">
        <v>18</v>
      </c>
      <c r="P26" s="15" t="s">
        <v>18</v>
      </c>
      <c r="Q26" s="15" t="n">
        <v>5973</v>
      </c>
      <c r="R26" s="15" t="s">
        <v>18</v>
      </c>
      <c r="S26" s="15" t="s">
        <v>18</v>
      </c>
      <c r="T26" s="15" t="n">
        <v>114</v>
      </c>
      <c r="U26" s="15" t="s">
        <v>18</v>
      </c>
      <c r="V26" s="15" t="s">
        <v>18</v>
      </c>
      <c r="W26" s="23" t="s">
        <v>36</v>
      </c>
    </row>
    <row r="27" customFormat="false" ht="13.5" hidden="false" customHeight="true" outlineLevel="0" collapsed="false">
      <c r="A27" s="23" t="s">
        <v>37</v>
      </c>
      <c r="B27" s="15" t="n">
        <v>854262</v>
      </c>
      <c r="C27" s="15" t="n">
        <v>678760</v>
      </c>
      <c r="D27" s="15" t="n">
        <v>412</v>
      </c>
      <c r="E27" s="15" t="n">
        <v>275067</v>
      </c>
      <c r="F27" s="15" t="n">
        <v>267438</v>
      </c>
      <c r="G27" s="15" t="n">
        <v>4848</v>
      </c>
      <c r="H27" s="15" t="n">
        <v>128919</v>
      </c>
      <c r="I27" s="15" t="n">
        <v>2076</v>
      </c>
      <c r="J27" s="15" t="s">
        <v>18</v>
      </c>
      <c r="K27" s="15" t="s">
        <v>18</v>
      </c>
      <c r="L27" s="15" t="s">
        <v>18</v>
      </c>
      <c r="M27" s="15" t="n">
        <v>85282</v>
      </c>
      <c r="N27" s="15" t="n">
        <v>29636</v>
      </c>
      <c r="O27" s="15" t="n">
        <v>740</v>
      </c>
      <c r="P27" s="15" t="n">
        <v>5135</v>
      </c>
      <c r="Q27" s="15" t="n">
        <v>37334</v>
      </c>
      <c r="R27" s="15" t="s">
        <v>18</v>
      </c>
      <c r="S27" s="15" t="n">
        <v>3831</v>
      </c>
      <c r="T27" s="15" t="s">
        <v>18</v>
      </c>
      <c r="U27" s="15" t="n">
        <v>8606</v>
      </c>
      <c r="V27" s="15" t="n">
        <v>90220</v>
      </c>
      <c r="W27" s="23" t="s">
        <v>37</v>
      </c>
    </row>
    <row r="28" customFormat="false" ht="13.5" hidden="false" customHeight="true" outlineLevel="0" collapsed="false">
      <c r="A28" s="23" t="s">
        <v>38</v>
      </c>
      <c r="B28" s="15" t="n">
        <v>692896</v>
      </c>
      <c r="C28" s="15" t="n">
        <v>638438</v>
      </c>
      <c r="D28" s="15" t="n">
        <v>3583</v>
      </c>
      <c r="E28" s="15" t="n">
        <v>342481</v>
      </c>
      <c r="F28" s="15" t="n">
        <v>261775</v>
      </c>
      <c r="G28" s="15" t="n">
        <v>566</v>
      </c>
      <c r="H28" s="15" t="n">
        <v>14232</v>
      </c>
      <c r="I28" s="15" t="n">
        <v>15801</v>
      </c>
      <c r="J28" s="15" t="s">
        <v>18</v>
      </c>
      <c r="K28" s="15" t="s">
        <v>18</v>
      </c>
      <c r="L28" s="15" t="s">
        <v>18</v>
      </c>
      <c r="M28" s="15" t="n">
        <v>43655</v>
      </c>
      <c r="N28" s="15" t="n">
        <v>13828</v>
      </c>
      <c r="O28" s="15" t="s">
        <v>18</v>
      </c>
      <c r="P28" s="15" t="s">
        <v>18</v>
      </c>
      <c r="Q28" s="15" t="n">
        <v>22576</v>
      </c>
      <c r="R28" s="15" t="n">
        <v>3222</v>
      </c>
      <c r="S28" s="15" t="n">
        <v>3809</v>
      </c>
      <c r="T28" s="15" t="n">
        <v>220</v>
      </c>
      <c r="U28" s="15" t="s">
        <v>18</v>
      </c>
      <c r="V28" s="15" t="n">
        <v>10803</v>
      </c>
      <c r="W28" s="23" t="s">
        <v>38</v>
      </c>
    </row>
    <row r="29" customFormat="false" ht="13.5" hidden="false" customHeight="true" outlineLevel="0" collapsed="false">
      <c r="A29" s="23" t="s">
        <v>39</v>
      </c>
      <c r="B29" s="15" t="n">
        <v>1728581</v>
      </c>
      <c r="C29" s="15" t="n">
        <v>1564977</v>
      </c>
      <c r="D29" s="15" t="n">
        <v>9061</v>
      </c>
      <c r="E29" s="15" t="n">
        <v>707134</v>
      </c>
      <c r="F29" s="15" t="n">
        <v>421797</v>
      </c>
      <c r="G29" s="15" t="n">
        <v>811</v>
      </c>
      <c r="H29" s="15" t="n">
        <v>420916</v>
      </c>
      <c r="I29" s="15" t="n">
        <v>5258</v>
      </c>
      <c r="J29" s="15" t="s">
        <v>18</v>
      </c>
      <c r="K29" s="15" t="s">
        <v>18</v>
      </c>
      <c r="L29" s="15" t="s">
        <v>18</v>
      </c>
      <c r="M29" s="15" t="n">
        <v>154901</v>
      </c>
      <c r="N29" s="15" t="n">
        <v>36419</v>
      </c>
      <c r="O29" s="15" t="n">
        <v>42576</v>
      </c>
      <c r="P29" s="15" t="s">
        <v>18</v>
      </c>
      <c r="Q29" s="15" t="n">
        <v>71675</v>
      </c>
      <c r="R29" s="15" t="n">
        <v>4231</v>
      </c>
      <c r="S29" s="15" t="s">
        <v>18</v>
      </c>
      <c r="T29" s="15" t="s">
        <v>18</v>
      </c>
      <c r="U29" s="15" t="s">
        <v>18</v>
      </c>
      <c r="V29" s="15" t="n">
        <v>8703</v>
      </c>
      <c r="W29" s="23" t="s">
        <v>39</v>
      </c>
    </row>
    <row r="30" customFormat="false" ht="13.5" hidden="false" customHeight="true" outlineLevel="0" collapsed="false">
      <c r="A30" s="23" t="s">
        <v>40</v>
      </c>
      <c r="B30" s="15" t="n">
        <v>1752893</v>
      </c>
      <c r="C30" s="15" t="n">
        <v>1562029</v>
      </c>
      <c r="D30" s="15" t="n">
        <v>13872</v>
      </c>
      <c r="E30" s="15" t="n">
        <v>934548</v>
      </c>
      <c r="F30" s="15" t="n">
        <v>492706</v>
      </c>
      <c r="G30" s="15" t="s">
        <v>18</v>
      </c>
      <c r="H30" s="15" t="n">
        <v>110754</v>
      </c>
      <c r="I30" s="15" t="n">
        <v>10149</v>
      </c>
      <c r="J30" s="15" t="s">
        <v>18</v>
      </c>
      <c r="K30" s="15" t="s">
        <v>18</v>
      </c>
      <c r="L30" s="15" t="s">
        <v>18</v>
      </c>
      <c r="M30" s="15" t="n">
        <v>184341</v>
      </c>
      <c r="N30" s="15" t="n">
        <v>25400</v>
      </c>
      <c r="O30" s="15" t="n">
        <v>23268</v>
      </c>
      <c r="P30" s="15" t="s">
        <v>18</v>
      </c>
      <c r="Q30" s="15" t="n">
        <v>114908</v>
      </c>
      <c r="R30" s="15" t="n">
        <v>11669</v>
      </c>
      <c r="S30" s="15" t="n">
        <v>9096</v>
      </c>
      <c r="T30" s="15" t="s">
        <v>18</v>
      </c>
      <c r="U30" s="15" t="s">
        <v>18</v>
      </c>
      <c r="V30" s="15" t="n">
        <v>6523</v>
      </c>
      <c r="W30" s="23" t="s">
        <v>40</v>
      </c>
    </row>
    <row r="31" customFormat="false" ht="13.5" hidden="false" customHeight="true" outlineLevel="0" collapsed="false">
      <c r="A31" s="23" t="s">
        <v>41</v>
      </c>
      <c r="B31" s="15" t="n">
        <v>392202</v>
      </c>
      <c r="C31" s="15" t="n">
        <v>348057</v>
      </c>
      <c r="D31" s="15" t="n">
        <v>4344</v>
      </c>
      <c r="E31" s="15" t="n">
        <v>176905</v>
      </c>
      <c r="F31" s="15" t="n">
        <v>166808</v>
      </c>
      <c r="G31" s="15" t="s">
        <v>18</v>
      </c>
      <c r="H31" s="15" t="s">
        <v>18</v>
      </c>
      <c r="I31" s="15" t="s">
        <v>18</v>
      </c>
      <c r="J31" s="15" t="s">
        <v>18</v>
      </c>
      <c r="K31" s="15" t="s">
        <v>18</v>
      </c>
      <c r="L31" s="15" t="s">
        <v>18</v>
      </c>
      <c r="M31" s="15" t="n">
        <v>39217</v>
      </c>
      <c r="N31" s="15" t="n">
        <v>879</v>
      </c>
      <c r="O31" s="15" t="s">
        <v>18</v>
      </c>
      <c r="P31" s="15" t="s">
        <v>18</v>
      </c>
      <c r="Q31" s="15" t="n">
        <v>22856</v>
      </c>
      <c r="R31" s="15" t="n">
        <v>7221</v>
      </c>
      <c r="S31" s="15" t="n">
        <v>8261</v>
      </c>
      <c r="T31" s="15" t="s">
        <v>18</v>
      </c>
      <c r="U31" s="15" t="s">
        <v>18</v>
      </c>
      <c r="V31" s="15" t="n">
        <v>4928</v>
      </c>
      <c r="W31" s="23" t="s">
        <v>41</v>
      </c>
    </row>
    <row r="32" customFormat="false" ht="13.5" hidden="false" customHeight="true" outlineLevel="0" collapsed="false">
      <c r="A32" s="23" t="s">
        <v>42</v>
      </c>
      <c r="B32" s="15" t="n">
        <v>403769</v>
      </c>
      <c r="C32" s="15" t="n">
        <v>375760</v>
      </c>
      <c r="D32" s="15" t="n">
        <v>3374</v>
      </c>
      <c r="E32" s="15" t="n">
        <v>181989</v>
      </c>
      <c r="F32" s="15" t="n">
        <v>82902</v>
      </c>
      <c r="G32" s="15" t="s">
        <v>18</v>
      </c>
      <c r="H32" s="15" t="n">
        <v>107313</v>
      </c>
      <c r="I32" s="15" t="s">
        <v>18</v>
      </c>
      <c r="J32" s="15" t="n">
        <v>182</v>
      </c>
      <c r="K32" s="15" t="s">
        <v>18</v>
      </c>
      <c r="L32" s="15" t="s">
        <v>18</v>
      </c>
      <c r="M32" s="15" t="n">
        <v>27184</v>
      </c>
      <c r="N32" s="15" t="n">
        <v>16790</v>
      </c>
      <c r="O32" s="15" t="s">
        <v>18</v>
      </c>
      <c r="P32" s="15" t="s">
        <v>18</v>
      </c>
      <c r="Q32" s="15" t="n">
        <v>9764</v>
      </c>
      <c r="R32" s="15" t="s">
        <v>18</v>
      </c>
      <c r="S32" s="15" t="n">
        <v>630</v>
      </c>
      <c r="T32" s="15" t="s">
        <v>18</v>
      </c>
      <c r="U32" s="15" t="s">
        <v>18</v>
      </c>
      <c r="V32" s="15" t="n">
        <v>825</v>
      </c>
      <c r="W32" s="23" t="s">
        <v>42</v>
      </c>
    </row>
    <row r="33" customFormat="false" ht="13.5" hidden="false" customHeight="true" outlineLevel="0" collapsed="false">
      <c r="A33" s="23" t="s">
        <v>43</v>
      </c>
      <c r="B33" s="15" t="n">
        <v>1287215</v>
      </c>
      <c r="C33" s="15" t="n">
        <v>1209000</v>
      </c>
      <c r="D33" s="15" t="n">
        <v>24153</v>
      </c>
      <c r="E33" s="15" t="n">
        <v>642865</v>
      </c>
      <c r="F33" s="15" t="n">
        <v>313723</v>
      </c>
      <c r="G33" s="15" t="n">
        <v>22235</v>
      </c>
      <c r="H33" s="15" t="n">
        <v>206024</v>
      </c>
      <c r="I33" s="15" t="s">
        <v>18</v>
      </c>
      <c r="J33" s="15" t="s">
        <v>18</v>
      </c>
      <c r="K33" s="15" t="s">
        <v>18</v>
      </c>
      <c r="L33" s="15" t="s">
        <v>18</v>
      </c>
      <c r="M33" s="15" t="n">
        <v>25139</v>
      </c>
      <c r="N33" s="15" t="n">
        <v>7455</v>
      </c>
      <c r="O33" s="15" t="n">
        <v>370</v>
      </c>
      <c r="P33" s="15" t="s">
        <v>18</v>
      </c>
      <c r="Q33" s="15" t="n">
        <v>12746</v>
      </c>
      <c r="R33" s="15" t="n">
        <v>4324</v>
      </c>
      <c r="S33" s="15" t="s">
        <v>18</v>
      </c>
      <c r="T33" s="15" t="s">
        <v>18</v>
      </c>
      <c r="U33" s="15" t="n">
        <v>244</v>
      </c>
      <c r="V33" s="15" t="n">
        <v>53076</v>
      </c>
      <c r="W33" s="23" t="s">
        <v>43</v>
      </c>
    </row>
    <row r="34" customFormat="false" ht="13.5" hidden="false" customHeight="true" outlineLevel="0" collapsed="false">
      <c r="A34" s="23" t="s">
        <v>44</v>
      </c>
      <c r="B34" s="15" t="n">
        <v>4651552</v>
      </c>
      <c r="C34" s="15" t="n">
        <v>4304800</v>
      </c>
      <c r="D34" s="15" t="n">
        <v>98637</v>
      </c>
      <c r="E34" s="15" t="n">
        <v>2976493</v>
      </c>
      <c r="F34" s="15" t="n">
        <v>1179594</v>
      </c>
      <c r="G34" s="15" t="s">
        <v>18</v>
      </c>
      <c r="H34" s="15" t="n">
        <v>50076</v>
      </c>
      <c r="I34" s="15" t="s">
        <v>18</v>
      </c>
      <c r="J34" s="15" t="s">
        <v>18</v>
      </c>
      <c r="K34" s="15" t="s">
        <v>18</v>
      </c>
      <c r="L34" s="15" t="s">
        <v>18</v>
      </c>
      <c r="M34" s="15" t="n">
        <v>273768</v>
      </c>
      <c r="N34" s="15" t="n">
        <v>19910</v>
      </c>
      <c r="O34" s="15" t="n">
        <v>13672</v>
      </c>
      <c r="P34" s="15" t="s">
        <v>18</v>
      </c>
      <c r="Q34" s="15" t="n">
        <v>215355</v>
      </c>
      <c r="R34" s="15" t="n">
        <v>14299</v>
      </c>
      <c r="S34" s="15" t="n">
        <v>9617</v>
      </c>
      <c r="T34" s="15" t="s">
        <v>18</v>
      </c>
      <c r="U34" s="15" t="n">
        <v>915</v>
      </c>
      <c r="V34" s="15" t="n">
        <v>72984</v>
      </c>
      <c r="W34" s="23" t="s">
        <v>44</v>
      </c>
    </row>
    <row r="35" customFormat="false" ht="13.5" hidden="false" customHeight="true" outlineLevel="0" collapsed="false">
      <c r="A35" s="23" t="s">
        <v>45</v>
      </c>
      <c r="B35" s="15" t="n">
        <v>2972649</v>
      </c>
      <c r="C35" s="15" t="n">
        <v>2816822</v>
      </c>
      <c r="D35" s="15" t="n">
        <v>51350</v>
      </c>
      <c r="E35" s="15" t="n">
        <v>1491580</v>
      </c>
      <c r="F35" s="15" t="n">
        <v>902180</v>
      </c>
      <c r="G35" s="15" t="n">
        <v>23949</v>
      </c>
      <c r="H35" s="15" t="n">
        <v>336179</v>
      </c>
      <c r="I35" s="15" t="s">
        <v>18</v>
      </c>
      <c r="J35" s="15" t="s">
        <v>18</v>
      </c>
      <c r="K35" s="15" t="s">
        <v>18</v>
      </c>
      <c r="L35" s="15" t="n">
        <v>11584</v>
      </c>
      <c r="M35" s="15" t="n">
        <v>138148</v>
      </c>
      <c r="N35" s="15" t="n">
        <v>37138</v>
      </c>
      <c r="O35" s="15" t="n">
        <v>459</v>
      </c>
      <c r="P35" s="15" t="s">
        <v>18</v>
      </c>
      <c r="Q35" s="15" t="n">
        <v>77937</v>
      </c>
      <c r="R35" s="15" t="n">
        <v>8774</v>
      </c>
      <c r="S35" s="15" t="n">
        <v>10955</v>
      </c>
      <c r="T35" s="15" t="n">
        <v>2885</v>
      </c>
      <c r="U35" s="15" t="s">
        <v>18</v>
      </c>
      <c r="V35" s="15" t="n">
        <v>17679</v>
      </c>
      <c r="W35" s="23" t="s">
        <v>45</v>
      </c>
    </row>
    <row r="36" customFormat="false" ht="13.5" hidden="false" customHeight="true" outlineLevel="0" collapsed="false">
      <c r="A36" s="23" t="s">
        <v>46</v>
      </c>
      <c r="B36" s="15" t="n">
        <v>545252</v>
      </c>
      <c r="C36" s="15" t="n">
        <v>487265</v>
      </c>
      <c r="D36" s="15" t="n">
        <v>9979</v>
      </c>
      <c r="E36" s="15" t="n">
        <v>183304</v>
      </c>
      <c r="F36" s="15" t="n">
        <v>104112</v>
      </c>
      <c r="G36" s="15" t="n">
        <v>22019</v>
      </c>
      <c r="H36" s="15" t="n">
        <v>167851</v>
      </c>
      <c r="I36" s="15" t="s">
        <v>18</v>
      </c>
      <c r="J36" s="15" t="s">
        <v>18</v>
      </c>
      <c r="K36" s="15" t="s">
        <v>18</v>
      </c>
      <c r="L36" s="15" t="s">
        <v>18</v>
      </c>
      <c r="M36" s="15" t="n">
        <v>45567</v>
      </c>
      <c r="N36" s="15" t="n">
        <v>9617</v>
      </c>
      <c r="O36" s="15" t="n">
        <v>8684</v>
      </c>
      <c r="P36" s="15" t="s">
        <v>18</v>
      </c>
      <c r="Q36" s="15" t="n">
        <v>8683</v>
      </c>
      <c r="R36" s="15" t="n">
        <v>4600</v>
      </c>
      <c r="S36" s="15" t="n">
        <v>13983</v>
      </c>
      <c r="T36" s="15" t="s">
        <v>18</v>
      </c>
      <c r="U36" s="15" t="s">
        <v>18</v>
      </c>
      <c r="V36" s="15" t="n">
        <v>12420</v>
      </c>
      <c r="W36" s="23" t="s">
        <v>46</v>
      </c>
    </row>
    <row r="37" customFormat="false" ht="13.5" hidden="false" customHeight="true" outlineLevel="0" collapsed="false">
      <c r="A37" s="23" t="s">
        <v>47</v>
      </c>
      <c r="B37" s="15" t="n">
        <v>637294</v>
      </c>
      <c r="C37" s="15" t="n">
        <v>607161</v>
      </c>
      <c r="D37" s="15" t="n">
        <v>3628</v>
      </c>
      <c r="E37" s="15" t="n">
        <v>276282</v>
      </c>
      <c r="F37" s="15" t="n">
        <v>127891</v>
      </c>
      <c r="G37" s="15" t="s">
        <v>18</v>
      </c>
      <c r="H37" s="15" t="n">
        <v>199360</v>
      </c>
      <c r="I37" s="15" t="s">
        <v>18</v>
      </c>
      <c r="J37" s="15" t="s">
        <v>18</v>
      </c>
      <c r="K37" s="15" t="s">
        <v>18</v>
      </c>
      <c r="L37" s="15" t="s">
        <v>18</v>
      </c>
      <c r="M37" s="15" t="n">
        <v>29045</v>
      </c>
      <c r="N37" s="15" t="n">
        <v>10669</v>
      </c>
      <c r="O37" s="15" t="n">
        <v>230</v>
      </c>
      <c r="P37" s="15" t="s">
        <v>18</v>
      </c>
      <c r="Q37" s="15" t="n">
        <v>13727</v>
      </c>
      <c r="R37" s="15" t="n">
        <v>970</v>
      </c>
      <c r="S37" s="15" t="n">
        <v>3300</v>
      </c>
      <c r="T37" s="15" t="s">
        <v>18</v>
      </c>
      <c r="U37" s="15" t="n">
        <v>149</v>
      </c>
      <c r="V37" s="15" t="n">
        <v>1088</v>
      </c>
      <c r="W37" s="23" t="s">
        <v>47</v>
      </c>
    </row>
    <row r="38" customFormat="false" ht="13.5" hidden="false" customHeight="true" outlineLevel="0" collapsed="false">
      <c r="A38" s="23" t="s">
        <v>48</v>
      </c>
      <c r="B38" s="15" t="n">
        <v>474891</v>
      </c>
      <c r="C38" s="15" t="n">
        <v>406354</v>
      </c>
      <c r="D38" s="15" t="n">
        <v>444</v>
      </c>
      <c r="E38" s="15" t="n">
        <v>175810</v>
      </c>
      <c r="F38" s="15" t="n">
        <v>130148</v>
      </c>
      <c r="G38" s="15" t="n">
        <v>720</v>
      </c>
      <c r="H38" s="15" t="n">
        <v>99232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n">
        <v>68537</v>
      </c>
      <c r="N38" s="15" t="n">
        <v>7755</v>
      </c>
      <c r="O38" s="15" t="s">
        <v>18</v>
      </c>
      <c r="P38" s="15" t="s">
        <v>18</v>
      </c>
      <c r="Q38" s="15" t="n">
        <v>49067</v>
      </c>
      <c r="R38" s="15" t="s">
        <v>18</v>
      </c>
      <c r="S38" s="15" t="n">
        <v>11715</v>
      </c>
      <c r="T38" s="15" t="s">
        <v>18</v>
      </c>
      <c r="U38" s="15" t="s">
        <v>18</v>
      </c>
      <c r="V38" s="15" t="s">
        <v>18</v>
      </c>
      <c r="W38" s="23" t="s">
        <v>48</v>
      </c>
    </row>
    <row r="39" customFormat="false" ht="13.5" hidden="false" customHeight="true" outlineLevel="0" collapsed="false">
      <c r="A39" s="23" t="s">
        <v>49</v>
      </c>
      <c r="B39" s="15" t="n">
        <v>296070</v>
      </c>
      <c r="C39" s="15" t="n">
        <v>266091</v>
      </c>
      <c r="D39" s="15" t="n">
        <v>6688</v>
      </c>
      <c r="E39" s="15" t="n">
        <v>160768</v>
      </c>
      <c r="F39" s="15" t="n">
        <v>98343</v>
      </c>
      <c r="G39" s="15" t="n">
        <v>292</v>
      </c>
      <c r="H39" s="15" t="s">
        <v>18</v>
      </c>
      <c r="I39" s="15" t="s">
        <v>18</v>
      </c>
      <c r="J39" s="15" t="s">
        <v>18</v>
      </c>
      <c r="K39" s="15" t="s">
        <v>18</v>
      </c>
      <c r="L39" s="15" t="s">
        <v>18</v>
      </c>
      <c r="M39" s="15" t="n">
        <v>29695</v>
      </c>
      <c r="N39" s="15" t="n">
        <v>8651</v>
      </c>
      <c r="O39" s="15" t="n">
        <v>2088</v>
      </c>
      <c r="P39" s="15" t="s">
        <v>18</v>
      </c>
      <c r="Q39" s="15" t="n">
        <v>17020</v>
      </c>
      <c r="R39" s="15" t="s">
        <v>18</v>
      </c>
      <c r="S39" s="15" t="n">
        <v>1936</v>
      </c>
      <c r="T39" s="15" t="s">
        <v>18</v>
      </c>
      <c r="U39" s="15" t="s">
        <v>18</v>
      </c>
      <c r="V39" s="15" t="n">
        <v>284</v>
      </c>
      <c r="W39" s="23" t="s">
        <v>49</v>
      </c>
    </row>
    <row r="40" customFormat="false" ht="13.5" hidden="false" customHeight="true" outlineLevel="0" collapsed="false">
      <c r="A40" s="23" t="s">
        <v>50</v>
      </c>
      <c r="B40" s="15" t="n">
        <v>1023100</v>
      </c>
      <c r="C40" s="15" t="n">
        <v>969636</v>
      </c>
      <c r="D40" s="15" t="n">
        <v>23553</v>
      </c>
      <c r="E40" s="15" t="n">
        <v>501802</v>
      </c>
      <c r="F40" s="15" t="n">
        <v>278544</v>
      </c>
      <c r="G40" s="15" t="n">
        <v>2488</v>
      </c>
      <c r="H40" s="15" t="n">
        <v>120499</v>
      </c>
      <c r="I40" s="15" t="n">
        <v>42619</v>
      </c>
      <c r="J40" s="15" t="s">
        <v>18</v>
      </c>
      <c r="K40" s="15" t="n">
        <v>131</v>
      </c>
      <c r="L40" s="15" t="s">
        <v>18</v>
      </c>
      <c r="M40" s="15" t="n">
        <v>48195</v>
      </c>
      <c r="N40" s="15" t="n">
        <v>15221</v>
      </c>
      <c r="O40" s="15" t="n">
        <v>12280</v>
      </c>
      <c r="P40" s="15" t="n">
        <v>1370</v>
      </c>
      <c r="Q40" s="15" t="n">
        <v>13220</v>
      </c>
      <c r="R40" s="15" t="n">
        <v>5297</v>
      </c>
      <c r="S40" s="15" t="n">
        <v>144</v>
      </c>
      <c r="T40" s="15" t="s">
        <v>18</v>
      </c>
      <c r="U40" s="15" t="n">
        <v>663</v>
      </c>
      <c r="V40" s="15" t="n">
        <v>5269</v>
      </c>
      <c r="W40" s="23" t="s">
        <v>50</v>
      </c>
    </row>
    <row r="41" customFormat="false" ht="13.5" hidden="false" customHeight="true" outlineLevel="0" collapsed="false">
      <c r="A41" s="23" t="s">
        <v>51</v>
      </c>
      <c r="B41" s="15" t="n">
        <v>1389239</v>
      </c>
      <c r="C41" s="15" t="n">
        <v>1143363</v>
      </c>
      <c r="D41" s="15" t="n">
        <v>4900</v>
      </c>
      <c r="E41" s="15" t="n">
        <v>585858</v>
      </c>
      <c r="F41" s="15" t="n">
        <v>358475</v>
      </c>
      <c r="G41" s="15" t="n">
        <v>6185</v>
      </c>
      <c r="H41" s="15" t="n">
        <v>183515</v>
      </c>
      <c r="I41" s="15" t="n">
        <v>4430</v>
      </c>
      <c r="J41" s="15" t="s">
        <v>18</v>
      </c>
      <c r="K41" s="15" t="s">
        <v>18</v>
      </c>
      <c r="L41" s="15" t="s">
        <v>18</v>
      </c>
      <c r="M41" s="15" t="n">
        <v>225807</v>
      </c>
      <c r="N41" s="15" t="n">
        <v>38430</v>
      </c>
      <c r="O41" s="15" t="s">
        <v>18</v>
      </c>
      <c r="P41" s="15" t="n">
        <v>33111</v>
      </c>
      <c r="Q41" s="15" t="n">
        <v>103188</v>
      </c>
      <c r="R41" s="15" t="n">
        <v>44176</v>
      </c>
      <c r="S41" s="15" t="n">
        <v>6353</v>
      </c>
      <c r="T41" s="15" t="n">
        <v>549</v>
      </c>
      <c r="U41" s="15" t="s">
        <v>18</v>
      </c>
      <c r="V41" s="15" t="n">
        <v>20069</v>
      </c>
      <c r="W41" s="23" t="s">
        <v>51</v>
      </c>
    </row>
    <row r="42" customFormat="false" ht="13.5" hidden="false" customHeight="true" outlineLevel="0" collapsed="false">
      <c r="A42" s="23" t="s">
        <v>52</v>
      </c>
      <c r="B42" s="15" t="n">
        <v>821285</v>
      </c>
      <c r="C42" s="15" t="n">
        <v>650558</v>
      </c>
      <c r="D42" s="15" t="n">
        <v>1304</v>
      </c>
      <c r="E42" s="15" t="n">
        <v>281002</v>
      </c>
      <c r="F42" s="15" t="n">
        <v>173420</v>
      </c>
      <c r="G42" s="15" t="n">
        <v>11250</v>
      </c>
      <c r="H42" s="15" t="n">
        <v>183582</v>
      </c>
      <c r="I42" s="15" t="s">
        <v>18</v>
      </c>
      <c r="J42" s="15" t="s">
        <v>18</v>
      </c>
      <c r="K42" s="15" t="s">
        <v>18</v>
      </c>
      <c r="L42" s="15" t="s">
        <v>18</v>
      </c>
      <c r="M42" s="15" t="n">
        <v>166468</v>
      </c>
      <c r="N42" s="15" t="n">
        <v>16351</v>
      </c>
      <c r="O42" s="15" t="n">
        <v>9934</v>
      </c>
      <c r="P42" s="15" t="n">
        <v>6015</v>
      </c>
      <c r="Q42" s="15" t="n">
        <v>76101</v>
      </c>
      <c r="R42" s="15" t="n">
        <v>21254</v>
      </c>
      <c r="S42" s="15" t="n">
        <v>33288</v>
      </c>
      <c r="T42" s="15" t="s">
        <v>18</v>
      </c>
      <c r="U42" s="15" t="n">
        <v>3525</v>
      </c>
      <c r="V42" s="15" t="n">
        <v>4259</v>
      </c>
      <c r="W42" s="23" t="s">
        <v>52</v>
      </c>
    </row>
    <row r="43" customFormat="false" ht="13.5" hidden="false" customHeight="true" outlineLevel="0" collapsed="false">
      <c r="A43" s="23" t="s">
        <v>53</v>
      </c>
      <c r="B43" s="15" t="n">
        <v>406716</v>
      </c>
      <c r="C43" s="15" t="n">
        <v>397829</v>
      </c>
      <c r="D43" s="15" t="n">
        <v>4532</v>
      </c>
      <c r="E43" s="15" t="n">
        <v>142545</v>
      </c>
      <c r="F43" s="15" t="n">
        <v>102809</v>
      </c>
      <c r="G43" s="15" t="s">
        <v>18</v>
      </c>
      <c r="H43" s="15" t="n">
        <v>147943</v>
      </c>
      <c r="I43" s="15" t="s">
        <v>18</v>
      </c>
      <c r="J43" s="15" t="s">
        <v>18</v>
      </c>
      <c r="K43" s="15" t="s">
        <v>18</v>
      </c>
      <c r="L43" s="15" t="s">
        <v>18</v>
      </c>
      <c r="M43" s="15" t="n">
        <v>7703</v>
      </c>
      <c r="N43" s="15" t="n">
        <v>2458</v>
      </c>
      <c r="O43" s="15" t="s">
        <v>18</v>
      </c>
      <c r="P43" s="15" t="s">
        <v>18</v>
      </c>
      <c r="Q43" s="15" t="n">
        <v>5245</v>
      </c>
      <c r="R43" s="15" t="s">
        <v>18</v>
      </c>
      <c r="S43" s="15" t="s">
        <v>18</v>
      </c>
      <c r="T43" s="15" t="s">
        <v>18</v>
      </c>
      <c r="U43" s="15" t="s">
        <v>18</v>
      </c>
      <c r="V43" s="15" t="n">
        <v>1184</v>
      </c>
      <c r="W43" s="23" t="s">
        <v>53</v>
      </c>
    </row>
    <row r="44" customFormat="false" ht="13.5" hidden="false" customHeight="true" outlineLevel="0" collapsed="false">
      <c r="A44" s="23" t="s">
        <v>54</v>
      </c>
      <c r="B44" s="15" t="n">
        <v>1272521</v>
      </c>
      <c r="C44" s="15" t="n">
        <v>937077</v>
      </c>
      <c r="D44" s="15" t="n">
        <v>7070</v>
      </c>
      <c r="E44" s="15" t="n">
        <v>193001</v>
      </c>
      <c r="F44" s="15" t="n">
        <v>152481</v>
      </c>
      <c r="G44" s="15" t="n">
        <v>29811</v>
      </c>
      <c r="H44" s="15" t="n">
        <v>550038</v>
      </c>
      <c r="I44" s="15" t="n">
        <v>4676</v>
      </c>
      <c r="J44" s="15" t="s">
        <v>18</v>
      </c>
      <c r="K44" s="15" t="s">
        <v>18</v>
      </c>
      <c r="L44" s="15" t="s">
        <v>18</v>
      </c>
      <c r="M44" s="15" t="n">
        <v>334482</v>
      </c>
      <c r="N44" s="15" t="n">
        <v>6745</v>
      </c>
      <c r="O44" s="15" t="n">
        <v>68792</v>
      </c>
      <c r="P44" s="15" t="n">
        <v>131587</v>
      </c>
      <c r="Q44" s="15" t="n">
        <v>126476</v>
      </c>
      <c r="R44" s="15" t="n">
        <v>882</v>
      </c>
      <c r="S44" s="15" t="s">
        <v>18</v>
      </c>
      <c r="T44" s="15" t="s">
        <v>18</v>
      </c>
      <c r="U44" s="15" t="s">
        <v>18</v>
      </c>
      <c r="V44" s="15" t="n">
        <v>962</v>
      </c>
      <c r="W44" s="23" t="s">
        <v>54</v>
      </c>
    </row>
    <row r="45" customFormat="false" ht="13.5" hidden="false" customHeight="true" outlineLevel="0" collapsed="false">
      <c r="A45" s="23" t="s">
        <v>55</v>
      </c>
      <c r="B45" s="15" t="n">
        <v>737612</v>
      </c>
      <c r="C45" s="15" t="n">
        <v>697415</v>
      </c>
      <c r="D45" s="15" t="n">
        <v>1981</v>
      </c>
      <c r="E45" s="15" t="n">
        <v>274957</v>
      </c>
      <c r="F45" s="15" t="n">
        <v>334204</v>
      </c>
      <c r="G45" s="15" t="n">
        <v>15324</v>
      </c>
      <c r="H45" s="15" t="n">
        <v>70949</v>
      </c>
      <c r="I45" s="15" t="s">
        <v>18</v>
      </c>
      <c r="J45" s="15" t="s">
        <v>18</v>
      </c>
      <c r="K45" s="15" t="s">
        <v>18</v>
      </c>
      <c r="L45" s="15" t="s">
        <v>18</v>
      </c>
      <c r="M45" s="15" t="n">
        <v>31587</v>
      </c>
      <c r="N45" s="15" t="n">
        <v>19781</v>
      </c>
      <c r="O45" s="15" t="n">
        <v>5557</v>
      </c>
      <c r="P45" s="15" t="s">
        <v>18</v>
      </c>
      <c r="Q45" s="15" t="n">
        <v>6249</v>
      </c>
      <c r="R45" s="15" t="s">
        <v>18</v>
      </c>
      <c r="S45" s="15" t="s">
        <v>18</v>
      </c>
      <c r="T45" s="15" t="s">
        <v>18</v>
      </c>
      <c r="U45" s="15" t="s">
        <v>18</v>
      </c>
      <c r="V45" s="15" t="n">
        <v>8610</v>
      </c>
      <c r="W45" s="23" t="s">
        <v>55</v>
      </c>
    </row>
    <row r="46" customFormat="false" ht="13.5" hidden="false" customHeight="true" outlineLevel="0" collapsed="false">
      <c r="A46" s="23" t="s">
        <v>56</v>
      </c>
      <c r="B46" s="15" t="n">
        <v>607313</v>
      </c>
      <c r="C46" s="15" t="n">
        <v>539797</v>
      </c>
      <c r="D46" s="15" t="n">
        <v>394</v>
      </c>
      <c r="E46" s="15" t="n">
        <v>225521</v>
      </c>
      <c r="F46" s="15" t="n">
        <v>162174</v>
      </c>
      <c r="G46" s="15" t="n">
        <v>2697</v>
      </c>
      <c r="H46" s="15" t="n">
        <v>148823</v>
      </c>
      <c r="I46" s="15" t="n">
        <v>188</v>
      </c>
      <c r="J46" s="15" t="s">
        <v>18</v>
      </c>
      <c r="K46" s="15" t="s">
        <v>18</v>
      </c>
      <c r="L46" s="15" t="s">
        <v>18</v>
      </c>
      <c r="M46" s="15" t="n">
        <v>62500</v>
      </c>
      <c r="N46" s="15" t="n">
        <v>14851</v>
      </c>
      <c r="O46" s="15" t="n">
        <v>31256</v>
      </c>
      <c r="P46" s="15" t="s">
        <v>18</v>
      </c>
      <c r="Q46" s="15" t="n">
        <v>16393</v>
      </c>
      <c r="R46" s="15" t="s">
        <v>18</v>
      </c>
      <c r="S46" s="15" t="s">
        <v>18</v>
      </c>
      <c r="T46" s="15" t="s">
        <v>18</v>
      </c>
      <c r="U46" s="15" t="s">
        <v>18</v>
      </c>
      <c r="V46" s="15" t="n">
        <v>5016</v>
      </c>
      <c r="W46" s="23" t="s">
        <v>56</v>
      </c>
    </row>
    <row r="47" customFormat="false" ht="13.5" hidden="false" customHeight="true" outlineLevel="0" collapsed="false">
      <c r="A47" s="23" t="s">
        <v>57</v>
      </c>
      <c r="B47" s="15" t="n">
        <v>2841177</v>
      </c>
      <c r="C47" s="15" t="n">
        <v>2569112</v>
      </c>
      <c r="D47" s="15" t="n">
        <v>4582</v>
      </c>
      <c r="E47" s="15" t="n">
        <v>1185045</v>
      </c>
      <c r="F47" s="15" t="n">
        <v>673786</v>
      </c>
      <c r="G47" s="15" t="n">
        <v>67412</v>
      </c>
      <c r="H47" s="15" t="n">
        <v>617531</v>
      </c>
      <c r="I47" s="15" t="n">
        <v>18482</v>
      </c>
      <c r="J47" s="15" t="n">
        <v>1386</v>
      </c>
      <c r="K47" s="15" t="n">
        <v>888</v>
      </c>
      <c r="L47" s="15" t="s">
        <v>18</v>
      </c>
      <c r="M47" s="15" t="n">
        <v>257301</v>
      </c>
      <c r="N47" s="15" t="n">
        <v>30045</v>
      </c>
      <c r="O47" s="15" t="n">
        <v>49148</v>
      </c>
      <c r="P47" s="15" t="n">
        <v>1648</v>
      </c>
      <c r="Q47" s="15" t="n">
        <v>43902</v>
      </c>
      <c r="R47" s="15" t="n">
        <v>30986</v>
      </c>
      <c r="S47" s="15" t="n">
        <v>101572</v>
      </c>
      <c r="T47" s="15" t="s">
        <v>18</v>
      </c>
      <c r="U47" s="15" t="s">
        <v>18</v>
      </c>
      <c r="V47" s="15" t="n">
        <v>14764</v>
      </c>
      <c r="W47" s="23" t="s">
        <v>57</v>
      </c>
    </row>
    <row r="48" customFormat="false" ht="13.5" hidden="false" customHeight="true" outlineLevel="0" collapsed="false">
      <c r="A48" s="23" t="s">
        <v>58</v>
      </c>
      <c r="B48" s="15" t="n">
        <v>478576</v>
      </c>
      <c r="C48" s="15" t="n">
        <v>405372</v>
      </c>
      <c r="D48" s="15" t="s">
        <v>18</v>
      </c>
      <c r="E48" s="15" t="n">
        <v>200129</v>
      </c>
      <c r="F48" s="15" t="n">
        <v>141097</v>
      </c>
      <c r="G48" s="15" t="n">
        <v>10275</v>
      </c>
      <c r="H48" s="15" t="n">
        <v>53871</v>
      </c>
      <c r="I48" s="15" t="s">
        <v>18</v>
      </c>
      <c r="J48" s="15" t="s">
        <v>18</v>
      </c>
      <c r="K48" s="15" t="s">
        <v>18</v>
      </c>
      <c r="L48" s="15" t="s">
        <v>18</v>
      </c>
      <c r="M48" s="15" t="n">
        <v>72227</v>
      </c>
      <c r="N48" s="15" t="n">
        <v>9238</v>
      </c>
      <c r="O48" s="15" t="n">
        <v>5888</v>
      </c>
      <c r="P48" s="15" t="n">
        <v>8798</v>
      </c>
      <c r="Q48" s="15" t="n">
        <v>37250</v>
      </c>
      <c r="R48" s="15" t="n">
        <v>1825</v>
      </c>
      <c r="S48" s="15" t="n">
        <v>9111</v>
      </c>
      <c r="T48" s="15" t="s">
        <v>18</v>
      </c>
      <c r="U48" s="15" t="n">
        <v>117</v>
      </c>
      <c r="V48" s="15" t="n">
        <v>977</v>
      </c>
      <c r="W48" s="23" t="s">
        <v>58</v>
      </c>
    </row>
    <row r="49" customFormat="false" ht="13.5" hidden="false" customHeight="true" outlineLevel="0" collapsed="false">
      <c r="A49" s="23" t="s">
        <v>59</v>
      </c>
      <c r="B49" s="15" t="n">
        <v>1105880</v>
      </c>
      <c r="C49" s="15" t="n">
        <v>982752</v>
      </c>
      <c r="D49" s="15" t="n">
        <v>5972</v>
      </c>
      <c r="E49" s="15" t="n">
        <v>469650</v>
      </c>
      <c r="F49" s="15" t="n">
        <v>340765</v>
      </c>
      <c r="G49" s="15" t="n">
        <v>9137</v>
      </c>
      <c r="H49" s="15" t="n">
        <v>155488</v>
      </c>
      <c r="I49" s="15" t="n">
        <v>1740</v>
      </c>
      <c r="J49" s="15" t="s">
        <v>18</v>
      </c>
      <c r="K49" s="15" t="s">
        <v>18</v>
      </c>
      <c r="L49" s="15" t="s">
        <v>18</v>
      </c>
      <c r="M49" s="15" t="n">
        <v>120611</v>
      </c>
      <c r="N49" s="15" t="n">
        <v>23436</v>
      </c>
      <c r="O49" s="15" t="n">
        <v>6875</v>
      </c>
      <c r="P49" s="15" t="s">
        <v>18</v>
      </c>
      <c r="Q49" s="15" t="n">
        <v>76479</v>
      </c>
      <c r="R49" s="15" t="n">
        <v>7080</v>
      </c>
      <c r="S49" s="15" t="n">
        <v>1495</v>
      </c>
      <c r="T49" s="15" t="s">
        <v>18</v>
      </c>
      <c r="U49" s="15" t="n">
        <v>5246</v>
      </c>
      <c r="V49" s="15" t="n">
        <v>2517</v>
      </c>
      <c r="W49" s="23" t="s">
        <v>59</v>
      </c>
    </row>
    <row r="50" customFormat="false" ht="13.5" hidden="false" customHeight="true" outlineLevel="0" collapsed="false">
      <c r="A50" s="23" t="s">
        <v>60</v>
      </c>
      <c r="B50" s="15" t="n">
        <v>758867</v>
      </c>
      <c r="C50" s="15" t="n">
        <v>714098</v>
      </c>
      <c r="D50" s="15" t="n">
        <v>1052</v>
      </c>
      <c r="E50" s="15" t="n">
        <v>338504</v>
      </c>
      <c r="F50" s="15" t="n">
        <v>212570</v>
      </c>
      <c r="G50" s="15" t="n">
        <v>17780</v>
      </c>
      <c r="H50" s="15" t="n">
        <v>144192</v>
      </c>
      <c r="I50" s="15" t="s">
        <v>18</v>
      </c>
      <c r="J50" s="15" t="s">
        <v>18</v>
      </c>
      <c r="K50" s="15" t="s">
        <v>18</v>
      </c>
      <c r="L50" s="15" t="s">
        <v>18</v>
      </c>
      <c r="M50" s="15" t="n">
        <v>33174</v>
      </c>
      <c r="N50" s="15" t="n">
        <v>20567</v>
      </c>
      <c r="O50" s="15" t="s">
        <v>18</v>
      </c>
      <c r="P50" s="15" t="s">
        <v>18</v>
      </c>
      <c r="Q50" s="15" t="n">
        <v>11619</v>
      </c>
      <c r="R50" s="15" t="s">
        <v>18</v>
      </c>
      <c r="S50" s="15" t="n">
        <v>404</v>
      </c>
      <c r="T50" s="15" t="n">
        <v>584</v>
      </c>
      <c r="U50" s="15" t="s">
        <v>18</v>
      </c>
      <c r="V50" s="15" t="n">
        <v>11595</v>
      </c>
      <c r="W50" s="23" t="s">
        <v>60</v>
      </c>
    </row>
    <row r="51" customFormat="false" ht="13.5" hidden="false" customHeight="true" outlineLevel="0" collapsed="false">
      <c r="A51" s="23" t="s">
        <v>61</v>
      </c>
      <c r="B51" s="15" t="n">
        <v>536165</v>
      </c>
      <c r="C51" s="15" t="n">
        <v>479354</v>
      </c>
      <c r="D51" s="15" t="n">
        <v>2471</v>
      </c>
      <c r="E51" s="15" t="n">
        <v>291414</v>
      </c>
      <c r="F51" s="15" t="n">
        <v>178289</v>
      </c>
      <c r="G51" s="15" t="n">
        <v>2811</v>
      </c>
      <c r="H51" s="15" t="n">
        <v>4369</v>
      </c>
      <c r="I51" s="15" t="s">
        <v>18</v>
      </c>
      <c r="J51" s="15" t="s">
        <v>18</v>
      </c>
      <c r="K51" s="15" t="s">
        <v>18</v>
      </c>
      <c r="L51" s="15" t="s">
        <v>18</v>
      </c>
      <c r="M51" s="15" t="n">
        <v>54192</v>
      </c>
      <c r="N51" s="15" t="n">
        <v>11872</v>
      </c>
      <c r="O51" s="15" t="n">
        <v>326</v>
      </c>
      <c r="P51" s="15" t="s">
        <v>18</v>
      </c>
      <c r="Q51" s="15" t="n">
        <v>34056</v>
      </c>
      <c r="R51" s="15" t="s">
        <v>18</v>
      </c>
      <c r="S51" s="15" t="n">
        <v>7938</v>
      </c>
      <c r="T51" s="15" t="s">
        <v>18</v>
      </c>
      <c r="U51" s="15" t="s">
        <v>18</v>
      </c>
      <c r="V51" s="15" t="n">
        <v>2619</v>
      </c>
      <c r="W51" s="23" t="s">
        <v>61</v>
      </c>
    </row>
    <row r="52" customFormat="false" ht="13.5" hidden="false" customHeight="true" outlineLevel="0" collapsed="false">
      <c r="A52" s="23" t="s">
        <v>62</v>
      </c>
      <c r="B52" s="15" t="n">
        <v>578113</v>
      </c>
      <c r="C52" s="15" t="n">
        <v>485426</v>
      </c>
      <c r="D52" s="15" t="n">
        <v>1754</v>
      </c>
      <c r="E52" s="15" t="n">
        <v>264950</v>
      </c>
      <c r="F52" s="15" t="n">
        <v>218722</v>
      </c>
      <c r="G52" s="15" t="s">
        <v>18</v>
      </c>
      <c r="H52" s="15" t="s">
        <v>18</v>
      </c>
      <c r="I52" s="15" t="s">
        <v>18</v>
      </c>
      <c r="J52" s="15" t="s">
        <v>18</v>
      </c>
      <c r="K52" s="15" t="s">
        <v>18</v>
      </c>
      <c r="L52" s="15" t="s">
        <v>18</v>
      </c>
      <c r="M52" s="15" t="n">
        <v>58107</v>
      </c>
      <c r="N52" s="15" t="n">
        <v>28342</v>
      </c>
      <c r="O52" s="15" t="n">
        <v>307</v>
      </c>
      <c r="P52" s="15" t="s">
        <v>18</v>
      </c>
      <c r="Q52" s="15" t="n">
        <v>27887</v>
      </c>
      <c r="R52" s="15" t="n">
        <v>647</v>
      </c>
      <c r="S52" s="15" t="n">
        <v>924</v>
      </c>
      <c r="T52" s="15" t="s">
        <v>18</v>
      </c>
      <c r="U52" s="15" t="s">
        <v>18</v>
      </c>
      <c r="V52" s="15" t="n">
        <v>34580</v>
      </c>
      <c r="W52" s="23" t="s">
        <v>62</v>
      </c>
    </row>
    <row r="53" customFormat="false" ht="13.5" hidden="false" customHeight="true" outlineLevel="0" collapsed="false">
      <c r="A53" s="24" t="s">
        <v>63</v>
      </c>
      <c r="B53" s="17" t="n">
        <v>1479543</v>
      </c>
      <c r="C53" s="17" t="n">
        <v>1418811</v>
      </c>
      <c r="D53" s="17" t="n">
        <v>1013</v>
      </c>
      <c r="E53" s="17" t="n">
        <v>728023</v>
      </c>
      <c r="F53" s="17" t="n">
        <v>424650</v>
      </c>
      <c r="G53" s="17" t="s">
        <v>18</v>
      </c>
      <c r="H53" s="17" t="n">
        <v>252912</v>
      </c>
      <c r="I53" s="17" t="n">
        <v>11812</v>
      </c>
      <c r="J53" s="17" t="n">
        <v>401</v>
      </c>
      <c r="K53" s="17" t="s">
        <v>18</v>
      </c>
      <c r="L53" s="17" t="s">
        <v>18</v>
      </c>
      <c r="M53" s="17" t="n">
        <v>58195</v>
      </c>
      <c r="N53" s="17" t="n">
        <v>18137</v>
      </c>
      <c r="O53" s="17" t="n">
        <v>1363</v>
      </c>
      <c r="P53" s="17" t="s">
        <v>18</v>
      </c>
      <c r="Q53" s="17" t="n">
        <v>36860</v>
      </c>
      <c r="R53" s="17" t="n">
        <v>1822</v>
      </c>
      <c r="S53" s="17" t="s">
        <v>18</v>
      </c>
      <c r="T53" s="17" t="n">
        <v>13</v>
      </c>
      <c r="U53" s="17" t="s">
        <v>18</v>
      </c>
      <c r="V53" s="17" t="n">
        <v>2537</v>
      </c>
      <c r="W53" s="24" t="s">
        <v>63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0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customFormat="false" ht="13.5" hidden="false" customHeight="true" outlineLevel="0" collapsed="false">
      <c r="A2" s="27" t="s">
        <v>114</v>
      </c>
    </row>
    <row r="3" s="34" customFormat="true" ht="13.5" hidden="false" customHeight="true" outlineLevel="0" collapsed="false"/>
    <row r="4" s="19" customFormat="true" ht="13.5" hidden="false" customHeight="true" outlineLevel="0" collapsed="false">
      <c r="A4" s="69" t="s">
        <v>115</v>
      </c>
      <c r="B4" s="24"/>
      <c r="C4" s="24"/>
      <c r="D4" s="24"/>
      <c r="E4" s="24"/>
      <c r="F4" s="24"/>
      <c r="G4" s="24"/>
      <c r="H4" s="24"/>
      <c r="I4" s="24"/>
      <c r="J4" s="24"/>
      <c r="K4" s="25"/>
    </row>
    <row r="5" s="19" customFormat="true" ht="13.5" hidden="false" customHeight="true" outlineLevel="0" collapsed="false">
      <c r="A5" s="27" t="s">
        <v>4</v>
      </c>
      <c r="B5" s="34" t="s">
        <v>82</v>
      </c>
      <c r="C5" s="42" t="s">
        <v>116</v>
      </c>
      <c r="D5" s="42"/>
      <c r="E5" s="42"/>
      <c r="F5" s="42"/>
      <c r="G5" s="23" t="s">
        <v>117</v>
      </c>
      <c r="H5" s="23" t="s">
        <v>118</v>
      </c>
      <c r="I5" s="42" t="s">
        <v>119</v>
      </c>
      <c r="J5" s="42"/>
      <c r="K5" s="42"/>
    </row>
    <row r="6" s="19" customFormat="true" ht="13.5" hidden="false" customHeight="true" outlineLevel="0" collapsed="false">
      <c r="A6" s="31"/>
      <c r="B6" s="43"/>
      <c r="C6" s="43" t="s">
        <v>120</v>
      </c>
      <c r="D6" s="43" t="s">
        <v>121</v>
      </c>
      <c r="E6" s="43" t="s">
        <v>122</v>
      </c>
      <c r="F6" s="43" t="s">
        <v>123</v>
      </c>
      <c r="G6" s="43"/>
      <c r="H6" s="43"/>
      <c r="I6" s="43" t="s">
        <v>124</v>
      </c>
      <c r="J6" s="70" t="s">
        <v>125</v>
      </c>
      <c r="K6" s="43" t="s">
        <v>126</v>
      </c>
    </row>
    <row r="7" s="44" customFormat="true" ht="13.5" hidden="false" customHeight="true" outlineLevel="0" collapsed="false">
      <c r="A7" s="44" t="s">
        <v>16</v>
      </c>
      <c r="B7" s="11" t="n">
        <v>2465387989</v>
      </c>
      <c r="C7" s="11" t="n">
        <v>2306091417</v>
      </c>
      <c r="D7" s="11" t="n">
        <v>564236899</v>
      </c>
      <c r="E7" s="11" t="n">
        <v>1045803444</v>
      </c>
      <c r="F7" s="11" t="n">
        <v>696051074</v>
      </c>
      <c r="G7" s="11" t="n">
        <v>117948906</v>
      </c>
      <c r="H7" s="11" t="n">
        <v>6344369</v>
      </c>
      <c r="I7" s="11" t="n">
        <v>35003297</v>
      </c>
      <c r="J7" s="11" t="n">
        <v>23369314</v>
      </c>
      <c r="K7" s="11" t="n">
        <v>11633983</v>
      </c>
    </row>
    <row r="8" customFormat="false" ht="13.5" hidden="false" customHeight="true" outlineLevel="0" collapsed="false">
      <c r="A8" s="27" t="s">
        <v>17</v>
      </c>
      <c r="B8" s="15" t="n">
        <v>134588648</v>
      </c>
      <c r="C8" s="15" t="n">
        <v>129375322</v>
      </c>
      <c r="D8" s="15" t="n">
        <v>35253293</v>
      </c>
      <c r="E8" s="15" t="n">
        <v>56964799</v>
      </c>
      <c r="F8" s="15" t="n">
        <v>37157230</v>
      </c>
      <c r="G8" s="15" t="n">
        <v>3960063</v>
      </c>
      <c r="H8" s="15" t="n">
        <v>38007</v>
      </c>
      <c r="I8" s="15" t="n">
        <v>1215256</v>
      </c>
      <c r="J8" s="15" t="n">
        <v>945306</v>
      </c>
      <c r="K8" s="15" t="n">
        <v>269950</v>
      </c>
    </row>
    <row r="9" customFormat="false" ht="13.5" hidden="false" customHeight="true" outlineLevel="0" collapsed="false">
      <c r="A9" s="27" t="s">
        <v>19</v>
      </c>
      <c r="B9" s="15" t="n">
        <v>38476072</v>
      </c>
      <c r="C9" s="15" t="n">
        <v>36098955</v>
      </c>
      <c r="D9" s="15" t="n">
        <v>10795800</v>
      </c>
      <c r="E9" s="15" t="n">
        <v>16521190</v>
      </c>
      <c r="F9" s="15" t="n">
        <v>8781965</v>
      </c>
      <c r="G9" s="15" t="n">
        <v>1832237</v>
      </c>
      <c r="H9" s="15" t="n">
        <v>25083</v>
      </c>
      <c r="I9" s="15" t="n">
        <v>519797</v>
      </c>
      <c r="J9" s="15" t="n">
        <v>325078</v>
      </c>
      <c r="K9" s="15" t="n">
        <v>194719</v>
      </c>
    </row>
    <row r="10" customFormat="false" ht="13.5" hidden="false" customHeight="true" outlineLevel="0" collapsed="false">
      <c r="A10" s="27" t="s">
        <v>20</v>
      </c>
      <c r="B10" s="15" t="n">
        <v>40045315</v>
      </c>
      <c r="C10" s="15" t="n">
        <v>38367547</v>
      </c>
      <c r="D10" s="15" t="n">
        <v>10750565</v>
      </c>
      <c r="E10" s="15" t="n">
        <v>18785986</v>
      </c>
      <c r="F10" s="15" t="n">
        <v>8830996</v>
      </c>
      <c r="G10" s="15" t="n">
        <v>1160398</v>
      </c>
      <c r="H10" s="15" t="n">
        <v>58399</v>
      </c>
      <c r="I10" s="15" t="n">
        <v>458971</v>
      </c>
      <c r="J10" s="15" t="n">
        <v>352362</v>
      </c>
      <c r="K10" s="15" t="n">
        <v>106609</v>
      </c>
    </row>
    <row r="11" customFormat="false" ht="13.5" hidden="false" customHeight="true" outlineLevel="0" collapsed="false">
      <c r="A11" s="27" t="s">
        <v>21</v>
      </c>
      <c r="B11" s="15" t="n">
        <v>44441693</v>
      </c>
      <c r="C11" s="15" t="n">
        <v>41193895</v>
      </c>
      <c r="D11" s="15" t="n">
        <v>11083108</v>
      </c>
      <c r="E11" s="15" t="n">
        <v>19676903</v>
      </c>
      <c r="F11" s="15" t="n">
        <v>10433884</v>
      </c>
      <c r="G11" s="15" t="n">
        <v>2528852</v>
      </c>
      <c r="H11" s="15" t="n">
        <v>34273</v>
      </c>
      <c r="I11" s="15" t="n">
        <v>684673</v>
      </c>
      <c r="J11" s="15" t="n">
        <v>325222</v>
      </c>
      <c r="K11" s="15" t="n">
        <v>359451</v>
      </c>
    </row>
    <row r="12" customFormat="false" ht="13.5" hidden="false" customHeight="true" outlineLevel="0" collapsed="false">
      <c r="A12" s="27" t="s">
        <v>22</v>
      </c>
      <c r="B12" s="15" t="n">
        <v>36568354</v>
      </c>
      <c r="C12" s="15" t="n">
        <v>34550580</v>
      </c>
      <c r="D12" s="15" t="n">
        <v>9448406</v>
      </c>
      <c r="E12" s="15" t="n">
        <v>16821215</v>
      </c>
      <c r="F12" s="15" t="n">
        <v>8280959</v>
      </c>
      <c r="G12" s="15" t="n">
        <v>1135493</v>
      </c>
      <c r="H12" s="15" t="n">
        <v>49377</v>
      </c>
      <c r="I12" s="15" t="n">
        <v>832904</v>
      </c>
      <c r="J12" s="15" t="n">
        <v>556008</v>
      </c>
      <c r="K12" s="15" t="n">
        <v>276896</v>
      </c>
    </row>
    <row r="13" customFormat="false" ht="13.5" hidden="false" customHeight="true" outlineLevel="0" collapsed="false">
      <c r="A13" s="27" t="s">
        <v>23</v>
      </c>
      <c r="B13" s="15" t="n">
        <v>34902527</v>
      </c>
      <c r="C13" s="15" t="n">
        <v>32970098</v>
      </c>
      <c r="D13" s="15" t="n">
        <v>8865035</v>
      </c>
      <c r="E13" s="15" t="n">
        <v>16260092</v>
      </c>
      <c r="F13" s="15" t="n">
        <v>7844971</v>
      </c>
      <c r="G13" s="15" t="n">
        <v>1140373</v>
      </c>
      <c r="H13" s="15" t="n">
        <v>112365</v>
      </c>
      <c r="I13" s="15" t="n">
        <v>679691</v>
      </c>
      <c r="J13" s="15" t="n">
        <v>469658</v>
      </c>
      <c r="K13" s="15" t="n">
        <v>210033</v>
      </c>
    </row>
    <row r="14" customFormat="false" ht="13.5" hidden="false" customHeight="true" outlineLevel="0" collapsed="false">
      <c r="A14" s="27" t="s">
        <v>24</v>
      </c>
      <c r="B14" s="15" t="n">
        <v>54906383</v>
      </c>
      <c r="C14" s="15" t="n">
        <v>51527015</v>
      </c>
      <c r="D14" s="15" t="n">
        <v>13920446</v>
      </c>
      <c r="E14" s="15" t="n">
        <v>24864051</v>
      </c>
      <c r="F14" s="15" t="n">
        <v>12742518</v>
      </c>
      <c r="G14" s="15" t="n">
        <v>2152298</v>
      </c>
      <c r="H14" s="15" t="n">
        <v>52204</v>
      </c>
      <c r="I14" s="15" t="n">
        <v>1174866</v>
      </c>
      <c r="J14" s="15" t="n">
        <v>995310</v>
      </c>
      <c r="K14" s="15" t="n">
        <v>179556</v>
      </c>
    </row>
    <row r="15" customFormat="false" ht="13.5" hidden="false" customHeight="true" outlineLevel="0" collapsed="false">
      <c r="A15" s="27" t="s">
        <v>25</v>
      </c>
      <c r="B15" s="15" t="n">
        <v>53815892</v>
      </c>
      <c r="C15" s="15" t="n">
        <v>49202538</v>
      </c>
      <c r="D15" s="15" t="n">
        <v>13057848</v>
      </c>
      <c r="E15" s="15" t="n">
        <v>23549641</v>
      </c>
      <c r="F15" s="15" t="n">
        <v>12595049</v>
      </c>
      <c r="G15" s="15" t="n">
        <v>2947400</v>
      </c>
      <c r="H15" s="15" t="n">
        <v>696234</v>
      </c>
      <c r="I15" s="15" t="n">
        <v>969720</v>
      </c>
      <c r="J15" s="15" t="n">
        <v>390541</v>
      </c>
      <c r="K15" s="15" t="n">
        <v>579179</v>
      </c>
    </row>
    <row r="16" customFormat="false" ht="13.5" hidden="false" customHeight="true" outlineLevel="0" collapsed="false">
      <c r="A16" s="27" t="s">
        <v>26</v>
      </c>
      <c r="B16" s="15" t="n">
        <v>38485863</v>
      </c>
      <c r="C16" s="15" t="n">
        <v>35939729</v>
      </c>
      <c r="D16" s="15" t="n">
        <v>9302246</v>
      </c>
      <c r="E16" s="15" t="n">
        <v>17005314</v>
      </c>
      <c r="F16" s="15" t="n">
        <v>9632169</v>
      </c>
      <c r="G16" s="15" t="n">
        <v>1411659</v>
      </c>
      <c r="H16" s="15" t="n">
        <v>239907</v>
      </c>
      <c r="I16" s="15" t="n">
        <v>894568</v>
      </c>
      <c r="J16" s="15" t="n">
        <v>279702</v>
      </c>
      <c r="K16" s="15" t="n">
        <v>614866</v>
      </c>
    </row>
    <row r="17" customFormat="false" ht="13.5" hidden="false" customHeight="true" outlineLevel="0" collapsed="false">
      <c r="A17" s="27" t="s">
        <v>27</v>
      </c>
      <c r="B17" s="15" t="n">
        <v>38400101</v>
      </c>
      <c r="C17" s="15" t="n">
        <v>36440032</v>
      </c>
      <c r="D17" s="15" t="n">
        <v>9237157</v>
      </c>
      <c r="E17" s="15" t="n">
        <v>16846607</v>
      </c>
      <c r="F17" s="15" t="n">
        <v>10356268</v>
      </c>
      <c r="G17" s="15" t="n">
        <v>1175001</v>
      </c>
      <c r="H17" s="15" t="n">
        <v>47317</v>
      </c>
      <c r="I17" s="15" t="n">
        <v>737751</v>
      </c>
      <c r="J17" s="15" t="n">
        <v>573867</v>
      </c>
      <c r="K17" s="15" t="n">
        <v>163884</v>
      </c>
    </row>
    <row r="18" customFormat="false" ht="13.5" hidden="false" customHeight="true" outlineLevel="0" collapsed="false">
      <c r="A18" s="27" t="s">
        <v>28</v>
      </c>
      <c r="B18" s="15" t="n">
        <v>79902404</v>
      </c>
      <c r="C18" s="15" t="n">
        <v>74505254</v>
      </c>
      <c r="D18" s="15" t="n">
        <v>17264770</v>
      </c>
      <c r="E18" s="15" t="n">
        <v>27763116</v>
      </c>
      <c r="F18" s="15" t="n">
        <v>29477368</v>
      </c>
      <c r="G18" s="15" t="n">
        <v>4042152</v>
      </c>
      <c r="H18" s="15" t="n">
        <v>302828</v>
      </c>
      <c r="I18" s="15" t="n">
        <v>1052170</v>
      </c>
      <c r="J18" s="15" t="n">
        <v>442812</v>
      </c>
      <c r="K18" s="15" t="n">
        <v>609358</v>
      </c>
    </row>
    <row r="19" customFormat="false" ht="13.5" hidden="false" customHeight="true" outlineLevel="0" collapsed="false">
      <c r="A19" s="27" t="s">
        <v>29</v>
      </c>
      <c r="B19" s="15" t="n">
        <v>76128030</v>
      </c>
      <c r="C19" s="15" t="n">
        <v>71483132</v>
      </c>
      <c r="D19" s="15" t="n">
        <v>16262814</v>
      </c>
      <c r="E19" s="15" t="n">
        <v>27896893</v>
      </c>
      <c r="F19" s="15" t="n">
        <v>27323425</v>
      </c>
      <c r="G19" s="15" t="n">
        <v>3546806</v>
      </c>
      <c r="H19" s="15" t="n">
        <v>229568</v>
      </c>
      <c r="I19" s="15" t="n">
        <v>868524</v>
      </c>
      <c r="J19" s="15" t="n">
        <v>634613</v>
      </c>
      <c r="K19" s="15" t="n">
        <v>233911</v>
      </c>
    </row>
    <row r="20" customFormat="false" ht="13.5" hidden="false" customHeight="true" outlineLevel="0" collapsed="false">
      <c r="A20" s="27" t="s">
        <v>30</v>
      </c>
      <c r="B20" s="15" t="n">
        <v>250929317</v>
      </c>
      <c r="C20" s="15" t="n">
        <v>242136228</v>
      </c>
      <c r="D20" s="15" t="n">
        <v>38334080</v>
      </c>
      <c r="E20" s="15" t="n">
        <v>112103829</v>
      </c>
      <c r="F20" s="15" t="n">
        <v>91698319</v>
      </c>
      <c r="G20" s="15" t="n">
        <v>8176245</v>
      </c>
      <c r="H20" s="15" t="n">
        <v>49721</v>
      </c>
      <c r="I20" s="15" t="n">
        <v>567123</v>
      </c>
      <c r="J20" s="15" t="n">
        <v>495734</v>
      </c>
      <c r="K20" s="15" t="n">
        <v>71389</v>
      </c>
    </row>
    <row r="21" customFormat="false" ht="13.5" hidden="false" customHeight="true" outlineLevel="0" collapsed="false">
      <c r="A21" s="27" t="s">
        <v>31</v>
      </c>
      <c r="B21" s="15" t="n">
        <v>99497027</v>
      </c>
      <c r="C21" s="15" t="n">
        <v>90587359</v>
      </c>
      <c r="D21" s="15" t="n">
        <v>20581007</v>
      </c>
      <c r="E21" s="15" t="n">
        <v>36758097</v>
      </c>
      <c r="F21" s="15" t="n">
        <v>33248255</v>
      </c>
      <c r="G21" s="15" t="n">
        <v>7969138</v>
      </c>
      <c r="H21" s="15" t="n">
        <v>18136</v>
      </c>
      <c r="I21" s="15" t="n">
        <v>922394</v>
      </c>
      <c r="J21" s="15" t="n">
        <v>736731</v>
      </c>
      <c r="K21" s="15" t="n">
        <v>185663</v>
      </c>
    </row>
    <row r="22" customFormat="false" ht="13.5" hidden="false" customHeight="true" outlineLevel="0" collapsed="false">
      <c r="A22" s="27" t="s">
        <v>32</v>
      </c>
      <c r="B22" s="15" t="n">
        <v>64895367</v>
      </c>
      <c r="C22" s="15" t="n">
        <v>61118655</v>
      </c>
      <c r="D22" s="15" t="n">
        <v>16103579</v>
      </c>
      <c r="E22" s="15" t="n">
        <v>30110059</v>
      </c>
      <c r="F22" s="15" t="n">
        <v>14905017</v>
      </c>
      <c r="G22" s="15" t="n">
        <v>2429760</v>
      </c>
      <c r="H22" s="15" t="n">
        <v>107225</v>
      </c>
      <c r="I22" s="15" t="n">
        <v>1239727</v>
      </c>
      <c r="J22" s="15" t="n">
        <v>587626</v>
      </c>
      <c r="K22" s="15" t="n">
        <v>652101</v>
      </c>
    </row>
    <row r="23" customFormat="false" ht="13.5" hidden="false" customHeight="true" outlineLevel="0" collapsed="false">
      <c r="A23" s="27" t="s">
        <v>33</v>
      </c>
      <c r="B23" s="15" t="n">
        <v>25224585</v>
      </c>
      <c r="C23" s="15" t="n">
        <v>24057600</v>
      </c>
      <c r="D23" s="15" t="n">
        <v>5708510</v>
      </c>
      <c r="E23" s="15" t="n">
        <v>12393420</v>
      </c>
      <c r="F23" s="15" t="n">
        <v>5955670</v>
      </c>
      <c r="G23" s="15" t="n">
        <v>504750</v>
      </c>
      <c r="H23" s="15" t="n">
        <v>56920</v>
      </c>
      <c r="I23" s="15" t="n">
        <v>605315</v>
      </c>
      <c r="J23" s="15" t="n">
        <v>187937</v>
      </c>
      <c r="K23" s="15" t="n">
        <v>417378</v>
      </c>
    </row>
    <row r="24" customFormat="false" ht="13.5" hidden="false" customHeight="true" outlineLevel="0" collapsed="false">
      <c r="A24" s="27" t="s">
        <v>34</v>
      </c>
      <c r="B24" s="15" t="n">
        <v>25193761</v>
      </c>
      <c r="C24" s="15" t="n">
        <v>24401858</v>
      </c>
      <c r="D24" s="15" t="n">
        <v>6022622</v>
      </c>
      <c r="E24" s="15" t="n">
        <v>11917425</v>
      </c>
      <c r="F24" s="15" t="n">
        <v>6461811</v>
      </c>
      <c r="G24" s="15" t="n">
        <v>295017</v>
      </c>
      <c r="H24" s="15" t="n">
        <v>43853</v>
      </c>
      <c r="I24" s="15" t="n">
        <v>453033</v>
      </c>
      <c r="J24" s="15" t="n">
        <v>337201</v>
      </c>
      <c r="K24" s="15" t="n">
        <v>115832</v>
      </c>
    </row>
    <row r="25" customFormat="false" ht="13.5" hidden="false" customHeight="true" outlineLevel="0" collapsed="false">
      <c r="A25" s="27" t="s">
        <v>35</v>
      </c>
      <c r="B25" s="15" t="n">
        <v>20944310</v>
      </c>
      <c r="C25" s="15" t="n">
        <v>19502334</v>
      </c>
      <c r="D25" s="15" t="n">
        <v>4730148</v>
      </c>
      <c r="E25" s="15" t="n">
        <v>9798419</v>
      </c>
      <c r="F25" s="15" t="n">
        <v>4973767</v>
      </c>
      <c r="G25" s="15" t="n">
        <v>1102300</v>
      </c>
      <c r="H25" s="15" t="n">
        <v>61025</v>
      </c>
      <c r="I25" s="15" t="n">
        <v>278651</v>
      </c>
      <c r="J25" s="15" t="n">
        <v>206499</v>
      </c>
      <c r="K25" s="15" t="n">
        <v>72152</v>
      </c>
    </row>
    <row r="26" customFormat="false" ht="13.5" hidden="false" customHeight="true" outlineLevel="0" collapsed="false">
      <c r="A26" s="27" t="s">
        <v>36</v>
      </c>
      <c r="B26" s="15" t="n">
        <v>19821929</v>
      </c>
      <c r="C26" s="15" t="n">
        <v>18170926</v>
      </c>
      <c r="D26" s="15" t="n">
        <v>4998732</v>
      </c>
      <c r="E26" s="15" t="n">
        <v>9142519</v>
      </c>
      <c r="F26" s="15" t="n">
        <v>4029675</v>
      </c>
      <c r="G26" s="15" t="n">
        <v>711380</v>
      </c>
      <c r="H26" s="15" t="n">
        <v>531513</v>
      </c>
      <c r="I26" s="15" t="n">
        <v>408110</v>
      </c>
      <c r="J26" s="15" t="n">
        <v>351830</v>
      </c>
      <c r="K26" s="15" t="n">
        <v>56280</v>
      </c>
    </row>
    <row r="27" customFormat="false" ht="13.5" hidden="false" customHeight="true" outlineLevel="0" collapsed="false">
      <c r="A27" s="27" t="s">
        <v>37</v>
      </c>
      <c r="B27" s="15" t="n">
        <v>49377028</v>
      </c>
      <c r="C27" s="15" t="n">
        <v>47127062</v>
      </c>
      <c r="D27" s="15" t="n">
        <v>11916973</v>
      </c>
      <c r="E27" s="15" t="n">
        <v>23015700</v>
      </c>
      <c r="F27" s="15" t="n">
        <v>12194389</v>
      </c>
      <c r="G27" s="15" t="n">
        <v>1323447</v>
      </c>
      <c r="H27" s="15" t="n">
        <v>422959</v>
      </c>
      <c r="I27" s="15" t="n">
        <v>503560</v>
      </c>
      <c r="J27" s="15" t="n">
        <v>415994</v>
      </c>
      <c r="K27" s="15" t="n">
        <v>87566</v>
      </c>
    </row>
    <row r="28" customFormat="false" ht="13.5" hidden="false" customHeight="true" outlineLevel="0" collapsed="false">
      <c r="A28" s="27" t="s">
        <v>38</v>
      </c>
      <c r="B28" s="15" t="n">
        <v>41045659</v>
      </c>
      <c r="C28" s="15" t="n">
        <v>38145718</v>
      </c>
      <c r="D28" s="15" t="n">
        <v>9937988</v>
      </c>
      <c r="E28" s="15" t="n">
        <v>17277459</v>
      </c>
      <c r="F28" s="15" t="n">
        <v>10930271</v>
      </c>
      <c r="G28" s="15" t="n">
        <v>1897423</v>
      </c>
      <c r="H28" s="15" t="n">
        <v>236162</v>
      </c>
      <c r="I28" s="15" t="n">
        <v>766356</v>
      </c>
      <c r="J28" s="15" t="n">
        <v>619054</v>
      </c>
      <c r="K28" s="15" t="n">
        <v>147302</v>
      </c>
    </row>
    <row r="29" customFormat="false" ht="13.5" hidden="false" customHeight="true" outlineLevel="0" collapsed="false">
      <c r="A29" s="27" t="s">
        <v>39</v>
      </c>
      <c r="B29" s="15" t="n">
        <v>68054328</v>
      </c>
      <c r="C29" s="15" t="n">
        <v>61915943</v>
      </c>
      <c r="D29" s="15" t="n">
        <v>15781784</v>
      </c>
      <c r="E29" s="15" t="n">
        <v>28298440</v>
      </c>
      <c r="F29" s="15" t="n">
        <v>17835719</v>
      </c>
      <c r="G29" s="15" t="n">
        <v>3399610</v>
      </c>
      <c r="H29" s="15" t="n">
        <v>390220</v>
      </c>
      <c r="I29" s="15" t="n">
        <v>2348555</v>
      </c>
      <c r="J29" s="15" t="n">
        <v>804835</v>
      </c>
      <c r="K29" s="15" t="n">
        <v>1543720</v>
      </c>
    </row>
    <row r="30" customFormat="false" ht="13.5" hidden="false" customHeight="true" outlineLevel="0" collapsed="false">
      <c r="A30" s="27" t="s">
        <v>40</v>
      </c>
      <c r="B30" s="15" t="n">
        <v>112080794</v>
      </c>
      <c r="C30" s="15" t="n">
        <v>100857147</v>
      </c>
      <c r="D30" s="15" t="n">
        <v>22355506</v>
      </c>
      <c r="E30" s="15" t="n">
        <v>43813135</v>
      </c>
      <c r="F30" s="15" t="n">
        <v>34688506</v>
      </c>
      <c r="G30" s="15" t="n">
        <v>9114139</v>
      </c>
      <c r="H30" s="15" t="n">
        <v>216668</v>
      </c>
      <c r="I30" s="15" t="n">
        <v>1892840</v>
      </c>
      <c r="J30" s="15" t="n">
        <v>1406150</v>
      </c>
      <c r="K30" s="15" t="n">
        <v>486690</v>
      </c>
    </row>
    <row r="31" customFormat="false" ht="13.5" hidden="false" customHeight="true" outlineLevel="0" collapsed="false">
      <c r="A31" s="27" t="s">
        <v>41</v>
      </c>
      <c r="B31" s="15" t="n">
        <v>35223330</v>
      </c>
      <c r="C31" s="15" t="n">
        <v>33380076</v>
      </c>
      <c r="D31" s="15" t="n">
        <v>8551626</v>
      </c>
      <c r="E31" s="15" t="n">
        <v>15939657</v>
      </c>
      <c r="F31" s="15" t="n">
        <v>8888793</v>
      </c>
      <c r="G31" s="15" t="n">
        <v>632619</v>
      </c>
      <c r="H31" s="15" t="n">
        <v>539197</v>
      </c>
      <c r="I31" s="15" t="n">
        <v>671438</v>
      </c>
      <c r="J31" s="15" t="n">
        <v>536998</v>
      </c>
      <c r="K31" s="15" t="n">
        <v>134440</v>
      </c>
    </row>
    <row r="32" customFormat="false" ht="13.5" hidden="false" customHeight="true" outlineLevel="0" collapsed="false">
      <c r="A32" s="27" t="s">
        <v>42</v>
      </c>
      <c r="B32" s="15" t="n">
        <v>22941528</v>
      </c>
      <c r="C32" s="15" t="n">
        <v>21800990</v>
      </c>
      <c r="D32" s="15" t="n">
        <v>5173459</v>
      </c>
      <c r="E32" s="15" t="n">
        <v>10426932</v>
      </c>
      <c r="F32" s="15" t="n">
        <v>6200599</v>
      </c>
      <c r="G32" s="15" t="n">
        <v>864853</v>
      </c>
      <c r="H32" s="15" t="n">
        <v>35272</v>
      </c>
      <c r="I32" s="15" t="n">
        <v>240413</v>
      </c>
      <c r="J32" s="15" t="n">
        <v>171011</v>
      </c>
      <c r="K32" s="15" t="n">
        <v>69402</v>
      </c>
    </row>
    <row r="33" customFormat="false" ht="13.5" hidden="false" customHeight="true" outlineLevel="0" collapsed="false">
      <c r="A33" s="27" t="s">
        <v>43</v>
      </c>
      <c r="B33" s="15" t="n">
        <v>47284213</v>
      </c>
      <c r="C33" s="15" t="n">
        <v>42266636</v>
      </c>
      <c r="D33" s="15" t="n">
        <v>11176668</v>
      </c>
      <c r="E33" s="15" t="n">
        <v>18411271</v>
      </c>
      <c r="F33" s="15" t="n">
        <v>12678697</v>
      </c>
      <c r="G33" s="15" t="n">
        <v>4632056</v>
      </c>
      <c r="H33" s="15" t="n">
        <v>45343</v>
      </c>
      <c r="I33" s="15" t="n">
        <v>340178</v>
      </c>
      <c r="J33" s="15" t="n">
        <v>218922</v>
      </c>
      <c r="K33" s="15" t="n">
        <v>121256</v>
      </c>
    </row>
    <row r="34" customFormat="false" ht="13.5" hidden="false" customHeight="true" outlineLevel="0" collapsed="false">
      <c r="A34" s="27" t="s">
        <v>44</v>
      </c>
      <c r="B34" s="15" t="n">
        <v>171216581</v>
      </c>
      <c r="C34" s="15" t="n">
        <v>153590879</v>
      </c>
      <c r="D34" s="15" t="n">
        <v>32380084</v>
      </c>
      <c r="E34" s="15" t="n">
        <v>56340565</v>
      </c>
      <c r="F34" s="15" t="n">
        <v>64870230</v>
      </c>
      <c r="G34" s="15" t="n">
        <v>15914608</v>
      </c>
      <c r="H34" s="15" t="n">
        <v>17868</v>
      </c>
      <c r="I34" s="15" t="n">
        <v>1693226</v>
      </c>
      <c r="J34" s="15" t="n">
        <v>1398480</v>
      </c>
      <c r="K34" s="15" t="n">
        <v>294746</v>
      </c>
    </row>
    <row r="35" customFormat="false" ht="13.5" hidden="false" customHeight="true" outlineLevel="0" collapsed="false">
      <c r="A35" s="27" t="s">
        <v>45</v>
      </c>
      <c r="B35" s="15" t="n">
        <v>103017779</v>
      </c>
      <c r="C35" s="15" t="n">
        <v>96345657</v>
      </c>
      <c r="D35" s="15" t="n">
        <v>23242510</v>
      </c>
      <c r="E35" s="15" t="n">
        <v>39350292</v>
      </c>
      <c r="F35" s="15" t="n">
        <v>33752855</v>
      </c>
      <c r="G35" s="15" t="n">
        <v>5616895</v>
      </c>
      <c r="H35" s="15" t="n">
        <v>111597</v>
      </c>
      <c r="I35" s="15" t="n">
        <v>943630</v>
      </c>
      <c r="J35" s="15" t="n">
        <v>615863</v>
      </c>
      <c r="K35" s="15" t="n">
        <v>327767</v>
      </c>
    </row>
    <row r="36" customFormat="false" ht="13.5" hidden="false" customHeight="true" outlineLevel="0" collapsed="false">
      <c r="A36" s="27" t="s">
        <v>46</v>
      </c>
      <c r="B36" s="15" t="n">
        <v>24465162</v>
      </c>
      <c r="C36" s="15" t="n">
        <v>22049628</v>
      </c>
      <c r="D36" s="15" t="n">
        <v>4850655</v>
      </c>
      <c r="E36" s="15" t="n">
        <v>9284056</v>
      </c>
      <c r="F36" s="15" t="n">
        <v>7914917</v>
      </c>
      <c r="G36" s="15" t="n">
        <v>1841975</v>
      </c>
      <c r="H36" s="15" t="n">
        <v>120947</v>
      </c>
      <c r="I36" s="15" t="n">
        <v>452612</v>
      </c>
      <c r="J36" s="15" t="n">
        <v>382821</v>
      </c>
      <c r="K36" s="15" t="n">
        <v>69791</v>
      </c>
    </row>
    <row r="37" customFormat="false" ht="13.5" hidden="false" customHeight="true" outlineLevel="0" collapsed="false">
      <c r="A37" s="27" t="s">
        <v>47</v>
      </c>
      <c r="B37" s="15" t="n">
        <v>27409123</v>
      </c>
      <c r="C37" s="15" t="n">
        <v>24567585</v>
      </c>
      <c r="D37" s="15" t="n">
        <v>6639198</v>
      </c>
      <c r="E37" s="15" t="n">
        <v>11841363</v>
      </c>
      <c r="F37" s="15" t="n">
        <v>6087024</v>
      </c>
      <c r="G37" s="15" t="n">
        <v>1837981</v>
      </c>
      <c r="H37" s="15" t="n">
        <v>187970</v>
      </c>
      <c r="I37" s="15" t="n">
        <v>815587</v>
      </c>
      <c r="J37" s="15" t="n">
        <v>690547</v>
      </c>
      <c r="K37" s="15" t="n">
        <v>125040</v>
      </c>
    </row>
    <row r="38" customFormat="false" ht="13.5" hidden="false" customHeight="true" outlineLevel="0" collapsed="false">
      <c r="A38" s="27" t="s">
        <v>48</v>
      </c>
      <c r="B38" s="15" t="n">
        <v>17096938</v>
      </c>
      <c r="C38" s="15" t="n">
        <v>15853060</v>
      </c>
      <c r="D38" s="15" t="n">
        <v>4094742</v>
      </c>
      <c r="E38" s="15" t="n">
        <v>8308044</v>
      </c>
      <c r="F38" s="15" t="n">
        <v>3450274</v>
      </c>
      <c r="G38" s="15" t="n">
        <v>871846</v>
      </c>
      <c r="H38" s="15" t="n">
        <v>32740</v>
      </c>
      <c r="I38" s="15" t="n">
        <v>339292</v>
      </c>
      <c r="J38" s="15" t="n">
        <v>314217</v>
      </c>
      <c r="K38" s="15" t="n">
        <v>25075</v>
      </c>
    </row>
    <row r="39" customFormat="false" ht="13.5" hidden="false" customHeight="true" outlineLevel="0" collapsed="false">
      <c r="A39" s="27" t="s">
        <v>49</v>
      </c>
      <c r="B39" s="15" t="n">
        <v>22896652</v>
      </c>
      <c r="C39" s="15" t="n">
        <v>21954818</v>
      </c>
      <c r="D39" s="15" t="n">
        <v>5988261</v>
      </c>
      <c r="E39" s="15" t="n">
        <v>11094604</v>
      </c>
      <c r="F39" s="15" t="n">
        <v>4871953</v>
      </c>
      <c r="G39" s="15" t="n">
        <v>519036</v>
      </c>
      <c r="H39" s="15" t="n">
        <v>55507</v>
      </c>
      <c r="I39" s="15" t="n">
        <v>367291</v>
      </c>
      <c r="J39" s="15" t="n">
        <v>261997</v>
      </c>
      <c r="K39" s="15" t="n">
        <v>105294</v>
      </c>
    </row>
    <row r="40" customFormat="false" ht="13.5" hidden="false" customHeight="true" outlineLevel="0" collapsed="false">
      <c r="A40" s="27" t="s">
        <v>50</v>
      </c>
      <c r="B40" s="15" t="n">
        <v>43383036</v>
      </c>
      <c r="C40" s="15" t="n">
        <v>40083602</v>
      </c>
      <c r="D40" s="15" t="n">
        <v>9871040</v>
      </c>
      <c r="E40" s="15" t="n">
        <v>18452962</v>
      </c>
      <c r="F40" s="15" t="n">
        <v>11759600</v>
      </c>
      <c r="G40" s="15" t="n">
        <v>2158416</v>
      </c>
      <c r="H40" s="15" t="n">
        <v>204505</v>
      </c>
      <c r="I40" s="15" t="n">
        <v>936513</v>
      </c>
      <c r="J40" s="15" t="n">
        <v>669102</v>
      </c>
      <c r="K40" s="15" t="n">
        <v>267411</v>
      </c>
    </row>
    <row r="41" customFormat="false" ht="13.5" hidden="false" customHeight="true" outlineLevel="0" collapsed="false">
      <c r="A41" s="27" t="s">
        <v>51</v>
      </c>
      <c r="B41" s="15" t="n">
        <v>55129117</v>
      </c>
      <c r="C41" s="15" t="n">
        <v>51834457</v>
      </c>
      <c r="D41" s="15" t="n">
        <v>13214629</v>
      </c>
      <c r="E41" s="15" t="n">
        <v>23954502</v>
      </c>
      <c r="F41" s="15" t="n">
        <v>14665326</v>
      </c>
      <c r="G41" s="15" t="n">
        <v>2432174</v>
      </c>
      <c r="H41" s="15" t="n">
        <v>67044</v>
      </c>
      <c r="I41" s="15" t="n">
        <v>795442</v>
      </c>
      <c r="J41" s="15" t="n">
        <v>686347</v>
      </c>
      <c r="K41" s="15" t="n">
        <v>109095</v>
      </c>
    </row>
    <row r="42" customFormat="false" ht="13.5" hidden="false" customHeight="true" outlineLevel="0" collapsed="false">
      <c r="A42" s="27" t="s">
        <v>52</v>
      </c>
      <c r="B42" s="15" t="n">
        <v>37030293</v>
      </c>
      <c r="C42" s="15" t="n">
        <v>35576015</v>
      </c>
      <c r="D42" s="15" t="n">
        <v>9464392</v>
      </c>
      <c r="E42" s="15" t="n">
        <v>17020207</v>
      </c>
      <c r="F42" s="15" t="n">
        <v>9091416</v>
      </c>
      <c r="G42" s="15" t="n">
        <v>694418</v>
      </c>
      <c r="H42" s="15" t="n">
        <v>200837</v>
      </c>
      <c r="I42" s="15" t="n">
        <v>559023</v>
      </c>
      <c r="J42" s="15" t="n">
        <v>369669</v>
      </c>
      <c r="K42" s="15" t="n">
        <v>189354</v>
      </c>
    </row>
    <row r="43" customFormat="false" ht="13.5" hidden="false" customHeight="true" outlineLevel="0" collapsed="false">
      <c r="A43" s="27" t="s">
        <v>53</v>
      </c>
      <c r="B43" s="15" t="n">
        <v>23668536</v>
      </c>
      <c r="C43" s="15" t="n">
        <v>22570421</v>
      </c>
      <c r="D43" s="15" t="n">
        <v>5871865</v>
      </c>
      <c r="E43" s="15" t="n">
        <v>11075271</v>
      </c>
      <c r="F43" s="15" t="n">
        <v>5623285</v>
      </c>
      <c r="G43" s="15" t="n">
        <v>624919</v>
      </c>
      <c r="H43" s="15" t="n">
        <v>34000</v>
      </c>
      <c r="I43" s="15" t="n">
        <v>439196</v>
      </c>
      <c r="J43" s="15" t="n">
        <v>311689</v>
      </c>
      <c r="K43" s="15" t="n">
        <v>127507</v>
      </c>
    </row>
    <row r="44" customFormat="false" ht="13.5" hidden="false" customHeight="true" outlineLevel="0" collapsed="false">
      <c r="A44" s="27" t="s">
        <v>54</v>
      </c>
      <c r="B44" s="15" t="n">
        <v>23046713</v>
      </c>
      <c r="C44" s="15" t="n">
        <v>21688660</v>
      </c>
      <c r="D44" s="15" t="n">
        <v>5266151</v>
      </c>
      <c r="E44" s="15" t="n">
        <v>10605835</v>
      </c>
      <c r="F44" s="15" t="n">
        <v>5817124</v>
      </c>
      <c r="G44" s="15" t="n">
        <v>853109</v>
      </c>
      <c r="H44" s="15" t="n">
        <v>133460</v>
      </c>
      <c r="I44" s="15" t="n">
        <v>371484</v>
      </c>
      <c r="J44" s="15" t="n">
        <v>265864</v>
      </c>
      <c r="K44" s="15" t="n">
        <v>105620</v>
      </c>
    </row>
    <row r="45" customFormat="false" ht="13.5" hidden="false" customHeight="true" outlineLevel="0" collapsed="false">
      <c r="A45" s="27" t="s">
        <v>55</v>
      </c>
      <c r="B45" s="15" t="n">
        <v>35120815</v>
      </c>
      <c r="C45" s="15" t="n">
        <v>32800051</v>
      </c>
      <c r="D45" s="15" t="n">
        <v>9522012</v>
      </c>
      <c r="E45" s="15" t="n">
        <v>15625737</v>
      </c>
      <c r="F45" s="15" t="n">
        <v>7652302</v>
      </c>
      <c r="G45" s="15" t="n">
        <v>1243396</v>
      </c>
      <c r="H45" s="15" t="n">
        <v>164908</v>
      </c>
      <c r="I45" s="15" t="n">
        <v>912460</v>
      </c>
      <c r="J45" s="15" t="n">
        <v>690381</v>
      </c>
      <c r="K45" s="15" t="n">
        <v>222079</v>
      </c>
    </row>
    <row r="46" customFormat="false" ht="13.5" hidden="false" customHeight="true" outlineLevel="0" collapsed="false">
      <c r="A46" s="27" t="s">
        <v>56</v>
      </c>
      <c r="B46" s="15" t="n">
        <v>22703762</v>
      </c>
      <c r="C46" s="15" t="n">
        <v>21242556</v>
      </c>
      <c r="D46" s="15" t="n">
        <v>6064962</v>
      </c>
      <c r="E46" s="15" t="n">
        <v>10491991</v>
      </c>
      <c r="F46" s="15" t="n">
        <v>4685603</v>
      </c>
      <c r="G46" s="15" t="n">
        <v>1257822</v>
      </c>
      <c r="H46" s="15" t="n">
        <v>3481</v>
      </c>
      <c r="I46" s="15" t="n">
        <v>199903</v>
      </c>
      <c r="J46" s="15" t="n">
        <v>152253</v>
      </c>
      <c r="K46" s="15" t="n">
        <v>47650</v>
      </c>
    </row>
    <row r="47" customFormat="false" ht="13.5" hidden="false" customHeight="true" outlineLevel="0" collapsed="false">
      <c r="A47" s="27" t="s">
        <v>57</v>
      </c>
      <c r="B47" s="15" t="n">
        <v>92222149</v>
      </c>
      <c r="C47" s="15" t="n">
        <v>86428119</v>
      </c>
      <c r="D47" s="15" t="n">
        <v>22759862</v>
      </c>
      <c r="E47" s="15" t="n">
        <v>38228673</v>
      </c>
      <c r="F47" s="15" t="n">
        <v>25439584</v>
      </c>
      <c r="G47" s="15" t="n">
        <v>4392205</v>
      </c>
      <c r="H47" s="15" t="n">
        <v>173960</v>
      </c>
      <c r="I47" s="15" t="n">
        <v>1227865</v>
      </c>
      <c r="J47" s="15" t="n">
        <v>943770</v>
      </c>
      <c r="K47" s="15" t="n">
        <v>284095</v>
      </c>
    </row>
    <row r="48" customFormat="false" ht="13.5" hidden="false" customHeight="true" outlineLevel="0" collapsed="false">
      <c r="A48" s="27" t="s">
        <v>58</v>
      </c>
      <c r="B48" s="15" t="n">
        <v>23259961</v>
      </c>
      <c r="C48" s="15" t="n">
        <v>22062906</v>
      </c>
      <c r="D48" s="15" t="n">
        <v>5586976</v>
      </c>
      <c r="E48" s="15" t="n">
        <v>11770711</v>
      </c>
      <c r="F48" s="15" t="n">
        <v>4705219</v>
      </c>
      <c r="G48" s="15" t="n">
        <v>708750</v>
      </c>
      <c r="H48" s="15" t="n">
        <v>63680</v>
      </c>
      <c r="I48" s="15" t="n">
        <v>424625</v>
      </c>
      <c r="J48" s="15" t="n">
        <v>143939</v>
      </c>
      <c r="K48" s="15" t="n">
        <v>280686</v>
      </c>
    </row>
    <row r="49" customFormat="false" ht="13.5" hidden="false" customHeight="true" outlineLevel="0" collapsed="false">
      <c r="A49" s="27" t="s">
        <v>59</v>
      </c>
      <c r="B49" s="15" t="n">
        <v>40784793</v>
      </c>
      <c r="C49" s="15" t="n">
        <v>38450956</v>
      </c>
      <c r="D49" s="15" t="n">
        <v>11337424</v>
      </c>
      <c r="E49" s="15" t="n">
        <v>18681625</v>
      </c>
      <c r="F49" s="15" t="n">
        <v>8431907</v>
      </c>
      <c r="G49" s="15" t="n">
        <v>1899296</v>
      </c>
      <c r="H49" s="15" t="n">
        <v>26621</v>
      </c>
      <c r="I49" s="15" t="n">
        <v>407920</v>
      </c>
      <c r="J49" s="15" t="n">
        <v>278977</v>
      </c>
      <c r="K49" s="15" t="n">
        <v>128943</v>
      </c>
    </row>
    <row r="50" customFormat="false" ht="13.5" hidden="false" customHeight="true" outlineLevel="0" collapsed="false">
      <c r="A50" s="27" t="s">
        <v>60</v>
      </c>
      <c r="B50" s="15" t="n">
        <v>40131967</v>
      </c>
      <c r="C50" s="15" t="n">
        <v>37961860</v>
      </c>
      <c r="D50" s="15" t="n">
        <v>11360129</v>
      </c>
      <c r="E50" s="15" t="n">
        <v>18675310</v>
      </c>
      <c r="F50" s="15" t="n">
        <v>7926421</v>
      </c>
      <c r="G50" s="15" t="n">
        <v>1335824</v>
      </c>
      <c r="H50" s="15" t="n">
        <v>21636</v>
      </c>
      <c r="I50" s="15" t="n">
        <v>812647</v>
      </c>
      <c r="J50" s="15" t="n">
        <v>373294</v>
      </c>
      <c r="K50" s="15" t="n">
        <v>439353</v>
      </c>
    </row>
    <row r="51" customFormat="false" ht="13.5" hidden="false" customHeight="true" outlineLevel="0" collapsed="false">
      <c r="A51" s="27" t="s">
        <v>61</v>
      </c>
      <c r="B51" s="15" t="n">
        <v>31939327</v>
      </c>
      <c r="C51" s="15" t="n">
        <v>30268263</v>
      </c>
      <c r="D51" s="15" t="n">
        <v>8427267</v>
      </c>
      <c r="E51" s="15" t="n">
        <v>15745298</v>
      </c>
      <c r="F51" s="15" t="n">
        <v>6095698</v>
      </c>
      <c r="G51" s="15" t="n">
        <v>718719</v>
      </c>
      <c r="H51" s="15" t="n">
        <v>24228</v>
      </c>
      <c r="I51" s="15" t="n">
        <v>928117</v>
      </c>
      <c r="J51" s="15" t="n">
        <v>828717</v>
      </c>
      <c r="K51" s="15" t="n">
        <v>99400</v>
      </c>
    </row>
    <row r="52" customFormat="false" ht="13.5" hidden="false" customHeight="true" outlineLevel="0" collapsed="false">
      <c r="A52" s="27" t="s">
        <v>62</v>
      </c>
      <c r="B52" s="15" t="n">
        <v>28550566</v>
      </c>
      <c r="C52" s="15" t="n">
        <v>27154626</v>
      </c>
      <c r="D52" s="15" t="n">
        <v>7953713</v>
      </c>
      <c r="E52" s="15" t="n">
        <v>13728524</v>
      </c>
      <c r="F52" s="15" t="n">
        <v>5472389</v>
      </c>
      <c r="G52" s="15" t="n">
        <v>1043510</v>
      </c>
      <c r="H52" s="15" t="n">
        <v>4503</v>
      </c>
      <c r="I52" s="15" t="n">
        <v>347927</v>
      </c>
      <c r="J52" s="15" t="n">
        <v>280542</v>
      </c>
      <c r="K52" s="15" t="n">
        <v>67385</v>
      </c>
    </row>
    <row r="53" customFormat="false" ht="13.5" hidden="false" customHeight="true" outlineLevel="0" collapsed="false">
      <c r="A53" s="69" t="s">
        <v>63</v>
      </c>
      <c r="B53" s="17" t="n">
        <v>49140261</v>
      </c>
      <c r="C53" s="17" t="n">
        <v>46484669</v>
      </c>
      <c r="D53" s="17" t="n">
        <v>13726857</v>
      </c>
      <c r="E53" s="17" t="n">
        <v>23166155</v>
      </c>
      <c r="F53" s="17" t="n">
        <v>9591657</v>
      </c>
      <c r="G53" s="17" t="n">
        <v>1898538</v>
      </c>
      <c r="H53" s="17" t="n">
        <v>55101</v>
      </c>
      <c r="I53" s="17" t="n">
        <v>701953</v>
      </c>
      <c r="J53" s="17" t="n">
        <v>343844</v>
      </c>
      <c r="K53" s="17" t="n">
        <v>35810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9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27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115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2225811007</v>
      </c>
      <c r="C8" s="11" t="n">
        <v>2084055739</v>
      </c>
      <c r="D8" s="11" t="n">
        <v>555206311</v>
      </c>
      <c r="E8" s="11" t="n">
        <v>976744890</v>
      </c>
      <c r="F8" s="11" t="n">
        <v>552104538</v>
      </c>
      <c r="G8" s="11" t="n">
        <v>101764452</v>
      </c>
      <c r="H8" s="11" t="n">
        <v>5051395</v>
      </c>
      <c r="I8" s="11" t="n">
        <v>34939421</v>
      </c>
      <c r="J8" s="11" t="n">
        <v>23369314</v>
      </c>
      <c r="K8" s="11" t="n">
        <v>11570107</v>
      </c>
    </row>
    <row r="9" customFormat="false" ht="13.5" hidden="false" customHeight="true" outlineLevel="0" collapsed="false">
      <c r="A9" s="27" t="s">
        <v>17</v>
      </c>
      <c r="B9" s="15" t="n">
        <v>120460134</v>
      </c>
      <c r="C9" s="15" t="n">
        <v>116080054</v>
      </c>
      <c r="D9" s="15" t="n">
        <v>34340567</v>
      </c>
      <c r="E9" s="15" t="n">
        <v>54261809</v>
      </c>
      <c r="F9" s="15" t="n">
        <v>27477678</v>
      </c>
      <c r="G9" s="15" t="n">
        <v>3140166</v>
      </c>
      <c r="H9" s="15" t="n">
        <v>25708</v>
      </c>
      <c r="I9" s="15" t="n">
        <v>1214206</v>
      </c>
      <c r="J9" s="15" t="n">
        <v>945306</v>
      </c>
      <c r="K9" s="15" t="n">
        <v>268900</v>
      </c>
    </row>
    <row r="10" customFormat="false" ht="13.5" hidden="false" customHeight="true" outlineLevel="0" collapsed="false">
      <c r="A10" s="27" t="s">
        <v>19</v>
      </c>
      <c r="B10" s="15" t="n">
        <v>34737486</v>
      </c>
      <c r="C10" s="15" t="n">
        <v>32688742</v>
      </c>
      <c r="D10" s="15" t="n">
        <v>10628652</v>
      </c>
      <c r="E10" s="15" t="n">
        <v>15408955</v>
      </c>
      <c r="F10" s="15" t="n">
        <v>6651135</v>
      </c>
      <c r="G10" s="15" t="n">
        <v>1507815</v>
      </c>
      <c r="H10" s="15" t="n">
        <v>21132</v>
      </c>
      <c r="I10" s="15" t="n">
        <v>519797</v>
      </c>
      <c r="J10" s="15" t="n">
        <v>325078</v>
      </c>
      <c r="K10" s="15" t="n">
        <v>194719</v>
      </c>
    </row>
    <row r="11" customFormat="false" ht="13.5" hidden="false" customHeight="true" outlineLevel="0" collapsed="false">
      <c r="A11" s="27" t="s">
        <v>20</v>
      </c>
      <c r="B11" s="15" t="n">
        <v>36601974</v>
      </c>
      <c r="C11" s="15" t="n">
        <v>35039204</v>
      </c>
      <c r="D11" s="15" t="n">
        <v>10628230</v>
      </c>
      <c r="E11" s="15" t="n">
        <v>17860395</v>
      </c>
      <c r="F11" s="15" t="n">
        <v>6550579</v>
      </c>
      <c r="G11" s="15" t="n">
        <v>1064469</v>
      </c>
      <c r="H11" s="15" t="n">
        <v>39330</v>
      </c>
      <c r="I11" s="15" t="n">
        <v>458971</v>
      </c>
      <c r="J11" s="15" t="n">
        <v>352362</v>
      </c>
      <c r="K11" s="15" t="n">
        <v>106609</v>
      </c>
    </row>
    <row r="12" customFormat="false" ht="13.5" hidden="false" customHeight="true" outlineLevel="0" collapsed="false">
      <c r="A12" s="27" t="s">
        <v>21</v>
      </c>
      <c r="B12" s="15" t="n">
        <v>40077583</v>
      </c>
      <c r="C12" s="15" t="n">
        <v>37138301</v>
      </c>
      <c r="D12" s="15" t="n">
        <v>10719382</v>
      </c>
      <c r="E12" s="15" t="n">
        <v>18305071</v>
      </c>
      <c r="F12" s="15" t="n">
        <v>8113848</v>
      </c>
      <c r="G12" s="15" t="n">
        <v>2224648</v>
      </c>
      <c r="H12" s="15" t="n">
        <v>29961</v>
      </c>
      <c r="I12" s="15" t="n">
        <v>684673</v>
      </c>
      <c r="J12" s="15" t="n">
        <v>325222</v>
      </c>
      <c r="K12" s="15" t="n">
        <v>359451</v>
      </c>
    </row>
    <row r="13" customFormat="false" ht="13.5" hidden="false" customHeight="true" outlineLevel="0" collapsed="false">
      <c r="A13" s="27" t="s">
        <v>22</v>
      </c>
      <c r="B13" s="15" t="n">
        <v>32328081</v>
      </c>
      <c r="C13" s="15" t="n">
        <v>30577702</v>
      </c>
      <c r="D13" s="15" t="n">
        <v>9282113</v>
      </c>
      <c r="E13" s="15" t="n">
        <v>15223009</v>
      </c>
      <c r="F13" s="15" t="n">
        <v>6072580</v>
      </c>
      <c r="G13" s="15" t="n">
        <v>881799</v>
      </c>
      <c r="H13" s="15" t="n">
        <v>35676</v>
      </c>
      <c r="I13" s="15" t="n">
        <v>832904</v>
      </c>
      <c r="J13" s="15" t="n">
        <v>556008</v>
      </c>
      <c r="K13" s="15" t="n">
        <v>276896</v>
      </c>
    </row>
    <row r="14" customFormat="false" ht="13.5" hidden="false" customHeight="true" outlineLevel="0" collapsed="false">
      <c r="A14" s="27" t="s">
        <v>23</v>
      </c>
      <c r="B14" s="15" t="n">
        <v>30644046</v>
      </c>
      <c r="C14" s="15" t="n">
        <v>29195375</v>
      </c>
      <c r="D14" s="15" t="n">
        <v>8735198</v>
      </c>
      <c r="E14" s="15" t="n">
        <v>14946625</v>
      </c>
      <c r="F14" s="15" t="n">
        <v>5513552</v>
      </c>
      <c r="G14" s="15" t="n">
        <v>674431</v>
      </c>
      <c r="H14" s="15" t="n">
        <v>95965</v>
      </c>
      <c r="I14" s="15" t="n">
        <v>678275</v>
      </c>
      <c r="J14" s="15" t="n">
        <v>469658</v>
      </c>
      <c r="K14" s="15" t="n">
        <v>208617</v>
      </c>
    </row>
    <row r="15" customFormat="false" ht="13.5" hidden="false" customHeight="true" outlineLevel="0" collapsed="false">
      <c r="A15" s="27" t="s">
        <v>24</v>
      </c>
      <c r="B15" s="15" t="n">
        <v>49091617</v>
      </c>
      <c r="C15" s="15" t="n">
        <v>46084482</v>
      </c>
      <c r="D15" s="15" t="n">
        <v>13705938</v>
      </c>
      <c r="E15" s="15" t="n">
        <v>22966667</v>
      </c>
      <c r="F15" s="15" t="n">
        <v>9411877</v>
      </c>
      <c r="G15" s="15" t="n">
        <v>1782117</v>
      </c>
      <c r="H15" s="15" t="n">
        <v>50652</v>
      </c>
      <c r="I15" s="15" t="n">
        <v>1174366</v>
      </c>
      <c r="J15" s="15" t="n">
        <v>1995310</v>
      </c>
      <c r="K15" s="15" t="n">
        <v>179056</v>
      </c>
    </row>
    <row r="16" customFormat="false" ht="13.5" hidden="false" customHeight="true" outlineLevel="0" collapsed="false">
      <c r="A16" s="27" t="s">
        <v>25</v>
      </c>
      <c r="B16" s="15" t="n">
        <v>49129703</v>
      </c>
      <c r="C16" s="15" t="n">
        <v>45087279</v>
      </c>
      <c r="D16" s="15" t="n">
        <v>12873132</v>
      </c>
      <c r="E16" s="15" t="n">
        <v>22078202</v>
      </c>
      <c r="F16" s="15" t="n">
        <v>10135945</v>
      </c>
      <c r="G16" s="15" t="n">
        <v>2396600</v>
      </c>
      <c r="H16" s="15" t="n">
        <v>676104</v>
      </c>
      <c r="I16" s="15" t="n">
        <v>969720</v>
      </c>
      <c r="J16" s="15" t="n">
        <v>390541</v>
      </c>
      <c r="K16" s="15" t="n">
        <v>579179</v>
      </c>
    </row>
    <row r="17" customFormat="false" ht="13.5" hidden="false" customHeight="true" outlineLevel="0" collapsed="false">
      <c r="A17" s="27" t="s">
        <v>26</v>
      </c>
      <c r="B17" s="15" t="n">
        <v>34710195</v>
      </c>
      <c r="C17" s="15" t="n">
        <v>32801143</v>
      </c>
      <c r="D17" s="15" t="n">
        <v>9168322</v>
      </c>
      <c r="E17" s="15" t="n">
        <v>15899072</v>
      </c>
      <c r="F17" s="15" t="n">
        <v>7733749</v>
      </c>
      <c r="G17" s="15" t="n">
        <v>785161</v>
      </c>
      <c r="H17" s="15" t="n">
        <v>229365</v>
      </c>
      <c r="I17" s="15" t="n">
        <v>894526</v>
      </c>
      <c r="J17" s="15" t="n">
        <v>279702</v>
      </c>
      <c r="K17" s="15" t="n">
        <v>614824</v>
      </c>
    </row>
    <row r="18" customFormat="false" ht="13.5" hidden="false" customHeight="true" outlineLevel="0" collapsed="false">
      <c r="A18" s="27" t="s">
        <v>27</v>
      </c>
      <c r="B18" s="15" t="n">
        <v>34934112</v>
      </c>
      <c r="C18" s="15" t="n">
        <v>33185133</v>
      </c>
      <c r="D18" s="15" t="n">
        <v>9113934</v>
      </c>
      <c r="E18" s="15" t="n">
        <v>15887800</v>
      </c>
      <c r="F18" s="15" t="n">
        <v>8183399</v>
      </c>
      <c r="G18" s="15" t="n">
        <v>975782</v>
      </c>
      <c r="H18" s="15" t="n">
        <v>36202</v>
      </c>
      <c r="I18" s="15" t="n">
        <v>736995</v>
      </c>
      <c r="J18" s="15" t="n">
        <v>573867</v>
      </c>
      <c r="K18" s="15" t="n">
        <v>163128</v>
      </c>
    </row>
    <row r="19" customFormat="false" ht="13.5" hidden="false" customHeight="true" outlineLevel="0" collapsed="false">
      <c r="A19" s="27" t="s">
        <v>28</v>
      </c>
      <c r="B19" s="15" t="n">
        <v>71936299</v>
      </c>
      <c r="C19" s="15" t="n">
        <v>67155376</v>
      </c>
      <c r="D19" s="15" t="n">
        <v>17060123</v>
      </c>
      <c r="E19" s="15" t="n">
        <v>25442421</v>
      </c>
      <c r="F19" s="15" t="n">
        <v>24652832</v>
      </c>
      <c r="G19" s="15" t="n">
        <v>3466152</v>
      </c>
      <c r="H19" s="15" t="n">
        <v>263408</v>
      </c>
      <c r="I19" s="15" t="n">
        <v>1051363</v>
      </c>
      <c r="J19" s="15" t="n">
        <v>442812</v>
      </c>
      <c r="K19" s="15" t="n">
        <v>608551</v>
      </c>
    </row>
    <row r="20" customFormat="false" ht="13.5" hidden="false" customHeight="true" outlineLevel="0" collapsed="false">
      <c r="A20" s="27" t="s">
        <v>29</v>
      </c>
      <c r="B20" s="15" t="n">
        <v>65997762</v>
      </c>
      <c r="C20" s="15" t="n">
        <v>62555914</v>
      </c>
      <c r="D20" s="15" t="n">
        <v>15985253</v>
      </c>
      <c r="E20" s="15" t="n">
        <v>25800835</v>
      </c>
      <c r="F20" s="15" t="n">
        <v>20769826</v>
      </c>
      <c r="G20" s="15" t="n">
        <v>2399806</v>
      </c>
      <c r="H20" s="15" t="n">
        <v>174118</v>
      </c>
      <c r="I20" s="15" t="n">
        <v>867924</v>
      </c>
      <c r="J20" s="15" t="n">
        <v>634613</v>
      </c>
      <c r="K20" s="15" t="n">
        <v>233311</v>
      </c>
    </row>
    <row r="21" customFormat="false" ht="13.5" hidden="false" customHeight="true" outlineLevel="0" collapsed="false">
      <c r="A21" s="27" t="s">
        <v>30</v>
      </c>
      <c r="B21" s="15" t="n">
        <v>229276684</v>
      </c>
      <c r="C21" s="15" t="n">
        <v>220926930</v>
      </c>
      <c r="D21" s="15" t="n">
        <v>38100987</v>
      </c>
      <c r="E21" s="15" t="n">
        <v>106086793</v>
      </c>
      <c r="F21" s="15" t="n">
        <v>76739150</v>
      </c>
      <c r="G21" s="15" t="n">
        <v>7738853</v>
      </c>
      <c r="H21" s="15" t="n">
        <v>43778</v>
      </c>
      <c r="I21" s="15" t="n">
        <v>567123</v>
      </c>
      <c r="J21" s="15" t="n">
        <v>495734</v>
      </c>
      <c r="K21" s="15" t="n">
        <v>71389</v>
      </c>
    </row>
    <row r="22" customFormat="false" ht="13.5" hidden="false" customHeight="true" outlineLevel="0" collapsed="false">
      <c r="A22" s="27" t="s">
        <v>31</v>
      </c>
      <c r="B22" s="15" t="n">
        <v>90944793</v>
      </c>
      <c r="C22" s="15" t="n">
        <v>82166267</v>
      </c>
      <c r="D22" s="15" t="n">
        <v>20399911</v>
      </c>
      <c r="E22" s="15" t="n">
        <v>33267743</v>
      </c>
      <c r="F22" s="15" t="n">
        <v>28498613</v>
      </c>
      <c r="G22" s="15" t="n">
        <v>7847952</v>
      </c>
      <c r="H22" s="15" t="n">
        <v>8180</v>
      </c>
      <c r="I22" s="15" t="n">
        <v>922394</v>
      </c>
      <c r="J22" s="15" t="n">
        <v>736731</v>
      </c>
      <c r="K22" s="15" t="n">
        <v>185663</v>
      </c>
    </row>
    <row r="23" customFormat="false" ht="13.5" hidden="false" customHeight="true" outlineLevel="0" collapsed="false">
      <c r="A23" s="27" t="s">
        <v>32</v>
      </c>
      <c r="B23" s="15" t="n">
        <v>59261211</v>
      </c>
      <c r="C23" s="15" t="n">
        <v>55884386</v>
      </c>
      <c r="D23" s="15" t="n">
        <v>15874069</v>
      </c>
      <c r="E23" s="15" t="n">
        <v>28625140</v>
      </c>
      <c r="F23" s="15" t="n">
        <v>11385177</v>
      </c>
      <c r="G23" s="15" t="n">
        <v>2048160</v>
      </c>
      <c r="H23" s="15" t="n">
        <v>93424</v>
      </c>
      <c r="I23" s="15" t="n">
        <v>1235241</v>
      </c>
      <c r="J23" s="15" t="n">
        <v>587626</v>
      </c>
      <c r="K23" s="15" t="n">
        <v>647615</v>
      </c>
    </row>
    <row r="24" customFormat="false" ht="13.5" hidden="false" customHeight="true" outlineLevel="0" collapsed="false">
      <c r="A24" s="27" t="s">
        <v>33</v>
      </c>
      <c r="B24" s="15" t="n">
        <v>22540853</v>
      </c>
      <c r="C24" s="15" t="n">
        <v>21512900</v>
      </c>
      <c r="D24" s="15" t="n">
        <v>5614633</v>
      </c>
      <c r="E24" s="15" t="n">
        <v>11485067</v>
      </c>
      <c r="F24" s="15" t="n">
        <v>4413200</v>
      </c>
      <c r="G24" s="15" t="n">
        <v>400300</v>
      </c>
      <c r="H24" s="15" t="n">
        <v>22338</v>
      </c>
      <c r="I24" s="15" t="n">
        <v>605315</v>
      </c>
      <c r="J24" s="15" t="n">
        <v>187937</v>
      </c>
      <c r="K24" s="15" t="n">
        <v>417378</v>
      </c>
    </row>
    <row r="25" customFormat="false" ht="13.5" hidden="false" customHeight="true" outlineLevel="0" collapsed="false">
      <c r="A25" s="27" t="s">
        <v>34</v>
      </c>
      <c r="B25" s="15" t="n">
        <v>22580198</v>
      </c>
      <c r="C25" s="15" t="n">
        <v>21872859</v>
      </c>
      <c r="D25" s="15" t="n">
        <v>5912321</v>
      </c>
      <c r="E25" s="15" t="n">
        <v>11050658</v>
      </c>
      <c r="F25" s="15" t="n">
        <v>4909880</v>
      </c>
      <c r="G25" s="15" t="n">
        <v>260017</v>
      </c>
      <c r="H25" s="15" t="n">
        <v>32900</v>
      </c>
      <c r="I25" s="15" t="n">
        <v>414422</v>
      </c>
      <c r="J25" s="15" t="n">
        <v>337201</v>
      </c>
      <c r="K25" s="15" t="n">
        <v>77221</v>
      </c>
    </row>
    <row r="26" customFormat="false" ht="13.5" hidden="false" customHeight="true" outlineLevel="0" collapsed="false">
      <c r="A26" s="27" t="s">
        <v>35</v>
      </c>
      <c r="B26" s="15" t="n">
        <v>18329423</v>
      </c>
      <c r="C26" s="15" t="n">
        <v>17136307</v>
      </c>
      <c r="D26" s="15" t="n">
        <v>4609690</v>
      </c>
      <c r="E26" s="15" t="n">
        <v>8884492</v>
      </c>
      <c r="F26" s="15" t="n">
        <v>3642125</v>
      </c>
      <c r="G26" s="15" t="n">
        <v>901300</v>
      </c>
      <c r="H26" s="15" t="n">
        <v>16530</v>
      </c>
      <c r="I26" s="15" t="n">
        <v>275286</v>
      </c>
      <c r="J26" s="15" t="n">
        <v>206499</v>
      </c>
      <c r="K26" s="15" t="n">
        <v>68787</v>
      </c>
    </row>
    <row r="27" customFormat="false" ht="13.5" hidden="false" customHeight="true" outlineLevel="0" collapsed="false">
      <c r="A27" s="27" t="s">
        <v>36</v>
      </c>
      <c r="B27" s="15" t="n">
        <v>17709656</v>
      </c>
      <c r="C27" s="15" t="n">
        <v>16231924</v>
      </c>
      <c r="D27" s="15" t="n">
        <v>4895289</v>
      </c>
      <c r="E27" s="15" t="n">
        <v>8346073</v>
      </c>
      <c r="F27" s="15" t="n">
        <v>2990562</v>
      </c>
      <c r="G27" s="15" t="n">
        <v>592130</v>
      </c>
      <c r="H27" s="15" t="n">
        <v>477492</v>
      </c>
      <c r="I27" s="15" t="n">
        <v>408110</v>
      </c>
      <c r="J27" s="15" t="n">
        <v>351830</v>
      </c>
      <c r="K27" s="15" t="n">
        <v>56280</v>
      </c>
    </row>
    <row r="28" customFormat="false" ht="13.5" hidden="false" customHeight="true" outlineLevel="0" collapsed="false">
      <c r="A28" s="27" t="s">
        <v>37</v>
      </c>
      <c r="B28" s="15" t="n">
        <v>44803173</v>
      </c>
      <c r="C28" s="15" t="n">
        <v>42793160</v>
      </c>
      <c r="D28" s="15" t="n">
        <v>11718843</v>
      </c>
      <c r="E28" s="15" t="n">
        <v>21681542</v>
      </c>
      <c r="F28" s="15" t="n">
        <v>9392775</v>
      </c>
      <c r="G28" s="15" t="n">
        <v>1122231</v>
      </c>
      <c r="H28" s="15" t="n">
        <v>387935</v>
      </c>
      <c r="I28" s="15" t="n">
        <v>499847</v>
      </c>
      <c r="J28" s="15" t="n">
        <v>415994</v>
      </c>
      <c r="K28" s="15" t="n">
        <v>83853</v>
      </c>
    </row>
    <row r="29" customFormat="false" ht="13.5" hidden="false" customHeight="true" outlineLevel="0" collapsed="false">
      <c r="A29" s="27" t="s">
        <v>38</v>
      </c>
      <c r="B29" s="15" t="n">
        <v>37116766</v>
      </c>
      <c r="C29" s="15" t="n">
        <v>34611975</v>
      </c>
      <c r="D29" s="15" t="n">
        <v>9786205</v>
      </c>
      <c r="E29" s="15" t="n">
        <v>16271314</v>
      </c>
      <c r="F29" s="15" t="n">
        <v>8554456</v>
      </c>
      <c r="G29" s="15" t="n">
        <v>1594458</v>
      </c>
      <c r="H29" s="15" t="n">
        <v>145252</v>
      </c>
      <c r="I29" s="15" t="n">
        <v>765081</v>
      </c>
      <c r="J29" s="15" t="n">
        <v>619054</v>
      </c>
      <c r="K29" s="15" t="n">
        <v>146027</v>
      </c>
    </row>
    <row r="30" customFormat="false" ht="13.5" hidden="false" customHeight="true" outlineLevel="0" collapsed="false">
      <c r="A30" s="27" t="s">
        <v>39</v>
      </c>
      <c r="B30" s="15" t="n">
        <v>61879354</v>
      </c>
      <c r="C30" s="15" t="n">
        <v>56215344</v>
      </c>
      <c r="D30" s="15" t="n">
        <v>15562561</v>
      </c>
      <c r="E30" s="15" t="n">
        <v>26537003</v>
      </c>
      <c r="F30" s="15" t="n">
        <v>14115780</v>
      </c>
      <c r="G30" s="15" t="n">
        <v>3011010</v>
      </c>
      <c r="H30" s="15" t="n">
        <v>304445</v>
      </c>
      <c r="I30" s="15" t="n">
        <v>2348555</v>
      </c>
      <c r="J30" s="15" t="n">
        <v>804835</v>
      </c>
      <c r="K30" s="15" t="n">
        <v>1543720</v>
      </c>
    </row>
    <row r="31" customFormat="false" ht="13.5" hidden="false" customHeight="true" outlineLevel="0" collapsed="false">
      <c r="A31" s="27" t="s">
        <v>40</v>
      </c>
      <c r="B31" s="15" t="n">
        <v>103630154</v>
      </c>
      <c r="C31" s="15" t="n">
        <v>92123230</v>
      </c>
      <c r="D31" s="15" t="n">
        <v>22118379</v>
      </c>
      <c r="E31" s="15" t="n">
        <v>41208214</v>
      </c>
      <c r="F31" s="15" t="n">
        <v>28796637</v>
      </c>
      <c r="G31" s="15" t="n">
        <v>8464635</v>
      </c>
      <c r="H31" s="15" t="n">
        <v>149934</v>
      </c>
      <c r="I31" s="15" t="n">
        <v>1892355</v>
      </c>
      <c r="J31" s="15" t="n">
        <v>1406150</v>
      </c>
      <c r="K31" s="15" t="n">
        <v>486205</v>
      </c>
    </row>
    <row r="32" customFormat="false" ht="13.5" hidden="false" customHeight="true" outlineLevel="0" collapsed="false">
      <c r="A32" s="27" t="s">
        <v>41</v>
      </c>
      <c r="B32" s="15" t="n">
        <v>32055600</v>
      </c>
      <c r="C32" s="15" t="n">
        <v>30346794</v>
      </c>
      <c r="D32" s="15" t="n">
        <v>8454205</v>
      </c>
      <c r="E32" s="15" t="n">
        <v>15112413</v>
      </c>
      <c r="F32" s="15" t="n">
        <v>6780176</v>
      </c>
      <c r="G32" s="15" t="n">
        <v>512245</v>
      </c>
      <c r="H32" s="15" t="n">
        <v>525486</v>
      </c>
      <c r="I32" s="15" t="n">
        <v>671075</v>
      </c>
      <c r="J32" s="15" t="n">
        <v>536998</v>
      </c>
      <c r="K32" s="15" t="n">
        <v>134077</v>
      </c>
    </row>
    <row r="33" customFormat="false" ht="13.5" hidden="false" customHeight="true" outlineLevel="0" collapsed="false">
      <c r="A33" s="27" t="s">
        <v>42</v>
      </c>
      <c r="B33" s="15" t="n">
        <v>19835128</v>
      </c>
      <c r="C33" s="15" t="n">
        <v>19000389</v>
      </c>
      <c r="D33" s="15" t="n">
        <v>5061552</v>
      </c>
      <c r="E33" s="15" t="n">
        <v>9127197</v>
      </c>
      <c r="F33" s="15" t="n">
        <v>4811640</v>
      </c>
      <c r="G33" s="15" t="n">
        <v>573753</v>
      </c>
      <c r="H33" s="15" t="n">
        <v>20573</v>
      </c>
      <c r="I33" s="15" t="n">
        <v>240413</v>
      </c>
      <c r="J33" s="15" t="n">
        <v>171011</v>
      </c>
      <c r="K33" s="15" t="n">
        <v>69402</v>
      </c>
    </row>
    <row r="34" customFormat="false" ht="13.5" hidden="false" customHeight="true" outlineLevel="0" collapsed="false">
      <c r="A34" s="27" t="s">
        <v>43</v>
      </c>
      <c r="B34" s="15" t="n">
        <v>44295301</v>
      </c>
      <c r="C34" s="15" t="n">
        <v>39333401</v>
      </c>
      <c r="D34" s="15" t="n">
        <v>11028008</v>
      </c>
      <c r="E34" s="15" t="n">
        <v>17358572</v>
      </c>
      <c r="F34" s="15" t="n">
        <v>10946821</v>
      </c>
      <c r="G34" s="15" t="n">
        <v>4593756</v>
      </c>
      <c r="H34" s="15" t="n">
        <v>28066</v>
      </c>
      <c r="I34" s="15" t="n">
        <v>340078</v>
      </c>
      <c r="J34" s="15" t="n">
        <v>218922</v>
      </c>
      <c r="K34" s="15" t="n">
        <v>121156</v>
      </c>
    </row>
    <row r="35" customFormat="false" ht="13.5" hidden="false" customHeight="true" outlineLevel="0" collapsed="false">
      <c r="A35" s="27" t="s">
        <v>44</v>
      </c>
      <c r="B35" s="15" t="n">
        <v>156500066</v>
      </c>
      <c r="C35" s="15" t="n">
        <v>139380906</v>
      </c>
      <c r="D35" s="15" t="n">
        <v>31976176</v>
      </c>
      <c r="E35" s="15" t="n">
        <v>53188894</v>
      </c>
      <c r="F35" s="15" t="n">
        <v>54215836</v>
      </c>
      <c r="G35" s="15" t="n">
        <v>15414049</v>
      </c>
      <c r="H35" s="15" t="n">
        <v>12375</v>
      </c>
      <c r="I35" s="15" t="n">
        <v>1692736</v>
      </c>
      <c r="J35" s="15" t="n">
        <v>1398480</v>
      </c>
      <c r="K35" s="15" t="n">
        <v>294256</v>
      </c>
    </row>
    <row r="36" customFormat="false" ht="13.5" hidden="false" customHeight="true" outlineLevel="0" collapsed="false">
      <c r="A36" s="27" t="s">
        <v>45</v>
      </c>
      <c r="B36" s="15" t="n">
        <v>94692821</v>
      </c>
      <c r="C36" s="15" t="n">
        <v>88453052</v>
      </c>
      <c r="D36" s="15" t="n">
        <v>22959121</v>
      </c>
      <c r="E36" s="15" t="n">
        <v>37189720</v>
      </c>
      <c r="F36" s="15" t="n">
        <v>28304211</v>
      </c>
      <c r="G36" s="15" t="n">
        <v>5213952</v>
      </c>
      <c r="H36" s="15" t="n">
        <v>82204</v>
      </c>
      <c r="I36" s="15" t="n">
        <v>943613</v>
      </c>
      <c r="J36" s="15" t="n">
        <v>615863</v>
      </c>
      <c r="K36" s="15" t="n">
        <v>327750</v>
      </c>
    </row>
    <row r="37" customFormat="false" ht="13.5" hidden="false" customHeight="true" outlineLevel="0" collapsed="false">
      <c r="A37" s="27" t="s">
        <v>46</v>
      </c>
      <c r="B37" s="15" t="n">
        <v>20549260</v>
      </c>
      <c r="C37" s="15" t="n">
        <v>18928390</v>
      </c>
      <c r="D37" s="15" t="n">
        <v>4762117</v>
      </c>
      <c r="E37" s="15" t="n">
        <v>8114763</v>
      </c>
      <c r="F37" s="15" t="n">
        <v>6051510</v>
      </c>
      <c r="G37" s="15" t="n">
        <v>1076075</v>
      </c>
      <c r="H37" s="15" t="n">
        <v>92183</v>
      </c>
      <c r="I37" s="15" t="n">
        <v>452612</v>
      </c>
      <c r="J37" s="15" t="n">
        <v>382821</v>
      </c>
      <c r="K37" s="15" t="n">
        <v>69791</v>
      </c>
    </row>
    <row r="38" customFormat="false" ht="13.5" hidden="false" customHeight="true" outlineLevel="0" collapsed="false">
      <c r="A38" s="27" t="s">
        <v>47</v>
      </c>
      <c r="B38" s="15" t="n">
        <v>23960690</v>
      </c>
      <c r="C38" s="15" t="n">
        <v>21694797</v>
      </c>
      <c r="D38" s="15" t="n">
        <v>6474877</v>
      </c>
      <c r="E38" s="15" t="n">
        <v>10787949</v>
      </c>
      <c r="F38" s="15" t="n">
        <v>4431971</v>
      </c>
      <c r="G38" s="15" t="n">
        <v>1365863</v>
      </c>
      <c r="H38" s="15" t="n">
        <v>84574</v>
      </c>
      <c r="I38" s="15" t="n">
        <v>815456</v>
      </c>
      <c r="J38" s="15" t="n">
        <v>690547</v>
      </c>
      <c r="K38" s="15" t="n">
        <v>124909</v>
      </c>
    </row>
    <row r="39" customFormat="false" ht="13.5" hidden="false" customHeight="true" outlineLevel="0" collapsed="false">
      <c r="A39" s="27" t="s">
        <v>48</v>
      </c>
      <c r="B39" s="15" t="n">
        <v>15052888</v>
      </c>
      <c r="C39" s="15" t="n">
        <v>14149938</v>
      </c>
      <c r="D39" s="15" t="n">
        <v>3955109</v>
      </c>
      <c r="E39" s="15" t="n">
        <v>7689490</v>
      </c>
      <c r="F39" s="15" t="n">
        <v>2505339</v>
      </c>
      <c r="G39" s="15" t="n">
        <v>541300</v>
      </c>
      <c r="H39" s="15" t="n">
        <v>22358</v>
      </c>
      <c r="I39" s="15" t="n">
        <v>339292</v>
      </c>
      <c r="J39" s="15" t="n">
        <v>314217</v>
      </c>
      <c r="K39" s="15" t="n">
        <v>25075</v>
      </c>
    </row>
    <row r="40" customFormat="false" ht="13.5" hidden="false" customHeight="true" outlineLevel="0" collapsed="false">
      <c r="A40" s="27" t="s">
        <v>49</v>
      </c>
      <c r="B40" s="15" t="n">
        <v>20171120</v>
      </c>
      <c r="C40" s="15" t="n">
        <v>19463494</v>
      </c>
      <c r="D40" s="15" t="n">
        <v>5832576</v>
      </c>
      <c r="E40" s="15" t="n">
        <v>9921546</v>
      </c>
      <c r="F40" s="15" t="n">
        <v>3709372</v>
      </c>
      <c r="G40" s="15" t="n">
        <v>293753</v>
      </c>
      <c r="H40" s="15" t="n">
        <v>46582</v>
      </c>
      <c r="I40" s="15" t="n">
        <v>367291</v>
      </c>
      <c r="J40" s="15" t="n">
        <v>261997</v>
      </c>
      <c r="K40" s="15" t="n">
        <v>105294</v>
      </c>
    </row>
    <row r="41" customFormat="false" ht="13.5" hidden="false" customHeight="true" outlineLevel="0" collapsed="false">
      <c r="A41" s="27" t="s">
        <v>50</v>
      </c>
      <c r="B41" s="15" t="n">
        <v>38913478</v>
      </c>
      <c r="C41" s="15" t="n">
        <v>36156601</v>
      </c>
      <c r="D41" s="15" t="n">
        <v>9735598</v>
      </c>
      <c r="E41" s="15" t="n">
        <v>17071337</v>
      </c>
      <c r="F41" s="15" t="n">
        <v>9349666</v>
      </c>
      <c r="G41" s="15" t="n">
        <v>1770807</v>
      </c>
      <c r="H41" s="15" t="n">
        <v>51275</v>
      </c>
      <c r="I41" s="15" t="n">
        <v>934795</v>
      </c>
      <c r="J41" s="15" t="n">
        <v>669102</v>
      </c>
      <c r="K41" s="15" t="n">
        <v>265693</v>
      </c>
    </row>
    <row r="42" customFormat="false" ht="13.5" hidden="false" customHeight="true" outlineLevel="0" collapsed="false">
      <c r="A42" s="27" t="s">
        <v>51</v>
      </c>
      <c r="B42" s="15" t="n">
        <v>50016524</v>
      </c>
      <c r="C42" s="15" t="n">
        <v>47151788</v>
      </c>
      <c r="D42" s="15" t="n">
        <v>13043922</v>
      </c>
      <c r="E42" s="15" t="n">
        <v>22605150</v>
      </c>
      <c r="F42" s="15" t="n">
        <v>11502716</v>
      </c>
      <c r="G42" s="15" t="n">
        <v>2033788</v>
      </c>
      <c r="H42" s="15" t="n">
        <v>36154</v>
      </c>
      <c r="I42" s="15" t="n">
        <v>794794</v>
      </c>
      <c r="J42" s="15" t="n">
        <v>686347</v>
      </c>
      <c r="K42" s="15" t="n">
        <v>108447</v>
      </c>
    </row>
    <row r="43" customFormat="false" ht="13.5" hidden="false" customHeight="true" outlineLevel="0" collapsed="false">
      <c r="A43" s="27" t="s">
        <v>52</v>
      </c>
      <c r="B43" s="15" t="n">
        <v>32916186</v>
      </c>
      <c r="C43" s="15" t="n">
        <v>31704698</v>
      </c>
      <c r="D43" s="15" t="n">
        <v>9228083</v>
      </c>
      <c r="E43" s="15" t="n">
        <v>15997154</v>
      </c>
      <c r="F43" s="15" t="n">
        <v>6479461</v>
      </c>
      <c r="G43" s="15" t="n">
        <v>495028</v>
      </c>
      <c r="H43" s="15" t="n">
        <v>159619</v>
      </c>
      <c r="I43" s="15" t="n">
        <v>556841</v>
      </c>
      <c r="J43" s="15" t="n">
        <v>369669</v>
      </c>
      <c r="K43" s="15" t="n">
        <v>187172</v>
      </c>
    </row>
    <row r="44" customFormat="false" ht="13.5" hidden="false" customHeight="true" outlineLevel="0" collapsed="false">
      <c r="A44" s="27" t="s">
        <v>53</v>
      </c>
      <c r="B44" s="15" t="n">
        <v>21905267</v>
      </c>
      <c r="C44" s="15" t="n">
        <v>20892691</v>
      </c>
      <c r="D44" s="15" t="n">
        <v>5795050</v>
      </c>
      <c r="E44" s="15" t="n">
        <v>10477822</v>
      </c>
      <c r="F44" s="15" t="n">
        <v>4619819</v>
      </c>
      <c r="G44" s="15" t="n">
        <v>548106</v>
      </c>
      <c r="H44" s="15" t="n">
        <v>25454</v>
      </c>
      <c r="I44" s="15" t="n">
        <v>439016</v>
      </c>
      <c r="J44" s="15" t="n">
        <v>311689</v>
      </c>
      <c r="K44" s="15" t="n">
        <v>127327</v>
      </c>
    </row>
    <row r="45" customFormat="false" ht="13.5" hidden="false" customHeight="true" outlineLevel="0" collapsed="false">
      <c r="A45" s="27" t="s">
        <v>54</v>
      </c>
      <c r="B45" s="15" t="n">
        <v>20269138</v>
      </c>
      <c r="C45" s="15" t="n">
        <v>19122401</v>
      </c>
      <c r="D45" s="15" t="n">
        <v>5151094</v>
      </c>
      <c r="E45" s="15" t="n">
        <v>9437804</v>
      </c>
      <c r="F45" s="15" t="n">
        <v>4533503</v>
      </c>
      <c r="G45" s="15" t="n">
        <v>652080</v>
      </c>
      <c r="H45" s="15" t="n">
        <v>123173</v>
      </c>
      <c r="I45" s="15" t="n">
        <v>371484</v>
      </c>
      <c r="J45" s="15" t="n">
        <v>265864</v>
      </c>
      <c r="K45" s="15" t="n">
        <v>105620</v>
      </c>
    </row>
    <row r="46" customFormat="false" ht="13.5" hidden="false" customHeight="true" outlineLevel="0" collapsed="false">
      <c r="A46" s="27" t="s">
        <v>55</v>
      </c>
      <c r="B46" s="15" t="n">
        <v>31964514</v>
      </c>
      <c r="C46" s="15" t="n">
        <v>29838760</v>
      </c>
      <c r="D46" s="15" t="n">
        <v>9394937</v>
      </c>
      <c r="E46" s="15" t="n">
        <v>14775158</v>
      </c>
      <c r="F46" s="15" t="n">
        <v>5668665</v>
      </c>
      <c r="G46" s="15" t="n">
        <v>1120946</v>
      </c>
      <c r="H46" s="15" t="n">
        <v>92348</v>
      </c>
      <c r="I46" s="15" t="n">
        <v>912460</v>
      </c>
      <c r="J46" s="15" t="n">
        <v>690381</v>
      </c>
      <c r="K46" s="15" t="n">
        <v>222079</v>
      </c>
    </row>
    <row r="47" customFormat="false" ht="13.5" hidden="false" customHeight="true" outlineLevel="0" collapsed="false">
      <c r="A47" s="27" t="s">
        <v>56</v>
      </c>
      <c r="B47" s="15" t="n">
        <v>20364074</v>
      </c>
      <c r="C47" s="15" t="n">
        <v>19163822</v>
      </c>
      <c r="D47" s="15" t="n">
        <v>5953847</v>
      </c>
      <c r="E47" s="15" t="n">
        <v>9745132</v>
      </c>
      <c r="F47" s="15" t="n">
        <v>3464843</v>
      </c>
      <c r="G47" s="15" t="n">
        <v>998142</v>
      </c>
      <c r="H47" s="15" t="n">
        <v>2807</v>
      </c>
      <c r="I47" s="15" t="n">
        <v>199303</v>
      </c>
      <c r="J47" s="15" t="n">
        <v>152253</v>
      </c>
      <c r="K47" s="15" t="n">
        <v>47050</v>
      </c>
    </row>
    <row r="48" customFormat="false" ht="13.5" hidden="false" customHeight="true" outlineLevel="0" collapsed="false">
      <c r="A48" s="27" t="s">
        <v>57</v>
      </c>
      <c r="B48" s="15" t="n">
        <v>81941619</v>
      </c>
      <c r="C48" s="15" t="n">
        <v>77052910</v>
      </c>
      <c r="D48" s="15" t="n">
        <v>22093558</v>
      </c>
      <c r="E48" s="15" t="n">
        <v>36077159</v>
      </c>
      <c r="F48" s="15" t="n">
        <v>18882193</v>
      </c>
      <c r="G48" s="15" t="n">
        <v>3531995</v>
      </c>
      <c r="H48" s="15" t="n">
        <v>128927</v>
      </c>
      <c r="I48" s="15" t="n">
        <v>1227787</v>
      </c>
      <c r="J48" s="15" t="n">
        <v>943770</v>
      </c>
      <c r="K48" s="15" t="n">
        <v>284017</v>
      </c>
    </row>
    <row r="49" customFormat="false" ht="13.5" hidden="false" customHeight="true" outlineLevel="0" collapsed="false">
      <c r="A49" s="27" t="s">
        <v>58</v>
      </c>
      <c r="B49" s="15" t="n">
        <v>20228947</v>
      </c>
      <c r="C49" s="15" t="n">
        <v>19342610</v>
      </c>
      <c r="D49" s="15" t="n">
        <v>5489711</v>
      </c>
      <c r="E49" s="15" t="n">
        <v>10651537</v>
      </c>
      <c r="F49" s="15" t="n">
        <v>3201362</v>
      </c>
      <c r="G49" s="15" t="n">
        <v>428950</v>
      </c>
      <c r="H49" s="15" t="n">
        <v>32807</v>
      </c>
      <c r="I49" s="15" t="n">
        <v>424580</v>
      </c>
      <c r="J49" s="15" t="n">
        <v>143939</v>
      </c>
      <c r="K49" s="15" t="n">
        <v>280641</v>
      </c>
    </row>
    <row r="50" customFormat="false" ht="13.5" hidden="false" customHeight="true" outlineLevel="0" collapsed="false">
      <c r="A50" s="27" t="s">
        <v>59</v>
      </c>
      <c r="B50" s="15" t="n">
        <v>37172793</v>
      </c>
      <c r="C50" s="15" t="n">
        <v>35049950</v>
      </c>
      <c r="D50" s="15" t="n">
        <v>11154661</v>
      </c>
      <c r="E50" s="15" t="n">
        <v>17554040</v>
      </c>
      <c r="F50" s="15" t="n">
        <v>6341249</v>
      </c>
      <c r="G50" s="15" t="n">
        <v>1689096</v>
      </c>
      <c r="H50" s="15" t="n">
        <v>26025</v>
      </c>
      <c r="I50" s="15" t="n">
        <v>407722</v>
      </c>
      <c r="J50" s="15" t="n">
        <v>278977</v>
      </c>
      <c r="K50" s="15" t="n">
        <v>128745</v>
      </c>
    </row>
    <row r="51" customFormat="false" ht="13.5" hidden="false" customHeight="true" outlineLevel="0" collapsed="false">
      <c r="A51" s="27" t="s">
        <v>60</v>
      </c>
      <c r="B51" s="15" t="n">
        <v>36985929</v>
      </c>
      <c r="C51" s="15" t="n">
        <v>34953041</v>
      </c>
      <c r="D51" s="15" t="n">
        <v>11221924</v>
      </c>
      <c r="E51" s="15" t="n">
        <v>17847222</v>
      </c>
      <c r="F51" s="15" t="n">
        <v>5883895</v>
      </c>
      <c r="G51" s="15" t="n">
        <v>1199725</v>
      </c>
      <c r="H51" s="15" t="n">
        <v>20536</v>
      </c>
      <c r="I51" s="15" t="n">
        <v>812627</v>
      </c>
      <c r="J51" s="15" t="n">
        <v>373294</v>
      </c>
      <c r="K51" s="15" t="n">
        <v>439333</v>
      </c>
    </row>
    <row r="52" customFormat="false" ht="13.5" hidden="false" customHeight="true" outlineLevel="0" collapsed="false">
      <c r="A52" s="27" t="s">
        <v>61</v>
      </c>
      <c r="B52" s="15" t="n">
        <v>29209261</v>
      </c>
      <c r="C52" s="15" t="n">
        <v>27701091</v>
      </c>
      <c r="D52" s="15" t="n">
        <v>8302727</v>
      </c>
      <c r="E52" s="15" t="n">
        <v>14855106</v>
      </c>
      <c r="F52" s="15" t="n">
        <v>4543258</v>
      </c>
      <c r="G52" s="15" t="n">
        <v>558219</v>
      </c>
      <c r="H52" s="15" t="n">
        <v>21834</v>
      </c>
      <c r="I52" s="15" t="n">
        <v>928117</v>
      </c>
      <c r="J52" s="15" t="n">
        <v>828717</v>
      </c>
      <c r="K52" s="15" t="n">
        <v>99400</v>
      </c>
    </row>
    <row r="53" customFormat="false" ht="13.5" hidden="false" customHeight="true" outlineLevel="0" collapsed="false">
      <c r="A53" s="27" t="s">
        <v>62</v>
      </c>
      <c r="B53" s="15" t="n">
        <v>24698326</v>
      </c>
      <c r="C53" s="15" t="n">
        <v>23705376</v>
      </c>
      <c r="D53" s="15" t="n">
        <v>7761956</v>
      </c>
      <c r="E53" s="15" t="n">
        <v>12002269</v>
      </c>
      <c r="F53" s="15" t="n">
        <v>3941151</v>
      </c>
      <c r="G53" s="15" t="n">
        <v>640894</v>
      </c>
      <c r="H53" s="15" t="n">
        <v>4129</v>
      </c>
      <c r="I53" s="15" t="n">
        <v>347927</v>
      </c>
      <c r="J53" s="15" t="n">
        <v>280542</v>
      </c>
      <c r="K53" s="15" t="n">
        <v>67385</v>
      </c>
    </row>
    <row r="54" customFormat="false" ht="13.5" hidden="false" customHeight="true" outlineLevel="0" collapsed="false">
      <c r="A54" s="69" t="s">
        <v>63</v>
      </c>
      <c r="B54" s="17" t="n">
        <v>44390820</v>
      </c>
      <c r="C54" s="17" t="n">
        <v>42404852</v>
      </c>
      <c r="D54" s="17" t="n">
        <v>13541770</v>
      </c>
      <c r="E54" s="17" t="n">
        <v>21632556</v>
      </c>
      <c r="F54" s="17" t="n">
        <v>7230526</v>
      </c>
      <c r="G54" s="17" t="n">
        <v>1231938</v>
      </c>
      <c r="H54" s="17" t="n">
        <v>52077</v>
      </c>
      <c r="I54" s="17" t="n">
        <v>701953</v>
      </c>
      <c r="J54" s="17" t="n">
        <v>343844</v>
      </c>
      <c r="K54" s="17" t="n">
        <v>3581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27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30684773</v>
      </c>
      <c r="C8" s="11" t="n">
        <v>28068768</v>
      </c>
      <c r="D8" s="11" t="n">
        <v>745096</v>
      </c>
      <c r="E8" s="11" t="n">
        <v>1026891</v>
      </c>
      <c r="F8" s="11" t="n">
        <v>26296781</v>
      </c>
      <c r="G8" s="11" t="n">
        <v>1550702</v>
      </c>
      <c r="H8" s="11" t="n">
        <v>150798</v>
      </c>
      <c r="I8" s="11" t="n">
        <v>914505</v>
      </c>
      <c r="J8" s="11" t="n">
        <v>764037</v>
      </c>
      <c r="K8" s="11" t="n">
        <v>150468</v>
      </c>
    </row>
    <row r="9" customFormat="false" ht="13.5" hidden="false" customHeight="true" outlineLevel="0" collapsed="false">
      <c r="A9" s="27" t="s">
        <v>17</v>
      </c>
      <c r="B9" s="15" t="n">
        <v>115261</v>
      </c>
      <c r="C9" s="15" t="n">
        <v>111440</v>
      </c>
      <c r="D9" s="15" t="n">
        <v>510</v>
      </c>
      <c r="E9" s="15" t="s">
        <v>18</v>
      </c>
      <c r="F9" s="15" t="n">
        <v>110930</v>
      </c>
      <c r="G9" s="15" t="s">
        <v>18</v>
      </c>
      <c r="H9" s="15" t="s">
        <v>18</v>
      </c>
      <c r="I9" s="15" t="n">
        <v>3827</v>
      </c>
      <c r="J9" s="15" t="n">
        <v>3013</v>
      </c>
      <c r="K9" s="15" t="n">
        <v>814</v>
      </c>
    </row>
    <row r="10" customFormat="false" ht="13.5" hidden="false" customHeight="true" outlineLevel="0" collapsed="false">
      <c r="A10" s="27" t="s">
        <v>19</v>
      </c>
      <c r="B10" s="15" t="n">
        <v>67745</v>
      </c>
      <c r="C10" s="15" t="n">
        <v>66756</v>
      </c>
      <c r="D10" s="15" t="n">
        <v>706</v>
      </c>
      <c r="E10" s="15" t="n">
        <v>353</v>
      </c>
      <c r="F10" s="15" t="n">
        <v>65697</v>
      </c>
      <c r="G10" s="15" t="s">
        <v>18</v>
      </c>
      <c r="H10" s="15" t="s">
        <v>18</v>
      </c>
      <c r="I10" s="15" t="n">
        <v>989</v>
      </c>
      <c r="J10" s="15" t="n">
        <v>597</v>
      </c>
      <c r="K10" s="15" t="n">
        <v>392</v>
      </c>
    </row>
    <row r="11" customFormat="false" ht="13.5" hidden="false" customHeight="true" outlineLevel="0" collapsed="false">
      <c r="A11" s="27" t="s">
        <v>20</v>
      </c>
      <c r="B11" s="15" t="n">
        <v>109013</v>
      </c>
      <c r="C11" s="15" t="n">
        <v>102737</v>
      </c>
      <c r="D11" s="15" t="n">
        <v>3020</v>
      </c>
      <c r="E11" s="15" t="s">
        <v>18</v>
      </c>
      <c r="F11" s="15" t="n">
        <v>99717</v>
      </c>
      <c r="G11" s="15" t="n">
        <v>3700</v>
      </c>
      <c r="H11" s="15" t="s">
        <v>18</v>
      </c>
      <c r="I11" s="15" t="n">
        <v>2576</v>
      </c>
      <c r="J11" s="15" t="n">
        <v>2276</v>
      </c>
      <c r="K11" s="15" t="n">
        <v>300</v>
      </c>
    </row>
    <row r="12" customFormat="false" ht="13.5" hidden="false" customHeight="true" outlineLevel="0" collapsed="false">
      <c r="A12" s="27" t="s">
        <v>21</v>
      </c>
      <c r="B12" s="15" t="n">
        <v>127021</v>
      </c>
      <c r="C12" s="15" t="n">
        <v>122392</v>
      </c>
      <c r="D12" s="15" t="n">
        <v>3115</v>
      </c>
      <c r="E12" s="15" t="n">
        <v>4389</v>
      </c>
      <c r="F12" s="15" t="n">
        <v>114888</v>
      </c>
      <c r="G12" s="15" t="n">
        <v>3000</v>
      </c>
      <c r="H12" s="15" t="s">
        <v>18</v>
      </c>
      <c r="I12" s="15" t="n">
        <v>1629</v>
      </c>
      <c r="J12" s="15" t="n">
        <v>1591</v>
      </c>
      <c r="K12" s="15" t="n">
        <v>38</v>
      </c>
    </row>
    <row r="13" customFormat="false" ht="13.5" hidden="false" customHeight="true" outlineLevel="0" collapsed="false">
      <c r="A13" s="27" t="s">
        <v>22</v>
      </c>
      <c r="B13" s="15" t="n">
        <v>194818</v>
      </c>
      <c r="C13" s="15" t="n">
        <v>188024</v>
      </c>
      <c r="D13" s="15" t="n">
        <v>14840</v>
      </c>
      <c r="E13" s="15" t="s">
        <v>18</v>
      </c>
      <c r="F13" s="15" t="n">
        <v>173184</v>
      </c>
      <c r="G13" s="15" t="n">
        <v>4900</v>
      </c>
      <c r="H13" s="15" t="s">
        <v>18</v>
      </c>
      <c r="I13" s="15" t="n">
        <v>1894</v>
      </c>
      <c r="J13" s="15" t="n">
        <v>1772</v>
      </c>
      <c r="K13" s="15" t="n">
        <v>122</v>
      </c>
    </row>
    <row r="14" customFormat="false" ht="13.5" hidden="false" customHeight="true" outlineLevel="0" collapsed="false">
      <c r="A14" s="27" t="s">
        <v>23</v>
      </c>
      <c r="B14" s="15" t="n">
        <v>41209</v>
      </c>
      <c r="C14" s="15" t="n">
        <v>40288</v>
      </c>
      <c r="D14" s="15" t="s">
        <v>18</v>
      </c>
      <c r="E14" s="15" t="s">
        <v>18</v>
      </c>
      <c r="F14" s="15" t="n">
        <v>40288</v>
      </c>
      <c r="G14" s="15" t="s">
        <v>18</v>
      </c>
      <c r="H14" s="15" t="s">
        <v>18</v>
      </c>
      <c r="I14" s="15" t="n">
        <v>921</v>
      </c>
      <c r="J14" s="15" t="n">
        <v>736</v>
      </c>
      <c r="K14" s="15" t="n">
        <v>185</v>
      </c>
    </row>
    <row r="15" customFormat="false" ht="13.5" hidden="false" customHeight="true" outlineLevel="0" collapsed="false">
      <c r="A15" s="27" t="s">
        <v>24</v>
      </c>
      <c r="B15" s="15" t="n">
        <v>441004</v>
      </c>
      <c r="C15" s="15" t="n">
        <v>398901</v>
      </c>
      <c r="D15" s="15" t="n">
        <v>11769</v>
      </c>
      <c r="E15" s="15" t="s">
        <v>18</v>
      </c>
      <c r="F15" s="15" t="n">
        <v>387132</v>
      </c>
      <c r="G15" s="15" t="n">
        <v>28700</v>
      </c>
      <c r="H15" s="15" t="n">
        <v>1488</v>
      </c>
      <c r="I15" s="15" t="n">
        <v>11915</v>
      </c>
      <c r="J15" s="15" t="n">
        <v>11047</v>
      </c>
      <c r="K15" s="15" t="n">
        <v>868</v>
      </c>
    </row>
    <row r="16" customFormat="false" ht="13.5" hidden="false" customHeight="true" outlineLevel="0" collapsed="false">
      <c r="A16" s="27" t="s">
        <v>25</v>
      </c>
      <c r="B16" s="15" t="n">
        <v>683822</v>
      </c>
      <c r="C16" s="15" t="n">
        <v>621135</v>
      </c>
      <c r="D16" s="15" t="n">
        <v>60261</v>
      </c>
      <c r="E16" s="15" t="n">
        <v>6370</v>
      </c>
      <c r="F16" s="15" t="n">
        <v>554504</v>
      </c>
      <c r="G16" s="15" t="n">
        <v>44000</v>
      </c>
      <c r="H16" s="15" t="n">
        <v>600</v>
      </c>
      <c r="I16" s="15" t="n">
        <v>18087</v>
      </c>
      <c r="J16" s="15" t="n">
        <v>11399</v>
      </c>
      <c r="K16" s="15" t="n">
        <v>6688</v>
      </c>
    </row>
    <row r="17" customFormat="false" ht="13.5" hidden="false" customHeight="true" outlineLevel="0" collapsed="false">
      <c r="A17" s="27" t="s">
        <v>26</v>
      </c>
      <c r="B17" s="15" t="n">
        <v>20297</v>
      </c>
      <c r="C17" s="15" t="n">
        <v>18400</v>
      </c>
      <c r="D17" s="15" t="s">
        <v>18</v>
      </c>
      <c r="E17" s="15" t="n">
        <v>6260</v>
      </c>
      <c r="F17" s="15" t="n">
        <v>12140</v>
      </c>
      <c r="G17" s="15" t="s">
        <v>18</v>
      </c>
      <c r="H17" s="15" t="s">
        <v>18</v>
      </c>
      <c r="I17" s="15" t="n">
        <v>1897</v>
      </c>
      <c r="J17" s="15" t="n">
        <v>1454</v>
      </c>
      <c r="K17" s="15" t="n">
        <v>443</v>
      </c>
    </row>
    <row r="18" customFormat="false" ht="13.5" hidden="false" customHeight="true" outlineLevel="0" collapsed="false">
      <c r="A18" s="27" t="s">
        <v>27</v>
      </c>
      <c r="B18" s="15" t="n">
        <v>594805</v>
      </c>
      <c r="C18" s="15" t="n">
        <v>560982</v>
      </c>
      <c r="D18" s="15" t="n">
        <v>18298</v>
      </c>
      <c r="E18" s="15" t="n">
        <v>1711</v>
      </c>
      <c r="F18" s="15" t="n">
        <v>540973</v>
      </c>
      <c r="G18" s="15" t="n">
        <v>15500</v>
      </c>
      <c r="H18" s="15" t="n">
        <v>3468</v>
      </c>
      <c r="I18" s="15" t="n">
        <v>14855</v>
      </c>
      <c r="J18" s="15" t="n">
        <v>10864</v>
      </c>
      <c r="K18" s="15" t="n">
        <v>3991</v>
      </c>
    </row>
    <row r="19" customFormat="false" ht="13.5" hidden="false" customHeight="true" outlineLevel="0" collapsed="false">
      <c r="A19" s="27" t="s">
        <v>28</v>
      </c>
      <c r="B19" s="15" t="n">
        <v>307961</v>
      </c>
      <c r="C19" s="15" t="n">
        <v>292808</v>
      </c>
      <c r="D19" s="15" t="n">
        <v>11584</v>
      </c>
      <c r="E19" s="15" t="n">
        <v>4449</v>
      </c>
      <c r="F19" s="15" t="n">
        <v>276775</v>
      </c>
      <c r="G19" s="15" t="n">
        <v>4000</v>
      </c>
      <c r="H19" s="15" t="n">
        <v>2236</v>
      </c>
      <c r="I19" s="15" t="n">
        <v>8917</v>
      </c>
      <c r="J19" s="15" t="n">
        <v>6086</v>
      </c>
      <c r="K19" s="15" t="n">
        <v>2831</v>
      </c>
    </row>
    <row r="20" customFormat="false" ht="13.5" hidden="false" customHeight="true" outlineLevel="0" collapsed="false">
      <c r="A20" s="27" t="s">
        <v>29</v>
      </c>
      <c r="B20" s="15" t="n">
        <v>757120</v>
      </c>
      <c r="C20" s="15" t="n">
        <v>702678</v>
      </c>
      <c r="D20" s="15" t="n">
        <v>9546</v>
      </c>
      <c r="E20" s="15" t="n">
        <v>2140</v>
      </c>
      <c r="F20" s="15" t="n">
        <v>690992</v>
      </c>
      <c r="G20" s="15" t="n">
        <v>36310</v>
      </c>
      <c r="H20" s="15" t="n">
        <v>83</v>
      </c>
      <c r="I20" s="15" t="n">
        <v>18049</v>
      </c>
      <c r="J20" s="15" t="n">
        <v>15210</v>
      </c>
      <c r="K20" s="15" t="n">
        <v>2839</v>
      </c>
    </row>
    <row r="21" customFormat="false" ht="13.5" hidden="false" customHeight="true" outlineLevel="0" collapsed="false">
      <c r="A21" s="27" t="s">
        <v>30</v>
      </c>
      <c r="B21" s="15" t="n">
        <v>3544207</v>
      </c>
      <c r="C21" s="15" t="n">
        <v>3446520</v>
      </c>
      <c r="D21" s="15" t="n">
        <v>73236</v>
      </c>
      <c r="E21" s="15" t="n">
        <v>789230</v>
      </c>
      <c r="F21" s="15" t="n">
        <v>2584054</v>
      </c>
      <c r="G21" s="15" t="n">
        <v>45000</v>
      </c>
      <c r="H21" s="15" t="s">
        <v>18</v>
      </c>
      <c r="I21" s="15" t="n">
        <v>52687</v>
      </c>
      <c r="J21" s="15" t="n">
        <v>47849</v>
      </c>
      <c r="K21" s="15" t="n">
        <v>4838</v>
      </c>
    </row>
    <row r="22" customFormat="false" ht="13.5" hidden="false" customHeight="true" outlineLevel="0" collapsed="false">
      <c r="A22" s="27" t="s">
        <v>31</v>
      </c>
      <c r="B22" s="15" t="n">
        <v>527332</v>
      </c>
      <c r="C22" s="15" t="n">
        <v>480213</v>
      </c>
      <c r="D22" s="15" t="n">
        <v>20406</v>
      </c>
      <c r="E22" s="15" t="n">
        <v>24473</v>
      </c>
      <c r="F22" s="15" t="n">
        <v>435334</v>
      </c>
      <c r="G22" s="15" t="n">
        <v>39000</v>
      </c>
      <c r="H22" s="15" t="s">
        <v>18</v>
      </c>
      <c r="I22" s="15" t="n">
        <v>8119</v>
      </c>
      <c r="J22" s="15" t="n">
        <v>6016</v>
      </c>
      <c r="K22" s="15" t="n">
        <v>2103</v>
      </c>
    </row>
    <row r="23" customFormat="false" ht="13.5" hidden="false" customHeight="true" outlineLevel="0" collapsed="false">
      <c r="A23" s="27" t="s">
        <v>32</v>
      </c>
      <c r="B23" s="15" t="n">
        <v>361035</v>
      </c>
      <c r="C23" s="15" t="n">
        <v>338013</v>
      </c>
      <c r="D23" s="15" t="n">
        <v>16076</v>
      </c>
      <c r="E23" s="15" t="n">
        <v>55867</v>
      </c>
      <c r="F23" s="15" t="n">
        <v>266070</v>
      </c>
      <c r="G23" s="15" t="n">
        <v>10800</v>
      </c>
      <c r="H23" s="15" t="n">
        <v>200</v>
      </c>
      <c r="I23" s="15" t="n">
        <v>12022</v>
      </c>
      <c r="J23" s="15" t="n">
        <v>10215</v>
      </c>
      <c r="K23" s="15" t="n">
        <v>1807</v>
      </c>
    </row>
    <row r="24" customFormat="false" ht="13.5" hidden="false" customHeight="true" outlineLevel="0" collapsed="false">
      <c r="A24" s="27" t="s">
        <v>33</v>
      </c>
      <c r="B24" s="15" t="n">
        <v>190710</v>
      </c>
      <c r="C24" s="15" t="n">
        <v>179965</v>
      </c>
      <c r="D24" s="15" t="n">
        <v>9701</v>
      </c>
      <c r="E24" s="15" t="s">
        <v>18</v>
      </c>
      <c r="F24" s="15" t="n">
        <v>170264</v>
      </c>
      <c r="G24" s="15" t="n">
        <v>6000</v>
      </c>
      <c r="H24" s="15" t="n">
        <v>123</v>
      </c>
      <c r="I24" s="15" t="n">
        <v>4622</v>
      </c>
      <c r="J24" s="15" t="n">
        <v>4106</v>
      </c>
      <c r="K24" s="15" t="n">
        <v>516</v>
      </c>
    </row>
    <row r="25" customFormat="false" ht="13.5" hidden="false" customHeight="true" outlineLevel="0" collapsed="false">
      <c r="A25" s="27" t="s">
        <v>34</v>
      </c>
      <c r="B25" s="15" t="n">
        <v>70925</v>
      </c>
      <c r="C25" s="15" t="n">
        <v>67396</v>
      </c>
      <c r="D25" s="15" t="n">
        <v>3474</v>
      </c>
      <c r="E25" s="15" t="s">
        <v>18</v>
      </c>
      <c r="F25" s="15" t="n">
        <v>63922</v>
      </c>
      <c r="G25" s="15" t="s">
        <v>18</v>
      </c>
      <c r="H25" s="15" t="n">
        <v>125</v>
      </c>
      <c r="I25" s="15" t="n">
        <v>3404</v>
      </c>
      <c r="J25" s="15" t="n">
        <v>2492</v>
      </c>
      <c r="K25" s="15" t="n">
        <v>912</v>
      </c>
    </row>
    <row r="26" customFormat="false" ht="13.5" hidden="false" customHeight="true" outlineLevel="0" collapsed="false">
      <c r="A26" s="27" t="s">
        <v>35</v>
      </c>
      <c r="B26" s="15" t="n">
        <v>320194</v>
      </c>
      <c r="C26" s="15" t="n">
        <v>293947</v>
      </c>
      <c r="D26" s="15" t="n">
        <v>7033</v>
      </c>
      <c r="E26" s="15" t="s">
        <v>18</v>
      </c>
      <c r="F26" s="15" t="n">
        <v>286914</v>
      </c>
      <c r="G26" s="15" t="n">
        <v>19900</v>
      </c>
      <c r="H26" s="15" t="n">
        <v>210</v>
      </c>
      <c r="I26" s="15" t="n">
        <v>6137</v>
      </c>
      <c r="J26" s="15" t="n">
        <v>5393</v>
      </c>
      <c r="K26" s="15" t="n">
        <v>744</v>
      </c>
    </row>
    <row r="27" customFormat="false" ht="13.5" hidden="false" customHeight="true" outlineLevel="0" collapsed="false">
      <c r="A27" s="27" t="s">
        <v>36</v>
      </c>
      <c r="B27" s="15" t="n">
        <v>33495</v>
      </c>
      <c r="C27" s="15" t="n">
        <v>28167</v>
      </c>
      <c r="D27" s="15" t="n">
        <v>3411</v>
      </c>
      <c r="E27" s="15" t="s">
        <v>18</v>
      </c>
      <c r="F27" s="15" t="n">
        <v>24756</v>
      </c>
      <c r="G27" s="15" t="n">
        <v>5000</v>
      </c>
      <c r="H27" s="15" t="n">
        <v>100</v>
      </c>
      <c r="I27" s="15" t="n">
        <v>228</v>
      </c>
      <c r="J27" s="15" t="n">
        <v>228</v>
      </c>
      <c r="K27" s="15" t="s">
        <v>18</v>
      </c>
    </row>
    <row r="28" customFormat="false" ht="13.5" hidden="false" customHeight="true" outlineLevel="0" collapsed="false">
      <c r="A28" s="27" t="s">
        <v>37</v>
      </c>
      <c r="B28" s="15" t="n">
        <v>69189</v>
      </c>
      <c r="C28" s="15" t="n">
        <v>64484</v>
      </c>
      <c r="D28" s="15" t="n">
        <v>3420</v>
      </c>
      <c r="E28" s="15" t="n">
        <v>6128</v>
      </c>
      <c r="F28" s="15" t="n">
        <v>54936</v>
      </c>
      <c r="G28" s="15" t="n">
        <v>4500</v>
      </c>
      <c r="H28" s="15" t="s">
        <v>18</v>
      </c>
      <c r="I28" s="15" t="n">
        <v>205</v>
      </c>
      <c r="J28" s="15" t="n">
        <v>205</v>
      </c>
      <c r="K28" s="15" t="s">
        <v>18</v>
      </c>
    </row>
    <row r="29" customFormat="false" ht="13.5" hidden="false" customHeight="true" outlineLevel="0" collapsed="false">
      <c r="A29" s="27" t="s">
        <v>38</v>
      </c>
      <c r="B29" s="15" t="n">
        <v>277241</v>
      </c>
      <c r="C29" s="15" t="n">
        <v>254142</v>
      </c>
      <c r="D29" s="15" t="n">
        <v>8653</v>
      </c>
      <c r="E29" s="15" t="n">
        <v>20</v>
      </c>
      <c r="F29" s="15" t="n">
        <v>245469</v>
      </c>
      <c r="G29" s="15" t="n">
        <v>11000</v>
      </c>
      <c r="H29" s="15" t="n">
        <v>4000</v>
      </c>
      <c r="I29" s="15" t="n">
        <v>8099</v>
      </c>
      <c r="J29" s="15" t="n">
        <v>7638</v>
      </c>
      <c r="K29" s="15" t="n">
        <v>461</v>
      </c>
    </row>
    <row r="30" customFormat="false" ht="13.5" hidden="false" customHeight="true" outlineLevel="0" collapsed="false">
      <c r="A30" s="27" t="s">
        <v>39</v>
      </c>
      <c r="B30" s="15" t="n">
        <v>1472017</v>
      </c>
      <c r="C30" s="15" t="n">
        <v>1314286</v>
      </c>
      <c r="D30" s="15" t="n">
        <v>14169</v>
      </c>
      <c r="E30" s="15" t="n">
        <v>7924</v>
      </c>
      <c r="F30" s="15" t="n">
        <v>1292193</v>
      </c>
      <c r="G30" s="15" t="n">
        <v>66625</v>
      </c>
      <c r="H30" s="15" t="n">
        <v>46648</v>
      </c>
      <c r="I30" s="15" t="n">
        <v>44458</v>
      </c>
      <c r="J30" s="15" t="n">
        <v>30878</v>
      </c>
      <c r="K30" s="15" t="n">
        <v>13580</v>
      </c>
    </row>
    <row r="31" customFormat="false" ht="13.5" hidden="false" customHeight="true" outlineLevel="0" collapsed="false">
      <c r="A31" s="27" t="s">
        <v>40</v>
      </c>
      <c r="B31" s="15" t="n">
        <v>1035531</v>
      </c>
      <c r="C31" s="15" t="n">
        <v>938696</v>
      </c>
      <c r="D31" s="15" t="n">
        <v>24204</v>
      </c>
      <c r="E31" s="15" t="n">
        <v>19039</v>
      </c>
      <c r="F31" s="15" t="n">
        <v>895453</v>
      </c>
      <c r="G31" s="15" t="n">
        <v>56000</v>
      </c>
      <c r="H31" s="15" t="n">
        <v>76</v>
      </c>
      <c r="I31" s="15" t="n">
        <v>40759</v>
      </c>
      <c r="J31" s="15" t="n">
        <v>38847</v>
      </c>
      <c r="K31" s="15" t="n">
        <v>1912</v>
      </c>
    </row>
    <row r="32" customFormat="false" ht="13.5" hidden="false" customHeight="true" outlineLevel="0" collapsed="false">
      <c r="A32" s="27" t="s">
        <v>41</v>
      </c>
      <c r="B32" s="15" t="n">
        <v>911265</v>
      </c>
      <c r="C32" s="15" t="n">
        <v>831773</v>
      </c>
      <c r="D32" s="15" t="n">
        <v>20888</v>
      </c>
      <c r="E32" s="15" t="n">
        <v>3263</v>
      </c>
      <c r="F32" s="15" t="n">
        <v>807622</v>
      </c>
      <c r="G32" s="15" t="n">
        <v>21488</v>
      </c>
      <c r="H32" s="15" t="n">
        <v>34348</v>
      </c>
      <c r="I32" s="15" t="n">
        <v>23656</v>
      </c>
      <c r="J32" s="15" t="n">
        <v>18151</v>
      </c>
      <c r="K32" s="15" t="n">
        <v>5505</v>
      </c>
    </row>
    <row r="33" customFormat="false" ht="13.5" hidden="false" customHeight="true" outlineLevel="0" collapsed="false">
      <c r="A33" s="27" t="s">
        <v>42</v>
      </c>
      <c r="B33" s="15" t="n">
        <v>690548</v>
      </c>
      <c r="C33" s="15" t="n">
        <v>660888</v>
      </c>
      <c r="D33" s="15" t="n">
        <v>15010</v>
      </c>
      <c r="E33" s="15" t="n">
        <v>10246</v>
      </c>
      <c r="F33" s="15" t="n">
        <v>635632</v>
      </c>
      <c r="G33" s="15" t="n">
        <v>16050</v>
      </c>
      <c r="H33" s="15" t="n">
        <v>5000</v>
      </c>
      <c r="I33" s="15" t="n">
        <v>8610</v>
      </c>
      <c r="J33" s="15" t="n">
        <v>5849</v>
      </c>
      <c r="K33" s="15" t="n">
        <v>2761</v>
      </c>
    </row>
    <row r="34" customFormat="false" ht="13.5" hidden="false" customHeight="true" outlineLevel="0" collapsed="false">
      <c r="A34" s="27" t="s">
        <v>43</v>
      </c>
      <c r="B34" s="15" t="n">
        <v>889509</v>
      </c>
      <c r="C34" s="15" t="n">
        <v>818573</v>
      </c>
      <c r="D34" s="15" t="n">
        <v>17065</v>
      </c>
      <c r="E34" s="15" t="s">
        <v>18</v>
      </c>
      <c r="F34" s="15" t="n">
        <v>801508</v>
      </c>
      <c r="G34" s="15" t="n">
        <v>40000</v>
      </c>
      <c r="H34" s="15" t="n">
        <v>10186</v>
      </c>
      <c r="I34" s="15" t="n">
        <v>20750</v>
      </c>
      <c r="J34" s="15" t="n">
        <v>16203</v>
      </c>
      <c r="K34" s="15" t="n">
        <v>4547</v>
      </c>
    </row>
    <row r="35" customFormat="false" ht="13.5" hidden="false" customHeight="true" outlineLevel="0" collapsed="false">
      <c r="A35" s="27" t="s">
        <v>44</v>
      </c>
      <c r="B35" s="15" t="n">
        <v>5297571</v>
      </c>
      <c r="C35" s="15" t="n">
        <v>4573021</v>
      </c>
      <c r="D35" s="15" t="n">
        <v>89134</v>
      </c>
      <c r="E35" s="15" t="n">
        <v>540</v>
      </c>
      <c r="F35" s="15" t="n">
        <v>4483347</v>
      </c>
      <c r="G35" s="15" t="n">
        <v>524788</v>
      </c>
      <c r="H35" s="15" t="n">
        <v>8000</v>
      </c>
      <c r="I35" s="15" t="n">
        <v>191762</v>
      </c>
      <c r="J35" s="15" t="n">
        <v>167715</v>
      </c>
      <c r="K35" s="15" t="n">
        <v>24047</v>
      </c>
    </row>
    <row r="36" customFormat="false" ht="13.5" hidden="false" customHeight="true" outlineLevel="0" collapsed="false">
      <c r="A36" s="27" t="s">
        <v>45</v>
      </c>
      <c r="B36" s="15" t="n">
        <v>3352695</v>
      </c>
      <c r="C36" s="15" t="n">
        <v>3130957</v>
      </c>
      <c r="D36" s="15" t="n">
        <v>59388</v>
      </c>
      <c r="E36" s="15" t="n">
        <v>9757</v>
      </c>
      <c r="F36" s="15" t="n">
        <v>3061812</v>
      </c>
      <c r="G36" s="15" t="n">
        <v>103597</v>
      </c>
      <c r="H36" s="15" t="n">
        <v>20715</v>
      </c>
      <c r="I36" s="15" t="n">
        <v>97426</v>
      </c>
      <c r="J36" s="15" t="n">
        <v>82951</v>
      </c>
      <c r="K36" s="15" t="n">
        <v>14475</v>
      </c>
    </row>
    <row r="37" customFormat="false" ht="13.5" hidden="false" customHeight="true" outlineLevel="0" collapsed="false">
      <c r="A37" s="27" t="s">
        <v>46</v>
      </c>
      <c r="B37" s="15" t="n">
        <v>1094009</v>
      </c>
      <c r="C37" s="15" t="n">
        <v>1001081</v>
      </c>
      <c r="D37" s="15" t="n">
        <v>34075</v>
      </c>
      <c r="E37" s="15" t="s">
        <v>18</v>
      </c>
      <c r="F37" s="15" t="n">
        <v>967006</v>
      </c>
      <c r="G37" s="15" t="n">
        <v>61009</v>
      </c>
      <c r="H37" s="15" t="n">
        <v>600</v>
      </c>
      <c r="I37" s="15" t="n">
        <v>31319</v>
      </c>
      <c r="J37" s="15" t="n">
        <v>28716</v>
      </c>
      <c r="K37" s="15" t="n">
        <v>2603</v>
      </c>
    </row>
    <row r="38" customFormat="false" ht="13.5" hidden="false" customHeight="true" outlineLevel="0" collapsed="false">
      <c r="A38" s="27" t="s">
        <v>47</v>
      </c>
      <c r="B38" s="15" t="n">
        <v>354296</v>
      </c>
      <c r="C38" s="15" t="n">
        <v>308834</v>
      </c>
      <c r="D38" s="15" t="n">
        <v>1921</v>
      </c>
      <c r="E38" s="15" t="n">
        <v>10</v>
      </c>
      <c r="F38" s="15" t="n">
        <v>306903</v>
      </c>
      <c r="G38" s="15" t="n">
        <v>4225</v>
      </c>
      <c r="H38" s="15" t="n">
        <v>3448</v>
      </c>
      <c r="I38" s="15" t="n">
        <v>37789</v>
      </c>
      <c r="J38" s="15" t="n">
        <v>30152</v>
      </c>
      <c r="K38" s="15" t="n">
        <v>7637</v>
      </c>
    </row>
    <row r="39" customFormat="false" ht="13.5" hidden="false" customHeight="true" outlineLevel="0" collapsed="false">
      <c r="A39" s="27" t="s">
        <v>48</v>
      </c>
      <c r="B39" s="15" t="n">
        <v>24258</v>
      </c>
      <c r="C39" s="15" t="n">
        <v>22095</v>
      </c>
      <c r="D39" s="15" t="n">
        <v>264</v>
      </c>
      <c r="E39" s="15" t="n">
        <v>9931</v>
      </c>
      <c r="F39" s="15" t="n">
        <v>11900</v>
      </c>
      <c r="G39" s="15" t="s">
        <v>18</v>
      </c>
      <c r="H39" s="15" t="s">
        <v>18</v>
      </c>
      <c r="I39" s="15" t="n">
        <v>2163</v>
      </c>
      <c r="J39" s="15" t="n">
        <v>2163</v>
      </c>
      <c r="K39" s="15" t="s">
        <v>18</v>
      </c>
    </row>
    <row r="40" customFormat="false" ht="13.5" hidden="false" customHeight="true" outlineLevel="0" collapsed="false">
      <c r="A40" s="27" t="s">
        <v>49</v>
      </c>
      <c r="B40" s="15" t="n">
        <v>582392</v>
      </c>
      <c r="C40" s="15" t="n">
        <v>516160</v>
      </c>
      <c r="D40" s="15" t="n">
        <v>16746</v>
      </c>
      <c r="E40" s="15" t="s">
        <v>18</v>
      </c>
      <c r="F40" s="15" t="n">
        <v>499414</v>
      </c>
      <c r="G40" s="15" t="n">
        <v>48200</v>
      </c>
      <c r="H40" s="15" t="n">
        <v>629</v>
      </c>
      <c r="I40" s="15" t="n">
        <v>17403</v>
      </c>
      <c r="J40" s="15" t="n">
        <v>14748</v>
      </c>
      <c r="K40" s="15" t="n">
        <v>2655</v>
      </c>
    </row>
    <row r="41" customFormat="false" ht="13.5" hidden="false" customHeight="true" outlineLevel="0" collapsed="false">
      <c r="A41" s="27" t="s">
        <v>50</v>
      </c>
      <c r="B41" s="15" t="n">
        <v>1806557</v>
      </c>
      <c r="C41" s="15" t="n">
        <v>1521341</v>
      </c>
      <c r="D41" s="15" t="n">
        <v>47041</v>
      </c>
      <c r="E41" s="15" t="n">
        <v>33368</v>
      </c>
      <c r="F41" s="15" t="n">
        <v>1440932</v>
      </c>
      <c r="G41" s="15" t="n">
        <v>210493</v>
      </c>
      <c r="H41" s="15" t="n">
        <v>1282</v>
      </c>
      <c r="I41" s="15" t="n">
        <v>73441</v>
      </c>
      <c r="J41" s="15" t="n">
        <v>57904</v>
      </c>
      <c r="K41" s="15" t="n">
        <v>15537</v>
      </c>
    </row>
    <row r="42" customFormat="false" ht="13.5" hidden="false" customHeight="true" outlineLevel="0" collapsed="false">
      <c r="A42" s="27" t="s">
        <v>51</v>
      </c>
      <c r="B42" s="15" t="n">
        <v>554747</v>
      </c>
      <c r="C42" s="15" t="n">
        <v>513491</v>
      </c>
      <c r="D42" s="15" t="n">
        <v>26676</v>
      </c>
      <c r="E42" s="15" t="n">
        <v>70</v>
      </c>
      <c r="F42" s="15" t="n">
        <v>486745</v>
      </c>
      <c r="G42" s="15" t="n">
        <v>27970</v>
      </c>
      <c r="H42" s="15" t="n">
        <v>250</v>
      </c>
      <c r="I42" s="15" t="n">
        <v>13036</v>
      </c>
      <c r="J42" s="15" t="n">
        <v>11055</v>
      </c>
      <c r="K42" s="15" t="n">
        <v>1981</v>
      </c>
    </row>
    <row r="43" customFormat="false" ht="13.5" hidden="false" customHeight="true" outlineLevel="0" collapsed="false">
      <c r="A43" s="27" t="s">
        <v>52</v>
      </c>
      <c r="B43" s="15" t="n">
        <v>279755</v>
      </c>
      <c r="C43" s="15" t="n">
        <v>269495</v>
      </c>
      <c r="D43" s="15" t="n">
        <v>8593</v>
      </c>
      <c r="E43" s="15" t="n">
        <v>2882</v>
      </c>
      <c r="F43" s="15" t="n">
        <v>258020</v>
      </c>
      <c r="G43" s="15" t="s">
        <v>18</v>
      </c>
      <c r="H43" s="15" t="s">
        <v>18</v>
      </c>
      <c r="I43" s="15" t="n">
        <v>10260</v>
      </c>
      <c r="J43" s="15" t="n">
        <v>7069</v>
      </c>
      <c r="K43" s="15" t="n">
        <v>3191</v>
      </c>
    </row>
    <row r="44" customFormat="false" ht="13.5" hidden="false" customHeight="true" outlineLevel="0" collapsed="false">
      <c r="A44" s="27" t="s">
        <v>53</v>
      </c>
      <c r="B44" s="15" t="n">
        <v>817129</v>
      </c>
      <c r="C44" s="15" t="n">
        <v>767659</v>
      </c>
      <c r="D44" s="15" t="n">
        <v>9571</v>
      </c>
      <c r="E44" s="15" t="n">
        <v>1839</v>
      </c>
      <c r="F44" s="15" t="n">
        <v>756249</v>
      </c>
      <c r="G44" s="15" t="n">
        <v>18177</v>
      </c>
      <c r="H44" s="15" t="n">
        <v>1937</v>
      </c>
      <c r="I44" s="15" t="n">
        <v>29356</v>
      </c>
      <c r="J44" s="15" t="n">
        <v>26452</v>
      </c>
      <c r="K44" s="15" t="n">
        <v>2904</v>
      </c>
    </row>
    <row r="45" customFormat="false" ht="13.5" hidden="false" customHeight="true" outlineLevel="0" collapsed="false">
      <c r="A45" s="27" t="s">
        <v>54</v>
      </c>
      <c r="B45" s="15" t="n">
        <v>822058</v>
      </c>
      <c r="C45" s="15" t="n">
        <v>774045</v>
      </c>
      <c r="D45" s="15" t="n">
        <v>18665</v>
      </c>
      <c r="E45" s="15" t="n">
        <v>8894</v>
      </c>
      <c r="F45" s="15" t="n">
        <v>746486</v>
      </c>
      <c r="G45" s="15" t="n">
        <v>22173</v>
      </c>
      <c r="H45" s="15" t="n">
        <v>3537</v>
      </c>
      <c r="I45" s="15" t="n">
        <v>22303</v>
      </c>
      <c r="J45" s="15" t="n">
        <v>17845</v>
      </c>
      <c r="K45" s="15" t="n">
        <v>4458</v>
      </c>
    </row>
    <row r="46" customFormat="false" ht="13.5" hidden="false" customHeight="true" outlineLevel="0" collapsed="false">
      <c r="A46" s="27" t="s">
        <v>55</v>
      </c>
      <c r="B46" s="15" t="n">
        <v>182570</v>
      </c>
      <c r="C46" s="15" t="n">
        <v>176036</v>
      </c>
      <c r="D46" s="15" t="n">
        <v>6659</v>
      </c>
      <c r="E46" s="15" t="s">
        <v>18</v>
      </c>
      <c r="F46" s="15" t="n">
        <v>169377</v>
      </c>
      <c r="G46" s="15" t="n">
        <v>37</v>
      </c>
      <c r="H46" s="15" t="s">
        <v>18</v>
      </c>
      <c r="I46" s="15" t="n">
        <v>6497</v>
      </c>
      <c r="J46" s="15" t="n">
        <v>5781</v>
      </c>
      <c r="K46" s="15" t="n">
        <v>716</v>
      </c>
    </row>
    <row r="47" customFormat="false" ht="13.5" hidden="false" customHeight="true" outlineLevel="0" collapsed="false">
      <c r="A47" s="27" t="s">
        <v>56</v>
      </c>
      <c r="B47" s="15" t="n">
        <v>84204</v>
      </c>
      <c r="C47" s="15" t="n">
        <v>31093</v>
      </c>
      <c r="D47" s="15" t="n">
        <v>1517</v>
      </c>
      <c r="E47" s="15" t="s">
        <v>18</v>
      </c>
      <c r="F47" s="15" t="n">
        <v>29576</v>
      </c>
      <c r="G47" s="15" t="n">
        <v>2760</v>
      </c>
      <c r="H47" s="15" t="s">
        <v>18</v>
      </c>
      <c r="I47" s="15" t="n">
        <v>351</v>
      </c>
      <c r="J47" s="15" t="n">
        <v>293</v>
      </c>
      <c r="K47" s="15" t="n">
        <v>58</v>
      </c>
    </row>
    <row r="48" customFormat="false" ht="13.5" hidden="false" customHeight="true" outlineLevel="0" collapsed="false">
      <c r="A48" s="27" t="s">
        <v>57</v>
      </c>
      <c r="B48" s="15" t="n">
        <v>376610</v>
      </c>
      <c r="C48" s="15" t="n">
        <v>366184</v>
      </c>
      <c r="D48" s="15" t="n">
        <v>9746</v>
      </c>
      <c r="E48" s="15" t="n">
        <v>115</v>
      </c>
      <c r="F48" s="15" t="n">
        <v>356323</v>
      </c>
      <c r="G48" s="15" t="s">
        <v>18</v>
      </c>
      <c r="H48" s="15" t="n">
        <v>270</v>
      </c>
      <c r="I48" s="15" t="n">
        <v>10156</v>
      </c>
      <c r="J48" s="15" t="n">
        <v>7367</v>
      </c>
      <c r="K48" s="15" t="n">
        <v>2789</v>
      </c>
    </row>
    <row r="49" customFormat="false" ht="13.5" hidden="false" customHeight="true" outlineLevel="0" collapsed="false">
      <c r="A49" s="27" t="s">
        <v>58</v>
      </c>
      <c r="B49" s="15" t="n">
        <v>64236</v>
      </c>
      <c r="C49" s="15" t="n">
        <v>58140</v>
      </c>
      <c r="D49" s="15" t="n">
        <v>3754</v>
      </c>
      <c r="E49" s="15" t="n">
        <v>15</v>
      </c>
      <c r="F49" s="15" t="n">
        <v>54371</v>
      </c>
      <c r="G49" s="15" t="n">
        <v>4500</v>
      </c>
      <c r="H49" s="15" t="s">
        <v>18</v>
      </c>
      <c r="I49" s="15" t="n">
        <v>1596</v>
      </c>
      <c r="J49" s="15" t="n">
        <v>1360</v>
      </c>
      <c r="K49" s="15" t="n">
        <v>236</v>
      </c>
    </row>
    <row r="50" customFormat="false" ht="13.5" hidden="false" customHeight="true" outlineLevel="0" collapsed="false">
      <c r="A50" s="27" t="s">
        <v>59</v>
      </c>
      <c r="B50" s="15" t="n">
        <v>248253</v>
      </c>
      <c r="C50" s="15" t="n">
        <v>229774</v>
      </c>
      <c r="D50" s="15" t="n">
        <v>5446</v>
      </c>
      <c r="E50" s="15" t="n">
        <v>8884</v>
      </c>
      <c r="F50" s="15" t="n">
        <v>215444</v>
      </c>
      <c r="G50" s="15" t="n">
        <v>8000</v>
      </c>
      <c r="H50" s="15" t="n">
        <v>98</v>
      </c>
      <c r="I50" s="15" t="n">
        <v>10381</v>
      </c>
      <c r="J50" s="15" t="n">
        <v>8740</v>
      </c>
      <c r="K50" s="15" t="n">
        <v>1641</v>
      </c>
    </row>
    <row r="51" customFormat="false" ht="13.5" hidden="false" customHeight="true" outlineLevel="0" collapsed="false">
      <c r="A51" s="27" t="s">
        <v>60</v>
      </c>
      <c r="B51" s="15" t="n">
        <v>280506</v>
      </c>
      <c r="C51" s="15" t="n">
        <v>260251</v>
      </c>
      <c r="D51" s="15" t="n">
        <v>4940</v>
      </c>
      <c r="E51" s="15" t="n">
        <v>20</v>
      </c>
      <c r="F51" s="15" t="n">
        <v>255291</v>
      </c>
      <c r="G51" s="15" t="n">
        <v>11100</v>
      </c>
      <c r="H51" s="15" t="s">
        <v>18</v>
      </c>
      <c r="I51" s="15" t="n">
        <v>9155</v>
      </c>
      <c r="J51" s="15" t="n">
        <v>6313</v>
      </c>
      <c r="K51" s="15" t="n">
        <v>2842</v>
      </c>
    </row>
    <row r="52" customFormat="false" ht="13.5" hidden="false" customHeight="true" outlineLevel="0" collapsed="false">
      <c r="A52" s="27" t="s">
        <v>61</v>
      </c>
      <c r="B52" s="15" t="n">
        <v>519099</v>
      </c>
      <c r="C52" s="15" t="n">
        <v>472253</v>
      </c>
      <c r="D52" s="15" t="n">
        <v>12920</v>
      </c>
      <c r="E52" s="15" t="n">
        <v>3007</v>
      </c>
      <c r="F52" s="15" t="n">
        <v>456326</v>
      </c>
      <c r="G52" s="15" t="n">
        <v>20300</v>
      </c>
      <c r="H52" s="15" t="n">
        <v>1139</v>
      </c>
      <c r="I52" s="15" t="n">
        <v>25407</v>
      </c>
      <c r="J52" s="15" t="n">
        <v>22476</v>
      </c>
      <c r="K52" s="15" t="n">
        <v>2931</v>
      </c>
    </row>
    <row r="53" customFormat="false" ht="13.5" hidden="false" customHeight="true" outlineLevel="0" collapsed="false">
      <c r="A53" s="27" t="s">
        <v>62</v>
      </c>
      <c r="B53" s="15" t="n">
        <v>33621</v>
      </c>
      <c r="C53" s="15" t="n">
        <v>31595</v>
      </c>
      <c r="D53" s="15" t="n">
        <v>11</v>
      </c>
      <c r="E53" s="15" t="s">
        <v>18</v>
      </c>
      <c r="F53" s="15" t="n">
        <v>31584</v>
      </c>
      <c r="G53" s="15" t="s">
        <v>18</v>
      </c>
      <c r="H53" s="15" t="n">
        <v>2</v>
      </c>
      <c r="I53" s="15" t="n">
        <v>2024</v>
      </c>
      <c r="J53" s="15" t="n">
        <v>2016</v>
      </c>
      <c r="K53" s="15" t="n">
        <v>8</v>
      </c>
    </row>
    <row r="54" customFormat="false" ht="13.5" hidden="false" customHeight="true" outlineLevel="0" collapsed="false">
      <c r="A54" s="69" t="s">
        <v>63</v>
      </c>
      <c r="B54" s="17" t="n">
        <v>106927</v>
      </c>
      <c r="C54" s="17" t="n">
        <v>101659</v>
      </c>
      <c r="D54" s="17" t="n">
        <v>17634</v>
      </c>
      <c r="E54" s="17" t="n">
        <v>5697</v>
      </c>
      <c r="F54" s="17" t="n">
        <v>78328</v>
      </c>
      <c r="G54" s="17" t="n">
        <v>1900</v>
      </c>
      <c r="H54" s="17" t="s">
        <v>18</v>
      </c>
      <c r="I54" s="17" t="n">
        <v>3368</v>
      </c>
      <c r="J54" s="17" t="n">
        <v>2806</v>
      </c>
      <c r="K54" s="17" t="n">
        <v>56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27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115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1089973038</v>
      </c>
      <c r="C8" s="11" t="n">
        <v>1014606682</v>
      </c>
      <c r="D8" s="11" t="n">
        <v>337738990</v>
      </c>
      <c r="E8" s="11" t="n">
        <v>347465632</v>
      </c>
      <c r="F8" s="11" t="n">
        <v>329402060</v>
      </c>
      <c r="G8" s="11" t="n">
        <v>66124010</v>
      </c>
      <c r="H8" s="11" t="n">
        <v>1204075</v>
      </c>
      <c r="I8" s="11" t="n">
        <v>8038271</v>
      </c>
      <c r="J8" s="11" t="n">
        <v>5273854</v>
      </c>
      <c r="K8" s="11" t="n">
        <v>2764417</v>
      </c>
    </row>
    <row r="9" customFormat="false" ht="13.5" hidden="false" customHeight="true" outlineLevel="0" collapsed="false">
      <c r="A9" s="27" t="s">
        <v>17</v>
      </c>
      <c r="B9" s="15" t="n">
        <v>58737017</v>
      </c>
      <c r="C9" s="15" t="n">
        <v>56237510</v>
      </c>
      <c r="D9" s="15" t="n">
        <v>20659751</v>
      </c>
      <c r="E9" s="15" t="n">
        <v>19287032</v>
      </c>
      <c r="F9" s="15" t="n">
        <v>16290727</v>
      </c>
      <c r="G9" s="15" t="n">
        <v>2161364</v>
      </c>
      <c r="H9" s="15" t="n">
        <v>4008</v>
      </c>
      <c r="I9" s="15" t="n">
        <v>334135</v>
      </c>
      <c r="J9" s="15" t="n">
        <v>235967</v>
      </c>
      <c r="K9" s="15" t="n">
        <v>98168</v>
      </c>
    </row>
    <row r="10" customFormat="false" ht="13.5" hidden="false" customHeight="true" outlineLevel="0" collapsed="false">
      <c r="A10" s="27" t="s">
        <v>19</v>
      </c>
      <c r="B10" s="15" t="n">
        <v>17144740</v>
      </c>
      <c r="C10" s="15" t="n">
        <v>16339135</v>
      </c>
      <c r="D10" s="15" t="n">
        <v>6340704</v>
      </c>
      <c r="E10" s="15" t="n">
        <v>5949790</v>
      </c>
      <c r="F10" s="15" t="n">
        <v>4048641</v>
      </c>
      <c r="G10" s="15" t="n">
        <v>684237</v>
      </c>
      <c r="H10" s="15" t="n">
        <v>1537</v>
      </c>
      <c r="I10" s="15" t="n">
        <v>119831</v>
      </c>
      <c r="J10" s="15" t="n">
        <v>84332</v>
      </c>
      <c r="K10" s="15" t="n">
        <v>35499</v>
      </c>
    </row>
    <row r="11" customFormat="false" ht="13.5" hidden="false" customHeight="true" outlineLevel="0" collapsed="false">
      <c r="A11" s="27" t="s">
        <v>20</v>
      </c>
      <c r="B11" s="15" t="n">
        <v>16950967</v>
      </c>
      <c r="C11" s="15" t="n">
        <v>16283165</v>
      </c>
      <c r="D11" s="15" t="n">
        <v>6402461</v>
      </c>
      <c r="E11" s="15" t="n">
        <v>6100174</v>
      </c>
      <c r="F11" s="15" t="n">
        <v>3780530</v>
      </c>
      <c r="G11" s="15" t="n">
        <v>533708</v>
      </c>
      <c r="H11" s="15" t="n">
        <v>23223</v>
      </c>
      <c r="I11" s="15" t="n">
        <v>110871</v>
      </c>
      <c r="J11" s="15" t="n">
        <v>80120</v>
      </c>
      <c r="K11" s="15" t="n">
        <v>30751</v>
      </c>
    </row>
    <row r="12" customFormat="false" ht="13.5" hidden="false" customHeight="true" outlineLevel="0" collapsed="false">
      <c r="A12" s="27" t="s">
        <v>21</v>
      </c>
      <c r="B12" s="15" t="n">
        <v>18728856</v>
      </c>
      <c r="C12" s="15" t="n">
        <v>17522701</v>
      </c>
      <c r="D12" s="15" t="n">
        <v>6286161</v>
      </c>
      <c r="E12" s="15" t="n">
        <v>6742037</v>
      </c>
      <c r="F12" s="15" t="n">
        <v>4494503</v>
      </c>
      <c r="G12" s="15" t="n">
        <v>1088565</v>
      </c>
      <c r="H12" s="15" t="n">
        <v>5334</v>
      </c>
      <c r="I12" s="15" t="n">
        <v>112256</v>
      </c>
      <c r="J12" s="15" t="n">
        <v>65695</v>
      </c>
      <c r="K12" s="15" t="n">
        <v>46561</v>
      </c>
    </row>
    <row r="13" customFormat="false" ht="13.5" hidden="false" customHeight="true" outlineLevel="0" collapsed="false">
      <c r="A13" s="27" t="s">
        <v>22</v>
      </c>
      <c r="B13" s="15" t="n">
        <v>14489130</v>
      </c>
      <c r="C13" s="15" t="n">
        <v>13881485</v>
      </c>
      <c r="D13" s="15" t="n">
        <v>5354974</v>
      </c>
      <c r="E13" s="15" t="n">
        <v>5297631</v>
      </c>
      <c r="F13" s="15" t="n">
        <v>3228880</v>
      </c>
      <c r="G13" s="15" t="n">
        <v>486913</v>
      </c>
      <c r="H13" s="15" t="n">
        <v>14276</v>
      </c>
      <c r="I13" s="15" t="n">
        <v>106456</v>
      </c>
      <c r="J13" s="15" t="n">
        <v>71904</v>
      </c>
      <c r="K13" s="15" t="n">
        <v>34552</v>
      </c>
    </row>
    <row r="14" customFormat="false" ht="13.5" hidden="false" customHeight="true" outlineLevel="0" collapsed="false">
      <c r="A14" s="27" t="s">
        <v>23</v>
      </c>
      <c r="B14" s="15" t="n">
        <v>14413124</v>
      </c>
      <c r="C14" s="15" t="n">
        <v>13929588</v>
      </c>
      <c r="D14" s="15" t="n">
        <v>5206673</v>
      </c>
      <c r="E14" s="15" t="n">
        <v>5197490</v>
      </c>
      <c r="F14" s="15" t="n">
        <v>3525425</v>
      </c>
      <c r="G14" s="15" t="n">
        <v>329327</v>
      </c>
      <c r="H14" s="15" t="n">
        <v>12201</v>
      </c>
      <c r="I14" s="15" t="n">
        <v>142008</v>
      </c>
      <c r="J14" s="15" t="n">
        <v>94471</v>
      </c>
      <c r="K14" s="15" t="n">
        <v>47537</v>
      </c>
    </row>
    <row r="15" customFormat="false" ht="13.5" hidden="false" customHeight="true" outlineLevel="0" collapsed="false">
      <c r="A15" s="27" t="s">
        <v>24</v>
      </c>
      <c r="B15" s="15" t="n">
        <v>22778701</v>
      </c>
      <c r="C15" s="15" t="n">
        <v>21600252</v>
      </c>
      <c r="D15" s="15" t="n">
        <v>8123121</v>
      </c>
      <c r="E15" s="15" t="n">
        <v>7832554</v>
      </c>
      <c r="F15" s="15" t="n">
        <v>5644577</v>
      </c>
      <c r="G15" s="15" t="n">
        <v>979992</v>
      </c>
      <c r="H15" s="15" t="n">
        <v>11172</v>
      </c>
      <c r="I15" s="15" t="n">
        <v>187285</v>
      </c>
      <c r="J15" s="15" t="n">
        <v>146638</v>
      </c>
      <c r="K15" s="15" t="n">
        <v>40647</v>
      </c>
    </row>
    <row r="16" customFormat="false" ht="13.5" hidden="false" customHeight="true" outlineLevel="0" collapsed="false">
      <c r="A16" s="27" t="s">
        <v>25</v>
      </c>
      <c r="B16" s="15" t="n">
        <v>22618260</v>
      </c>
      <c r="C16" s="15" t="n">
        <v>21090735</v>
      </c>
      <c r="D16" s="15" t="n">
        <v>7799350</v>
      </c>
      <c r="E16" s="15" t="n">
        <v>7602239</v>
      </c>
      <c r="F16" s="15" t="n">
        <v>5689146</v>
      </c>
      <c r="G16" s="15" t="n">
        <v>1259829</v>
      </c>
      <c r="H16" s="15" t="n">
        <v>79849</v>
      </c>
      <c r="I16" s="15" t="n">
        <v>187847</v>
      </c>
      <c r="J16" s="15" t="n">
        <v>92473</v>
      </c>
      <c r="K16" s="15" t="n">
        <v>95374</v>
      </c>
    </row>
    <row r="17" customFormat="false" ht="13.5" hidden="false" customHeight="true" outlineLevel="0" collapsed="false">
      <c r="A17" s="27" t="s">
        <v>26</v>
      </c>
      <c r="B17" s="15" t="n">
        <v>16236521</v>
      </c>
      <c r="C17" s="15" t="n">
        <v>15514864</v>
      </c>
      <c r="D17" s="15" t="n">
        <v>5417665</v>
      </c>
      <c r="E17" s="15" t="n">
        <v>5251766</v>
      </c>
      <c r="F17" s="15" t="n">
        <v>4845433</v>
      </c>
      <c r="G17" s="15" t="n">
        <v>484532</v>
      </c>
      <c r="H17" s="15" t="n">
        <v>20722</v>
      </c>
      <c r="I17" s="15" t="n">
        <v>216403</v>
      </c>
      <c r="J17" s="15" t="n">
        <v>83592</v>
      </c>
      <c r="K17" s="15" t="n">
        <v>132811</v>
      </c>
    </row>
    <row r="18" customFormat="false" ht="13.5" hidden="false" customHeight="true" outlineLevel="0" collapsed="false">
      <c r="A18" s="27" t="s">
        <v>27</v>
      </c>
      <c r="B18" s="15" t="n">
        <v>15502419</v>
      </c>
      <c r="C18" s="15" t="n">
        <v>14852534</v>
      </c>
      <c r="D18" s="15" t="n">
        <v>5293001</v>
      </c>
      <c r="E18" s="15" t="n">
        <v>5238915</v>
      </c>
      <c r="F18" s="15" t="n">
        <v>4320618</v>
      </c>
      <c r="G18" s="15" t="n">
        <v>511935</v>
      </c>
      <c r="H18" s="15" t="n">
        <v>13303</v>
      </c>
      <c r="I18" s="15" t="n">
        <v>124647</v>
      </c>
      <c r="J18" s="15" t="n">
        <v>81832</v>
      </c>
      <c r="K18" s="15" t="n">
        <v>42815</v>
      </c>
    </row>
    <row r="19" customFormat="false" ht="13.5" hidden="false" customHeight="true" outlineLevel="0" collapsed="false">
      <c r="A19" s="27" t="s">
        <v>28</v>
      </c>
      <c r="B19" s="15" t="n">
        <v>38413207</v>
      </c>
      <c r="C19" s="15" t="n">
        <v>35523557</v>
      </c>
      <c r="D19" s="15" t="n">
        <v>10771568</v>
      </c>
      <c r="E19" s="15" t="n">
        <v>9380844</v>
      </c>
      <c r="F19" s="15" t="n">
        <v>15371145</v>
      </c>
      <c r="G19" s="15" t="n">
        <v>2613442</v>
      </c>
      <c r="H19" s="15" t="n">
        <v>21396</v>
      </c>
      <c r="I19" s="15" t="n">
        <v>254812</v>
      </c>
      <c r="J19" s="15" t="n">
        <v>174823</v>
      </c>
      <c r="K19" s="15" t="n">
        <v>79989</v>
      </c>
    </row>
    <row r="20" customFormat="false" ht="13.5" hidden="false" customHeight="true" outlineLevel="0" collapsed="false">
      <c r="A20" s="27" t="s">
        <v>29</v>
      </c>
      <c r="B20" s="15" t="n">
        <v>34021411</v>
      </c>
      <c r="C20" s="15" t="n">
        <v>31996328</v>
      </c>
      <c r="D20" s="15" t="n">
        <v>9909428</v>
      </c>
      <c r="E20" s="15" t="n">
        <v>8876498</v>
      </c>
      <c r="F20" s="15" t="n">
        <v>13210402</v>
      </c>
      <c r="G20" s="15" t="n">
        <v>1813915</v>
      </c>
      <c r="H20" s="15" t="n">
        <v>18181</v>
      </c>
      <c r="I20" s="15" t="n">
        <v>192987</v>
      </c>
      <c r="J20" s="15" t="n">
        <v>133388</v>
      </c>
      <c r="K20" s="15" t="n">
        <v>59599</v>
      </c>
    </row>
    <row r="21" customFormat="false" ht="13.5" hidden="false" customHeight="true" outlineLevel="0" collapsed="false">
      <c r="A21" s="27" t="s">
        <v>30</v>
      </c>
      <c r="B21" s="15" t="n">
        <v>127039952</v>
      </c>
      <c r="C21" s="15" t="n">
        <v>120690328</v>
      </c>
      <c r="D21" s="15" t="n">
        <v>24919195</v>
      </c>
      <c r="E21" s="15" t="n">
        <v>41848930</v>
      </c>
      <c r="F21" s="15" t="n">
        <v>53922203</v>
      </c>
      <c r="G21" s="15" t="n">
        <v>6302253</v>
      </c>
      <c r="H21" s="15" t="n">
        <v>22696</v>
      </c>
      <c r="I21" s="15" t="n">
        <v>24675</v>
      </c>
      <c r="J21" s="15" t="n">
        <v>21186</v>
      </c>
      <c r="K21" s="15" t="n">
        <v>3489</v>
      </c>
    </row>
    <row r="22" customFormat="false" ht="13.5" hidden="false" customHeight="true" outlineLevel="0" collapsed="false">
      <c r="A22" s="27" t="s">
        <v>31</v>
      </c>
      <c r="B22" s="15" t="n">
        <v>49386019</v>
      </c>
      <c r="C22" s="15" t="n">
        <v>43254195</v>
      </c>
      <c r="D22" s="15" t="n">
        <v>13299057</v>
      </c>
      <c r="E22" s="15" t="n">
        <v>12759092</v>
      </c>
      <c r="F22" s="15" t="n">
        <v>17196046</v>
      </c>
      <c r="G22" s="15" t="n">
        <v>5846202</v>
      </c>
      <c r="H22" s="15" t="n">
        <v>7200</v>
      </c>
      <c r="I22" s="15" t="n">
        <v>278422</v>
      </c>
      <c r="J22" s="15" t="n">
        <v>244236</v>
      </c>
      <c r="K22" s="15" t="n">
        <v>34186</v>
      </c>
    </row>
    <row r="23" customFormat="false" ht="13.5" hidden="false" customHeight="true" outlineLevel="0" collapsed="false">
      <c r="A23" s="27" t="s">
        <v>32</v>
      </c>
      <c r="B23" s="15" t="n">
        <v>27267467</v>
      </c>
      <c r="C23" s="15" t="n">
        <v>25862927</v>
      </c>
      <c r="D23" s="15" t="n">
        <v>9360468</v>
      </c>
      <c r="E23" s="15" t="n">
        <v>9613398</v>
      </c>
      <c r="F23" s="15" t="n">
        <v>6889061</v>
      </c>
      <c r="G23" s="15" t="n">
        <v>1125720</v>
      </c>
      <c r="H23" s="15" t="n">
        <v>29629</v>
      </c>
      <c r="I23" s="15" t="n">
        <v>249191</v>
      </c>
      <c r="J23" s="15" t="n">
        <v>162648</v>
      </c>
      <c r="K23" s="15" t="n">
        <v>86543</v>
      </c>
    </row>
    <row r="24" customFormat="false" ht="13.5" hidden="false" customHeight="true" outlineLevel="0" collapsed="false">
      <c r="A24" s="27" t="s">
        <v>33</v>
      </c>
      <c r="B24" s="15" t="n">
        <v>10342131</v>
      </c>
      <c r="C24" s="15" t="n">
        <v>10024377</v>
      </c>
      <c r="D24" s="15" t="n">
        <v>3346154</v>
      </c>
      <c r="E24" s="15" t="n">
        <v>3717429</v>
      </c>
      <c r="F24" s="15" t="n">
        <v>2960794</v>
      </c>
      <c r="G24" s="15" t="n">
        <v>185500</v>
      </c>
      <c r="H24" s="15" t="n">
        <v>7109</v>
      </c>
      <c r="I24" s="15" t="n">
        <v>125145</v>
      </c>
      <c r="J24" s="15" t="n">
        <v>63916</v>
      </c>
      <c r="K24" s="15" t="n">
        <v>61229</v>
      </c>
    </row>
    <row r="25" customFormat="false" ht="13.5" hidden="false" customHeight="true" outlineLevel="0" collapsed="false">
      <c r="A25" s="27" t="s">
        <v>34</v>
      </c>
      <c r="B25" s="15" t="n">
        <v>10923779</v>
      </c>
      <c r="C25" s="15" t="n">
        <v>10554025</v>
      </c>
      <c r="D25" s="15" t="n">
        <v>3759662</v>
      </c>
      <c r="E25" s="15" t="n">
        <v>3717526</v>
      </c>
      <c r="F25" s="15" t="n">
        <v>3076837</v>
      </c>
      <c r="G25" s="15" t="n">
        <v>211223</v>
      </c>
      <c r="H25" s="15" t="n">
        <v>30795</v>
      </c>
      <c r="I25" s="15" t="n">
        <v>127736</v>
      </c>
      <c r="J25" s="15" t="n">
        <v>75113</v>
      </c>
      <c r="K25" s="15" t="n">
        <v>52623</v>
      </c>
    </row>
    <row r="26" customFormat="false" ht="13.5" hidden="false" customHeight="true" outlineLevel="0" collapsed="false">
      <c r="A26" s="27" t="s">
        <v>35</v>
      </c>
      <c r="B26" s="15" t="n">
        <v>8591524</v>
      </c>
      <c r="C26" s="15" t="n">
        <v>8000837</v>
      </c>
      <c r="D26" s="15" t="n">
        <v>2823706</v>
      </c>
      <c r="E26" s="15" t="n">
        <v>2868038</v>
      </c>
      <c r="F26" s="15" t="n">
        <v>2309093</v>
      </c>
      <c r="G26" s="15" t="n">
        <v>481200</v>
      </c>
      <c r="H26" s="15" t="n">
        <v>16320</v>
      </c>
      <c r="I26" s="15" t="n">
        <v>93167</v>
      </c>
      <c r="J26" s="15" t="n">
        <v>59529</v>
      </c>
      <c r="K26" s="15" t="n">
        <v>33638</v>
      </c>
    </row>
    <row r="27" customFormat="false" ht="13.5" hidden="false" customHeight="true" outlineLevel="0" collapsed="false">
      <c r="A27" s="27" t="s">
        <v>36</v>
      </c>
      <c r="B27" s="15" t="n">
        <v>7427980</v>
      </c>
      <c r="C27" s="15" t="n">
        <v>7215576</v>
      </c>
      <c r="D27" s="15" t="n">
        <v>2804110</v>
      </c>
      <c r="E27" s="15" t="n">
        <v>2761314</v>
      </c>
      <c r="F27" s="15" t="n">
        <v>1650152</v>
      </c>
      <c r="G27" s="15" t="n">
        <v>110210</v>
      </c>
      <c r="H27" s="15" t="n">
        <v>31315</v>
      </c>
      <c r="I27" s="15" t="n">
        <v>70879</v>
      </c>
      <c r="J27" s="15" t="n">
        <v>50660</v>
      </c>
      <c r="K27" s="15" t="n">
        <v>20219</v>
      </c>
    </row>
    <row r="28" customFormat="false" ht="13.5" hidden="false" customHeight="true" outlineLevel="0" collapsed="false">
      <c r="A28" s="27" t="s">
        <v>37</v>
      </c>
      <c r="B28" s="15" t="n">
        <v>21113499</v>
      </c>
      <c r="C28" s="15" t="n">
        <v>20248695</v>
      </c>
      <c r="D28" s="15" t="n">
        <v>6962271</v>
      </c>
      <c r="E28" s="15" t="n">
        <v>7213829</v>
      </c>
      <c r="F28" s="15" t="n">
        <v>6072595</v>
      </c>
      <c r="G28" s="15" t="n">
        <v>786867</v>
      </c>
      <c r="H28" s="15" t="n">
        <v>29692</v>
      </c>
      <c r="I28" s="15" t="n">
        <v>48245</v>
      </c>
      <c r="J28" s="15" t="n">
        <v>28997</v>
      </c>
      <c r="K28" s="15" t="n">
        <v>19248</v>
      </c>
    </row>
    <row r="29" customFormat="false" ht="13.5" hidden="false" customHeight="true" outlineLevel="0" collapsed="false">
      <c r="A29" s="27" t="s">
        <v>38</v>
      </c>
      <c r="B29" s="15" t="n">
        <v>17779294</v>
      </c>
      <c r="C29" s="15" t="n">
        <v>16416216</v>
      </c>
      <c r="D29" s="15" t="n">
        <v>5844413</v>
      </c>
      <c r="E29" s="15" t="n">
        <v>5677854</v>
      </c>
      <c r="F29" s="15" t="n">
        <v>4893949</v>
      </c>
      <c r="G29" s="15" t="n">
        <v>1092145</v>
      </c>
      <c r="H29" s="15" t="n">
        <v>92635</v>
      </c>
      <c r="I29" s="15" t="n">
        <v>178298</v>
      </c>
      <c r="J29" s="15" t="n">
        <v>101642</v>
      </c>
      <c r="K29" s="15" t="n">
        <v>76656</v>
      </c>
    </row>
    <row r="30" customFormat="false" ht="13.5" hidden="false" customHeight="true" outlineLevel="0" collapsed="false">
      <c r="A30" s="27" t="s">
        <v>39</v>
      </c>
      <c r="B30" s="15" t="n">
        <v>28602256</v>
      </c>
      <c r="C30" s="15" t="n">
        <v>26500663</v>
      </c>
      <c r="D30" s="15" t="n">
        <v>9299087</v>
      </c>
      <c r="E30" s="15" t="n">
        <v>9723240</v>
      </c>
      <c r="F30" s="15" t="n">
        <v>7478336</v>
      </c>
      <c r="G30" s="15" t="n">
        <v>1684351</v>
      </c>
      <c r="H30" s="15" t="n">
        <v>119578</v>
      </c>
      <c r="I30" s="15" t="n">
        <v>297664</v>
      </c>
      <c r="J30" s="15" t="n">
        <v>196101</v>
      </c>
      <c r="K30" s="15" t="n">
        <v>101563</v>
      </c>
    </row>
    <row r="31" customFormat="false" ht="13.5" hidden="false" customHeight="true" outlineLevel="0" collapsed="false">
      <c r="A31" s="27" t="s">
        <v>40</v>
      </c>
      <c r="B31" s="15" t="n">
        <v>53302247</v>
      </c>
      <c r="C31" s="15" t="n">
        <v>46779733</v>
      </c>
      <c r="D31" s="15" t="n">
        <v>14465689</v>
      </c>
      <c r="E31" s="15" t="n">
        <v>14665127</v>
      </c>
      <c r="F31" s="15" t="n">
        <v>17648917</v>
      </c>
      <c r="G31" s="15" t="n">
        <v>5798090</v>
      </c>
      <c r="H31" s="15" t="n">
        <v>132880</v>
      </c>
      <c r="I31" s="15" t="n">
        <v>591544</v>
      </c>
      <c r="J31" s="15" t="n">
        <v>336764</v>
      </c>
      <c r="K31" s="15" t="n">
        <v>254780</v>
      </c>
    </row>
    <row r="32" customFormat="false" ht="13.5" hidden="false" customHeight="true" outlineLevel="0" collapsed="false">
      <c r="A32" s="27" t="s">
        <v>41</v>
      </c>
      <c r="B32" s="15" t="n">
        <v>15437355</v>
      </c>
      <c r="C32" s="15" t="n">
        <v>14824266</v>
      </c>
      <c r="D32" s="15" t="n">
        <v>5295639</v>
      </c>
      <c r="E32" s="15" t="n">
        <v>5391675</v>
      </c>
      <c r="F32" s="15" t="n">
        <v>4136952</v>
      </c>
      <c r="G32" s="15" t="n">
        <v>349522</v>
      </c>
      <c r="H32" s="15" t="n">
        <v>81383</v>
      </c>
      <c r="I32" s="15" t="n">
        <v>182184</v>
      </c>
      <c r="J32" s="15" t="n">
        <v>105070</v>
      </c>
      <c r="K32" s="15" t="n">
        <v>77114</v>
      </c>
    </row>
    <row r="33" customFormat="false" ht="13.5" hidden="false" customHeight="true" outlineLevel="0" collapsed="false">
      <c r="A33" s="27" t="s">
        <v>42</v>
      </c>
      <c r="B33" s="15" t="n">
        <v>8912923</v>
      </c>
      <c r="C33" s="15" t="n">
        <v>8558617</v>
      </c>
      <c r="D33" s="15" t="n">
        <v>3011498</v>
      </c>
      <c r="E33" s="15" t="n">
        <v>2882803</v>
      </c>
      <c r="F33" s="15" t="n">
        <v>2664316</v>
      </c>
      <c r="G33" s="15" t="n">
        <v>275522</v>
      </c>
      <c r="H33" s="15" t="n">
        <v>10791</v>
      </c>
      <c r="I33" s="15" t="n">
        <v>67993</v>
      </c>
      <c r="J33" s="15" t="n">
        <v>23011</v>
      </c>
      <c r="K33" s="15" t="n">
        <v>44982</v>
      </c>
    </row>
    <row r="34" customFormat="false" ht="13.5" hidden="false" customHeight="true" outlineLevel="0" collapsed="false">
      <c r="A34" s="27" t="s">
        <v>43</v>
      </c>
      <c r="B34" s="15" t="n">
        <v>23566993</v>
      </c>
      <c r="C34" s="15" t="n">
        <v>19513396</v>
      </c>
      <c r="D34" s="15" t="n">
        <v>7030220</v>
      </c>
      <c r="E34" s="15" t="n">
        <v>6679647</v>
      </c>
      <c r="F34" s="15" t="n">
        <v>5803529</v>
      </c>
      <c r="G34" s="15" t="n">
        <v>3859692</v>
      </c>
      <c r="H34" s="15" t="n">
        <v>7178</v>
      </c>
      <c r="I34" s="15" t="n">
        <v>186727</v>
      </c>
      <c r="J34" s="15" t="n">
        <v>101007</v>
      </c>
      <c r="K34" s="15" t="n">
        <v>85720</v>
      </c>
    </row>
    <row r="35" customFormat="false" ht="13.5" hidden="false" customHeight="true" outlineLevel="0" collapsed="false">
      <c r="A35" s="27" t="s">
        <v>44</v>
      </c>
      <c r="B35" s="15" t="n">
        <v>82337365</v>
      </c>
      <c r="C35" s="15" t="n">
        <v>71442910</v>
      </c>
      <c r="D35" s="15" t="n">
        <v>20209497</v>
      </c>
      <c r="E35" s="15" t="n">
        <v>19695831</v>
      </c>
      <c r="F35" s="15" t="n">
        <v>31537582</v>
      </c>
      <c r="G35" s="15" t="n">
        <v>10171504</v>
      </c>
      <c r="H35" s="15" t="n">
        <v>2848</v>
      </c>
      <c r="I35" s="15" t="n">
        <v>720103</v>
      </c>
      <c r="J35" s="15" t="n">
        <v>588184</v>
      </c>
      <c r="K35" s="15" t="n">
        <v>131919</v>
      </c>
    </row>
    <row r="36" customFormat="false" ht="13.5" hidden="false" customHeight="true" outlineLevel="0" collapsed="false">
      <c r="A36" s="27" t="s">
        <v>45</v>
      </c>
      <c r="B36" s="15" t="n">
        <v>45863868</v>
      </c>
      <c r="C36" s="15" t="n">
        <v>41702190</v>
      </c>
      <c r="D36" s="15" t="n">
        <v>14452108</v>
      </c>
      <c r="E36" s="15" t="n">
        <v>14037060</v>
      </c>
      <c r="F36" s="15" t="n">
        <v>13213022</v>
      </c>
      <c r="G36" s="15" t="n">
        <v>3856967</v>
      </c>
      <c r="H36" s="15" t="n">
        <v>28718</v>
      </c>
      <c r="I36" s="15" t="n">
        <v>275993</v>
      </c>
      <c r="J36" s="15" t="n">
        <v>212560</v>
      </c>
      <c r="K36" s="15" t="n">
        <v>63433</v>
      </c>
    </row>
    <row r="37" customFormat="false" ht="13.5" hidden="false" customHeight="true" outlineLevel="0" collapsed="false">
      <c r="A37" s="27" t="s">
        <v>46</v>
      </c>
      <c r="B37" s="15" t="n">
        <v>9825397</v>
      </c>
      <c r="C37" s="15" t="n">
        <v>9101782</v>
      </c>
      <c r="D37" s="15" t="n">
        <v>2937238</v>
      </c>
      <c r="E37" s="15" t="n">
        <v>2840671</v>
      </c>
      <c r="F37" s="15" t="n">
        <v>3323873</v>
      </c>
      <c r="G37" s="15" t="n">
        <v>618215</v>
      </c>
      <c r="H37" s="15" t="n">
        <v>7625</v>
      </c>
      <c r="I37" s="15" t="n">
        <v>97775</v>
      </c>
      <c r="J37" s="15" t="n">
        <v>66488</v>
      </c>
      <c r="K37" s="15" t="n">
        <v>31287</v>
      </c>
    </row>
    <row r="38" customFormat="false" ht="13.5" hidden="false" customHeight="true" outlineLevel="0" collapsed="false">
      <c r="A38" s="27" t="s">
        <v>47</v>
      </c>
      <c r="B38" s="15" t="n">
        <v>11135970</v>
      </c>
      <c r="C38" s="15" t="n">
        <v>10221582</v>
      </c>
      <c r="D38" s="15" t="n">
        <v>3995163</v>
      </c>
      <c r="E38" s="15" t="n">
        <v>3734496</v>
      </c>
      <c r="F38" s="15" t="n">
        <v>2491923</v>
      </c>
      <c r="G38" s="15" t="n">
        <v>734509</v>
      </c>
      <c r="H38" s="15" t="n">
        <v>33945</v>
      </c>
      <c r="I38" s="15" t="n">
        <v>145934</v>
      </c>
      <c r="J38" s="15" t="n">
        <v>98784</v>
      </c>
      <c r="K38" s="15" t="n">
        <v>47150</v>
      </c>
    </row>
    <row r="39" customFormat="false" ht="13.5" hidden="false" customHeight="true" outlineLevel="0" collapsed="false">
      <c r="A39" s="27" t="s">
        <v>48</v>
      </c>
      <c r="B39" s="15" t="n">
        <v>6524096</v>
      </c>
      <c r="C39" s="15" t="n">
        <v>6263784</v>
      </c>
      <c r="D39" s="15" t="n">
        <v>2411667</v>
      </c>
      <c r="E39" s="15" t="n">
        <v>2369127</v>
      </c>
      <c r="F39" s="15" t="n">
        <v>1482990</v>
      </c>
      <c r="G39" s="15" t="n">
        <v>188301</v>
      </c>
      <c r="H39" s="15" t="n">
        <v>9914</v>
      </c>
      <c r="I39" s="15" t="n">
        <v>62097</v>
      </c>
      <c r="J39" s="15" t="n">
        <v>55309</v>
      </c>
      <c r="K39" s="15" t="n">
        <v>6788</v>
      </c>
    </row>
    <row r="40" customFormat="false" ht="13.5" hidden="false" customHeight="true" outlineLevel="0" collapsed="false">
      <c r="A40" s="27" t="s">
        <v>49</v>
      </c>
      <c r="B40" s="15" t="n">
        <v>9095199</v>
      </c>
      <c r="C40" s="15" t="n">
        <v>8754868</v>
      </c>
      <c r="D40" s="15" t="n">
        <v>3386341</v>
      </c>
      <c r="E40" s="15" t="n">
        <v>3450431</v>
      </c>
      <c r="F40" s="15" t="n">
        <v>1918096</v>
      </c>
      <c r="G40" s="15" t="n">
        <v>218269</v>
      </c>
      <c r="H40" s="15" t="n">
        <v>26241</v>
      </c>
      <c r="I40" s="15" t="n">
        <v>95821</v>
      </c>
      <c r="J40" s="15" t="n">
        <v>60213</v>
      </c>
      <c r="K40" s="15" t="n">
        <v>35608</v>
      </c>
    </row>
    <row r="41" customFormat="false" ht="13.5" hidden="false" customHeight="true" outlineLevel="0" collapsed="false">
      <c r="A41" s="27" t="s">
        <v>50</v>
      </c>
      <c r="B41" s="15" t="n">
        <v>17574572</v>
      </c>
      <c r="C41" s="15" t="n">
        <v>16401176</v>
      </c>
      <c r="D41" s="15" t="n">
        <v>5879187</v>
      </c>
      <c r="E41" s="15" t="n">
        <v>5782015</v>
      </c>
      <c r="F41" s="15" t="n">
        <v>4739974</v>
      </c>
      <c r="G41" s="15" t="n">
        <v>900513</v>
      </c>
      <c r="H41" s="15" t="n">
        <v>26805</v>
      </c>
      <c r="I41" s="15" t="n">
        <v>246078</v>
      </c>
      <c r="J41" s="15" t="n">
        <v>175029</v>
      </c>
      <c r="K41" s="15" t="n">
        <v>71049</v>
      </c>
    </row>
    <row r="42" customFormat="false" ht="13.5" hidden="false" customHeight="true" outlineLevel="0" collapsed="false">
      <c r="A42" s="27" t="s">
        <v>51</v>
      </c>
      <c r="B42" s="15" t="n">
        <v>24008454</v>
      </c>
      <c r="C42" s="15" t="n">
        <v>22465766</v>
      </c>
      <c r="D42" s="15" t="n">
        <v>7956280</v>
      </c>
      <c r="E42" s="15" t="n">
        <v>7906629</v>
      </c>
      <c r="F42" s="15" t="n">
        <v>6602857</v>
      </c>
      <c r="G42" s="15" t="n">
        <v>1350299</v>
      </c>
      <c r="H42" s="15" t="n">
        <v>26811</v>
      </c>
      <c r="I42" s="15" t="n">
        <v>165578</v>
      </c>
      <c r="J42" s="15" t="n">
        <v>121856</v>
      </c>
      <c r="K42" s="15" t="n">
        <v>43722</v>
      </c>
    </row>
    <row r="43" customFormat="false" ht="13.5" hidden="false" customHeight="true" outlineLevel="0" collapsed="false">
      <c r="A43" s="27" t="s">
        <v>52</v>
      </c>
      <c r="B43" s="15" t="n">
        <v>14630028</v>
      </c>
      <c r="C43" s="15" t="n">
        <v>14219790</v>
      </c>
      <c r="D43" s="15" t="n">
        <v>5326674</v>
      </c>
      <c r="E43" s="15" t="n">
        <v>5212262</v>
      </c>
      <c r="F43" s="15" t="n">
        <v>3680854</v>
      </c>
      <c r="G43" s="15" t="n">
        <v>259565</v>
      </c>
      <c r="H43" s="15" t="n">
        <v>4181</v>
      </c>
      <c r="I43" s="15" t="n">
        <v>146492</v>
      </c>
      <c r="J43" s="15" t="n">
        <v>85283</v>
      </c>
      <c r="K43" s="15" t="n">
        <v>61209</v>
      </c>
    </row>
    <row r="44" customFormat="false" ht="13.5" hidden="false" customHeight="true" outlineLevel="0" collapsed="false">
      <c r="A44" s="27" t="s">
        <v>53</v>
      </c>
      <c r="B44" s="15" t="n">
        <v>9123492</v>
      </c>
      <c r="C44" s="15" t="n">
        <v>8816248</v>
      </c>
      <c r="D44" s="15" t="n">
        <v>3316711</v>
      </c>
      <c r="E44" s="15" t="n">
        <v>3228981</v>
      </c>
      <c r="F44" s="15" t="n">
        <v>2270556</v>
      </c>
      <c r="G44" s="15" t="n">
        <v>206767</v>
      </c>
      <c r="H44" s="15" t="n">
        <v>11810</v>
      </c>
      <c r="I44" s="15" t="n">
        <v>88667</v>
      </c>
      <c r="J44" s="15" t="n">
        <v>49742</v>
      </c>
      <c r="K44" s="15" t="n">
        <v>38925</v>
      </c>
    </row>
    <row r="45" customFormat="false" ht="13.5" hidden="false" customHeight="true" outlineLevel="0" collapsed="false">
      <c r="A45" s="27" t="s">
        <v>54</v>
      </c>
      <c r="B45" s="15" t="n">
        <v>9143203</v>
      </c>
      <c r="C45" s="15" t="n">
        <v>8595168</v>
      </c>
      <c r="D45" s="15" t="n">
        <v>3106542</v>
      </c>
      <c r="E45" s="15" t="n">
        <v>3107942</v>
      </c>
      <c r="F45" s="15" t="n">
        <v>2380684</v>
      </c>
      <c r="G45" s="15" t="n">
        <v>423172</v>
      </c>
      <c r="H45" s="15" t="n">
        <v>11767</v>
      </c>
      <c r="I45" s="15" t="n">
        <v>113096</v>
      </c>
      <c r="J45" s="15" t="n">
        <v>66286</v>
      </c>
      <c r="K45" s="15" t="n">
        <v>46810</v>
      </c>
    </row>
    <row r="46" customFormat="false" ht="13.5" hidden="false" customHeight="true" outlineLevel="0" collapsed="false">
      <c r="A46" s="27" t="s">
        <v>55</v>
      </c>
      <c r="B46" s="15" t="n">
        <v>14558034</v>
      </c>
      <c r="C46" s="15" t="n">
        <v>13772948</v>
      </c>
      <c r="D46" s="15" t="n">
        <v>5334372</v>
      </c>
      <c r="E46" s="15" t="n">
        <v>5370135</v>
      </c>
      <c r="F46" s="15" t="n">
        <v>3068441</v>
      </c>
      <c r="G46" s="15" t="n">
        <v>562119</v>
      </c>
      <c r="H46" s="15" t="n">
        <v>61833</v>
      </c>
      <c r="I46" s="15" t="n">
        <v>161134</v>
      </c>
      <c r="J46" s="15" t="n">
        <v>114019</v>
      </c>
      <c r="K46" s="15" t="n">
        <v>47115</v>
      </c>
    </row>
    <row r="47" customFormat="false" ht="13.5" hidden="false" customHeight="true" outlineLevel="0" collapsed="false">
      <c r="A47" s="27" t="s">
        <v>56</v>
      </c>
      <c r="B47" s="15" t="n">
        <v>9233100</v>
      </c>
      <c r="C47" s="15" t="n">
        <v>8671801</v>
      </c>
      <c r="D47" s="15" t="n">
        <v>3425726</v>
      </c>
      <c r="E47" s="15" t="n">
        <v>3350058</v>
      </c>
      <c r="F47" s="15" t="n">
        <v>1896017</v>
      </c>
      <c r="G47" s="15" t="n">
        <v>499181</v>
      </c>
      <c r="H47" s="15" t="n">
        <v>1722</v>
      </c>
      <c r="I47" s="15" t="n">
        <v>60396</v>
      </c>
      <c r="J47" s="15" t="n">
        <v>44820</v>
      </c>
      <c r="K47" s="15" t="n">
        <v>15576</v>
      </c>
    </row>
    <row r="48" customFormat="false" ht="13.5" hidden="false" customHeight="true" outlineLevel="0" collapsed="false">
      <c r="A48" s="27" t="s">
        <v>57</v>
      </c>
      <c r="B48" s="15" t="n">
        <v>39909274</v>
      </c>
      <c r="C48" s="15" t="n">
        <v>37319213</v>
      </c>
      <c r="D48" s="15" t="n">
        <v>13008317</v>
      </c>
      <c r="E48" s="15" t="n">
        <v>12433282</v>
      </c>
      <c r="F48" s="15" t="n">
        <v>11877614</v>
      </c>
      <c r="G48" s="15" t="n">
        <v>2272419</v>
      </c>
      <c r="H48" s="15" t="n">
        <v>13345</v>
      </c>
      <c r="I48" s="15" t="n">
        <v>304297</v>
      </c>
      <c r="J48" s="15" t="n">
        <v>171168</v>
      </c>
      <c r="K48" s="15" t="n">
        <v>133129</v>
      </c>
    </row>
    <row r="49" customFormat="false" ht="13.5" hidden="false" customHeight="true" outlineLevel="0" collapsed="false">
      <c r="A49" s="27" t="s">
        <v>58</v>
      </c>
      <c r="B49" s="15" t="n">
        <v>8963305</v>
      </c>
      <c r="C49" s="15" t="n">
        <v>8581975</v>
      </c>
      <c r="D49" s="15" t="n">
        <v>3215187</v>
      </c>
      <c r="E49" s="15" t="n">
        <v>3311411</v>
      </c>
      <c r="F49" s="15" t="n">
        <v>2055377</v>
      </c>
      <c r="G49" s="15" t="n">
        <v>294778</v>
      </c>
      <c r="H49" s="15" t="n">
        <v>27680</v>
      </c>
      <c r="I49" s="15" t="n">
        <v>58872</v>
      </c>
      <c r="J49" s="15" t="n">
        <v>32250</v>
      </c>
      <c r="K49" s="15" t="n">
        <v>26622</v>
      </c>
    </row>
    <row r="50" customFormat="false" ht="13.5" hidden="false" customHeight="true" outlineLevel="0" collapsed="false">
      <c r="A50" s="27" t="s">
        <v>59</v>
      </c>
      <c r="B50" s="15" t="n">
        <v>17703327</v>
      </c>
      <c r="C50" s="15" t="n">
        <v>16691181</v>
      </c>
      <c r="D50" s="15" t="n">
        <v>6726365</v>
      </c>
      <c r="E50" s="15" t="n">
        <v>6312355</v>
      </c>
      <c r="F50" s="15" t="n">
        <v>3652461</v>
      </c>
      <c r="G50" s="15" t="n">
        <v>891318</v>
      </c>
      <c r="H50" s="15" t="n">
        <v>21098</v>
      </c>
      <c r="I50" s="15" t="n">
        <v>99730</v>
      </c>
      <c r="J50" s="15" t="n">
        <v>49224</v>
      </c>
      <c r="K50" s="15" t="n">
        <v>50506</v>
      </c>
    </row>
    <row r="51" customFormat="false" ht="13.5" hidden="false" customHeight="true" outlineLevel="0" collapsed="false">
      <c r="A51" s="27" t="s">
        <v>60</v>
      </c>
      <c r="B51" s="15" t="n">
        <v>16862723</v>
      </c>
      <c r="C51" s="15" t="n">
        <v>16363782</v>
      </c>
      <c r="D51" s="15" t="n">
        <v>6528396</v>
      </c>
      <c r="E51" s="15" t="n">
        <v>6513666</v>
      </c>
      <c r="F51" s="15" t="n">
        <v>3321720</v>
      </c>
      <c r="G51" s="15" t="n">
        <v>313228</v>
      </c>
      <c r="H51" s="15" t="n">
        <v>10043</v>
      </c>
      <c r="I51" s="15" t="n">
        <v>175670</v>
      </c>
      <c r="J51" s="15" t="n">
        <v>101914</v>
      </c>
      <c r="K51" s="15" t="n">
        <v>73756</v>
      </c>
    </row>
    <row r="52" customFormat="false" ht="13.5" hidden="false" customHeight="true" outlineLevel="0" collapsed="false">
      <c r="A52" s="27" t="s">
        <v>61</v>
      </c>
      <c r="B52" s="15" t="n">
        <v>12496763</v>
      </c>
      <c r="C52" s="15" t="n">
        <v>11971906</v>
      </c>
      <c r="D52" s="15" t="n">
        <v>4683197</v>
      </c>
      <c r="E52" s="15" t="n">
        <v>4902126</v>
      </c>
      <c r="F52" s="15" t="n">
        <v>2386583</v>
      </c>
      <c r="G52" s="15" t="n">
        <v>364469</v>
      </c>
      <c r="H52" s="15" t="n">
        <v>14989</v>
      </c>
      <c r="I52" s="15" t="n">
        <v>145399</v>
      </c>
      <c r="J52" s="15" t="n">
        <v>101062</v>
      </c>
      <c r="K52" s="15" t="n">
        <v>44337</v>
      </c>
    </row>
    <row r="53" customFormat="false" ht="13.5" hidden="false" customHeight="true" outlineLevel="0" collapsed="false">
      <c r="A53" s="27" t="s">
        <v>62</v>
      </c>
      <c r="B53" s="15" t="n">
        <v>11624832</v>
      </c>
      <c r="C53" s="15" t="n">
        <v>11175255</v>
      </c>
      <c r="D53" s="15" t="n">
        <v>4445472</v>
      </c>
      <c r="E53" s="15" t="n">
        <v>4244758</v>
      </c>
      <c r="F53" s="15" t="n">
        <v>2485025</v>
      </c>
      <c r="G53" s="15" t="n">
        <v>343312</v>
      </c>
      <c r="H53" s="15" t="n">
        <v>3580</v>
      </c>
      <c r="I53" s="15" t="n">
        <v>102685</v>
      </c>
      <c r="J53" s="15" t="n">
        <v>69348</v>
      </c>
      <c r="K53" s="15" t="n">
        <v>33337</v>
      </c>
    </row>
    <row r="54" customFormat="false" ht="13.5" hidden="false" customHeight="true" outlineLevel="0" collapsed="false">
      <c r="A54" s="69" t="s">
        <v>63</v>
      </c>
      <c r="B54" s="17" t="n">
        <v>19632264</v>
      </c>
      <c r="C54" s="17" t="n">
        <v>18857652</v>
      </c>
      <c r="D54" s="17" t="n">
        <v>7608524</v>
      </c>
      <c r="E54" s="17" t="n">
        <v>7385524</v>
      </c>
      <c r="F54" s="17" t="n">
        <v>3863604</v>
      </c>
      <c r="G54" s="17" t="n">
        <v>598849</v>
      </c>
      <c r="H54" s="17" t="n">
        <v>14717</v>
      </c>
      <c r="I54" s="17" t="n">
        <v>161046</v>
      </c>
      <c r="J54" s="17" t="n">
        <v>95200</v>
      </c>
      <c r="K54" s="17" t="n">
        <v>6584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27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579831038</v>
      </c>
      <c r="C8" s="11" t="n">
        <v>547838856</v>
      </c>
      <c r="D8" s="11" t="n">
        <v>192678126</v>
      </c>
      <c r="E8" s="11" t="n">
        <v>194239911</v>
      </c>
      <c r="F8" s="11" t="n">
        <v>160920819</v>
      </c>
      <c r="G8" s="11" t="n">
        <v>25615421</v>
      </c>
      <c r="H8" s="11" t="n">
        <v>802588</v>
      </c>
      <c r="I8" s="11" t="n">
        <v>5574173</v>
      </c>
      <c r="J8" s="11" t="n">
        <v>3680242</v>
      </c>
      <c r="K8" s="11" t="n">
        <v>1893931</v>
      </c>
    </row>
    <row r="9" customFormat="false" ht="13.5" hidden="false" customHeight="true" outlineLevel="0" collapsed="false">
      <c r="A9" s="27" t="s">
        <v>17</v>
      </c>
      <c r="B9" s="15" t="n">
        <v>33839106</v>
      </c>
      <c r="C9" s="15" t="n">
        <v>32729157</v>
      </c>
      <c r="D9" s="15" t="n">
        <v>12492478</v>
      </c>
      <c r="E9" s="15" t="n">
        <v>11453841</v>
      </c>
      <c r="F9" s="15" t="n">
        <v>8782838</v>
      </c>
      <c r="G9" s="15" t="n">
        <v>877150</v>
      </c>
      <c r="H9" s="15" t="n">
        <v>2249</v>
      </c>
      <c r="I9" s="15" t="n">
        <v>230550</v>
      </c>
      <c r="J9" s="15" t="n">
        <v>174225</v>
      </c>
      <c r="K9" s="15" t="n">
        <v>56325</v>
      </c>
    </row>
    <row r="10" customFormat="false" ht="13.5" hidden="false" customHeight="true" outlineLevel="0" collapsed="false">
      <c r="A10" s="27" t="s">
        <v>19</v>
      </c>
      <c r="B10" s="15" t="n">
        <v>9959565</v>
      </c>
      <c r="C10" s="15" t="n">
        <v>9470994</v>
      </c>
      <c r="D10" s="15" t="n">
        <v>3802883</v>
      </c>
      <c r="E10" s="15" t="n">
        <v>3409622</v>
      </c>
      <c r="F10" s="15" t="n">
        <v>2258489</v>
      </c>
      <c r="G10" s="15" t="n">
        <v>384278</v>
      </c>
      <c r="H10" s="15" t="n">
        <v>19595</v>
      </c>
      <c r="I10" s="15" t="n">
        <v>84698</v>
      </c>
      <c r="J10" s="15" t="n">
        <v>69923</v>
      </c>
      <c r="K10" s="15" t="n">
        <v>14775</v>
      </c>
    </row>
    <row r="11" customFormat="false" ht="13.5" hidden="false" customHeight="true" outlineLevel="0" collapsed="false">
      <c r="A11" s="27" t="s">
        <v>20</v>
      </c>
      <c r="B11" s="15" t="n">
        <v>10129726</v>
      </c>
      <c r="C11" s="15" t="n">
        <v>9721130</v>
      </c>
      <c r="D11" s="15" t="n">
        <v>3804045</v>
      </c>
      <c r="E11" s="15" t="n">
        <v>3458270</v>
      </c>
      <c r="F11" s="15" t="n">
        <v>2458815</v>
      </c>
      <c r="G11" s="15" t="n">
        <v>300061</v>
      </c>
      <c r="H11" s="15" t="n">
        <v>14807</v>
      </c>
      <c r="I11" s="15" t="n">
        <v>93728</v>
      </c>
      <c r="J11" s="15" t="n">
        <v>70626</v>
      </c>
      <c r="K11" s="15" t="n">
        <v>23102</v>
      </c>
    </row>
    <row r="12" customFormat="false" ht="13.5" hidden="false" customHeight="true" outlineLevel="0" collapsed="false">
      <c r="A12" s="27" t="s">
        <v>21</v>
      </c>
      <c r="B12" s="15" t="n">
        <v>11129108</v>
      </c>
      <c r="C12" s="15" t="n">
        <v>10496649</v>
      </c>
      <c r="D12" s="15" t="n">
        <v>4002454</v>
      </c>
      <c r="E12" s="15" t="n">
        <v>3777661</v>
      </c>
      <c r="F12" s="15" t="n">
        <v>2716534</v>
      </c>
      <c r="G12" s="15" t="n">
        <v>523083</v>
      </c>
      <c r="H12" s="15" t="n">
        <v>4127</v>
      </c>
      <c r="I12" s="15" t="n">
        <v>105249</v>
      </c>
      <c r="J12" s="15" t="n">
        <v>75295</v>
      </c>
      <c r="K12" s="15" t="n">
        <v>29954</v>
      </c>
    </row>
    <row r="13" customFormat="false" ht="13.5" hidden="false" customHeight="true" outlineLevel="0" collapsed="false">
      <c r="A13" s="27" t="s">
        <v>22</v>
      </c>
      <c r="B13" s="15" t="n">
        <v>9631582</v>
      </c>
      <c r="C13" s="15" t="n">
        <v>9300633</v>
      </c>
      <c r="D13" s="15" t="n">
        <v>3486707</v>
      </c>
      <c r="E13" s="15" t="n">
        <v>3555223</v>
      </c>
      <c r="F13" s="15" t="n">
        <v>2258703</v>
      </c>
      <c r="G13" s="15" t="n">
        <v>237586</v>
      </c>
      <c r="H13" s="15" t="n">
        <v>400</v>
      </c>
      <c r="I13" s="15" t="n">
        <v>92963</v>
      </c>
      <c r="J13" s="15" t="n">
        <v>53594</v>
      </c>
      <c r="K13" s="15" t="n">
        <v>39369</v>
      </c>
    </row>
    <row r="14" customFormat="false" ht="13.5" hidden="false" customHeight="true" outlineLevel="0" collapsed="false">
      <c r="A14" s="27" t="s">
        <v>23</v>
      </c>
      <c r="B14" s="15" t="n">
        <v>8166850</v>
      </c>
      <c r="C14" s="15" t="n">
        <v>7788788</v>
      </c>
      <c r="D14" s="15" t="n">
        <v>3020865</v>
      </c>
      <c r="E14" s="15" t="n">
        <v>3040086</v>
      </c>
      <c r="F14" s="15" t="n">
        <v>1727837</v>
      </c>
      <c r="G14" s="15" t="n">
        <v>252104</v>
      </c>
      <c r="H14" s="15" t="n">
        <v>361</v>
      </c>
      <c r="I14" s="15" t="n">
        <v>125597</v>
      </c>
      <c r="J14" s="15" t="n">
        <v>75952</v>
      </c>
      <c r="K14" s="15" t="n">
        <v>49645</v>
      </c>
    </row>
    <row r="15" customFormat="false" ht="13.5" hidden="false" customHeight="true" outlineLevel="0" collapsed="false">
      <c r="A15" s="27" t="s">
        <v>24</v>
      </c>
      <c r="B15" s="15" t="n">
        <v>13644304</v>
      </c>
      <c r="C15" s="15" t="n">
        <v>12929894</v>
      </c>
      <c r="D15" s="15" t="n">
        <v>4958605</v>
      </c>
      <c r="E15" s="15" t="n">
        <v>4671604</v>
      </c>
      <c r="F15" s="15" t="n">
        <v>3299685</v>
      </c>
      <c r="G15" s="15" t="n">
        <v>524425</v>
      </c>
      <c r="H15" s="15" t="n">
        <v>14657</v>
      </c>
      <c r="I15" s="15" t="n">
        <v>175328</v>
      </c>
      <c r="J15" s="15" t="n">
        <v>131449</v>
      </c>
      <c r="K15" s="15" t="n">
        <v>43879</v>
      </c>
    </row>
    <row r="16" customFormat="false" ht="13.5" hidden="false" customHeight="true" outlineLevel="0" collapsed="false">
      <c r="A16" s="27" t="s">
        <v>25</v>
      </c>
      <c r="B16" s="15" t="n">
        <v>13493994</v>
      </c>
      <c r="C16" s="15" t="n">
        <v>12586353</v>
      </c>
      <c r="D16" s="15" t="n">
        <v>4497594</v>
      </c>
      <c r="E16" s="15" t="n">
        <v>4197919</v>
      </c>
      <c r="F16" s="15" t="n">
        <v>3890840</v>
      </c>
      <c r="G16" s="15" t="n">
        <v>742771</v>
      </c>
      <c r="H16" s="15" t="n">
        <v>8539</v>
      </c>
      <c r="I16" s="15" t="n">
        <v>156331</v>
      </c>
      <c r="J16" s="15" t="n">
        <v>74939</v>
      </c>
      <c r="K16" s="15" t="n">
        <v>81392</v>
      </c>
    </row>
    <row r="17" customFormat="false" ht="13.5" hidden="false" customHeight="true" outlineLevel="0" collapsed="false">
      <c r="A17" s="27" t="s">
        <v>26</v>
      </c>
      <c r="B17" s="15" t="n">
        <v>10067743</v>
      </c>
      <c r="C17" s="15" t="n">
        <v>9532313</v>
      </c>
      <c r="D17" s="15" t="n">
        <v>3416515</v>
      </c>
      <c r="E17" s="15" t="n">
        <v>3268729</v>
      </c>
      <c r="F17" s="15" t="n">
        <v>2847069</v>
      </c>
      <c r="G17" s="15" t="n">
        <v>300629</v>
      </c>
      <c r="H17" s="15" t="n">
        <v>8395</v>
      </c>
      <c r="I17" s="15" t="n">
        <v>226406</v>
      </c>
      <c r="J17" s="15" t="n">
        <v>70192</v>
      </c>
      <c r="K17" s="15" t="n">
        <v>156214</v>
      </c>
    </row>
    <row r="18" customFormat="false" ht="13.5" hidden="false" customHeight="true" outlineLevel="0" collapsed="false">
      <c r="A18" s="27" t="s">
        <v>27</v>
      </c>
      <c r="B18" s="15" t="n">
        <v>9596657</v>
      </c>
      <c r="C18" s="15" t="n">
        <v>9113090</v>
      </c>
      <c r="D18" s="15" t="n">
        <v>3348177</v>
      </c>
      <c r="E18" s="15" t="n">
        <v>3264862</v>
      </c>
      <c r="F18" s="15" t="n">
        <v>2500051</v>
      </c>
      <c r="G18" s="15" t="n">
        <v>382754</v>
      </c>
      <c r="H18" s="15" t="n">
        <v>5144</v>
      </c>
      <c r="I18" s="15" t="n">
        <v>95669</v>
      </c>
      <c r="J18" s="15" t="n">
        <v>59887</v>
      </c>
      <c r="K18" s="15" t="n">
        <v>35782</v>
      </c>
    </row>
    <row r="19" customFormat="false" ht="13.5" hidden="false" customHeight="true" outlineLevel="0" collapsed="false">
      <c r="A19" s="27" t="s">
        <v>28</v>
      </c>
      <c r="B19" s="15" t="n">
        <v>19855911</v>
      </c>
      <c r="C19" s="15" t="n">
        <v>18840368</v>
      </c>
      <c r="D19" s="15" t="n">
        <v>5806706</v>
      </c>
      <c r="E19" s="15" t="n">
        <v>5146576</v>
      </c>
      <c r="F19" s="15" t="n">
        <v>7887086</v>
      </c>
      <c r="G19" s="15" t="n">
        <v>848710</v>
      </c>
      <c r="H19" s="15" t="n">
        <v>8600</v>
      </c>
      <c r="I19" s="15" t="n">
        <v>158233</v>
      </c>
      <c r="J19" s="15" t="n">
        <v>94925</v>
      </c>
      <c r="K19" s="15" t="n">
        <v>63308</v>
      </c>
    </row>
    <row r="20" customFormat="false" ht="13.5" hidden="false" customHeight="true" outlineLevel="0" collapsed="false">
      <c r="A20" s="27" t="s">
        <v>29</v>
      </c>
      <c r="B20" s="15" t="n">
        <v>17156581</v>
      </c>
      <c r="C20" s="15" t="n">
        <v>16499094</v>
      </c>
      <c r="D20" s="15" t="n">
        <v>5378288</v>
      </c>
      <c r="E20" s="15" t="n">
        <v>4886293</v>
      </c>
      <c r="F20" s="15" t="n">
        <v>6234513</v>
      </c>
      <c r="G20" s="15" t="n">
        <v>465981</v>
      </c>
      <c r="H20" s="15" t="n">
        <v>60427</v>
      </c>
      <c r="I20" s="15" t="n">
        <v>131079</v>
      </c>
      <c r="J20" s="15" t="n">
        <v>96758</v>
      </c>
      <c r="K20" s="15" t="n">
        <v>34321</v>
      </c>
    </row>
    <row r="21" customFormat="false" ht="13.5" hidden="false" customHeight="true" outlineLevel="0" collapsed="false">
      <c r="A21" s="27" t="s">
        <v>30</v>
      </c>
      <c r="B21" s="15" t="n">
        <v>53558804</v>
      </c>
      <c r="C21" s="15" t="n">
        <v>52121362</v>
      </c>
      <c r="D21" s="15" t="n">
        <v>12015769</v>
      </c>
      <c r="E21" s="15" t="n">
        <v>19952668</v>
      </c>
      <c r="F21" s="15" t="n">
        <v>20152925</v>
      </c>
      <c r="G21" s="15" t="n">
        <v>1391600</v>
      </c>
      <c r="H21" s="15" t="n">
        <v>21082</v>
      </c>
      <c r="I21" s="15" t="n">
        <v>24760</v>
      </c>
      <c r="J21" s="15" t="n">
        <v>23550</v>
      </c>
      <c r="K21" s="15" t="n">
        <v>1210</v>
      </c>
    </row>
    <row r="22" customFormat="false" ht="13.5" hidden="false" customHeight="true" outlineLevel="0" collapsed="false">
      <c r="A22" s="27" t="s">
        <v>31</v>
      </c>
      <c r="B22" s="15" t="n">
        <v>22450208</v>
      </c>
      <c r="C22" s="15" t="n">
        <v>20620317</v>
      </c>
      <c r="D22" s="15" t="n">
        <v>6472009</v>
      </c>
      <c r="E22" s="15" t="n">
        <v>7025850</v>
      </c>
      <c r="F22" s="15" t="n">
        <v>7122458</v>
      </c>
      <c r="G22" s="15" t="n">
        <v>1650750</v>
      </c>
      <c r="H22" s="15" t="n">
        <v>780</v>
      </c>
      <c r="I22" s="15" t="n">
        <v>178361</v>
      </c>
      <c r="J22" s="15" t="n">
        <v>149623</v>
      </c>
      <c r="K22" s="15" t="n">
        <v>28738</v>
      </c>
    </row>
    <row r="23" customFormat="false" ht="13.5" hidden="false" customHeight="true" outlineLevel="0" collapsed="false">
      <c r="A23" s="27" t="s">
        <v>32</v>
      </c>
      <c r="B23" s="15" t="n">
        <v>16231129</v>
      </c>
      <c r="C23" s="15" t="n">
        <v>15160480</v>
      </c>
      <c r="D23" s="15" t="n">
        <v>5738485</v>
      </c>
      <c r="E23" s="15" t="n">
        <v>5686631</v>
      </c>
      <c r="F23" s="15" t="n">
        <v>3735364</v>
      </c>
      <c r="G23" s="15" t="n">
        <v>871640</v>
      </c>
      <c r="H23" s="15" t="n">
        <v>18515</v>
      </c>
      <c r="I23" s="15" t="n">
        <v>180494</v>
      </c>
      <c r="J23" s="15" t="n">
        <v>124247</v>
      </c>
      <c r="K23" s="15" t="n">
        <v>56247</v>
      </c>
    </row>
    <row r="24" customFormat="false" ht="13.5" hidden="false" customHeight="true" outlineLevel="0" collapsed="false">
      <c r="A24" s="27" t="s">
        <v>33</v>
      </c>
      <c r="B24" s="15" t="n">
        <v>5358852</v>
      </c>
      <c r="C24" s="15" t="n">
        <v>5079594</v>
      </c>
      <c r="D24" s="15" t="n">
        <v>1855757</v>
      </c>
      <c r="E24" s="15" t="n">
        <v>1946481</v>
      </c>
      <c r="F24" s="15" t="n">
        <v>1277356</v>
      </c>
      <c r="G24" s="15" t="n">
        <v>208800</v>
      </c>
      <c r="H24" s="15" t="n">
        <v>15106</v>
      </c>
      <c r="I24" s="15" t="n">
        <v>55352</v>
      </c>
      <c r="J24" s="15" t="n">
        <v>36217</v>
      </c>
      <c r="K24" s="15" t="n">
        <v>19135</v>
      </c>
    </row>
    <row r="25" customFormat="false" ht="13.5" hidden="false" customHeight="true" outlineLevel="0" collapsed="false">
      <c r="A25" s="27" t="s">
        <v>34</v>
      </c>
      <c r="B25" s="15" t="n">
        <v>5310887</v>
      </c>
      <c r="C25" s="15" t="n">
        <v>5196521</v>
      </c>
      <c r="D25" s="15" t="n">
        <v>1853915</v>
      </c>
      <c r="E25" s="15" t="n">
        <v>1842011</v>
      </c>
      <c r="F25" s="15" t="n">
        <v>1500595</v>
      </c>
      <c r="G25" s="15" t="n">
        <v>39794</v>
      </c>
      <c r="H25" s="15" t="n">
        <v>1928</v>
      </c>
      <c r="I25" s="15" t="n">
        <v>72644</v>
      </c>
      <c r="J25" s="15" t="n">
        <v>56858</v>
      </c>
      <c r="K25" s="15" t="n">
        <v>15786</v>
      </c>
    </row>
    <row r="26" customFormat="false" ht="13.5" hidden="false" customHeight="true" outlineLevel="0" collapsed="false">
      <c r="A26" s="27" t="s">
        <v>35</v>
      </c>
      <c r="B26" s="15" t="n">
        <v>4262652</v>
      </c>
      <c r="C26" s="15" t="n">
        <v>4057026</v>
      </c>
      <c r="D26" s="15" t="n">
        <v>1514290</v>
      </c>
      <c r="E26" s="15" t="n">
        <v>1499476</v>
      </c>
      <c r="F26" s="15" t="n">
        <v>1043260</v>
      </c>
      <c r="G26" s="15" t="n">
        <v>146200</v>
      </c>
      <c r="H26" s="15" t="s">
        <v>18</v>
      </c>
      <c r="I26" s="15" t="n">
        <v>59426</v>
      </c>
      <c r="J26" s="15" t="n">
        <v>42368</v>
      </c>
      <c r="K26" s="15" t="n">
        <v>17058</v>
      </c>
    </row>
    <row r="27" customFormat="false" ht="13.5" hidden="false" customHeight="true" outlineLevel="0" collapsed="false">
      <c r="A27" s="27" t="s">
        <v>36</v>
      </c>
      <c r="B27" s="15" t="n">
        <v>5009830</v>
      </c>
      <c r="C27" s="15" t="n">
        <v>4520264</v>
      </c>
      <c r="D27" s="15" t="n">
        <v>1786700</v>
      </c>
      <c r="E27" s="15" t="n">
        <v>1679889</v>
      </c>
      <c r="F27" s="15" t="n">
        <v>1053675</v>
      </c>
      <c r="G27" s="15" t="n">
        <v>161920</v>
      </c>
      <c r="H27" s="15" t="n">
        <v>275169</v>
      </c>
      <c r="I27" s="15" t="n">
        <v>52477</v>
      </c>
      <c r="J27" s="15" t="n">
        <v>33006</v>
      </c>
      <c r="K27" s="15" t="n">
        <v>19471</v>
      </c>
    </row>
    <row r="28" customFormat="false" ht="13.5" hidden="false" customHeight="true" outlineLevel="0" collapsed="false">
      <c r="A28" s="27" t="s">
        <v>37</v>
      </c>
      <c r="B28" s="15" t="n">
        <v>11624146</v>
      </c>
      <c r="C28" s="15" t="n">
        <v>11394640</v>
      </c>
      <c r="D28" s="15" t="n">
        <v>4186118</v>
      </c>
      <c r="E28" s="15" t="n">
        <v>4098575</v>
      </c>
      <c r="F28" s="15" t="n">
        <v>3109947</v>
      </c>
      <c r="G28" s="15" t="n">
        <v>174864</v>
      </c>
      <c r="H28" s="15" t="n">
        <v>18611</v>
      </c>
      <c r="I28" s="15" t="n">
        <v>36031</v>
      </c>
      <c r="J28" s="15" t="n">
        <v>28782</v>
      </c>
      <c r="K28" s="15" t="n">
        <v>7249</v>
      </c>
    </row>
    <row r="29" customFormat="false" ht="13.5" hidden="false" customHeight="true" outlineLevel="0" collapsed="false">
      <c r="A29" s="27" t="s">
        <v>38</v>
      </c>
      <c r="B29" s="15" t="n">
        <v>10233751</v>
      </c>
      <c r="C29" s="15" t="n">
        <v>9675622</v>
      </c>
      <c r="D29" s="15" t="n">
        <v>3426070</v>
      </c>
      <c r="E29" s="15" t="n">
        <v>3361443</v>
      </c>
      <c r="F29" s="15" t="n">
        <v>2888109</v>
      </c>
      <c r="G29" s="15" t="n">
        <v>413313</v>
      </c>
      <c r="H29" s="15" t="n">
        <v>38551</v>
      </c>
      <c r="I29" s="15" t="n">
        <v>106265</v>
      </c>
      <c r="J29" s="15" t="n">
        <v>73433</v>
      </c>
      <c r="K29" s="15" t="n">
        <v>32832</v>
      </c>
    </row>
    <row r="30" customFormat="false" ht="13.5" hidden="false" customHeight="true" outlineLevel="0" collapsed="false">
      <c r="A30" s="27" t="s">
        <v>39</v>
      </c>
      <c r="B30" s="15" t="n">
        <v>16738580</v>
      </c>
      <c r="C30" s="15" t="n">
        <v>15345698</v>
      </c>
      <c r="D30" s="15" t="n">
        <v>5599993</v>
      </c>
      <c r="E30" s="15" t="n">
        <v>5314708</v>
      </c>
      <c r="F30" s="15" t="n">
        <v>4430997</v>
      </c>
      <c r="G30" s="15" t="n">
        <v>1142731</v>
      </c>
      <c r="H30" s="15" t="n">
        <v>52833</v>
      </c>
      <c r="I30" s="15" t="n">
        <v>197318</v>
      </c>
      <c r="J30" s="15" t="n">
        <v>133475</v>
      </c>
      <c r="K30" s="15" t="n">
        <v>63843</v>
      </c>
    </row>
    <row r="31" customFormat="false" ht="13.5" hidden="false" customHeight="true" outlineLevel="0" collapsed="false">
      <c r="A31" s="27" t="s">
        <v>40</v>
      </c>
      <c r="B31" s="15" t="n">
        <v>24513180</v>
      </c>
      <c r="C31" s="15" t="n">
        <v>22975238</v>
      </c>
      <c r="D31" s="15" t="n">
        <v>6980091</v>
      </c>
      <c r="E31" s="15" t="n">
        <v>7991617</v>
      </c>
      <c r="F31" s="15" t="n">
        <v>8003530</v>
      </c>
      <c r="G31" s="15" t="n">
        <v>1182545</v>
      </c>
      <c r="H31" s="15" t="n">
        <v>16978</v>
      </c>
      <c r="I31" s="15" t="n">
        <v>338419</v>
      </c>
      <c r="J31" s="15" t="n">
        <v>189606</v>
      </c>
      <c r="K31" s="15" t="n">
        <v>148813</v>
      </c>
    </row>
    <row r="32" customFormat="false" ht="13.5" hidden="false" customHeight="true" outlineLevel="0" collapsed="false">
      <c r="A32" s="27" t="s">
        <v>41</v>
      </c>
      <c r="B32" s="15" t="n">
        <v>7695536</v>
      </c>
      <c r="C32" s="15" t="n">
        <v>7448787</v>
      </c>
      <c r="D32" s="15" t="n">
        <v>2809884</v>
      </c>
      <c r="E32" s="15" t="n">
        <v>2806029</v>
      </c>
      <c r="F32" s="15" t="n">
        <v>1832874</v>
      </c>
      <c r="G32" s="15" t="n">
        <v>141235</v>
      </c>
      <c r="H32" s="15" t="n">
        <v>10939</v>
      </c>
      <c r="I32" s="15" t="n">
        <v>94575</v>
      </c>
      <c r="J32" s="15" t="n">
        <v>65420</v>
      </c>
      <c r="K32" s="15" t="n">
        <v>29155</v>
      </c>
    </row>
    <row r="33" customFormat="false" ht="13.5" hidden="false" customHeight="true" outlineLevel="0" collapsed="false">
      <c r="A33" s="27" t="s">
        <v>42</v>
      </c>
      <c r="B33" s="15" t="n">
        <v>4986031</v>
      </c>
      <c r="C33" s="15" t="n">
        <v>4731625</v>
      </c>
      <c r="D33" s="15" t="n">
        <v>1741487</v>
      </c>
      <c r="E33" s="15" t="n">
        <v>1573188</v>
      </c>
      <c r="F33" s="15" t="n">
        <v>1416950</v>
      </c>
      <c r="G33" s="15" t="n">
        <v>219909</v>
      </c>
      <c r="H33" s="15" t="n">
        <v>4782</v>
      </c>
      <c r="I33" s="15" t="n">
        <v>29715</v>
      </c>
      <c r="J33" s="15" t="n">
        <v>13565</v>
      </c>
      <c r="K33" s="15" t="n">
        <v>16150</v>
      </c>
    </row>
    <row r="34" customFormat="false" ht="13.5" hidden="false" customHeight="true" outlineLevel="0" collapsed="false">
      <c r="A34" s="27" t="s">
        <v>43</v>
      </c>
      <c r="B34" s="15" t="n">
        <v>10049928</v>
      </c>
      <c r="C34" s="15" t="n">
        <v>9340206</v>
      </c>
      <c r="D34" s="15" t="n">
        <v>3456413</v>
      </c>
      <c r="E34" s="15" t="n">
        <v>3734699</v>
      </c>
      <c r="F34" s="15" t="n">
        <v>2149094</v>
      </c>
      <c r="G34" s="15" t="n">
        <v>647064</v>
      </c>
      <c r="H34" s="15" t="n">
        <v>702</v>
      </c>
      <c r="I34" s="15" t="n">
        <v>61956</v>
      </c>
      <c r="J34" s="15" t="n">
        <v>39648</v>
      </c>
      <c r="K34" s="15" t="n">
        <v>22308</v>
      </c>
    </row>
    <row r="35" customFormat="false" ht="13.5" hidden="false" customHeight="true" outlineLevel="0" collapsed="false">
      <c r="A35" s="27" t="s">
        <v>44</v>
      </c>
      <c r="B35" s="15" t="n">
        <v>38006647</v>
      </c>
      <c r="C35" s="15" t="n">
        <v>32917135</v>
      </c>
      <c r="D35" s="15" t="n">
        <v>10519522</v>
      </c>
      <c r="E35" s="15" t="n">
        <v>10127299</v>
      </c>
      <c r="F35" s="15" t="n">
        <v>12270314</v>
      </c>
      <c r="G35" s="15" t="n">
        <v>4717757</v>
      </c>
      <c r="H35" s="15" t="n">
        <v>1027</v>
      </c>
      <c r="I35" s="15" t="n">
        <v>370728</v>
      </c>
      <c r="J35" s="15" t="n">
        <v>305698</v>
      </c>
      <c r="K35" s="15" t="n">
        <v>65030</v>
      </c>
    </row>
    <row r="36" customFormat="false" ht="13.5" hidden="false" customHeight="true" outlineLevel="0" collapsed="false">
      <c r="A36" s="27" t="s">
        <v>45</v>
      </c>
      <c r="B36" s="15" t="n">
        <v>22517846</v>
      </c>
      <c r="C36" s="15" t="n">
        <v>21124947</v>
      </c>
      <c r="D36" s="15" t="n">
        <v>7475759</v>
      </c>
      <c r="E36" s="15" t="n">
        <v>6972748</v>
      </c>
      <c r="F36" s="15" t="n">
        <v>6676440</v>
      </c>
      <c r="G36" s="15" t="n">
        <v>1128388</v>
      </c>
      <c r="H36" s="15" t="n">
        <v>8771</v>
      </c>
      <c r="I36" s="15" t="n">
        <v>255740</v>
      </c>
      <c r="J36" s="15" t="n">
        <v>128780</v>
      </c>
      <c r="K36" s="15" t="n">
        <v>126960</v>
      </c>
    </row>
    <row r="37" customFormat="false" ht="13.5" hidden="false" customHeight="true" outlineLevel="0" collapsed="false">
      <c r="A37" s="27" t="s">
        <v>46</v>
      </c>
      <c r="B37" s="15" t="n">
        <v>4894853</v>
      </c>
      <c r="C37" s="15" t="n">
        <v>4609627</v>
      </c>
      <c r="D37" s="15" t="n">
        <v>1597758</v>
      </c>
      <c r="E37" s="15" t="n">
        <v>1506869</v>
      </c>
      <c r="F37" s="15" t="n">
        <v>1505000</v>
      </c>
      <c r="G37" s="15" t="n">
        <v>228851</v>
      </c>
      <c r="H37" s="15" t="n">
        <v>308</v>
      </c>
      <c r="I37" s="15" t="n">
        <v>56067</v>
      </c>
      <c r="J37" s="15" t="n">
        <v>38731</v>
      </c>
      <c r="K37" s="15" t="n">
        <v>17336</v>
      </c>
    </row>
    <row r="38" customFormat="false" ht="13.5" hidden="false" customHeight="true" outlineLevel="0" collapsed="false">
      <c r="A38" s="27" t="s">
        <v>47</v>
      </c>
      <c r="B38" s="15" t="n">
        <v>6434571</v>
      </c>
      <c r="C38" s="15" t="n">
        <v>5834785</v>
      </c>
      <c r="D38" s="15" t="n">
        <v>2227016</v>
      </c>
      <c r="E38" s="15" t="n">
        <v>2194651</v>
      </c>
      <c r="F38" s="15" t="n">
        <v>1413118</v>
      </c>
      <c r="G38" s="15" t="n">
        <v>471129</v>
      </c>
      <c r="H38" s="15" t="n">
        <v>16282</v>
      </c>
      <c r="I38" s="15" t="n">
        <v>112375</v>
      </c>
      <c r="J38" s="15" t="n">
        <v>76080</v>
      </c>
      <c r="K38" s="15" t="n">
        <v>36295</v>
      </c>
    </row>
    <row r="39" customFormat="false" ht="13.5" hidden="false" customHeight="true" outlineLevel="0" collapsed="false">
      <c r="A39" s="27" t="s">
        <v>48</v>
      </c>
      <c r="B39" s="15" t="n">
        <v>3791201</v>
      </c>
      <c r="C39" s="15" t="n">
        <v>3630026</v>
      </c>
      <c r="D39" s="15" t="n">
        <v>1345969</v>
      </c>
      <c r="E39" s="15" t="n">
        <v>1334539</v>
      </c>
      <c r="F39" s="15" t="n">
        <v>949518</v>
      </c>
      <c r="G39" s="15" t="n">
        <v>95999</v>
      </c>
      <c r="H39" s="15" t="n">
        <v>10682</v>
      </c>
      <c r="I39" s="15" t="n">
        <v>54494</v>
      </c>
      <c r="J39" s="15" t="n">
        <v>44921</v>
      </c>
      <c r="K39" s="15" t="n">
        <v>9573</v>
      </c>
    </row>
    <row r="40" customFormat="false" ht="13.5" hidden="false" customHeight="true" outlineLevel="0" collapsed="false">
      <c r="A40" s="27" t="s">
        <v>49</v>
      </c>
      <c r="B40" s="15" t="n">
        <v>5424445</v>
      </c>
      <c r="C40" s="15" t="n">
        <v>5286936</v>
      </c>
      <c r="D40" s="15" t="n">
        <v>2094796</v>
      </c>
      <c r="E40" s="15" t="n">
        <v>1979649</v>
      </c>
      <c r="F40" s="15" t="n">
        <v>1212491</v>
      </c>
      <c r="G40" s="15" t="n">
        <v>27284</v>
      </c>
      <c r="H40" s="15" t="n">
        <v>19212</v>
      </c>
      <c r="I40" s="15" t="n">
        <v>91013</v>
      </c>
      <c r="J40" s="15" t="n">
        <v>47234</v>
      </c>
      <c r="K40" s="15" t="n">
        <v>43779</v>
      </c>
    </row>
    <row r="41" customFormat="false" ht="13.5" hidden="false" customHeight="true" outlineLevel="0" collapsed="false">
      <c r="A41" s="27" t="s">
        <v>50</v>
      </c>
      <c r="B41" s="15" t="n">
        <v>9817399</v>
      </c>
      <c r="C41" s="15" t="n">
        <v>9145816</v>
      </c>
      <c r="D41" s="15" t="n">
        <v>3243324</v>
      </c>
      <c r="E41" s="15" t="n">
        <v>3253612</v>
      </c>
      <c r="F41" s="15" t="n">
        <v>2648880</v>
      </c>
      <c r="G41" s="15" t="n">
        <v>519801</v>
      </c>
      <c r="H41" s="15" t="n">
        <v>14123</v>
      </c>
      <c r="I41" s="15" t="n">
        <v>137659</v>
      </c>
      <c r="J41" s="15" t="n">
        <v>102484</v>
      </c>
      <c r="K41" s="15" t="n">
        <v>35175</v>
      </c>
    </row>
    <row r="42" customFormat="false" ht="13.5" hidden="false" customHeight="true" outlineLevel="0" collapsed="false">
      <c r="A42" s="27" t="s">
        <v>51</v>
      </c>
      <c r="B42" s="15" t="n">
        <v>12783100</v>
      </c>
      <c r="C42" s="15" t="n">
        <v>12120105</v>
      </c>
      <c r="D42" s="15" t="n">
        <v>4369096</v>
      </c>
      <c r="E42" s="15" t="n">
        <v>4250107</v>
      </c>
      <c r="F42" s="15" t="n">
        <v>3500902</v>
      </c>
      <c r="G42" s="15" t="n">
        <v>523579</v>
      </c>
      <c r="H42" s="15" t="n">
        <v>9093</v>
      </c>
      <c r="I42" s="15" t="n">
        <v>130323</v>
      </c>
      <c r="J42" s="15" t="n">
        <v>104055</v>
      </c>
      <c r="K42" s="15" t="n">
        <v>26268</v>
      </c>
    </row>
    <row r="43" customFormat="false" ht="13.5" hidden="false" customHeight="true" outlineLevel="0" collapsed="false">
      <c r="A43" s="27" t="s">
        <v>52</v>
      </c>
      <c r="B43" s="15" t="n">
        <v>8973099</v>
      </c>
      <c r="C43" s="15" t="n">
        <v>8735850</v>
      </c>
      <c r="D43" s="15" t="n">
        <v>3402545</v>
      </c>
      <c r="E43" s="15" t="n">
        <v>3246568</v>
      </c>
      <c r="F43" s="15" t="n">
        <v>2086737</v>
      </c>
      <c r="G43" s="15" t="n">
        <v>105463</v>
      </c>
      <c r="H43" s="15" t="n">
        <v>2146</v>
      </c>
      <c r="I43" s="15" t="n">
        <v>129640</v>
      </c>
      <c r="J43" s="15" t="n">
        <v>68840</v>
      </c>
      <c r="K43" s="15" t="n">
        <v>60800</v>
      </c>
    </row>
    <row r="44" customFormat="false" ht="13.5" hidden="false" customHeight="true" outlineLevel="0" collapsed="false">
      <c r="A44" s="27" t="s">
        <v>53</v>
      </c>
      <c r="B44" s="15" t="n">
        <v>5444404</v>
      </c>
      <c r="C44" s="15" t="n">
        <v>5280492</v>
      </c>
      <c r="D44" s="15" t="n">
        <v>2047460</v>
      </c>
      <c r="E44" s="15" t="n">
        <v>1936840</v>
      </c>
      <c r="F44" s="15" t="n">
        <v>1296192</v>
      </c>
      <c r="G44" s="15" t="n">
        <v>92162</v>
      </c>
      <c r="H44" s="15" t="n">
        <v>2289</v>
      </c>
      <c r="I44" s="15" t="n">
        <v>69461</v>
      </c>
      <c r="J44" s="15" t="n">
        <v>45066</v>
      </c>
      <c r="K44" s="15" t="n">
        <v>24395</v>
      </c>
    </row>
    <row r="45" customFormat="false" ht="13.5" hidden="false" customHeight="true" outlineLevel="0" collapsed="false">
      <c r="A45" s="27" t="s">
        <v>54</v>
      </c>
      <c r="B45" s="15" t="n">
        <v>4887324</v>
      </c>
      <c r="C45" s="15" t="n">
        <v>4647536</v>
      </c>
      <c r="D45" s="15" t="n">
        <v>1732372</v>
      </c>
      <c r="E45" s="15" t="n">
        <v>1680281</v>
      </c>
      <c r="F45" s="15" t="n">
        <v>1234883</v>
      </c>
      <c r="G45" s="15" t="n">
        <v>156735</v>
      </c>
      <c r="H45" s="15" t="n">
        <v>13422</v>
      </c>
      <c r="I45" s="15" t="n">
        <v>69631</v>
      </c>
      <c r="J45" s="15" t="n">
        <v>38497</v>
      </c>
      <c r="K45" s="15" t="n">
        <v>31134</v>
      </c>
    </row>
    <row r="46" customFormat="false" ht="13.5" hidden="false" customHeight="true" outlineLevel="0" collapsed="false">
      <c r="A46" s="27" t="s">
        <v>55</v>
      </c>
      <c r="B46" s="15" t="n">
        <v>9903240</v>
      </c>
      <c r="C46" s="15" t="n">
        <v>9295144</v>
      </c>
      <c r="D46" s="15" t="n">
        <v>3641197</v>
      </c>
      <c r="E46" s="15" t="n">
        <v>3357426</v>
      </c>
      <c r="F46" s="15" t="n">
        <v>2296521</v>
      </c>
      <c r="G46" s="15" t="n">
        <v>463824</v>
      </c>
      <c r="H46" s="15" t="n">
        <v>30419</v>
      </c>
      <c r="I46" s="15" t="n">
        <v>113853</v>
      </c>
      <c r="J46" s="15" t="n">
        <v>74145</v>
      </c>
      <c r="K46" s="15" t="n">
        <v>39708</v>
      </c>
    </row>
    <row r="47" customFormat="false" ht="13.5" hidden="false" customHeight="true" outlineLevel="0" collapsed="false">
      <c r="A47" s="27" t="s">
        <v>56</v>
      </c>
      <c r="B47" s="15" t="n">
        <v>5855693</v>
      </c>
      <c r="C47" s="15" t="n">
        <v>5383704</v>
      </c>
      <c r="D47" s="15" t="n">
        <v>2177658</v>
      </c>
      <c r="E47" s="15" t="n">
        <v>1897873</v>
      </c>
      <c r="F47" s="15" t="n">
        <v>1308173</v>
      </c>
      <c r="G47" s="15" t="n">
        <v>429201</v>
      </c>
      <c r="H47" s="15" t="n">
        <v>1085</v>
      </c>
      <c r="I47" s="15" t="n">
        <v>41703</v>
      </c>
      <c r="J47" s="15" t="n">
        <v>26642</v>
      </c>
      <c r="K47" s="15" t="n">
        <v>15061</v>
      </c>
    </row>
    <row r="48" customFormat="false" ht="13.5" hidden="false" customHeight="true" outlineLevel="0" collapsed="false">
      <c r="A48" s="27" t="s">
        <v>57</v>
      </c>
      <c r="B48" s="15" t="n">
        <v>21899712</v>
      </c>
      <c r="C48" s="15" t="n">
        <v>20922455</v>
      </c>
      <c r="D48" s="15" t="n">
        <v>8012546</v>
      </c>
      <c r="E48" s="15" t="n">
        <v>7595351</v>
      </c>
      <c r="F48" s="15" t="n">
        <v>5314558</v>
      </c>
      <c r="G48" s="15" t="n">
        <v>766576</v>
      </c>
      <c r="H48" s="15" t="n">
        <v>9398</v>
      </c>
      <c r="I48" s="15" t="n">
        <v>201283</v>
      </c>
      <c r="J48" s="15" t="n">
        <v>133070</v>
      </c>
      <c r="K48" s="15" t="n">
        <v>68213</v>
      </c>
    </row>
    <row r="49" customFormat="false" ht="13.5" hidden="false" customHeight="true" outlineLevel="0" collapsed="false">
      <c r="A49" s="27" t="s">
        <v>58</v>
      </c>
      <c r="B49" s="15" t="n">
        <v>5283069</v>
      </c>
      <c r="C49" s="15" t="n">
        <v>5131473</v>
      </c>
      <c r="D49" s="15" t="n">
        <v>1969866</v>
      </c>
      <c r="E49" s="15" t="n">
        <v>2071744</v>
      </c>
      <c r="F49" s="15" t="n">
        <v>1089863</v>
      </c>
      <c r="G49" s="15" t="n">
        <v>114672</v>
      </c>
      <c r="H49" s="15" t="n">
        <v>4327</v>
      </c>
      <c r="I49" s="15" t="n">
        <v>32597</v>
      </c>
      <c r="J49" s="15" t="n">
        <v>28077</v>
      </c>
      <c r="K49" s="15" t="n">
        <v>4520</v>
      </c>
    </row>
    <row r="50" customFormat="false" ht="13.5" hidden="false" customHeight="true" outlineLevel="0" collapsed="false">
      <c r="A50" s="27" t="s">
        <v>59</v>
      </c>
      <c r="B50" s="15" t="n">
        <v>10451239</v>
      </c>
      <c r="C50" s="15" t="n">
        <v>9760682</v>
      </c>
      <c r="D50" s="15" t="n">
        <v>3940755</v>
      </c>
      <c r="E50" s="15" t="n">
        <v>3734741</v>
      </c>
      <c r="F50" s="15" t="n">
        <v>2085186</v>
      </c>
      <c r="G50" s="15" t="n">
        <v>594778</v>
      </c>
      <c r="H50" s="15" t="n">
        <v>4827</v>
      </c>
      <c r="I50" s="15" t="n">
        <v>90952</v>
      </c>
      <c r="J50" s="15" t="n">
        <v>53843</v>
      </c>
      <c r="K50" s="15" t="n">
        <v>37109</v>
      </c>
    </row>
    <row r="51" customFormat="false" ht="13.5" hidden="false" customHeight="true" outlineLevel="0" collapsed="false">
      <c r="A51" s="27" t="s">
        <v>60</v>
      </c>
      <c r="B51" s="15" t="n">
        <v>10584321</v>
      </c>
      <c r="C51" s="15" t="n">
        <v>10175903</v>
      </c>
      <c r="D51" s="15" t="n">
        <v>4155912</v>
      </c>
      <c r="E51" s="15" t="n">
        <v>3983302</v>
      </c>
      <c r="F51" s="15" t="n">
        <v>2036689</v>
      </c>
      <c r="G51" s="15" t="n">
        <v>269942</v>
      </c>
      <c r="H51" s="15" t="n">
        <v>4403</v>
      </c>
      <c r="I51" s="15" t="n">
        <v>134073</v>
      </c>
      <c r="J51" s="15" t="n">
        <v>77010</v>
      </c>
      <c r="K51" s="15" t="n">
        <v>57063</v>
      </c>
    </row>
    <row r="52" customFormat="false" ht="13.5" hidden="false" customHeight="true" outlineLevel="0" collapsed="false">
      <c r="A52" s="27" t="s">
        <v>61</v>
      </c>
      <c r="B52" s="15" t="n">
        <v>7544728</v>
      </c>
      <c r="C52" s="15" t="n">
        <v>7325909</v>
      </c>
      <c r="D52" s="15" t="n">
        <v>2967309</v>
      </c>
      <c r="E52" s="15" t="n">
        <v>2862696</v>
      </c>
      <c r="F52" s="15" t="n">
        <v>1495904</v>
      </c>
      <c r="G52" s="15" t="n">
        <v>106450</v>
      </c>
      <c r="H52" s="15" t="n">
        <v>5635</v>
      </c>
      <c r="I52" s="15" t="n">
        <v>106734</v>
      </c>
      <c r="J52" s="15" t="n">
        <v>86506</v>
      </c>
      <c r="K52" s="15" t="n">
        <v>20228</v>
      </c>
    </row>
    <row r="53" customFormat="false" ht="13.5" hidden="false" customHeight="true" outlineLevel="0" collapsed="false">
      <c r="A53" s="27" t="s">
        <v>62</v>
      </c>
      <c r="B53" s="15" t="n">
        <v>7346207</v>
      </c>
      <c r="C53" s="15" t="n">
        <v>7040331</v>
      </c>
      <c r="D53" s="15" t="n">
        <v>2922729</v>
      </c>
      <c r="E53" s="15" t="n">
        <v>2693679</v>
      </c>
      <c r="F53" s="15" t="n">
        <v>1423923</v>
      </c>
      <c r="G53" s="15" t="n">
        <v>217582</v>
      </c>
      <c r="H53" s="15" t="n">
        <v>547</v>
      </c>
      <c r="I53" s="15" t="n">
        <v>87747</v>
      </c>
      <c r="J53" s="15" t="n">
        <v>63533</v>
      </c>
      <c r="K53" s="15" t="n">
        <v>24214</v>
      </c>
    </row>
    <row r="54" customFormat="false" ht="13.5" hidden="false" customHeight="true" outlineLevel="0" collapsed="false">
      <c r="A54" s="69" t="s">
        <v>63</v>
      </c>
      <c r="B54" s="17" t="n">
        <v>13293299</v>
      </c>
      <c r="C54" s="17" t="n">
        <v>12794157</v>
      </c>
      <c r="D54" s="17" t="n">
        <v>5382239</v>
      </c>
      <c r="E54" s="17" t="n">
        <v>4915985</v>
      </c>
      <c r="F54" s="17" t="n">
        <v>2495933</v>
      </c>
      <c r="G54" s="17" t="n">
        <v>353351</v>
      </c>
      <c r="H54" s="17" t="n">
        <v>21315</v>
      </c>
      <c r="I54" s="17" t="n">
        <v>124476</v>
      </c>
      <c r="J54" s="17" t="n">
        <v>79467</v>
      </c>
      <c r="K54" s="17" t="n">
        <v>450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27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19" t="s">
        <v>1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3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42326269</v>
      </c>
      <c r="C8" s="11" t="n">
        <v>41690702</v>
      </c>
      <c r="D8" s="11" t="n">
        <v>12423262</v>
      </c>
      <c r="E8" s="11" t="n">
        <v>27696657</v>
      </c>
      <c r="F8" s="11" t="n">
        <v>1570783</v>
      </c>
      <c r="G8" s="11" t="n">
        <v>509820</v>
      </c>
      <c r="H8" s="11" t="n">
        <v>397</v>
      </c>
      <c r="I8" s="11" t="n">
        <v>125350</v>
      </c>
      <c r="J8" s="11" t="n">
        <v>88360</v>
      </c>
      <c r="K8" s="11" t="n">
        <v>36990</v>
      </c>
    </row>
    <row r="9" customFormat="false" ht="13.5" hidden="false" customHeight="true" outlineLevel="0" collapsed="false">
      <c r="A9" s="27" t="s">
        <v>17</v>
      </c>
      <c r="B9" s="15" t="n">
        <v>2055387</v>
      </c>
      <c r="C9" s="15" t="n">
        <v>2049834</v>
      </c>
      <c r="D9" s="15" t="n">
        <v>438018</v>
      </c>
      <c r="E9" s="15" t="n">
        <v>1604714</v>
      </c>
      <c r="F9" s="15" t="n">
        <v>7102</v>
      </c>
      <c r="G9" s="15" t="s">
        <v>18</v>
      </c>
      <c r="H9" s="15" t="s">
        <v>18</v>
      </c>
      <c r="I9" s="15" t="n">
        <v>5553</v>
      </c>
      <c r="J9" s="15" t="n">
        <v>4043</v>
      </c>
      <c r="K9" s="15" t="n">
        <v>1510</v>
      </c>
    </row>
    <row r="10" customFormat="false" ht="13.5" hidden="false" customHeight="true" outlineLevel="0" collapsed="false">
      <c r="A10" s="27" t="s">
        <v>19</v>
      </c>
      <c r="B10" s="15" t="n">
        <v>645099</v>
      </c>
      <c r="C10" s="15" t="n">
        <v>643449</v>
      </c>
      <c r="D10" s="15" t="n">
        <v>266760</v>
      </c>
      <c r="E10" s="15" t="n">
        <v>376689</v>
      </c>
      <c r="F10" s="15" t="s">
        <v>18</v>
      </c>
      <c r="G10" s="15" t="s">
        <v>18</v>
      </c>
      <c r="H10" s="15" t="s">
        <v>18</v>
      </c>
      <c r="I10" s="15" t="n">
        <v>1650</v>
      </c>
      <c r="J10" s="15" t="n">
        <v>1650</v>
      </c>
      <c r="K10" s="15" t="s">
        <v>18</v>
      </c>
    </row>
    <row r="11" customFormat="false" ht="13.5" hidden="false" customHeight="true" outlineLevel="0" collapsed="false">
      <c r="A11" s="27" t="s">
        <v>20</v>
      </c>
      <c r="B11" s="15" t="n">
        <v>605852</v>
      </c>
      <c r="C11" s="15" t="n">
        <v>603759</v>
      </c>
      <c r="D11" s="15" t="n">
        <v>176237</v>
      </c>
      <c r="E11" s="15" t="n">
        <v>427522</v>
      </c>
      <c r="F11" s="15" t="s">
        <v>18</v>
      </c>
      <c r="G11" s="15" t="s">
        <v>18</v>
      </c>
      <c r="H11" s="15" t="s">
        <v>18</v>
      </c>
      <c r="I11" s="15" t="n">
        <v>2093</v>
      </c>
      <c r="J11" s="15" t="n">
        <v>1936</v>
      </c>
      <c r="K11" s="15" t="n">
        <v>157</v>
      </c>
    </row>
    <row r="12" customFormat="false" ht="13.5" hidden="false" customHeight="true" outlineLevel="0" collapsed="false">
      <c r="A12" s="27" t="s">
        <v>21</v>
      </c>
      <c r="B12" s="15" t="n">
        <v>879456</v>
      </c>
      <c r="C12" s="15" t="n">
        <v>775185</v>
      </c>
      <c r="D12" s="15" t="n">
        <v>216725</v>
      </c>
      <c r="E12" s="15" t="n">
        <v>558460</v>
      </c>
      <c r="F12" s="15" t="s">
        <v>18</v>
      </c>
      <c r="G12" s="15" t="n">
        <v>100000</v>
      </c>
      <c r="H12" s="15" t="s">
        <v>18</v>
      </c>
      <c r="I12" s="15" t="n">
        <v>4271</v>
      </c>
      <c r="J12" s="15" t="n">
        <v>2961</v>
      </c>
      <c r="K12" s="15" t="n">
        <v>1310</v>
      </c>
    </row>
    <row r="13" customFormat="false" ht="13.5" hidden="false" customHeight="true" outlineLevel="0" collapsed="false">
      <c r="A13" s="27" t="s">
        <v>22</v>
      </c>
      <c r="B13" s="15" t="n">
        <v>480246</v>
      </c>
      <c r="C13" s="15" t="n">
        <v>478400</v>
      </c>
      <c r="D13" s="15" t="n">
        <v>145791</v>
      </c>
      <c r="E13" s="15" t="n">
        <v>332609</v>
      </c>
      <c r="F13" s="15" t="s">
        <v>18</v>
      </c>
      <c r="G13" s="15" t="s">
        <v>18</v>
      </c>
      <c r="H13" s="15" t="s">
        <v>18</v>
      </c>
      <c r="I13" s="15" t="n">
        <v>1846</v>
      </c>
      <c r="J13" s="15" t="n">
        <v>1828</v>
      </c>
      <c r="K13" s="15" t="n">
        <v>18</v>
      </c>
    </row>
    <row r="14" customFormat="false" ht="13.5" hidden="false" customHeight="true" outlineLevel="0" collapsed="false">
      <c r="A14" s="27" t="s">
        <v>23</v>
      </c>
      <c r="B14" s="15" t="n">
        <v>624712</v>
      </c>
      <c r="C14" s="15" t="n">
        <v>622243</v>
      </c>
      <c r="D14" s="15" t="n">
        <v>247172</v>
      </c>
      <c r="E14" s="15" t="n">
        <v>375071</v>
      </c>
      <c r="F14" s="15" t="s">
        <v>18</v>
      </c>
      <c r="G14" s="15" t="s">
        <v>18</v>
      </c>
      <c r="H14" s="15" t="s">
        <v>18</v>
      </c>
      <c r="I14" s="15" t="n">
        <v>2469</v>
      </c>
      <c r="J14" s="15" t="n">
        <v>2094</v>
      </c>
      <c r="K14" s="15" t="n">
        <v>375</v>
      </c>
    </row>
    <row r="15" customFormat="false" ht="13.5" hidden="false" customHeight="true" outlineLevel="0" collapsed="false">
      <c r="A15" s="27" t="s">
        <v>24</v>
      </c>
      <c r="B15" s="15" t="n">
        <v>664762</v>
      </c>
      <c r="C15" s="15" t="n">
        <v>660311</v>
      </c>
      <c r="D15" s="15" t="n">
        <v>246529</v>
      </c>
      <c r="E15" s="15" t="n">
        <v>373578</v>
      </c>
      <c r="F15" s="15" t="n">
        <v>40204</v>
      </c>
      <c r="G15" s="15" t="s">
        <v>18</v>
      </c>
      <c r="H15" s="15" t="s">
        <v>18</v>
      </c>
      <c r="I15" s="15" t="n">
        <v>4451</v>
      </c>
      <c r="J15" s="15" t="n">
        <v>2801</v>
      </c>
      <c r="K15" s="15" t="n">
        <v>1650</v>
      </c>
    </row>
    <row r="16" customFormat="false" ht="13.5" hidden="false" customHeight="true" outlineLevel="0" collapsed="false">
      <c r="A16" s="27" t="s">
        <v>25</v>
      </c>
      <c r="B16" s="15" t="n">
        <v>715618</v>
      </c>
      <c r="C16" s="15" t="n">
        <v>711925</v>
      </c>
      <c r="D16" s="15" t="n">
        <v>205009</v>
      </c>
      <c r="E16" s="15" t="n">
        <v>505461</v>
      </c>
      <c r="F16" s="15" t="n">
        <v>1455</v>
      </c>
      <c r="G16" s="15" t="s">
        <v>18</v>
      </c>
      <c r="H16" s="15" t="s">
        <v>18</v>
      </c>
      <c r="I16" s="15" t="n">
        <v>3693</v>
      </c>
      <c r="J16" s="15" t="n">
        <v>2016</v>
      </c>
      <c r="K16" s="15" t="n">
        <v>1677</v>
      </c>
    </row>
    <row r="17" customFormat="false" ht="13.5" hidden="false" customHeight="true" outlineLevel="0" collapsed="false">
      <c r="A17" s="27" t="s">
        <v>26</v>
      </c>
      <c r="B17" s="15" t="n">
        <v>423493</v>
      </c>
      <c r="C17" s="15" t="n">
        <v>422179</v>
      </c>
      <c r="D17" s="15" t="n">
        <v>128353</v>
      </c>
      <c r="E17" s="15" t="n">
        <v>293826</v>
      </c>
      <c r="F17" s="15" t="s">
        <v>18</v>
      </c>
      <c r="G17" s="15" t="s">
        <v>18</v>
      </c>
      <c r="H17" s="15" t="s">
        <v>18</v>
      </c>
      <c r="I17" s="15" t="n">
        <v>1314</v>
      </c>
      <c r="J17" s="15" t="n">
        <v>1237</v>
      </c>
      <c r="K17" s="15" t="n">
        <v>77</v>
      </c>
    </row>
    <row r="18" customFormat="false" ht="13.5" hidden="false" customHeight="true" outlineLevel="0" collapsed="false">
      <c r="A18" s="27" t="s">
        <v>27</v>
      </c>
      <c r="B18" s="15" t="n">
        <v>896531</v>
      </c>
      <c r="C18" s="15" t="n">
        <v>892144</v>
      </c>
      <c r="D18" s="15" t="n">
        <v>282662</v>
      </c>
      <c r="E18" s="15" t="n">
        <v>539478</v>
      </c>
      <c r="F18" s="15" t="n">
        <v>70004</v>
      </c>
      <c r="G18" s="15" t="n">
        <v>193</v>
      </c>
      <c r="H18" s="15" t="s">
        <v>18</v>
      </c>
      <c r="I18" s="15" t="n">
        <v>4194</v>
      </c>
      <c r="J18" s="15" t="n">
        <v>1220</v>
      </c>
      <c r="K18" s="15" t="n">
        <v>2974</v>
      </c>
    </row>
    <row r="19" customFormat="false" ht="13.5" hidden="false" customHeight="true" outlineLevel="0" collapsed="false">
      <c r="A19" s="27" t="s">
        <v>28</v>
      </c>
      <c r="B19" s="15" t="n">
        <v>564849</v>
      </c>
      <c r="C19" s="15" t="n">
        <v>561420</v>
      </c>
      <c r="D19" s="15" t="n">
        <v>221848</v>
      </c>
      <c r="E19" s="15" t="n">
        <v>331009</v>
      </c>
      <c r="F19" s="15" t="n">
        <v>8563</v>
      </c>
      <c r="G19" s="15" t="s">
        <v>18</v>
      </c>
      <c r="H19" s="15" t="s">
        <v>18</v>
      </c>
      <c r="I19" s="15" t="n">
        <v>3429</v>
      </c>
      <c r="J19" s="15" t="n">
        <v>1646</v>
      </c>
      <c r="K19" s="15" t="n">
        <v>1783</v>
      </c>
    </row>
    <row r="20" customFormat="false" ht="13.5" hidden="false" customHeight="true" outlineLevel="0" collapsed="false">
      <c r="A20" s="27" t="s">
        <v>29</v>
      </c>
      <c r="B20" s="15" t="n">
        <v>1319902</v>
      </c>
      <c r="C20" s="15" t="n">
        <v>1307656</v>
      </c>
      <c r="D20" s="15" t="n">
        <v>467664</v>
      </c>
      <c r="E20" s="15" t="n">
        <v>794292</v>
      </c>
      <c r="F20" s="15" t="n">
        <v>45700</v>
      </c>
      <c r="G20" s="15" t="n">
        <v>10000</v>
      </c>
      <c r="H20" s="15" t="s">
        <v>18</v>
      </c>
      <c r="I20" s="15" t="n">
        <v>2246</v>
      </c>
      <c r="J20" s="15" t="n">
        <v>882</v>
      </c>
      <c r="K20" s="15" t="n">
        <v>1364</v>
      </c>
    </row>
    <row r="21" customFormat="false" ht="13.5" hidden="false" customHeight="true" outlineLevel="0" collapsed="false">
      <c r="A21" s="27" t="s">
        <v>30</v>
      </c>
      <c r="B21" s="15" t="n">
        <v>4572936</v>
      </c>
      <c r="C21" s="15" t="n">
        <v>4568665</v>
      </c>
      <c r="D21" s="15" t="n">
        <v>703767</v>
      </c>
      <c r="E21" s="15" t="n">
        <v>3812420</v>
      </c>
      <c r="F21" s="15" t="n">
        <v>52478</v>
      </c>
      <c r="G21" s="15" t="s">
        <v>18</v>
      </c>
      <c r="H21" s="15" t="s">
        <v>18</v>
      </c>
      <c r="I21" s="15" t="n">
        <v>4271</v>
      </c>
      <c r="J21" s="15" t="n">
        <v>3943</v>
      </c>
      <c r="K21" s="15" t="n">
        <v>328</v>
      </c>
    </row>
    <row r="22" customFormat="false" ht="13.5" hidden="false" customHeight="true" outlineLevel="0" collapsed="false">
      <c r="A22" s="27" t="s">
        <v>31</v>
      </c>
      <c r="B22" s="15" t="n">
        <v>1623034</v>
      </c>
      <c r="C22" s="15" t="n">
        <v>1607665</v>
      </c>
      <c r="D22" s="15" t="n">
        <v>381633</v>
      </c>
      <c r="E22" s="15" t="n">
        <v>986855</v>
      </c>
      <c r="F22" s="15" t="n">
        <v>239177</v>
      </c>
      <c r="G22" s="15" t="n">
        <v>12000</v>
      </c>
      <c r="H22" s="15" t="n">
        <v>200</v>
      </c>
      <c r="I22" s="15" t="n">
        <v>3169</v>
      </c>
      <c r="J22" s="15" t="n">
        <v>2256</v>
      </c>
      <c r="K22" s="15" t="n">
        <v>913</v>
      </c>
    </row>
    <row r="23" customFormat="false" ht="13.5" hidden="false" customHeight="true" outlineLevel="0" collapsed="false">
      <c r="A23" s="27" t="s">
        <v>32</v>
      </c>
      <c r="B23" s="15" t="n">
        <v>1173325</v>
      </c>
      <c r="C23" s="15" t="n">
        <v>1168328</v>
      </c>
      <c r="D23" s="15" t="n">
        <v>360545</v>
      </c>
      <c r="E23" s="15" t="n">
        <v>807783</v>
      </c>
      <c r="F23" s="15" t="s">
        <v>18</v>
      </c>
      <c r="G23" s="15" t="s">
        <v>18</v>
      </c>
      <c r="H23" s="15" t="s">
        <v>18</v>
      </c>
      <c r="I23" s="15" t="n">
        <v>4997</v>
      </c>
      <c r="J23" s="15" t="n">
        <v>4175</v>
      </c>
      <c r="K23" s="15" t="n">
        <v>822</v>
      </c>
    </row>
    <row r="24" customFormat="false" ht="13.5" hidden="false" customHeight="true" outlineLevel="0" collapsed="false">
      <c r="A24" s="27" t="s">
        <v>33</v>
      </c>
      <c r="B24" s="15" t="n">
        <v>576089</v>
      </c>
      <c r="C24" s="15" t="n">
        <v>573000</v>
      </c>
      <c r="D24" s="15" t="n">
        <v>192821</v>
      </c>
      <c r="E24" s="15" t="n">
        <v>377938</v>
      </c>
      <c r="F24" s="15" t="n">
        <v>2241</v>
      </c>
      <c r="G24" s="15" t="s">
        <v>18</v>
      </c>
      <c r="H24" s="15" t="s">
        <v>18</v>
      </c>
      <c r="I24" s="15" t="n">
        <v>3089</v>
      </c>
      <c r="J24" s="15" t="n">
        <v>1951</v>
      </c>
      <c r="K24" s="15" t="n">
        <v>1138</v>
      </c>
    </row>
    <row r="25" customFormat="false" ht="13.5" hidden="false" customHeight="true" outlineLevel="0" collapsed="false">
      <c r="A25" s="27" t="s">
        <v>34</v>
      </c>
      <c r="B25" s="15" t="n">
        <v>469293</v>
      </c>
      <c r="C25" s="15" t="n">
        <v>467718</v>
      </c>
      <c r="D25" s="15" t="n">
        <v>162529</v>
      </c>
      <c r="E25" s="15" t="n">
        <v>296060</v>
      </c>
      <c r="F25" s="15" t="n">
        <v>9129</v>
      </c>
      <c r="G25" s="15" t="s">
        <v>18</v>
      </c>
      <c r="H25" s="15" t="s">
        <v>18</v>
      </c>
      <c r="I25" s="15" t="n">
        <v>1575</v>
      </c>
      <c r="J25" s="15" t="n">
        <v>1312</v>
      </c>
      <c r="K25" s="15" t="n">
        <v>263</v>
      </c>
    </row>
    <row r="26" customFormat="false" ht="13.5" hidden="false" customHeight="true" outlineLevel="0" collapsed="false">
      <c r="A26" s="27" t="s">
        <v>35</v>
      </c>
      <c r="B26" s="15" t="n">
        <v>471678</v>
      </c>
      <c r="C26" s="15" t="n">
        <v>326864</v>
      </c>
      <c r="D26" s="15" t="n">
        <v>128521</v>
      </c>
      <c r="E26" s="15" t="n">
        <v>198343</v>
      </c>
      <c r="F26" s="15" t="s">
        <v>18</v>
      </c>
      <c r="G26" s="15" t="n">
        <v>144000</v>
      </c>
      <c r="H26" s="15" t="s">
        <v>18</v>
      </c>
      <c r="I26" s="15" t="n">
        <v>814</v>
      </c>
      <c r="J26" s="15" t="n">
        <v>435</v>
      </c>
      <c r="K26" s="15" t="n">
        <v>379</v>
      </c>
    </row>
    <row r="27" customFormat="false" ht="13.5" hidden="false" customHeight="true" outlineLevel="0" collapsed="false">
      <c r="A27" s="27" t="s">
        <v>36</v>
      </c>
      <c r="B27" s="15" t="n">
        <v>292250</v>
      </c>
      <c r="C27" s="15" t="n">
        <v>292077</v>
      </c>
      <c r="D27" s="15" t="n">
        <v>122258</v>
      </c>
      <c r="E27" s="15" t="n">
        <v>169819</v>
      </c>
      <c r="F27" s="15" t="s">
        <v>18</v>
      </c>
      <c r="G27" s="15" t="s">
        <v>18</v>
      </c>
      <c r="H27" s="15" t="s">
        <v>18</v>
      </c>
      <c r="I27" s="15" t="n">
        <v>173</v>
      </c>
      <c r="J27" s="15" t="n">
        <v>173</v>
      </c>
      <c r="K27" s="15" t="s">
        <v>18</v>
      </c>
    </row>
    <row r="28" customFormat="false" ht="13.5" hidden="false" customHeight="true" outlineLevel="0" collapsed="false">
      <c r="A28" s="27" t="s">
        <v>37</v>
      </c>
      <c r="B28" s="15" t="n">
        <v>1002546</v>
      </c>
      <c r="C28" s="15" t="n">
        <v>1000672</v>
      </c>
      <c r="D28" s="15" t="n">
        <v>357694</v>
      </c>
      <c r="E28" s="15" t="n">
        <v>642978</v>
      </c>
      <c r="F28" s="15" t="s">
        <v>18</v>
      </c>
      <c r="G28" s="15" t="s">
        <v>18</v>
      </c>
      <c r="H28" s="15" t="s">
        <v>18</v>
      </c>
      <c r="I28" s="15" t="n">
        <v>1874</v>
      </c>
      <c r="J28" s="15" t="n">
        <v>1370</v>
      </c>
      <c r="K28" s="15" t="n">
        <v>504</v>
      </c>
    </row>
    <row r="29" customFormat="false" ht="13.5" hidden="false" customHeight="true" outlineLevel="0" collapsed="false">
      <c r="A29" s="27" t="s">
        <v>38</v>
      </c>
      <c r="B29" s="15" t="n">
        <v>507224</v>
      </c>
      <c r="C29" s="15" t="n">
        <v>504248</v>
      </c>
      <c r="D29" s="15" t="n">
        <v>187569</v>
      </c>
      <c r="E29" s="15" t="n">
        <v>310060</v>
      </c>
      <c r="F29" s="15" t="n">
        <v>6619</v>
      </c>
      <c r="G29" s="15" t="s">
        <v>18</v>
      </c>
      <c r="H29" s="15" t="n">
        <v>66</v>
      </c>
      <c r="I29" s="15" t="n">
        <v>2910</v>
      </c>
      <c r="J29" s="15" t="n">
        <v>2752</v>
      </c>
      <c r="K29" s="15" t="n">
        <v>158</v>
      </c>
    </row>
    <row r="30" customFormat="false" ht="13.5" hidden="false" customHeight="true" outlineLevel="0" collapsed="false">
      <c r="A30" s="27" t="s">
        <v>39</v>
      </c>
      <c r="B30" s="15" t="n">
        <v>1015733</v>
      </c>
      <c r="C30" s="15" t="n">
        <v>1010095</v>
      </c>
      <c r="D30" s="15" t="n">
        <v>340277</v>
      </c>
      <c r="E30" s="15" t="n">
        <v>662355</v>
      </c>
      <c r="F30" s="15" t="n">
        <v>7463</v>
      </c>
      <c r="G30" s="15" t="n">
        <v>303</v>
      </c>
      <c r="H30" s="15" t="n">
        <v>60</v>
      </c>
      <c r="I30" s="15" t="n">
        <v>5275</v>
      </c>
      <c r="J30" s="15" t="n">
        <v>3105</v>
      </c>
      <c r="K30" s="15" t="n">
        <v>2170</v>
      </c>
    </row>
    <row r="31" customFormat="false" ht="13.5" hidden="false" customHeight="true" outlineLevel="0" collapsed="false">
      <c r="A31" s="27" t="s">
        <v>40</v>
      </c>
      <c r="B31" s="15" t="n">
        <v>1438184</v>
      </c>
      <c r="C31" s="15" t="n">
        <v>1431207</v>
      </c>
      <c r="D31" s="15" t="n">
        <v>316339</v>
      </c>
      <c r="E31" s="15" t="n">
        <v>1114868</v>
      </c>
      <c r="F31" s="15" t="s">
        <v>18</v>
      </c>
      <c r="G31" s="15" t="s">
        <v>18</v>
      </c>
      <c r="H31" s="15" t="s">
        <v>18</v>
      </c>
      <c r="I31" s="15" t="n">
        <v>6977</v>
      </c>
      <c r="J31" s="15" t="n">
        <v>5463</v>
      </c>
      <c r="K31" s="15" t="n">
        <v>1514</v>
      </c>
    </row>
    <row r="32" customFormat="false" ht="13.5" hidden="false" customHeight="true" outlineLevel="0" collapsed="false">
      <c r="A32" s="27" t="s">
        <v>41</v>
      </c>
      <c r="B32" s="15" t="n">
        <v>447838</v>
      </c>
      <c r="C32" s="15" t="n">
        <v>446276</v>
      </c>
      <c r="D32" s="15" t="n">
        <v>122318</v>
      </c>
      <c r="E32" s="15" t="n">
        <v>323958</v>
      </c>
      <c r="F32" s="15" t="s">
        <v>18</v>
      </c>
      <c r="G32" s="15" t="s">
        <v>18</v>
      </c>
      <c r="H32" s="15" t="s">
        <v>18</v>
      </c>
      <c r="I32" s="15" t="n">
        <v>1562</v>
      </c>
      <c r="J32" s="15" t="n">
        <v>1459</v>
      </c>
      <c r="K32" s="15" t="n">
        <v>103</v>
      </c>
    </row>
    <row r="33" customFormat="false" ht="13.5" hidden="false" customHeight="true" outlineLevel="0" collapsed="false">
      <c r="A33" s="27" t="s">
        <v>42</v>
      </c>
      <c r="B33" s="15" t="n">
        <v>339038</v>
      </c>
      <c r="C33" s="15" t="n">
        <v>338454</v>
      </c>
      <c r="D33" s="15" t="n">
        <v>130921</v>
      </c>
      <c r="E33" s="15" t="n">
        <v>207533</v>
      </c>
      <c r="F33" s="15" t="s">
        <v>18</v>
      </c>
      <c r="G33" s="15" t="s">
        <v>18</v>
      </c>
      <c r="H33" s="15" t="s">
        <v>18</v>
      </c>
      <c r="I33" s="15" t="n">
        <v>584</v>
      </c>
      <c r="J33" s="15" t="n">
        <v>449</v>
      </c>
      <c r="K33" s="15" t="n">
        <v>135</v>
      </c>
    </row>
    <row r="34" customFormat="false" ht="13.5" hidden="false" customHeight="true" outlineLevel="0" collapsed="false">
      <c r="A34" s="27" t="s">
        <v>43</v>
      </c>
      <c r="B34" s="15" t="n">
        <v>1077801</v>
      </c>
      <c r="C34" s="15" t="n">
        <v>1076445</v>
      </c>
      <c r="D34" s="15" t="n">
        <v>299771</v>
      </c>
      <c r="E34" s="15" t="n">
        <v>751855</v>
      </c>
      <c r="F34" s="15" t="n">
        <v>24819</v>
      </c>
      <c r="G34" s="15" t="s">
        <v>18</v>
      </c>
      <c r="H34" s="15" t="s">
        <v>18</v>
      </c>
      <c r="I34" s="15" t="n">
        <v>1356</v>
      </c>
      <c r="J34" s="15" t="n">
        <v>1356</v>
      </c>
      <c r="K34" s="15" t="s">
        <v>18</v>
      </c>
    </row>
    <row r="35" customFormat="false" ht="13.5" hidden="false" customHeight="true" outlineLevel="0" collapsed="false">
      <c r="A35" s="27" t="s">
        <v>44</v>
      </c>
      <c r="B35" s="15" t="n">
        <v>2647469</v>
      </c>
      <c r="C35" s="15" t="n">
        <v>2638385</v>
      </c>
      <c r="D35" s="15" t="n">
        <v>816198</v>
      </c>
      <c r="E35" s="15" t="n">
        <v>1337208</v>
      </c>
      <c r="F35" s="15" t="n">
        <v>484979</v>
      </c>
      <c r="G35" s="15" t="s">
        <v>18</v>
      </c>
      <c r="H35" s="15" t="s">
        <v>18</v>
      </c>
      <c r="I35" s="15" t="n">
        <v>9084</v>
      </c>
      <c r="J35" s="15" t="n">
        <v>6227</v>
      </c>
      <c r="K35" s="15" t="n">
        <v>2857</v>
      </c>
    </row>
    <row r="36" customFormat="false" ht="13.5" hidden="false" customHeight="true" outlineLevel="0" collapsed="false">
      <c r="A36" s="27" t="s">
        <v>45</v>
      </c>
      <c r="B36" s="15" t="n">
        <v>2012515</v>
      </c>
      <c r="C36" s="15" t="n">
        <v>1997715</v>
      </c>
      <c r="D36" s="15" t="n">
        <v>597296</v>
      </c>
      <c r="E36" s="15" t="n">
        <v>1056588</v>
      </c>
      <c r="F36" s="15" t="n">
        <v>343831</v>
      </c>
      <c r="G36" s="15" t="n">
        <v>13000</v>
      </c>
      <c r="H36" s="15" t="s">
        <v>18</v>
      </c>
      <c r="I36" s="15" t="n">
        <v>1800</v>
      </c>
      <c r="J36" s="15" t="n">
        <v>1545</v>
      </c>
      <c r="K36" s="15" t="n">
        <v>255</v>
      </c>
    </row>
    <row r="37" customFormat="false" ht="13.5" hidden="false" customHeight="true" outlineLevel="0" collapsed="false">
      <c r="A37" s="27" t="s">
        <v>46</v>
      </c>
      <c r="B37" s="15" t="n">
        <v>386820</v>
      </c>
      <c r="C37" s="15" t="n">
        <v>354376</v>
      </c>
      <c r="D37" s="15" t="n">
        <v>84855</v>
      </c>
      <c r="E37" s="15" t="n">
        <v>269521</v>
      </c>
      <c r="F37" s="15" t="s">
        <v>18</v>
      </c>
      <c r="G37" s="15" t="n">
        <v>31000</v>
      </c>
      <c r="H37" s="15" t="s">
        <v>18</v>
      </c>
      <c r="I37" s="15" t="n">
        <v>1444</v>
      </c>
      <c r="J37" s="15" t="n">
        <v>1269</v>
      </c>
      <c r="K37" s="15" t="n">
        <v>175</v>
      </c>
    </row>
    <row r="38" customFormat="false" ht="13.5" hidden="false" customHeight="true" outlineLevel="0" collapsed="false">
      <c r="A38" s="27" t="s">
        <v>47</v>
      </c>
      <c r="B38" s="15" t="n">
        <v>363806</v>
      </c>
      <c r="C38" s="15" t="n">
        <v>362812</v>
      </c>
      <c r="D38" s="15" t="n">
        <v>103369</v>
      </c>
      <c r="E38" s="15" t="n">
        <v>259443</v>
      </c>
      <c r="F38" s="15" t="s">
        <v>18</v>
      </c>
      <c r="G38" s="15" t="s">
        <v>18</v>
      </c>
      <c r="H38" s="15" t="s">
        <v>18</v>
      </c>
      <c r="I38" s="15" t="n">
        <v>994</v>
      </c>
      <c r="J38" s="15" t="n">
        <v>727</v>
      </c>
      <c r="K38" s="15" t="n">
        <v>267</v>
      </c>
    </row>
    <row r="39" customFormat="false" ht="13.5" hidden="false" customHeight="true" outlineLevel="0" collapsed="false">
      <c r="A39" s="27" t="s">
        <v>48</v>
      </c>
      <c r="B39" s="15" t="n">
        <v>312852</v>
      </c>
      <c r="C39" s="15" t="n">
        <v>312016</v>
      </c>
      <c r="D39" s="15" t="n">
        <v>113254</v>
      </c>
      <c r="E39" s="15" t="n">
        <v>189555</v>
      </c>
      <c r="F39" s="15" t="n">
        <v>9207</v>
      </c>
      <c r="G39" s="15" t="s">
        <v>18</v>
      </c>
      <c r="H39" s="15" t="s">
        <v>18</v>
      </c>
      <c r="I39" s="15" t="n">
        <v>836</v>
      </c>
      <c r="J39" s="15" t="n">
        <v>524</v>
      </c>
      <c r="K39" s="15" t="n">
        <v>312</v>
      </c>
    </row>
    <row r="40" customFormat="false" ht="13.5" hidden="false" customHeight="true" outlineLevel="0" collapsed="false">
      <c r="A40" s="27" t="s">
        <v>49</v>
      </c>
      <c r="B40" s="15" t="n">
        <v>523327</v>
      </c>
      <c r="C40" s="15" t="n">
        <v>521661</v>
      </c>
      <c r="D40" s="15" t="n">
        <v>204821</v>
      </c>
      <c r="E40" s="15" t="n">
        <v>311022</v>
      </c>
      <c r="F40" s="15" t="n">
        <v>5818</v>
      </c>
      <c r="G40" s="15" t="s">
        <v>18</v>
      </c>
      <c r="H40" s="15" t="s">
        <v>18</v>
      </c>
      <c r="I40" s="15" t="n">
        <v>1666</v>
      </c>
      <c r="J40" s="15" t="n">
        <v>935</v>
      </c>
      <c r="K40" s="15" t="n">
        <v>731</v>
      </c>
    </row>
    <row r="41" customFormat="false" ht="13.5" hidden="false" customHeight="true" outlineLevel="0" collapsed="false">
      <c r="A41" s="27" t="s">
        <v>50</v>
      </c>
      <c r="B41" s="15" t="n">
        <v>737690</v>
      </c>
      <c r="C41" s="15" t="n">
        <v>735195</v>
      </c>
      <c r="D41" s="15" t="n">
        <v>275999</v>
      </c>
      <c r="E41" s="15" t="n">
        <v>451486</v>
      </c>
      <c r="F41" s="15" t="n">
        <v>7710</v>
      </c>
      <c r="G41" s="15" t="s">
        <v>18</v>
      </c>
      <c r="H41" s="15" t="s">
        <v>18</v>
      </c>
      <c r="I41" s="15" t="n">
        <v>2495</v>
      </c>
      <c r="J41" s="15" t="n">
        <v>1536</v>
      </c>
      <c r="K41" s="15" t="n">
        <v>959</v>
      </c>
    </row>
    <row r="42" customFormat="false" ht="13.5" hidden="false" customHeight="true" outlineLevel="0" collapsed="false">
      <c r="A42" s="27" t="s">
        <v>51</v>
      </c>
      <c r="B42" s="15" t="n">
        <v>992813</v>
      </c>
      <c r="C42" s="15" t="n">
        <v>988342</v>
      </c>
      <c r="D42" s="15" t="n">
        <v>377626</v>
      </c>
      <c r="E42" s="15" t="n">
        <v>610716</v>
      </c>
      <c r="F42" s="15" t="s">
        <v>18</v>
      </c>
      <c r="G42" s="15" t="s">
        <v>18</v>
      </c>
      <c r="H42" s="15" t="s">
        <v>18</v>
      </c>
      <c r="I42" s="15" t="n">
        <v>4471</v>
      </c>
      <c r="J42" s="15" t="n">
        <v>1807</v>
      </c>
      <c r="K42" s="15" t="n">
        <v>2664</v>
      </c>
    </row>
    <row r="43" customFormat="false" ht="13.5" hidden="false" customHeight="true" outlineLevel="0" collapsed="false">
      <c r="A43" s="27" t="s">
        <v>52</v>
      </c>
      <c r="B43" s="15" t="n">
        <v>553891</v>
      </c>
      <c r="C43" s="15" t="n">
        <v>551441</v>
      </c>
      <c r="D43" s="15" t="n">
        <v>169344</v>
      </c>
      <c r="E43" s="15" t="n">
        <v>381733</v>
      </c>
      <c r="F43" s="15" t="n">
        <v>364</v>
      </c>
      <c r="G43" s="15" t="s">
        <v>18</v>
      </c>
      <c r="H43" s="15" t="s">
        <v>18</v>
      </c>
      <c r="I43" s="15" t="n">
        <v>2450</v>
      </c>
      <c r="J43" s="15" t="n">
        <v>1295</v>
      </c>
      <c r="K43" s="15" t="n">
        <v>1155</v>
      </c>
    </row>
    <row r="44" customFormat="false" ht="13.5" hidden="false" customHeight="true" outlineLevel="0" collapsed="false">
      <c r="A44" s="27" t="s">
        <v>53</v>
      </c>
      <c r="B44" s="15" t="n">
        <v>460711</v>
      </c>
      <c r="C44" s="15" t="n">
        <v>460365</v>
      </c>
      <c r="D44" s="15" t="n">
        <v>182025</v>
      </c>
      <c r="E44" s="15" t="n">
        <v>278340</v>
      </c>
      <c r="F44" s="15" t="s">
        <v>18</v>
      </c>
      <c r="G44" s="15" t="s">
        <v>18</v>
      </c>
      <c r="H44" s="15" t="s">
        <v>18</v>
      </c>
      <c r="I44" s="15" t="n">
        <v>346</v>
      </c>
      <c r="J44" s="15" t="n">
        <v>346</v>
      </c>
      <c r="K44" s="15" t="s">
        <v>18</v>
      </c>
    </row>
    <row r="45" customFormat="false" ht="13.5" hidden="false" customHeight="true" outlineLevel="0" collapsed="false">
      <c r="A45" s="27" t="s">
        <v>54</v>
      </c>
      <c r="B45" s="15" t="n">
        <v>514064</v>
      </c>
      <c r="C45" s="15" t="n">
        <v>511598</v>
      </c>
      <c r="D45" s="15" t="n">
        <v>148668</v>
      </c>
      <c r="E45" s="15" t="n">
        <v>362930</v>
      </c>
      <c r="F45" s="15" t="s">
        <v>18</v>
      </c>
      <c r="G45" s="15" t="s">
        <v>18</v>
      </c>
      <c r="H45" s="15" t="s">
        <v>18</v>
      </c>
      <c r="I45" s="15" t="n">
        <v>2466</v>
      </c>
      <c r="J45" s="15" t="n">
        <v>1566</v>
      </c>
      <c r="K45" s="15" t="n">
        <v>900</v>
      </c>
    </row>
    <row r="46" customFormat="false" ht="13.5" hidden="false" customHeight="true" outlineLevel="0" collapsed="false">
      <c r="A46" s="27" t="s">
        <v>55</v>
      </c>
      <c r="B46" s="15" t="n">
        <v>750235</v>
      </c>
      <c r="C46" s="15" t="n">
        <v>733200</v>
      </c>
      <c r="D46" s="15" t="n">
        <v>157917</v>
      </c>
      <c r="E46" s="15" t="n">
        <v>575283</v>
      </c>
      <c r="F46" s="15" t="s">
        <v>18</v>
      </c>
      <c r="G46" s="15" t="n">
        <v>15324</v>
      </c>
      <c r="H46" s="15" t="s">
        <v>18</v>
      </c>
      <c r="I46" s="15" t="n">
        <v>1711</v>
      </c>
      <c r="J46" s="15" t="n">
        <v>1635</v>
      </c>
      <c r="K46" s="15" t="n">
        <v>76</v>
      </c>
    </row>
    <row r="47" customFormat="false" ht="13.5" hidden="false" customHeight="true" outlineLevel="0" collapsed="false">
      <c r="A47" s="27" t="s">
        <v>56</v>
      </c>
      <c r="B47" s="15" t="n">
        <v>636571</v>
      </c>
      <c r="C47" s="15" t="n">
        <v>634937</v>
      </c>
      <c r="D47" s="15" t="n">
        <v>161751</v>
      </c>
      <c r="E47" s="15" t="n">
        <v>457983</v>
      </c>
      <c r="F47" s="15" t="n">
        <v>15203</v>
      </c>
      <c r="G47" s="15" t="s">
        <v>18</v>
      </c>
      <c r="H47" s="15" t="s">
        <v>18</v>
      </c>
      <c r="I47" s="15" t="n">
        <v>1634</v>
      </c>
      <c r="J47" s="15" t="n">
        <v>1016</v>
      </c>
      <c r="K47" s="15" t="n">
        <v>618</v>
      </c>
    </row>
    <row r="48" customFormat="false" ht="13.5" hidden="false" customHeight="true" outlineLevel="0" collapsed="false">
      <c r="A48" s="27" t="s">
        <v>57</v>
      </c>
      <c r="B48" s="15" t="n">
        <v>1964357</v>
      </c>
      <c r="C48" s="15" t="n">
        <v>1959699</v>
      </c>
      <c r="D48" s="15" t="n">
        <v>626187</v>
      </c>
      <c r="E48" s="15" t="n">
        <v>1184517</v>
      </c>
      <c r="F48" s="15" t="n">
        <v>148995</v>
      </c>
      <c r="G48" s="15" t="s">
        <v>18</v>
      </c>
      <c r="H48" s="15" t="s">
        <v>18</v>
      </c>
      <c r="I48" s="15" t="n">
        <v>4658</v>
      </c>
      <c r="J48" s="15" t="n">
        <v>2961</v>
      </c>
      <c r="K48" s="15" t="n">
        <v>1697</v>
      </c>
    </row>
    <row r="49" customFormat="false" ht="13.5" hidden="false" customHeight="true" outlineLevel="0" collapsed="false">
      <c r="A49" s="27" t="s">
        <v>58</v>
      </c>
      <c r="B49" s="15" t="n">
        <v>594479</v>
      </c>
      <c r="C49" s="15" t="n">
        <v>593456</v>
      </c>
      <c r="D49" s="15" t="n">
        <v>163310</v>
      </c>
      <c r="E49" s="15" t="n">
        <v>430146</v>
      </c>
      <c r="F49" s="15" t="s">
        <v>18</v>
      </c>
      <c r="G49" s="15" t="s">
        <v>18</v>
      </c>
      <c r="H49" s="15" t="s">
        <v>18</v>
      </c>
      <c r="I49" s="15" t="n">
        <v>1023</v>
      </c>
      <c r="J49" s="15" t="n">
        <v>859</v>
      </c>
      <c r="K49" s="15" t="n">
        <v>164</v>
      </c>
    </row>
    <row r="50" customFormat="false" ht="13.5" hidden="false" customHeight="true" outlineLevel="0" collapsed="false">
      <c r="A50" s="27" t="s">
        <v>59</v>
      </c>
      <c r="B50" s="15" t="n">
        <v>794556</v>
      </c>
      <c r="C50" s="15" t="n">
        <v>707988</v>
      </c>
      <c r="D50" s="15" t="n">
        <v>259819</v>
      </c>
      <c r="E50" s="15" t="n">
        <v>448169</v>
      </c>
      <c r="F50" s="15" t="s">
        <v>18</v>
      </c>
      <c r="G50" s="15" t="n">
        <v>85000</v>
      </c>
      <c r="H50" s="15" t="s">
        <v>18</v>
      </c>
      <c r="I50" s="15" t="n">
        <v>1568</v>
      </c>
      <c r="J50" s="15" t="n">
        <v>1206</v>
      </c>
      <c r="K50" s="15" t="n">
        <v>362</v>
      </c>
    </row>
    <row r="51" customFormat="false" ht="13.5" hidden="false" customHeight="true" outlineLevel="0" collapsed="false">
      <c r="A51" s="27" t="s">
        <v>60</v>
      </c>
      <c r="B51" s="15" t="n">
        <v>1012198</v>
      </c>
      <c r="C51" s="15" t="n">
        <v>959559</v>
      </c>
      <c r="D51" s="15" t="n">
        <v>288909</v>
      </c>
      <c r="E51" s="15" t="n">
        <v>670650</v>
      </c>
      <c r="F51" s="15" t="s">
        <v>18</v>
      </c>
      <c r="G51" s="15" t="n">
        <v>50000</v>
      </c>
      <c r="H51" s="15" t="s">
        <v>18</v>
      </c>
      <c r="I51" s="15" t="n">
        <v>2639</v>
      </c>
      <c r="J51" s="15" t="n">
        <v>1726</v>
      </c>
      <c r="K51" s="15" t="n">
        <v>913</v>
      </c>
    </row>
    <row r="52" customFormat="false" ht="13.5" hidden="false" customHeight="true" outlineLevel="0" collapsed="false">
      <c r="A52" s="27" t="s">
        <v>61</v>
      </c>
      <c r="B52" s="15" t="n">
        <v>1173709</v>
      </c>
      <c r="C52" s="15" t="n">
        <v>1142370</v>
      </c>
      <c r="D52" s="15" t="n">
        <v>497377</v>
      </c>
      <c r="E52" s="15" t="n">
        <v>605271</v>
      </c>
      <c r="F52" s="15" t="n">
        <v>39722</v>
      </c>
      <c r="G52" s="15" t="n">
        <v>27000</v>
      </c>
      <c r="H52" s="15" t="n">
        <v>71</v>
      </c>
      <c r="I52" s="15" t="n">
        <v>4268</v>
      </c>
      <c r="J52" s="15" t="n">
        <v>4090</v>
      </c>
      <c r="K52" s="15" t="n">
        <v>178</v>
      </c>
    </row>
    <row r="53" customFormat="false" ht="13.5" hidden="false" customHeight="true" outlineLevel="0" collapsed="false">
      <c r="A53" s="27" t="s">
        <v>62</v>
      </c>
      <c r="B53" s="15" t="n">
        <v>519014</v>
      </c>
      <c r="C53" s="15" t="n">
        <v>495480</v>
      </c>
      <c r="D53" s="15" t="n">
        <v>187360</v>
      </c>
      <c r="E53" s="15" t="n">
        <v>308120</v>
      </c>
      <c r="F53" s="15" t="s">
        <v>18</v>
      </c>
      <c r="G53" s="15" t="n">
        <v>22000</v>
      </c>
      <c r="H53" s="15" t="s">
        <v>18</v>
      </c>
      <c r="I53" s="15" t="n">
        <v>1534</v>
      </c>
      <c r="J53" s="15" t="n">
        <v>1335</v>
      </c>
      <c r="K53" s="15" t="n">
        <v>199</v>
      </c>
    </row>
    <row r="54" customFormat="false" ht="13.5" hidden="false" customHeight="true" outlineLevel="0" collapsed="false">
      <c r="A54" s="69" t="s">
        <v>63</v>
      </c>
      <c r="B54" s="17" t="n">
        <v>492316</v>
      </c>
      <c r="C54" s="17" t="n">
        <v>489888</v>
      </c>
      <c r="D54" s="17" t="n">
        <v>157446</v>
      </c>
      <c r="E54" s="17" t="n">
        <v>332442</v>
      </c>
      <c r="F54" s="17" t="s">
        <v>18</v>
      </c>
      <c r="G54" s="17" t="s">
        <v>18</v>
      </c>
      <c r="H54" s="17" t="s">
        <v>18</v>
      </c>
      <c r="I54" s="17" t="n">
        <v>2428</v>
      </c>
      <c r="J54" s="17" t="n">
        <v>1242</v>
      </c>
      <c r="K54" s="17" t="n">
        <v>118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27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420473964</v>
      </c>
      <c r="C8" s="11" t="n">
        <v>391109241</v>
      </c>
      <c r="D8" s="11" t="n">
        <v>9647643</v>
      </c>
      <c r="E8" s="11" t="n">
        <v>354303346</v>
      </c>
      <c r="F8" s="11" t="n">
        <v>27068252</v>
      </c>
      <c r="G8" s="11" t="n">
        <v>7460811</v>
      </c>
      <c r="H8" s="11" t="n">
        <v>2830665</v>
      </c>
      <c r="I8" s="11" t="n">
        <v>19163247</v>
      </c>
      <c r="J8" s="11" t="n">
        <v>12775966</v>
      </c>
      <c r="K8" s="11" t="n">
        <v>6387281</v>
      </c>
    </row>
    <row r="9" customFormat="false" ht="13.5" hidden="false" customHeight="true" outlineLevel="0" collapsed="false">
      <c r="A9" s="27" t="s">
        <v>17</v>
      </c>
      <c r="B9" s="15" t="n">
        <v>19756605</v>
      </c>
      <c r="C9" s="15" t="n">
        <v>19161805</v>
      </c>
      <c r="D9" s="15" t="n">
        <v>546615</v>
      </c>
      <c r="E9" s="15" t="n">
        <v>17296651</v>
      </c>
      <c r="F9" s="15" t="n">
        <v>1318539</v>
      </c>
      <c r="G9" s="15" t="n">
        <v>31100</v>
      </c>
      <c r="H9" s="15" t="n">
        <v>19123</v>
      </c>
      <c r="I9" s="15" t="n">
        <v>544577</v>
      </c>
      <c r="J9" s="15" t="n">
        <v>453320</v>
      </c>
      <c r="K9" s="15" t="n">
        <v>91257</v>
      </c>
    </row>
    <row r="10" customFormat="false" ht="13.5" hidden="false" customHeight="true" outlineLevel="0" collapsed="false">
      <c r="A10" s="27" t="s">
        <v>19</v>
      </c>
      <c r="B10" s="15" t="n">
        <v>6005005</v>
      </c>
      <c r="C10" s="15" t="n">
        <v>5289072</v>
      </c>
      <c r="D10" s="15" t="n">
        <v>187091</v>
      </c>
      <c r="E10" s="15" t="n">
        <v>4949324</v>
      </c>
      <c r="F10" s="15" t="n">
        <v>152657</v>
      </c>
      <c r="G10" s="15" t="n">
        <v>416000</v>
      </c>
      <c r="H10" s="15" t="s">
        <v>18</v>
      </c>
      <c r="I10" s="15" t="n">
        <v>299933</v>
      </c>
      <c r="J10" s="15" t="n">
        <v>156613</v>
      </c>
      <c r="K10" s="15" t="n">
        <v>143320</v>
      </c>
    </row>
    <row r="11" customFormat="false" ht="13.5" hidden="false" customHeight="true" outlineLevel="0" collapsed="false">
      <c r="A11" s="27" t="s">
        <v>20</v>
      </c>
      <c r="B11" s="15" t="n">
        <v>7754627</v>
      </c>
      <c r="C11" s="15" t="n">
        <v>7293450</v>
      </c>
      <c r="D11" s="15" t="n">
        <v>208160</v>
      </c>
      <c r="E11" s="15" t="n">
        <v>6901047</v>
      </c>
      <c r="F11" s="15" t="n">
        <v>184243</v>
      </c>
      <c r="G11" s="15" t="n">
        <v>227000</v>
      </c>
      <c r="H11" s="15" t="s">
        <v>18</v>
      </c>
      <c r="I11" s="15" t="n">
        <v>234177</v>
      </c>
      <c r="J11" s="15" t="n">
        <v>183449</v>
      </c>
      <c r="K11" s="15" t="n">
        <v>50728</v>
      </c>
    </row>
    <row r="12" customFormat="false" ht="13.5" hidden="false" customHeight="true" outlineLevel="0" collapsed="false">
      <c r="A12" s="27" t="s">
        <v>21</v>
      </c>
      <c r="B12" s="15" t="n">
        <v>8401722</v>
      </c>
      <c r="C12" s="15" t="n">
        <v>7428111</v>
      </c>
      <c r="D12" s="15" t="n">
        <v>193011</v>
      </c>
      <c r="E12" s="15" t="n">
        <v>6539902</v>
      </c>
      <c r="F12" s="15" t="n">
        <v>695198</v>
      </c>
      <c r="G12" s="15" t="n">
        <v>510000</v>
      </c>
      <c r="H12" s="15" t="n">
        <v>20500</v>
      </c>
      <c r="I12" s="15" t="n">
        <v>443111</v>
      </c>
      <c r="J12" s="15" t="n">
        <v>169472</v>
      </c>
      <c r="K12" s="15" t="n">
        <v>273639</v>
      </c>
    </row>
    <row r="13" customFormat="false" ht="13.5" hidden="false" customHeight="true" outlineLevel="0" collapsed="false">
      <c r="A13" s="27" t="s">
        <v>22</v>
      </c>
      <c r="B13" s="15" t="n">
        <v>6424686</v>
      </c>
      <c r="C13" s="15" t="n">
        <v>5649701</v>
      </c>
      <c r="D13" s="15" t="n">
        <v>249416</v>
      </c>
      <c r="E13" s="15" t="n">
        <v>5070555</v>
      </c>
      <c r="F13" s="15" t="n">
        <v>329730</v>
      </c>
      <c r="G13" s="15" t="n">
        <v>152400</v>
      </c>
      <c r="H13" s="15" t="n">
        <v>21000</v>
      </c>
      <c r="I13" s="15" t="n">
        <v>601585</v>
      </c>
      <c r="J13" s="15" t="n">
        <v>407366</v>
      </c>
      <c r="K13" s="15" t="n">
        <v>194219</v>
      </c>
    </row>
    <row r="14" customFormat="false" ht="13.5" hidden="false" customHeight="true" outlineLevel="0" collapsed="false">
      <c r="A14" s="27" t="s">
        <v>23</v>
      </c>
      <c r="B14" s="15" t="n">
        <v>6241563</v>
      </c>
      <c r="C14" s="15" t="n">
        <v>5701467</v>
      </c>
      <c r="D14" s="15" t="n">
        <v>209938</v>
      </c>
      <c r="E14" s="15" t="n">
        <v>5282323</v>
      </c>
      <c r="F14" s="15" t="n">
        <v>209206</v>
      </c>
      <c r="G14" s="15" t="n">
        <v>80724</v>
      </c>
      <c r="H14" s="15" t="n">
        <v>80191</v>
      </c>
      <c r="I14" s="15" t="n">
        <v>379181</v>
      </c>
      <c r="J14" s="15" t="n">
        <v>272277</v>
      </c>
      <c r="K14" s="15" t="n">
        <v>106904</v>
      </c>
    </row>
    <row r="15" customFormat="false" ht="13.5" hidden="false" customHeight="true" outlineLevel="0" collapsed="false">
      <c r="A15" s="27" t="s">
        <v>24</v>
      </c>
      <c r="B15" s="15" t="n">
        <v>10254935</v>
      </c>
      <c r="C15" s="15" t="n">
        <v>9256067</v>
      </c>
      <c r="D15" s="15" t="n">
        <v>292635</v>
      </c>
      <c r="E15" s="15" t="n">
        <v>8956886</v>
      </c>
      <c r="F15" s="15" t="n">
        <v>6546</v>
      </c>
      <c r="G15" s="15" t="n">
        <v>235140</v>
      </c>
      <c r="H15" s="15" t="n">
        <v>21788</v>
      </c>
      <c r="I15" s="15" t="n">
        <v>741940</v>
      </c>
      <c r="J15" s="15" t="n">
        <v>660239</v>
      </c>
      <c r="K15" s="15" t="n">
        <v>81701</v>
      </c>
    </row>
    <row r="16" customFormat="false" ht="13.5" hidden="false" customHeight="true" outlineLevel="0" collapsed="false">
      <c r="A16" s="27" t="s">
        <v>25</v>
      </c>
      <c r="B16" s="15" t="n">
        <v>10893471</v>
      </c>
      <c r="C16" s="15" t="n">
        <v>9419381</v>
      </c>
      <c r="D16" s="15" t="n">
        <v>273833</v>
      </c>
      <c r="E16" s="15" t="n">
        <v>9145548</v>
      </c>
      <c r="F16" s="15" t="s">
        <v>18</v>
      </c>
      <c r="G16" s="15" t="n">
        <v>349250</v>
      </c>
      <c r="H16" s="15" t="n">
        <v>555099</v>
      </c>
      <c r="I16" s="15" t="n">
        <v>569741</v>
      </c>
      <c r="J16" s="15" t="n">
        <v>194408</v>
      </c>
      <c r="K16" s="15" t="n">
        <v>375333</v>
      </c>
    </row>
    <row r="17" customFormat="false" ht="13.5" hidden="false" customHeight="true" outlineLevel="0" collapsed="false">
      <c r="A17" s="27" t="s">
        <v>26</v>
      </c>
      <c r="B17" s="15" t="n">
        <v>7289718</v>
      </c>
      <c r="C17" s="15" t="n">
        <v>6671611</v>
      </c>
      <c r="D17" s="15" t="n">
        <v>182131</v>
      </c>
      <c r="E17" s="15" t="n">
        <v>6489480</v>
      </c>
      <c r="F17" s="15" t="s">
        <v>18</v>
      </c>
      <c r="G17" s="15" t="s">
        <v>18</v>
      </c>
      <c r="H17" s="15" t="n">
        <v>193616</v>
      </c>
      <c r="I17" s="15" t="n">
        <v>424491</v>
      </c>
      <c r="J17" s="15" t="n">
        <v>114938</v>
      </c>
      <c r="K17" s="15" t="n">
        <v>309553</v>
      </c>
    </row>
    <row r="18" customFormat="false" ht="13.5" hidden="false" customHeight="true" outlineLevel="0" collapsed="false">
      <c r="A18" s="27" t="s">
        <v>27</v>
      </c>
      <c r="B18" s="15" t="n">
        <v>7223230</v>
      </c>
      <c r="C18" s="15" t="n">
        <v>6694232</v>
      </c>
      <c r="D18" s="15" t="n">
        <v>125704</v>
      </c>
      <c r="E18" s="15" t="n">
        <v>5829671</v>
      </c>
      <c r="F18" s="15" t="n">
        <v>738857</v>
      </c>
      <c r="G18" s="15" t="n">
        <v>65400</v>
      </c>
      <c r="H18" s="15" t="n">
        <v>14287</v>
      </c>
      <c r="I18" s="15" t="n">
        <v>449311</v>
      </c>
      <c r="J18" s="15" t="n">
        <v>376447</v>
      </c>
      <c r="K18" s="15" t="n">
        <v>72864</v>
      </c>
    </row>
    <row r="19" customFormat="false" ht="13.5" hidden="false" customHeight="true" outlineLevel="0" collapsed="false">
      <c r="A19" s="27" t="s">
        <v>28</v>
      </c>
      <c r="B19" s="15" t="n">
        <v>11425958</v>
      </c>
      <c r="C19" s="15" t="n">
        <v>10598499</v>
      </c>
      <c r="D19" s="15" t="n">
        <v>217442</v>
      </c>
      <c r="E19" s="15" t="n">
        <v>9332276</v>
      </c>
      <c r="F19" s="15" t="n">
        <v>1048781</v>
      </c>
      <c r="G19" s="15" t="s">
        <v>18</v>
      </c>
      <c r="H19" s="15" t="n">
        <v>231176</v>
      </c>
      <c r="I19" s="15" t="n">
        <v>596283</v>
      </c>
      <c r="J19" s="15" t="n">
        <v>156864</v>
      </c>
      <c r="K19" s="15" t="n">
        <v>439419</v>
      </c>
    </row>
    <row r="20" customFormat="false" ht="13.5" hidden="false" customHeight="true" outlineLevel="0" collapsed="false">
      <c r="A20" s="27" t="s">
        <v>29</v>
      </c>
      <c r="B20" s="15" t="n">
        <v>12080238</v>
      </c>
      <c r="C20" s="15" t="n">
        <v>11408925</v>
      </c>
      <c r="D20" s="15" t="n">
        <v>199268</v>
      </c>
      <c r="E20" s="15" t="n">
        <v>10621993</v>
      </c>
      <c r="F20" s="15" t="n">
        <v>587664</v>
      </c>
      <c r="G20" s="15" t="n">
        <v>73600</v>
      </c>
      <c r="H20" s="15" t="n">
        <v>95427</v>
      </c>
      <c r="I20" s="15" t="n">
        <v>502286</v>
      </c>
      <c r="J20" s="15" t="n">
        <v>374517</v>
      </c>
      <c r="K20" s="15" t="n">
        <v>127769</v>
      </c>
    </row>
    <row r="21" customFormat="false" ht="13.5" hidden="false" customHeight="true" outlineLevel="0" collapsed="false">
      <c r="A21" s="27" t="s">
        <v>30</v>
      </c>
      <c r="B21" s="15" t="n">
        <v>31727092</v>
      </c>
      <c r="C21" s="15" t="n">
        <v>31314796</v>
      </c>
      <c r="D21" s="15" t="n">
        <v>213193</v>
      </c>
      <c r="E21" s="15" t="n">
        <v>31101603</v>
      </c>
      <c r="F21" s="15" t="s">
        <v>18</v>
      </c>
      <c r="G21" s="15" t="s">
        <v>18</v>
      </c>
      <c r="H21" s="15" t="s">
        <v>18</v>
      </c>
      <c r="I21" s="15" t="n">
        <v>412296</v>
      </c>
      <c r="J21" s="15" t="n">
        <v>359519</v>
      </c>
      <c r="K21" s="15" t="n">
        <v>52777</v>
      </c>
    </row>
    <row r="22" customFormat="false" ht="13.5" hidden="false" customHeight="true" outlineLevel="0" collapsed="false">
      <c r="A22" s="27" t="s">
        <v>31</v>
      </c>
      <c r="B22" s="15" t="n">
        <v>13665840</v>
      </c>
      <c r="C22" s="15" t="n">
        <v>13041211</v>
      </c>
      <c r="D22" s="15" t="n">
        <v>142238</v>
      </c>
      <c r="E22" s="15" t="n">
        <v>10291162</v>
      </c>
      <c r="F22" s="15" t="n">
        <v>2607811</v>
      </c>
      <c r="G22" s="15" t="n">
        <v>200000</v>
      </c>
      <c r="H22" s="15" t="s">
        <v>18</v>
      </c>
      <c r="I22" s="15" t="n">
        <v>424629</v>
      </c>
      <c r="J22" s="15" t="n">
        <v>313115</v>
      </c>
      <c r="K22" s="15" t="n">
        <v>111514</v>
      </c>
    </row>
    <row r="23" customFormat="false" ht="13.5" hidden="false" customHeight="true" outlineLevel="0" collapsed="false">
      <c r="A23" s="27" t="s">
        <v>32</v>
      </c>
      <c r="B23" s="15" t="n">
        <v>12188956</v>
      </c>
      <c r="C23" s="15" t="n">
        <v>11374834</v>
      </c>
      <c r="D23" s="15" t="n">
        <v>317097</v>
      </c>
      <c r="E23" s="15" t="n">
        <v>10697284</v>
      </c>
      <c r="F23" s="15" t="n">
        <v>360453</v>
      </c>
      <c r="G23" s="15" t="n">
        <v>40000</v>
      </c>
      <c r="H23" s="15" t="n">
        <v>40626</v>
      </c>
      <c r="I23" s="15" t="n">
        <v>733496</v>
      </c>
      <c r="J23" s="15" t="n">
        <v>251698</v>
      </c>
      <c r="K23" s="15" t="n">
        <v>481798</v>
      </c>
    </row>
    <row r="24" customFormat="false" ht="13.5" hidden="false" customHeight="true" outlineLevel="0" collapsed="false">
      <c r="A24" s="27" t="s">
        <v>33</v>
      </c>
      <c r="B24" s="15" t="n">
        <v>5411244</v>
      </c>
      <c r="C24" s="15" t="n">
        <v>5011069</v>
      </c>
      <c r="D24" s="15" t="n">
        <v>191226</v>
      </c>
      <c r="E24" s="15" t="n">
        <v>4819621</v>
      </c>
      <c r="F24" s="15" t="n">
        <v>222</v>
      </c>
      <c r="G24" s="15" t="s">
        <v>18</v>
      </c>
      <c r="H24" s="15" t="s">
        <v>18</v>
      </c>
      <c r="I24" s="15" t="n">
        <v>400175</v>
      </c>
      <c r="J24" s="15" t="n">
        <v>76153</v>
      </c>
      <c r="K24" s="15" t="n">
        <v>324022</v>
      </c>
    </row>
    <row r="25" customFormat="false" ht="13.5" hidden="false" customHeight="true" outlineLevel="0" collapsed="false">
      <c r="A25" s="27" t="s">
        <v>34</v>
      </c>
      <c r="B25" s="15" t="n">
        <v>5050599</v>
      </c>
      <c r="C25" s="15" t="n">
        <v>4852594</v>
      </c>
      <c r="D25" s="15" t="n">
        <v>99763</v>
      </c>
      <c r="E25" s="15" t="n">
        <v>4504969</v>
      </c>
      <c r="F25" s="15" t="n">
        <v>247862</v>
      </c>
      <c r="G25" s="15" t="n">
        <v>9000</v>
      </c>
      <c r="H25" s="15" t="n">
        <v>52</v>
      </c>
      <c r="I25" s="15" t="n">
        <v>188953</v>
      </c>
      <c r="J25" s="15" t="n">
        <v>186590</v>
      </c>
      <c r="K25" s="15" t="n">
        <v>2363</v>
      </c>
    </row>
    <row r="26" customFormat="false" ht="13.5" hidden="false" customHeight="true" outlineLevel="0" collapsed="false">
      <c r="A26" s="27" t="s">
        <v>35</v>
      </c>
      <c r="B26" s="15" t="n">
        <v>4066513</v>
      </c>
      <c r="C26" s="15" t="n">
        <v>3920720</v>
      </c>
      <c r="D26" s="15" t="n">
        <v>61797</v>
      </c>
      <c r="E26" s="15" t="n">
        <v>3858923</v>
      </c>
      <c r="F26" s="15" t="s">
        <v>18</v>
      </c>
      <c r="G26" s="15" t="n">
        <v>38000</v>
      </c>
      <c r="H26" s="15" t="s">
        <v>18</v>
      </c>
      <c r="I26" s="15" t="n">
        <v>107793</v>
      </c>
      <c r="J26" s="15" t="n">
        <v>91769</v>
      </c>
      <c r="K26" s="15" t="n">
        <v>16024</v>
      </c>
    </row>
    <row r="27" customFormat="false" ht="13.5" hidden="false" customHeight="true" outlineLevel="0" collapsed="false">
      <c r="A27" s="27" t="s">
        <v>36</v>
      </c>
      <c r="B27" s="15" t="n">
        <v>4341949</v>
      </c>
      <c r="C27" s="15" t="n">
        <v>3584654</v>
      </c>
      <c r="D27" s="15" t="n">
        <v>124451</v>
      </c>
      <c r="E27" s="15" t="n">
        <v>3218551</v>
      </c>
      <c r="F27" s="15" t="n">
        <v>241652</v>
      </c>
      <c r="G27" s="15" t="n">
        <v>315000</v>
      </c>
      <c r="H27" s="15" t="n">
        <v>170908</v>
      </c>
      <c r="I27" s="15" t="n">
        <v>271387</v>
      </c>
      <c r="J27" s="15" t="n">
        <v>259434</v>
      </c>
      <c r="K27" s="15" t="n">
        <v>11953</v>
      </c>
    </row>
    <row r="28" customFormat="false" ht="13.5" hidden="false" customHeight="true" outlineLevel="0" collapsed="false">
      <c r="A28" s="27" t="s">
        <v>37</v>
      </c>
      <c r="B28" s="15" t="n">
        <v>9545672</v>
      </c>
      <c r="C28" s="15" t="n">
        <v>8739662</v>
      </c>
      <c r="D28" s="15" t="n">
        <v>176726</v>
      </c>
      <c r="E28" s="15" t="n">
        <v>8437494</v>
      </c>
      <c r="F28" s="15" t="n">
        <v>125442</v>
      </c>
      <c r="G28" s="15" t="n">
        <v>86000</v>
      </c>
      <c r="H28" s="15" t="n">
        <v>338711</v>
      </c>
      <c r="I28" s="15" t="n">
        <v>381299</v>
      </c>
      <c r="J28" s="15" t="n">
        <v>329709</v>
      </c>
      <c r="K28" s="15" t="n">
        <v>51590</v>
      </c>
    </row>
    <row r="29" customFormat="false" ht="13.5" hidden="false" customHeight="true" outlineLevel="0" collapsed="false">
      <c r="A29" s="27" t="s">
        <v>38</v>
      </c>
      <c r="B29" s="15" t="n">
        <v>7007910</v>
      </c>
      <c r="C29" s="15" t="n">
        <v>6522384</v>
      </c>
      <c r="D29" s="15" t="n">
        <v>276657</v>
      </c>
      <c r="E29" s="15" t="n">
        <v>5942840</v>
      </c>
      <c r="F29" s="15" t="n">
        <v>302887</v>
      </c>
      <c r="G29" s="15" t="n">
        <v>73000</v>
      </c>
      <c r="H29" s="15" t="n">
        <v>10000</v>
      </c>
      <c r="I29" s="15" t="n">
        <v>402526</v>
      </c>
      <c r="J29" s="15" t="n">
        <v>385276</v>
      </c>
      <c r="K29" s="15" t="n">
        <v>17250</v>
      </c>
    </row>
    <row r="30" customFormat="false" ht="13.5" hidden="false" customHeight="true" outlineLevel="0" collapsed="false">
      <c r="A30" s="27" t="s">
        <v>39</v>
      </c>
      <c r="B30" s="15" t="n">
        <v>13003556</v>
      </c>
      <c r="C30" s="15" t="n">
        <v>11056381</v>
      </c>
      <c r="D30" s="15" t="n">
        <v>279768</v>
      </c>
      <c r="E30" s="15" t="n">
        <v>9906134</v>
      </c>
      <c r="F30" s="15" t="n">
        <v>870479</v>
      </c>
      <c r="G30" s="15" t="n">
        <v>117000</v>
      </c>
      <c r="H30" s="15" t="n">
        <v>81839</v>
      </c>
      <c r="I30" s="15" t="n">
        <v>1748336</v>
      </c>
      <c r="J30" s="15" t="n">
        <v>410210</v>
      </c>
      <c r="K30" s="15" t="n">
        <v>1338126</v>
      </c>
    </row>
    <row r="31" customFormat="false" ht="13.5" hidden="false" customHeight="true" outlineLevel="0" collapsed="false">
      <c r="A31" s="27" t="s">
        <v>40</v>
      </c>
      <c r="B31" s="15" t="n">
        <v>19444256</v>
      </c>
      <c r="C31" s="15" t="n">
        <v>17230787</v>
      </c>
      <c r="D31" s="15" t="n">
        <v>205355</v>
      </c>
      <c r="E31" s="15" t="n">
        <v>15325789</v>
      </c>
      <c r="F31" s="15" t="n">
        <v>1699643</v>
      </c>
      <c r="G31" s="15" t="n">
        <v>1359000</v>
      </c>
      <c r="H31" s="15" t="s">
        <v>18</v>
      </c>
      <c r="I31" s="15" t="n">
        <v>854469</v>
      </c>
      <c r="J31" s="15" t="n">
        <v>784573</v>
      </c>
      <c r="K31" s="15" t="n">
        <v>69896</v>
      </c>
    </row>
    <row r="32" customFormat="false" ht="13.5" hidden="false" customHeight="true" outlineLevel="0" collapsed="false">
      <c r="A32" s="27" t="s">
        <v>41</v>
      </c>
      <c r="B32" s="15" t="n">
        <v>6822665</v>
      </c>
      <c r="C32" s="15" t="n">
        <v>6065742</v>
      </c>
      <c r="D32" s="15" t="n">
        <v>179289</v>
      </c>
      <c r="E32" s="15" t="n">
        <v>5883725</v>
      </c>
      <c r="F32" s="15" t="n">
        <v>2728</v>
      </c>
      <c r="G32" s="15" t="s">
        <v>18</v>
      </c>
      <c r="H32" s="15" t="n">
        <v>398318</v>
      </c>
      <c r="I32" s="15" t="n">
        <v>358605</v>
      </c>
      <c r="J32" s="15" t="n">
        <v>338756</v>
      </c>
      <c r="K32" s="15" t="n">
        <v>19849</v>
      </c>
    </row>
    <row r="33" customFormat="false" ht="13.5" hidden="false" customHeight="true" outlineLevel="0" collapsed="false">
      <c r="A33" s="27" t="s">
        <v>42</v>
      </c>
      <c r="B33" s="15" t="n">
        <v>4482349</v>
      </c>
      <c r="C33" s="15" t="n">
        <v>4295210</v>
      </c>
      <c r="D33" s="15" t="n">
        <v>141416</v>
      </c>
      <c r="E33" s="15" t="n">
        <v>4087177</v>
      </c>
      <c r="F33" s="15" t="n">
        <v>66617</v>
      </c>
      <c r="G33" s="15" t="n">
        <v>62272</v>
      </c>
      <c r="H33" s="15" t="s">
        <v>18</v>
      </c>
      <c r="I33" s="15" t="n">
        <v>124867</v>
      </c>
      <c r="J33" s="15" t="n">
        <v>122712</v>
      </c>
      <c r="K33" s="15" t="n">
        <v>2155</v>
      </c>
    </row>
    <row r="34" customFormat="false" ht="13.5" hidden="false" customHeight="true" outlineLevel="0" collapsed="false">
      <c r="A34" s="27" t="s">
        <v>43</v>
      </c>
      <c r="B34" s="15" t="n">
        <v>7199982</v>
      </c>
      <c r="C34" s="15" t="n">
        <v>7076716</v>
      </c>
      <c r="D34" s="15" t="n">
        <v>167761</v>
      </c>
      <c r="E34" s="15" t="n">
        <v>5198638</v>
      </c>
      <c r="F34" s="15" t="n">
        <v>1710317</v>
      </c>
      <c r="G34" s="15" t="n">
        <v>47000</v>
      </c>
      <c r="H34" s="15" t="n">
        <v>10000</v>
      </c>
      <c r="I34" s="15" t="n">
        <v>66266</v>
      </c>
      <c r="J34" s="15" t="n">
        <v>58013</v>
      </c>
      <c r="K34" s="15" t="n">
        <v>8253</v>
      </c>
    </row>
    <row r="35" customFormat="false" ht="13.5" hidden="false" customHeight="true" outlineLevel="0" collapsed="false">
      <c r="A35" s="27" t="s">
        <v>44</v>
      </c>
      <c r="B35" s="15" t="n">
        <v>23550548</v>
      </c>
      <c r="C35" s="15" t="n">
        <v>23186516</v>
      </c>
      <c r="D35" s="15" t="n">
        <v>225018</v>
      </c>
      <c r="E35" s="15" t="n">
        <v>18686222</v>
      </c>
      <c r="F35" s="15" t="n">
        <v>4275276</v>
      </c>
      <c r="G35" s="15" t="s">
        <v>18</v>
      </c>
      <c r="H35" s="15" t="n">
        <v>500</v>
      </c>
      <c r="I35" s="15" t="n">
        <v>363532</v>
      </c>
      <c r="J35" s="15" t="n">
        <v>299571</v>
      </c>
      <c r="K35" s="15" t="n">
        <v>63961</v>
      </c>
    </row>
    <row r="36" customFormat="false" ht="13.5" hidden="false" customHeight="true" outlineLevel="0" collapsed="false">
      <c r="A36" s="27" t="s">
        <v>45</v>
      </c>
      <c r="B36" s="15" t="n">
        <v>17291483</v>
      </c>
      <c r="C36" s="15" t="n">
        <v>16859718</v>
      </c>
      <c r="D36" s="15" t="n">
        <v>313389</v>
      </c>
      <c r="E36" s="15" t="n">
        <v>12492883</v>
      </c>
      <c r="F36" s="15" t="n">
        <v>4053446</v>
      </c>
      <c r="G36" s="15" t="n">
        <v>112000</v>
      </c>
      <c r="H36" s="15" t="n">
        <v>20000</v>
      </c>
      <c r="I36" s="15" t="n">
        <v>299765</v>
      </c>
      <c r="J36" s="15" t="n">
        <v>179680</v>
      </c>
      <c r="K36" s="15" t="n">
        <v>120085</v>
      </c>
    </row>
    <row r="37" customFormat="false" ht="13.5" hidden="false" customHeight="true" outlineLevel="0" collapsed="false">
      <c r="A37" s="27" t="s">
        <v>46</v>
      </c>
      <c r="B37" s="15" t="n">
        <v>4014973</v>
      </c>
      <c r="C37" s="15" t="n">
        <v>3538456</v>
      </c>
      <c r="D37" s="15" t="n">
        <v>98572</v>
      </c>
      <c r="E37" s="15" t="n">
        <v>3208431</v>
      </c>
      <c r="F37" s="15" t="n">
        <v>231453</v>
      </c>
      <c r="G37" s="15" t="n">
        <v>137000</v>
      </c>
      <c r="H37" s="15" t="n">
        <v>83650</v>
      </c>
      <c r="I37" s="15" t="n">
        <v>255867</v>
      </c>
      <c r="J37" s="15" t="n">
        <v>237986</v>
      </c>
      <c r="K37" s="15" t="n">
        <v>17881</v>
      </c>
    </row>
    <row r="38" customFormat="false" ht="13.5" hidden="false" customHeight="true" outlineLevel="0" collapsed="false">
      <c r="A38" s="27" t="s">
        <v>47</v>
      </c>
      <c r="B38" s="15" t="n">
        <v>4967250</v>
      </c>
      <c r="C38" s="15" t="n">
        <v>4273610</v>
      </c>
      <c r="D38" s="15" t="n">
        <v>111700</v>
      </c>
      <c r="E38" s="15" t="n">
        <v>3982972</v>
      </c>
      <c r="F38" s="15" t="n">
        <v>178938</v>
      </c>
      <c r="G38" s="15" t="n">
        <v>156000</v>
      </c>
      <c r="H38" s="15" t="n">
        <v>30899</v>
      </c>
      <c r="I38" s="15" t="n">
        <v>506741</v>
      </c>
      <c r="J38" s="15" t="n">
        <v>477799</v>
      </c>
      <c r="K38" s="15" t="n">
        <v>28942</v>
      </c>
    </row>
    <row r="39" customFormat="false" ht="13.5" hidden="false" customHeight="true" outlineLevel="0" collapsed="false">
      <c r="A39" s="27" t="s">
        <v>48</v>
      </c>
      <c r="B39" s="15" t="n">
        <v>4270413</v>
      </c>
      <c r="C39" s="15" t="n">
        <v>3794444</v>
      </c>
      <c r="D39" s="15" t="n">
        <v>81575</v>
      </c>
      <c r="E39" s="15" t="n">
        <v>3661145</v>
      </c>
      <c r="F39" s="15" t="n">
        <v>51724</v>
      </c>
      <c r="G39" s="15" t="n">
        <v>257000</v>
      </c>
      <c r="H39" s="15" t="n">
        <v>1762</v>
      </c>
      <c r="I39" s="15" t="n">
        <v>217207</v>
      </c>
      <c r="J39" s="15" t="n">
        <v>209143</v>
      </c>
      <c r="K39" s="15" t="n">
        <v>8064</v>
      </c>
    </row>
    <row r="40" customFormat="false" ht="13.5" hidden="false" customHeight="true" outlineLevel="0" collapsed="false">
      <c r="A40" s="27" t="s">
        <v>49</v>
      </c>
      <c r="B40" s="15" t="n">
        <v>4347216</v>
      </c>
      <c r="C40" s="15" t="n">
        <v>4188303</v>
      </c>
      <c r="D40" s="15" t="n">
        <v>126000</v>
      </c>
      <c r="E40" s="15" t="n">
        <v>3992297</v>
      </c>
      <c r="F40" s="15" t="n">
        <v>70006</v>
      </c>
      <c r="G40" s="15" t="s">
        <v>18</v>
      </c>
      <c r="H40" s="15" t="n">
        <v>500</v>
      </c>
      <c r="I40" s="15" t="n">
        <v>158413</v>
      </c>
      <c r="J40" s="15" t="n">
        <v>137016</v>
      </c>
      <c r="K40" s="15" t="n">
        <v>21397</v>
      </c>
    </row>
    <row r="41" customFormat="false" ht="13.5" hidden="false" customHeight="true" outlineLevel="0" collapsed="false">
      <c r="A41" s="27" t="s">
        <v>50</v>
      </c>
      <c r="B41" s="15" t="n">
        <v>8085112</v>
      </c>
      <c r="C41" s="15" t="n">
        <v>7491116</v>
      </c>
      <c r="D41" s="15" t="n">
        <v>244769</v>
      </c>
      <c r="E41" s="15" t="n">
        <v>6950666</v>
      </c>
      <c r="F41" s="15" t="n">
        <v>295681</v>
      </c>
      <c r="G41" s="15" t="n">
        <v>120000</v>
      </c>
      <c r="H41" s="15" t="n">
        <v>8291</v>
      </c>
      <c r="I41" s="15" t="n">
        <v>465705</v>
      </c>
      <c r="J41" s="15" t="n">
        <v>329808</v>
      </c>
      <c r="K41" s="15" t="n">
        <v>135897</v>
      </c>
    </row>
    <row r="42" customFormat="false" ht="13.5" hidden="false" customHeight="true" outlineLevel="0" collapsed="false">
      <c r="A42" s="27" t="s">
        <v>51</v>
      </c>
      <c r="B42" s="15" t="n">
        <v>10497240</v>
      </c>
      <c r="C42" s="15" t="n">
        <v>9904879</v>
      </c>
      <c r="D42" s="15" t="n">
        <v>286102</v>
      </c>
      <c r="E42" s="15" t="n">
        <v>8775473</v>
      </c>
      <c r="F42" s="15" t="n">
        <v>843304</v>
      </c>
      <c r="G42" s="15" t="n">
        <v>131800</v>
      </c>
      <c r="H42" s="15" t="s">
        <v>18</v>
      </c>
      <c r="I42" s="15" t="n">
        <v>460561</v>
      </c>
      <c r="J42" s="15" t="n">
        <v>431856</v>
      </c>
      <c r="K42" s="15" t="n">
        <v>28705</v>
      </c>
    </row>
    <row r="43" customFormat="false" ht="13.5" hidden="false" customHeight="true" outlineLevel="0" collapsed="false">
      <c r="A43" s="27" t="s">
        <v>52</v>
      </c>
      <c r="B43" s="15" t="n">
        <v>7981655</v>
      </c>
      <c r="C43" s="15" t="n">
        <v>7441872</v>
      </c>
      <c r="D43" s="15" t="n">
        <v>308175</v>
      </c>
      <c r="E43" s="15" t="n">
        <v>6691495</v>
      </c>
      <c r="F43" s="15" t="n">
        <v>442202</v>
      </c>
      <c r="G43" s="15" t="n">
        <v>130000</v>
      </c>
      <c r="H43" s="15" t="n">
        <v>153292</v>
      </c>
      <c r="I43" s="15" t="n">
        <v>256491</v>
      </c>
      <c r="J43" s="15" t="n">
        <v>198030</v>
      </c>
      <c r="K43" s="15" t="n">
        <v>58461</v>
      </c>
    </row>
    <row r="44" customFormat="false" ht="13.5" hidden="false" customHeight="true" outlineLevel="0" collapsed="false">
      <c r="A44" s="27" t="s">
        <v>53</v>
      </c>
      <c r="B44" s="15" t="n">
        <v>5712751</v>
      </c>
      <c r="C44" s="15" t="n">
        <v>5226456</v>
      </c>
      <c r="D44" s="15" t="n">
        <v>230713</v>
      </c>
      <c r="E44" s="15" t="n">
        <v>4714367</v>
      </c>
      <c r="F44" s="15" t="n">
        <v>281376</v>
      </c>
      <c r="G44" s="15" t="n">
        <v>231000</v>
      </c>
      <c r="H44" s="15" t="n">
        <v>9295</v>
      </c>
      <c r="I44" s="15" t="n">
        <v>246000</v>
      </c>
      <c r="J44" s="15" t="n">
        <v>185197</v>
      </c>
      <c r="K44" s="15" t="n">
        <v>60803</v>
      </c>
    </row>
    <row r="45" customFormat="false" ht="13.5" hidden="false" customHeight="true" outlineLevel="0" collapsed="false">
      <c r="A45" s="27" t="s">
        <v>54</v>
      </c>
      <c r="B45" s="15" t="n">
        <v>4453722</v>
      </c>
      <c r="C45" s="15" t="n">
        <v>4160279</v>
      </c>
      <c r="D45" s="15" t="n">
        <v>132931</v>
      </c>
      <c r="E45" s="15" t="n">
        <v>3857139</v>
      </c>
      <c r="F45" s="15" t="n">
        <v>170209</v>
      </c>
      <c r="G45" s="15" t="n">
        <v>50000</v>
      </c>
      <c r="H45" s="15" t="n">
        <v>92277</v>
      </c>
      <c r="I45" s="15" t="n">
        <v>151166</v>
      </c>
      <c r="J45" s="15" t="n">
        <v>133255</v>
      </c>
      <c r="K45" s="15" t="n">
        <v>17911</v>
      </c>
    </row>
    <row r="46" customFormat="false" ht="13.5" hidden="false" customHeight="true" outlineLevel="0" collapsed="false">
      <c r="A46" s="27" t="s">
        <v>55</v>
      </c>
      <c r="B46" s="15" t="n">
        <v>6128381</v>
      </c>
      <c r="C46" s="15" t="n">
        <v>5435736</v>
      </c>
      <c r="D46" s="15" t="n">
        <v>241375</v>
      </c>
      <c r="E46" s="15" t="n">
        <v>5071612</v>
      </c>
      <c r="F46" s="15" t="n">
        <v>122749</v>
      </c>
      <c r="G46" s="15" t="n">
        <v>79642</v>
      </c>
      <c r="H46" s="15" t="n">
        <v>12</v>
      </c>
      <c r="I46" s="15" t="n">
        <v>612991</v>
      </c>
      <c r="J46" s="15" t="n">
        <v>482949</v>
      </c>
      <c r="K46" s="15" t="n">
        <v>130042</v>
      </c>
    </row>
    <row r="47" customFormat="false" ht="13.5" hidden="false" customHeight="true" outlineLevel="0" collapsed="false">
      <c r="A47" s="27" t="s">
        <v>56</v>
      </c>
      <c r="B47" s="15" t="n">
        <v>3998252</v>
      </c>
      <c r="C47" s="15" t="n">
        <v>3838383</v>
      </c>
      <c r="D47" s="15" t="n">
        <v>172895</v>
      </c>
      <c r="E47" s="15" t="n">
        <v>3473374</v>
      </c>
      <c r="F47" s="15" t="n">
        <v>192114</v>
      </c>
      <c r="G47" s="15" t="n">
        <v>67000</v>
      </c>
      <c r="H47" s="15" t="s">
        <v>18</v>
      </c>
      <c r="I47" s="15" t="n">
        <v>92869</v>
      </c>
      <c r="J47" s="15" t="n">
        <v>77939</v>
      </c>
      <c r="K47" s="15" t="n">
        <v>14930</v>
      </c>
    </row>
    <row r="48" customFormat="false" ht="13.5" hidden="false" customHeight="true" outlineLevel="0" collapsed="false">
      <c r="A48" s="27" t="s">
        <v>57</v>
      </c>
      <c r="B48" s="15" t="n">
        <v>16220143</v>
      </c>
      <c r="C48" s="15" t="n">
        <v>14951367</v>
      </c>
      <c r="D48" s="15" t="n">
        <v>400389</v>
      </c>
      <c r="E48" s="15" t="n">
        <v>3582689</v>
      </c>
      <c r="F48" s="15" t="n">
        <v>968289</v>
      </c>
      <c r="G48" s="15" t="n">
        <v>486070</v>
      </c>
      <c r="H48" s="15" t="n">
        <v>105914</v>
      </c>
      <c r="I48" s="15" t="n">
        <v>676792</v>
      </c>
      <c r="J48" s="15" t="n">
        <v>603438</v>
      </c>
      <c r="K48" s="15" t="n">
        <v>73354</v>
      </c>
    </row>
    <row r="49" customFormat="false" ht="13.5" hidden="false" customHeight="true" outlineLevel="0" collapsed="false">
      <c r="A49" s="27" t="s">
        <v>58</v>
      </c>
      <c r="B49" s="15" t="n">
        <v>4752347</v>
      </c>
      <c r="C49" s="15" t="n">
        <v>4429796</v>
      </c>
      <c r="D49" s="15" t="n">
        <v>122051</v>
      </c>
      <c r="E49" s="15" t="n">
        <v>4307745</v>
      </c>
      <c r="F49" s="15" t="s">
        <v>18</v>
      </c>
      <c r="G49" s="15" t="n">
        <v>15000</v>
      </c>
      <c r="H49" s="15" t="n">
        <v>800</v>
      </c>
      <c r="I49" s="15" t="n">
        <v>306751</v>
      </c>
      <c r="J49" s="15" t="n">
        <v>77218</v>
      </c>
      <c r="K49" s="15" t="n">
        <v>229533</v>
      </c>
    </row>
    <row r="50" customFormat="false" ht="13.5" hidden="false" customHeight="true" outlineLevel="0" collapsed="false">
      <c r="A50" s="27" t="s">
        <v>59</v>
      </c>
      <c r="B50" s="15" t="n">
        <v>6927916</v>
      </c>
      <c r="C50" s="15" t="n">
        <v>6652179</v>
      </c>
      <c r="D50" s="15" t="n">
        <v>187708</v>
      </c>
      <c r="E50" s="15" t="n">
        <v>6167495</v>
      </c>
      <c r="F50" s="15" t="n">
        <v>296976</v>
      </c>
      <c r="G50" s="15" t="n">
        <v>89000</v>
      </c>
      <c r="H50" s="15" t="s">
        <v>18</v>
      </c>
      <c r="I50" s="15" t="n">
        <v>186737</v>
      </c>
      <c r="J50" s="15" t="n">
        <v>151674</v>
      </c>
      <c r="K50" s="15" t="n">
        <v>35063</v>
      </c>
    </row>
    <row r="51" customFormat="false" ht="13.5" hidden="false" customHeight="true" outlineLevel="0" collapsed="false">
      <c r="A51" s="27" t="s">
        <v>60</v>
      </c>
      <c r="B51" s="15" t="n">
        <v>7753939</v>
      </c>
      <c r="C51" s="15" t="n">
        <v>6720603</v>
      </c>
      <c r="D51" s="15" t="n">
        <v>231057</v>
      </c>
      <c r="E51" s="15" t="n">
        <v>6243481</v>
      </c>
      <c r="F51" s="15" t="n">
        <v>246065</v>
      </c>
      <c r="G51" s="15" t="n">
        <v>555455</v>
      </c>
      <c r="H51" s="15" t="n">
        <v>6090</v>
      </c>
      <c r="I51" s="15" t="n">
        <v>471791</v>
      </c>
      <c r="J51" s="15" t="n">
        <v>181744</v>
      </c>
      <c r="K51" s="15" t="n">
        <v>290047</v>
      </c>
    </row>
    <row r="52" customFormat="false" ht="13.5" hidden="false" customHeight="true" outlineLevel="0" collapsed="false">
      <c r="A52" s="27" t="s">
        <v>61</v>
      </c>
      <c r="B52" s="15" t="n">
        <v>7071766</v>
      </c>
      <c r="C52" s="15" t="n">
        <v>6399612</v>
      </c>
      <c r="D52" s="15" t="n">
        <v>133051</v>
      </c>
      <c r="E52" s="15" t="n">
        <v>6142543</v>
      </c>
      <c r="F52" s="15" t="n">
        <v>124018</v>
      </c>
      <c r="G52" s="15" t="n">
        <v>40000</v>
      </c>
      <c r="H52" s="15" t="s">
        <v>18</v>
      </c>
      <c r="I52" s="15" t="n">
        <v>632154</v>
      </c>
      <c r="J52" s="15" t="n">
        <v>601140</v>
      </c>
      <c r="K52" s="15" t="n">
        <v>31014</v>
      </c>
    </row>
    <row r="53" customFormat="false" ht="13.5" hidden="false" customHeight="true" outlineLevel="0" collapsed="false">
      <c r="A53" s="27" t="s">
        <v>62</v>
      </c>
      <c r="B53" s="15" t="n">
        <v>4692159</v>
      </c>
      <c r="C53" s="15" t="n">
        <v>4492917</v>
      </c>
      <c r="D53" s="15" t="n">
        <v>185158</v>
      </c>
      <c r="E53" s="15" t="n">
        <v>4307667</v>
      </c>
      <c r="F53" s="15" t="n">
        <v>92</v>
      </c>
      <c r="G53" s="15" t="n">
        <v>50420</v>
      </c>
      <c r="H53" s="15" t="s">
        <v>18</v>
      </c>
      <c r="I53" s="15" t="n">
        <v>148822</v>
      </c>
      <c r="J53" s="15" t="n">
        <v>139195</v>
      </c>
      <c r="K53" s="15" t="n">
        <v>9627</v>
      </c>
    </row>
    <row r="54" customFormat="false" ht="13.5" hidden="false" customHeight="true" outlineLevel="0" collapsed="false">
      <c r="A54" s="69" t="s">
        <v>63</v>
      </c>
      <c r="B54" s="17" t="n">
        <v>10046357</v>
      </c>
      <c r="C54" s="17" t="n">
        <v>9373918</v>
      </c>
      <c r="D54" s="17" t="n">
        <v>353034</v>
      </c>
      <c r="E54" s="17" t="n">
        <v>8304084</v>
      </c>
      <c r="F54" s="17" t="n">
        <v>716800</v>
      </c>
      <c r="G54" s="17" t="n">
        <v>266538</v>
      </c>
      <c r="H54" s="17" t="n">
        <v>14722</v>
      </c>
      <c r="I54" s="17" t="n">
        <v>391179</v>
      </c>
      <c r="J54" s="17" t="n">
        <v>153891</v>
      </c>
      <c r="K54" s="17" t="n">
        <v>23728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27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57630986</v>
      </c>
      <c r="C8" s="11" t="n">
        <v>55994178</v>
      </c>
      <c r="D8" s="11" t="n">
        <v>1897404</v>
      </c>
      <c r="E8" s="11" t="n">
        <v>48390315</v>
      </c>
      <c r="F8" s="11" t="n">
        <v>5706459</v>
      </c>
      <c r="G8" s="11" t="n">
        <v>499398</v>
      </c>
      <c r="H8" s="11" t="n">
        <v>57424</v>
      </c>
      <c r="I8" s="11" t="n">
        <v>1079986</v>
      </c>
      <c r="J8" s="11" t="n">
        <v>761162</v>
      </c>
      <c r="K8" s="11" t="n">
        <v>318824</v>
      </c>
    </row>
    <row r="9" customFormat="false" ht="13.5" hidden="false" customHeight="true" outlineLevel="0" collapsed="false">
      <c r="A9" s="27" t="s">
        <v>17</v>
      </c>
      <c r="B9" s="15" t="n">
        <v>5682827</v>
      </c>
      <c r="C9" s="15" t="n">
        <v>5516795</v>
      </c>
      <c r="D9" s="15" t="n">
        <v>198850</v>
      </c>
      <c r="E9" s="15" t="n">
        <v>4475167</v>
      </c>
      <c r="F9" s="15" t="n">
        <v>842778</v>
      </c>
      <c r="G9" s="15" t="n">
        <v>70552</v>
      </c>
      <c r="H9" s="15" t="s">
        <v>18</v>
      </c>
      <c r="I9" s="15" t="n">
        <v>95480</v>
      </c>
      <c r="J9" s="15" t="n">
        <v>74654</v>
      </c>
      <c r="K9" s="15" t="n">
        <v>20826</v>
      </c>
    </row>
    <row r="10" customFormat="false" ht="13.5" hidden="false" customHeight="true" outlineLevel="0" collapsed="false">
      <c r="A10" s="27" t="s">
        <v>19</v>
      </c>
      <c r="B10" s="15" t="n">
        <v>868110</v>
      </c>
      <c r="C10" s="15" t="n">
        <v>832114</v>
      </c>
      <c r="D10" s="15" t="n">
        <v>29975</v>
      </c>
      <c r="E10" s="15" t="n">
        <v>676488</v>
      </c>
      <c r="F10" s="15" t="n">
        <v>125651</v>
      </c>
      <c r="G10" s="15" t="n">
        <v>23300</v>
      </c>
      <c r="H10" s="15" t="s">
        <v>18</v>
      </c>
      <c r="I10" s="15" t="n">
        <v>12696</v>
      </c>
      <c r="J10" s="15" t="n">
        <v>11963</v>
      </c>
      <c r="K10" s="15" t="n">
        <v>733</v>
      </c>
    </row>
    <row r="11" customFormat="false" ht="13.5" hidden="false" customHeight="true" outlineLevel="0" collapsed="false">
      <c r="A11" s="27" t="s">
        <v>20</v>
      </c>
      <c r="B11" s="15" t="n">
        <v>981684</v>
      </c>
      <c r="C11" s="15" t="n">
        <v>965494</v>
      </c>
      <c r="D11" s="15" t="n">
        <v>33758</v>
      </c>
      <c r="E11" s="15" t="n">
        <v>926221</v>
      </c>
      <c r="F11" s="15" t="n">
        <v>5515</v>
      </c>
      <c r="G11" s="15" t="s">
        <v>18</v>
      </c>
      <c r="H11" s="15" t="n">
        <v>1300</v>
      </c>
      <c r="I11" s="15" t="n">
        <v>14890</v>
      </c>
      <c r="J11" s="15" t="n">
        <v>13319</v>
      </c>
      <c r="K11" s="15" t="n">
        <v>1571</v>
      </c>
    </row>
    <row r="12" customFormat="false" ht="13.5" hidden="false" customHeight="true" outlineLevel="0" collapsed="false">
      <c r="A12" s="27" t="s">
        <v>21</v>
      </c>
      <c r="B12" s="15" t="n">
        <v>768527</v>
      </c>
      <c r="C12" s="15" t="n">
        <v>750864</v>
      </c>
      <c r="D12" s="15" t="n">
        <v>17529</v>
      </c>
      <c r="E12" s="15" t="n">
        <v>649815</v>
      </c>
      <c r="F12" s="15" t="n">
        <v>83520</v>
      </c>
      <c r="G12" s="15" t="s">
        <v>18</v>
      </c>
      <c r="H12" s="15" t="s">
        <v>18</v>
      </c>
      <c r="I12" s="15" t="n">
        <v>17663</v>
      </c>
      <c r="J12" s="15" t="n">
        <v>10161</v>
      </c>
      <c r="K12" s="15" t="n">
        <v>7502</v>
      </c>
    </row>
    <row r="13" customFormat="false" ht="13.5" hidden="false" customHeight="true" outlineLevel="0" collapsed="false">
      <c r="A13" s="27" t="s">
        <v>22</v>
      </c>
      <c r="B13" s="15" t="n">
        <v>1041080</v>
      </c>
      <c r="C13" s="15" t="n">
        <v>1014185</v>
      </c>
      <c r="D13" s="15" t="n">
        <v>30066</v>
      </c>
      <c r="E13" s="15" t="n">
        <v>947492</v>
      </c>
      <c r="F13" s="15" t="n">
        <v>36627</v>
      </c>
      <c r="G13" s="15" t="s">
        <v>18</v>
      </c>
      <c r="H13" s="15" t="s">
        <v>18</v>
      </c>
      <c r="I13" s="15" t="n">
        <v>26895</v>
      </c>
      <c r="J13" s="15" t="n">
        <v>18344</v>
      </c>
      <c r="K13" s="15" t="n">
        <v>8551</v>
      </c>
    </row>
    <row r="14" customFormat="false" ht="13.5" hidden="false" customHeight="true" outlineLevel="0" collapsed="false">
      <c r="A14" s="27" t="s">
        <v>23</v>
      </c>
      <c r="B14" s="15" t="n">
        <v>1110517</v>
      </c>
      <c r="C14" s="15" t="n">
        <v>1067186</v>
      </c>
      <c r="D14" s="15" t="n">
        <v>49936</v>
      </c>
      <c r="E14" s="15" t="n">
        <v>1009349</v>
      </c>
      <c r="F14" s="15" t="n">
        <v>7901</v>
      </c>
      <c r="G14" s="15" t="n">
        <v>12276</v>
      </c>
      <c r="H14" s="15" t="n">
        <v>3212</v>
      </c>
      <c r="I14" s="15" t="n">
        <v>27843</v>
      </c>
      <c r="J14" s="15" t="n">
        <v>23872</v>
      </c>
      <c r="K14" s="15" t="n">
        <v>3971</v>
      </c>
    </row>
    <row r="15" customFormat="false" ht="13.5" hidden="false" customHeight="true" outlineLevel="0" collapsed="false">
      <c r="A15" s="27" t="s">
        <v>24</v>
      </c>
      <c r="B15" s="15" t="n">
        <v>1245677</v>
      </c>
      <c r="C15" s="15" t="n">
        <v>1178516</v>
      </c>
      <c r="D15" s="15" t="n">
        <v>70537</v>
      </c>
      <c r="E15" s="15" t="n">
        <v>1085780</v>
      </c>
      <c r="F15" s="15" t="n">
        <v>22199</v>
      </c>
      <c r="G15" s="15" t="n">
        <v>13860</v>
      </c>
      <c r="H15" s="15" t="n">
        <v>1547</v>
      </c>
      <c r="I15" s="15" t="n">
        <v>51754</v>
      </c>
      <c r="J15" s="15" t="n">
        <v>41478</v>
      </c>
      <c r="K15" s="15" t="n">
        <v>10276</v>
      </c>
    </row>
    <row r="16" customFormat="false" ht="13.5" hidden="false" customHeight="true" outlineLevel="0" collapsed="false">
      <c r="A16" s="27" t="s">
        <v>25</v>
      </c>
      <c r="B16" s="15" t="n">
        <v>674496</v>
      </c>
      <c r="C16" s="15" t="n">
        <v>607708</v>
      </c>
      <c r="D16" s="15" t="n">
        <v>34703</v>
      </c>
      <c r="E16" s="15" t="n">
        <v>573005</v>
      </c>
      <c r="F16" s="15" t="s">
        <v>18</v>
      </c>
      <c r="G16" s="15" t="n">
        <v>750</v>
      </c>
      <c r="H16" s="15" t="n">
        <v>32017</v>
      </c>
      <c r="I16" s="15" t="n">
        <v>34021</v>
      </c>
      <c r="J16" s="15" t="n">
        <v>15306</v>
      </c>
      <c r="K16" s="15" t="n">
        <v>18715</v>
      </c>
    </row>
    <row r="17" customFormat="false" ht="13.5" hidden="false" customHeight="true" outlineLevel="0" collapsed="false">
      <c r="A17" s="27" t="s">
        <v>26</v>
      </c>
      <c r="B17" s="15" t="n">
        <v>637940</v>
      </c>
      <c r="C17" s="15" t="n">
        <v>607370</v>
      </c>
      <c r="D17" s="15" t="n">
        <v>23360</v>
      </c>
      <c r="E17" s="15" t="n">
        <v>563184</v>
      </c>
      <c r="F17" s="15" t="n">
        <v>20826</v>
      </c>
      <c r="G17" s="15" t="s">
        <v>18</v>
      </c>
      <c r="H17" s="15" t="n">
        <v>6632</v>
      </c>
      <c r="I17" s="15" t="n">
        <v>23938</v>
      </c>
      <c r="J17" s="15" t="n">
        <v>8212</v>
      </c>
      <c r="K17" s="15" t="n">
        <v>15726</v>
      </c>
    </row>
    <row r="18" customFormat="false" ht="13.5" hidden="false" customHeight="true" outlineLevel="0" collapsed="false">
      <c r="A18" s="27" t="s">
        <v>27</v>
      </c>
      <c r="B18" s="15" t="n">
        <v>1084379</v>
      </c>
      <c r="C18" s="15" t="n">
        <v>1036183</v>
      </c>
      <c r="D18" s="15" t="n">
        <v>45066</v>
      </c>
      <c r="E18" s="15" t="n">
        <v>978221</v>
      </c>
      <c r="F18" s="15" t="n">
        <v>12896</v>
      </c>
      <c r="G18" s="15" t="s">
        <v>18</v>
      </c>
      <c r="H18" s="15" t="s">
        <v>18</v>
      </c>
      <c r="I18" s="15" t="n">
        <v>48196</v>
      </c>
      <c r="J18" s="15" t="n">
        <v>43617</v>
      </c>
      <c r="K18" s="15" t="n">
        <v>4579</v>
      </c>
    </row>
    <row r="19" customFormat="false" ht="13.5" hidden="false" customHeight="true" outlineLevel="0" collapsed="false">
      <c r="A19" s="27" t="s">
        <v>28</v>
      </c>
      <c r="B19" s="15" t="n">
        <v>1267742</v>
      </c>
      <c r="C19" s="15" t="n">
        <v>1238813</v>
      </c>
      <c r="D19" s="15" t="n">
        <v>30007</v>
      </c>
      <c r="E19" s="15" t="n">
        <v>1158695</v>
      </c>
      <c r="F19" s="15" t="n">
        <v>50111</v>
      </c>
      <c r="G19" s="15" t="s">
        <v>18</v>
      </c>
      <c r="H19" s="15" t="s">
        <v>18</v>
      </c>
      <c r="I19" s="15" t="n">
        <v>28929</v>
      </c>
      <c r="J19" s="15" t="n">
        <v>8468</v>
      </c>
      <c r="K19" s="15" t="n">
        <v>20461</v>
      </c>
    </row>
    <row r="20" customFormat="false" ht="13.5" hidden="false" customHeight="true" outlineLevel="0" collapsed="false">
      <c r="A20" s="27" t="s">
        <v>29</v>
      </c>
      <c r="B20" s="15" t="n">
        <v>628399</v>
      </c>
      <c r="C20" s="15" t="n">
        <v>607122</v>
      </c>
      <c r="D20" s="15" t="n">
        <v>20076</v>
      </c>
      <c r="E20" s="15" t="n">
        <v>586491</v>
      </c>
      <c r="F20" s="15" t="n">
        <v>555</v>
      </c>
      <c r="G20" s="15" t="s">
        <v>18</v>
      </c>
      <c r="H20" s="15" t="s">
        <v>18</v>
      </c>
      <c r="I20" s="15" t="n">
        <v>21277</v>
      </c>
      <c r="J20" s="15" t="n">
        <v>13858</v>
      </c>
      <c r="K20" s="15" t="n">
        <v>7419</v>
      </c>
    </row>
    <row r="21" customFormat="false" ht="13.5" hidden="false" customHeight="true" outlineLevel="0" collapsed="false">
      <c r="A21" s="27" t="s">
        <v>30</v>
      </c>
      <c r="B21" s="15" t="n">
        <v>7938336</v>
      </c>
      <c r="C21" s="15" t="n">
        <v>7894812</v>
      </c>
      <c r="D21" s="15" t="n">
        <v>168896</v>
      </c>
      <c r="E21" s="15" t="n">
        <v>7725916</v>
      </c>
      <c r="F21" s="15" t="s">
        <v>18</v>
      </c>
      <c r="G21" s="15" t="s">
        <v>18</v>
      </c>
      <c r="H21" s="15" t="s">
        <v>18</v>
      </c>
      <c r="I21" s="15" t="n">
        <v>43524</v>
      </c>
      <c r="J21" s="15" t="n">
        <v>39687</v>
      </c>
      <c r="K21" s="15" t="n">
        <v>3837</v>
      </c>
    </row>
    <row r="22" customFormat="false" ht="13.5" hidden="false" customHeight="true" outlineLevel="0" collapsed="false">
      <c r="A22" s="27" t="s">
        <v>31</v>
      </c>
      <c r="B22" s="15" t="n">
        <v>3194620</v>
      </c>
      <c r="C22" s="15" t="n">
        <v>3065076</v>
      </c>
      <c r="D22" s="15" t="n">
        <v>82323</v>
      </c>
      <c r="E22" s="15" t="n">
        <v>2089920</v>
      </c>
      <c r="F22" s="15" t="n">
        <v>892833</v>
      </c>
      <c r="G22" s="15" t="n">
        <v>100000</v>
      </c>
      <c r="H22" s="15" t="s">
        <v>18</v>
      </c>
      <c r="I22" s="15" t="n">
        <v>29544</v>
      </c>
      <c r="J22" s="15" t="n">
        <v>21335</v>
      </c>
      <c r="K22" s="15" t="n">
        <v>8209</v>
      </c>
    </row>
    <row r="23" customFormat="false" ht="13.5" hidden="false" customHeight="true" outlineLevel="0" collapsed="false">
      <c r="A23" s="27" t="s">
        <v>32</v>
      </c>
      <c r="B23" s="15" t="n">
        <v>1971218</v>
      </c>
      <c r="C23" s="15" t="n">
        <v>1912791</v>
      </c>
      <c r="D23" s="15" t="n">
        <v>80385</v>
      </c>
      <c r="E23" s="15" t="n">
        <v>1698177</v>
      </c>
      <c r="F23" s="15" t="n">
        <v>134229</v>
      </c>
      <c r="G23" s="15" t="s">
        <v>18</v>
      </c>
      <c r="H23" s="15" t="n">
        <v>4454</v>
      </c>
      <c r="I23" s="15" t="n">
        <v>53973</v>
      </c>
      <c r="J23" s="15" t="n">
        <v>34643</v>
      </c>
      <c r="K23" s="15" t="n">
        <v>19330</v>
      </c>
    </row>
    <row r="24" customFormat="false" ht="13.5" hidden="false" customHeight="true" outlineLevel="0" collapsed="false">
      <c r="A24" s="27" t="s">
        <v>33</v>
      </c>
      <c r="B24" s="15" t="n">
        <v>627935</v>
      </c>
      <c r="C24" s="15" t="n">
        <v>612661</v>
      </c>
      <c r="D24" s="15" t="n">
        <v>18315</v>
      </c>
      <c r="E24" s="15" t="n">
        <v>592023</v>
      </c>
      <c r="F24" s="15" t="n">
        <v>2323</v>
      </c>
      <c r="G24" s="15" t="s">
        <v>18</v>
      </c>
      <c r="H24" s="15" t="s">
        <v>18</v>
      </c>
      <c r="I24" s="15" t="n">
        <v>15274</v>
      </c>
      <c r="J24" s="15" t="n">
        <v>4637</v>
      </c>
      <c r="K24" s="15" t="n">
        <v>10637</v>
      </c>
    </row>
    <row r="25" customFormat="false" ht="13.5" hidden="false" customHeight="true" outlineLevel="0" collapsed="false">
      <c r="A25" s="27" t="s">
        <v>34</v>
      </c>
      <c r="B25" s="15" t="n">
        <v>726884</v>
      </c>
      <c r="C25" s="15" t="n">
        <v>709208</v>
      </c>
      <c r="D25" s="15" t="n">
        <v>32273</v>
      </c>
      <c r="E25" s="15" t="n">
        <v>667574</v>
      </c>
      <c r="F25" s="15" t="n">
        <v>9361</v>
      </c>
      <c r="G25" s="15" t="s">
        <v>18</v>
      </c>
      <c r="H25" s="15" t="s">
        <v>18</v>
      </c>
      <c r="I25" s="15" t="n">
        <v>17676</v>
      </c>
      <c r="J25" s="15" t="n">
        <v>14598</v>
      </c>
      <c r="K25" s="15" t="n">
        <v>3078</v>
      </c>
    </row>
    <row r="26" customFormat="false" ht="13.5" hidden="false" customHeight="true" outlineLevel="0" collapsed="false">
      <c r="A26" s="27" t="s">
        <v>35</v>
      </c>
      <c r="B26" s="15" t="n">
        <v>572112</v>
      </c>
      <c r="C26" s="15" t="n">
        <v>493314</v>
      </c>
      <c r="D26" s="15" t="n">
        <v>69366</v>
      </c>
      <c r="E26" s="15" t="n">
        <v>423026</v>
      </c>
      <c r="F26" s="15" t="n">
        <v>922</v>
      </c>
      <c r="G26" s="15" t="n">
        <v>72000</v>
      </c>
      <c r="H26" s="15" t="s">
        <v>18</v>
      </c>
      <c r="I26" s="15" t="n">
        <v>6798</v>
      </c>
      <c r="J26" s="15" t="n">
        <v>5854</v>
      </c>
      <c r="K26" s="15" t="n">
        <v>944</v>
      </c>
    </row>
    <row r="27" customFormat="false" ht="13.5" hidden="false" customHeight="true" outlineLevel="0" collapsed="false">
      <c r="A27" s="27" t="s">
        <v>36</v>
      </c>
      <c r="B27" s="15" t="n">
        <v>576048</v>
      </c>
      <c r="C27" s="15" t="n">
        <v>563660</v>
      </c>
      <c r="D27" s="15" t="n">
        <v>53962</v>
      </c>
      <c r="E27" s="15" t="n">
        <v>501287</v>
      </c>
      <c r="F27" s="15" t="n">
        <v>8411</v>
      </c>
      <c r="G27" s="15" t="s">
        <v>18</v>
      </c>
      <c r="H27" s="15" t="s">
        <v>18</v>
      </c>
      <c r="I27" s="15" t="n">
        <v>12388</v>
      </c>
      <c r="J27" s="15" t="n">
        <v>8329</v>
      </c>
      <c r="K27" s="15" t="n">
        <v>4059</v>
      </c>
    </row>
    <row r="28" customFormat="false" ht="13.5" hidden="false" customHeight="true" outlineLevel="0" collapsed="false">
      <c r="A28" s="27" t="s">
        <v>37</v>
      </c>
      <c r="B28" s="15" t="n">
        <v>1347492</v>
      </c>
      <c r="C28" s="15" t="n">
        <v>1245486</v>
      </c>
      <c r="D28" s="15" t="n">
        <v>31134</v>
      </c>
      <c r="E28" s="15" t="n">
        <v>1189248</v>
      </c>
      <c r="F28" s="15" t="n">
        <v>25104</v>
      </c>
      <c r="G28" s="15" t="n">
        <v>70000</v>
      </c>
      <c r="H28" s="15" t="n">
        <v>921</v>
      </c>
      <c r="I28" s="15" t="n">
        <v>31085</v>
      </c>
      <c r="J28" s="15" t="n">
        <v>26308</v>
      </c>
      <c r="K28" s="15" t="n">
        <v>4777</v>
      </c>
    </row>
    <row r="29" customFormat="false" ht="13.5" hidden="false" customHeight="true" outlineLevel="0" collapsed="false">
      <c r="A29" s="27" t="s">
        <v>38</v>
      </c>
      <c r="B29" s="15" t="n">
        <v>1242044</v>
      </c>
      <c r="C29" s="15" t="n">
        <v>1170441</v>
      </c>
      <c r="D29" s="15" t="n">
        <v>41933</v>
      </c>
      <c r="E29" s="15" t="n">
        <v>936905</v>
      </c>
      <c r="F29" s="15" t="n">
        <v>191603</v>
      </c>
      <c r="G29" s="15" t="n">
        <v>5000</v>
      </c>
      <c r="H29" s="15" t="s">
        <v>18</v>
      </c>
      <c r="I29" s="15" t="n">
        <v>66603</v>
      </c>
      <c r="J29" s="15" t="n">
        <v>48276</v>
      </c>
      <c r="K29" s="15" t="n">
        <v>18327</v>
      </c>
    </row>
    <row r="30" customFormat="false" ht="13.5" hidden="false" customHeight="true" outlineLevel="0" collapsed="false">
      <c r="A30" s="27" t="s">
        <v>39</v>
      </c>
      <c r="B30" s="15" t="n">
        <v>992740</v>
      </c>
      <c r="C30" s="15" t="n">
        <v>934262</v>
      </c>
      <c r="D30" s="15" t="n">
        <v>28435</v>
      </c>
      <c r="E30" s="15" t="n">
        <v>886490</v>
      </c>
      <c r="F30" s="15" t="n">
        <v>19337</v>
      </c>
      <c r="G30" s="15" t="s">
        <v>18</v>
      </c>
      <c r="H30" s="15" t="n">
        <v>3487</v>
      </c>
      <c r="I30" s="15" t="n">
        <v>54991</v>
      </c>
      <c r="J30" s="15" t="n">
        <v>30630</v>
      </c>
      <c r="K30" s="15" t="n">
        <v>24361</v>
      </c>
    </row>
    <row r="31" customFormat="false" ht="13.5" hidden="false" customHeight="true" outlineLevel="0" collapsed="false">
      <c r="A31" s="27" t="s">
        <v>40</v>
      </c>
      <c r="B31" s="15" t="n">
        <v>2790888</v>
      </c>
      <c r="C31" s="15" t="n">
        <v>2663237</v>
      </c>
      <c r="D31" s="15" t="n">
        <v>120775</v>
      </c>
      <c r="E31" s="15" t="n">
        <v>2022218</v>
      </c>
      <c r="F31" s="15" t="n">
        <v>520184</v>
      </c>
      <c r="G31" s="15" t="n">
        <v>69000</v>
      </c>
      <c r="H31" s="15" t="s">
        <v>18</v>
      </c>
      <c r="I31" s="15" t="n">
        <v>58651</v>
      </c>
      <c r="J31" s="15" t="n">
        <v>49361</v>
      </c>
      <c r="K31" s="15" t="n">
        <v>9290</v>
      </c>
    </row>
    <row r="32" customFormat="false" ht="13.5" hidden="false" customHeight="true" outlineLevel="0" collapsed="false">
      <c r="A32" s="27" t="s">
        <v>41</v>
      </c>
      <c r="B32" s="15" t="n">
        <v>672270</v>
      </c>
      <c r="C32" s="15" t="n">
        <v>661279</v>
      </c>
      <c r="D32" s="15" t="n">
        <v>24280</v>
      </c>
      <c r="E32" s="15" t="n">
        <v>636999</v>
      </c>
      <c r="F32" s="15" t="s">
        <v>18</v>
      </c>
      <c r="G32" s="15" t="s">
        <v>18</v>
      </c>
      <c r="H32" s="15" t="n">
        <v>498</v>
      </c>
      <c r="I32" s="15" t="n">
        <v>10493</v>
      </c>
      <c r="J32" s="15" t="n">
        <v>8142</v>
      </c>
      <c r="K32" s="15" t="n">
        <v>2351</v>
      </c>
    </row>
    <row r="33" customFormat="false" ht="13.5" hidden="false" customHeight="true" outlineLevel="0" collapsed="false">
      <c r="A33" s="27" t="s">
        <v>42</v>
      </c>
      <c r="B33" s="15" t="n">
        <v>370526</v>
      </c>
      <c r="C33" s="15" t="n">
        <v>362701</v>
      </c>
      <c r="D33" s="15" t="n">
        <v>20440</v>
      </c>
      <c r="E33" s="15" t="n">
        <v>342261</v>
      </c>
      <c r="F33" s="15" t="s">
        <v>18</v>
      </c>
      <c r="G33" s="15" t="s">
        <v>18</v>
      </c>
      <c r="H33" s="15" t="s">
        <v>18</v>
      </c>
      <c r="I33" s="15" t="n">
        <v>7825</v>
      </c>
      <c r="J33" s="15" t="n">
        <v>4621</v>
      </c>
      <c r="K33" s="15" t="n">
        <v>3204</v>
      </c>
    </row>
    <row r="34" customFormat="false" ht="13.5" hidden="false" customHeight="true" outlineLevel="0" collapsed="false">
      <c r="A34" s="27" t="s">
        <v>43</v>
      </c>
      <c r="B34" s="15" t="n">
        <v>1435624</v>
      </c>
      <c r="C34" s="15" t="n">
        <v>1432792</v>
      </c>
      <c r="D34" s="15" t="n">
        <v>56031</v>
      </c>
      <c r="E34" s="15" t="n">
        <v>937788</v>
      </c>
      <c r="F34" s="15" t="n">
        <v>438973</v>
      </c>
      <c r="G34" s="15" t="s">
        <v>18</v>
      </c>
      <c r="H34" s="15" t="s">
        <v>18</v>
      </c>
      <c r="I34" s="15" t="n">
        <v>2832</v>
      </c>
      <c r="J34" s="15" t="n">
        <v>2599</v>
      </c>
      <c r="K34" s="15" t="n">
        <v>233</v>
      </c>
    </row>
    <row r="35" customFormat="false" ht="13.5" hidden="false" customHeight="true" outlineLevel="0" collapsed="false">
      <c r="A35" s="27" t="s">
        <v>44</v>
      </c>
      <c r="B35" s="15" t="n">
        <v>4055238</v>
      </c>
      <c r="C35" s="15" t="n">
        <v>4019783</v>
      </c>
      <c r="D35" s="15" t="n">
        <v>108492</v>
      </c>
      <c r="E35" s="15" t="n">
        <v>2746953</v>
      </c>
      <c r="F35" s="15" t="n">
        <v>1164338</v>
      </c>
      <c r="G35" s="15" t="s">
        <v>18</v>
      </c>
      <c r="H35" s="15" t="s">
        <v>18</v>
      </c>
      <c r="I35" s="15" t="n">
        <v>35455</v>
      </c>
      <c r="J35" s="15" t="n">
        <v>29013</v>
      </c>
      <c r="K35" s="15" t="n">
        <v>6442</v>
      </c>
    </row>
    <row r="36" customFormat="false" ht="13.5" hidden="false" customHeight="true" outlineLevel="0" collapsed="false">
      <c r="A36" s="27" t="s">
        <v>45</v>
      </c>
      <c r="B36" s="15" t="n">
        <v>3194821</v>
      </c>
      <c r="C36" s="15" t="n">
        <v>3189855</v>
      </c>
      <c r="D36" s="15" t="n">
        <v>53623</v>
      </c>
      <c r="E36" s="15" t="n">
        <v>2541719</v>
      </c>
      <c r="F36" s="15" t="n">
        <v>594513</v>
      </c>
      <c r="G36" s="15" t="s">
        <v>18</v>
      </c>
      <c r="H36" s="15" t="s">
        <v>18</v>
      </c>
      <c r="I36" s="15" t="n">
        <v>4966</v>
      </c>
      <c r="J36" s="15" t="n">
        <v>2643</v>
      </c>
      <c r="K36" s="15" t="n">
        <v>2323</v>
      </c>
    </row>
    <row r="37" customFormat="false" ht="13.5" hidden="false" customHeight="true" outlineLevel="0" collapsed="false">
      <c r="A37" s="27" t="s">
        <v>46</v>
      </c>
      <c r="B37" s="15" t="n">
        <v>321882</v>
      </c>
      <c r="C37" s="15" t="n">
        <v>311772</v>
      </c>
      <c r="D37" s="15" t="n">
        <v>9356</v>
      </c>
      <c r="E37" s="15" t="n">
        <v>278238</v>
      </c>
      <c r="F37" s="15" t="n">
        <v>24178</v>
      </c>
      <c r="G37" s="15" t="s">
        <v>18</v>
      </c>
      <c r="H37" s="15" t="s">
        <v>18</v>
      </c>
      <c r="I37" s="15" t="n">
        <v>10110</v>
      </c>
      <c r="J37" s="15" t="n">
        <v>9601</v>
      </c>
      <c r="K37" s="15" t="n">
        <v>509</v>
      </c>
    </row>
    <row r="38" customFormat="false" ht="13.5" hidden="false" customHeight="true" outlineLevel="0" collapsed="false">
      <c r="A38" s="27" t="s">
        <v>47</v>
      </c>
      <c r="B38" s="15" t="n">
        <v>598341</v>
      </c>
      <c r="C38" s="15" t="n">
        <v>587862</v>
      </c>
      <c r="D38" s="15" t="n">
        <v>34153</v>
      </c>
      <c r="E38" s="15" t="n">
        <v>540152</v>
      </c>
      <c r="F38" s="15" t="n">
        <v>13557</v>
      </c>
      <c r="G38" s="15" t="s">
        <v>18</v>
      </c>
      <c r="H38" s="15" t="s">
        <v>18</v>
      </c>
      <c r="I38" s="15" t="n">
        <v>10479</v>
      </c>
      <c r="J38" s="15" t="n">
        <v>6828</v>
      </c>
      <c r="K38" s="15" t="n">
        <v>3651</v>
      </c>
    </row>
    <row r="39" customFormat="false" ht="13.5" hidden="false" customHeight="true" outlineLevel="0" collapsed="false">
      <c r="A39" s="27" t="s">
        <v>48</v>
      </c>
      <c r="B39" s="15" t="n">
        <v>108489</v>
      </c>
      <c r="C39" s="15" t="n">
        <v>106016</v>
      </c>
      <c r="D39" s="15" t="n">
        <v>2154</v>
      </c>
      <c r="E39" s="15" t="n">
        <v>103862</v>
      </c>
      <c r="F39" s="15" t="s">
        <v>18</v>
      </c>
      <c r="G39" s="15" t="s">
        <v>18</v>
      </c>
      <c r="H39" s="15" t="s">
        <v>18</v>
      </c>
      <c r="I39" s="15" t="n">
        <v>2473</v>
      </c>
      <c r="J39" s="15" t="n">
        <v>2135</v>
      </c>
      <c r="K39" s="15" t="n">
        <v>338</v>
      </c>
    </row>
    <row r="40" customFormat="false" ht="13.5" hidden="false" customHeight="true" outlineLevel="0" collapsed="false">
      <c r="A40" s="27" t="s">
        <v>49</v>
      </c>
      <c r="B40" s="15" t="n">
        <v>159902</v>
      </c>
      <c r="C40" s="15" t="n">
        <v>157427</v>
      </c>
      <c r="D40" s="15" t="n">
        <v>3440</v>
      </c>
      <c r="E40" s="15" t="n">
        <v>152839</v>
      </c>
      <c r="F40" s="15" t="n">
        <v>1148</v>
      </c>
      <c r="G40" s="15" t="s">
        <v>18</v>
      </c>
      <c r="H40" s="15" t="s">
        <v>18</v>
      </c>
      <c r="I40" s="15" t="n">
        <v>2475</v>
      </c>
      <c r="J40" s="15" t="n">
        <v>1851</v>
      </c>
      <c r="K40" s="15" t="n">
        <v>624</v>
      </c>
    </row>
    <row r="41" customFormat="false" ht="13.5" hidden="false" customHeight="true" outlineLevel="0" collapsed="false">
      <c r="A41" s="27" t="s">
        <v>50</v>
      </c>
      <c r="B41" s="15" t="n">
        <v>848539</v>
      </c>
      <c r="C41" s="15" t="n">
        <v>819031</v>
      </c>
      <c r="D41" s="15" t="n">
        <v>44489</v>
      </c>
      <c r="E41" s="15" t="n">
        <v>569109</v>
      </c>
      <c r="F41" s="15" t="n">
        <v>205433</v>
      </c>
      <c r="G41" s="15" t="n">
        <v>20000</v>
      </c>
      <c r="H41" s="15" t="n">
        <v>548</v>
      </c>
      <c r="I41" s="15" t="n">
        <v>8960</v>
      </c>
      <c r="J41" s="15" t="n">
        <v>2241</v>
      </c>
      <c r="K41" s="15" t="n">
        <v>6719</v>
      </c>
    </row>
    <row r="42" customFormat="false" ht="13.5" hidden="false" customHeight="true" outlineLevel="0" collapsed="false">
      <c r="A42" s="27" t="s">
        <v>51</v>
      </c>
      <c r="B42" s="15" t="n">
        <v>1075136</v>
      </c>
      <c r="C42" s="15" t="n">
        <v>1054719</v>
      </c>
      <c r="D42" s="15" t="n">
        <v>27165</v>
      </c>
      <c r="E42" s="15" t="n">
        <v>966808</v>
      </c>
      <c r="F42" s="15" t="n">
        <v>60746</v>
      </c>
      <c r="G42" s="15" t="s">
        <v>18</v>
      </c>
      <c r="H42" s="15" t="s">
        <v>18</v>
      </c>
      <c r="I42" s="15" t="n">
        <v>20417</v>
      </c>
      <c r="J42" s="15" t="n">
        <v>15472</v>
      </c>
      <c r="K42" s="15" t="n">
        <v>4945</v>
      </c>
    </row>
    <row r="43" customFormat="false" ht="13.5" hidden="false" customHeight="true" outlineLevel="0" collapsed="false">
      <c r="A43" s="27" t="s">
        <v>52</v>
      </c>
      <c r="B43" s="15" t="n">
        <v>462628</v>
      </c>
      <c r="C43" s="15" t="n">
        <v>451120</v>
      </c>
      <c r="D43" s="15" t="n">
        <v>11902</v>
      </c>
      <c r="E43" s="15" t="n">
        <v>427934</v>
      </c>
      <c r="F43" s="15" t="n">
        <v>11284</v>
      </c>
      <c r="G43" s="15" t="s">
        <v>18</v>
      </c>
      <c r="H43" s="15" t="s">
        <v>18</v>
      </c>
      <c r="I43" s="15" t="n">
        <v>11508</v>
      </c>
      <c r="J43" s="15" t="n">
        <v>9152</v>
      </c>
      <c r="K43" s="15" t="n">
        <v>2356</v>
      </c>
    </row>
    <row r="44" customFormat="false" ht="13.5" hidden="false" customHeight="true" outlineLevel="0" collapsed="false">
      <c r="A44" s="27" t="s">
        <v>53</v>
      </c>
      <c r="B44" s="15" t="n">
        <v>297361</v>
      </c>
      <c r="C44" s="15" t="n">
        <v>292186</v>
      </c>
      <c r="D44" s="15" t="n">
        <v>8030</v>
      </c>
      <c r="E44" s="15" t="n">
        <v>280070</v>
      </c>
      <c r="F44" s="15" t="n">
        <v>4086</v>
      </c>
      <c r="G44" s="15" t="s">
        <v>18</v>
      </c>
      <c r="H44" s="15" t="n">
        <v>123</v>
      </c>
      <c r="I44" s="15" t="n">
        <v>5052</v>
      </c>
      <c r="J44" s="15" t="n">
        <v>4752</v>
      </c>
      <c r="K44" s="15" t="n">
        <v>300</v>
      </c>
    </row>
    <row r="45" customFormat="false" ht="13.5" hidden="false" customHeight="true" outlineLevel="0" collapsed="false">
      <c r="A45" s="27" t="s">
        <v>54</v>
      </c>
      <c r="B45" s="15" t="n">
        <v>426580</v>
      </c>
      <c r="C45" s="15" t="n">
        <v>412222</v>
      </c>
      <c r="D45" s="15" t="n">
        <v>11550</v>
      </c>
      <c r="E45" s="15" t="n">
        <v>399431</v>
      </c>
      <c r="F45" s="15" t="n">
        <v>1241</v>
      </c>
      <c r="G45" s="15" t="s">
        <v>18</v>
      </c>
      <c r="H45" s="15" t="n">
        <v>2170</v>
      </c>
      <c r="I45" s="15" t="n">
        <v>12188</v>
      </c>
      <c r="J45" s="15" t="n">
        <v>8415</v>
      </c>
      <c r="K45" s="15" t="n">
        <v>3773</v>
      </c>
    </row>
    <row r="46" customFormat="false" ht="13.5" hidden="false" customHeight="true" outlineLevel="0" collapsed="false">
      <c r="A46" s="27" t="s">
        <v>55</v>
      </c>
      <c r="B46" s="15" t="n">
        <v>409793</v>
      </c>
      <c r="C46" s="15" t="n">
        <v>393731</v>
      </c>
      <c r="D46" s="15" t="n">
        <v>12866</v>
      </c>
      <c r="E46" s="15" t="n">
        <v>372427</v>
      </c>
      <c r="F46" s="15" t="n">
        <v>8438</v>
      </c>
      <c r="G46" s="15" t="s">
        <v>18</v>
      </c>
      <c r="H46" s="15" t="n">
        <v>84</v>
      </c>
      <c r="I46" s="15" t="n">
        <v>15978</v>
      </c>
      <c r="J46" s="15" t="n">
        <v>11852</v>
      </c>
      <c r="K46" s="15" t="n">
        <v>4126</v>
      </c>
    </row>
    <row r="47" customFormat="false" ht="13.5" hidden="false" customHeight="true" outlineLevel="0" collapsed="false">
      <c r="A47" s="27" t="s">
        <v>56</v>
      </c>
      <c r="B47" s="15" t="n">
        <v>565683</v>
      </c>
      <c r="C47" s="15" t="n">
        <v>563565</v>
      </c>
      <c r="D47" s="15" t="n">
        <v>13798</v>
      </c>
      <c r="E47" s="15" t="n">
        <v>536504</v>
      </c>
      <c r="F47" s="15" t="n">
        <v>13263</v>
      </c>
      <c r="G47" s="15" t="s">
        <v>18</v>
      </c>
      <c r="H47" s="15" t="s">
        <v>18</v>
      </c>
      <c r="I47" s="15" t="n">
        <v>2118</v>
      </c>
      <c r="J47" s="15" t="n">
        <v>1478</v>
      </c>
      <c r="K47" s="15" t="n">
        <v>640</v>
      </c>
    </row>
    <row r="48" customFormat="false" ht="13.5" hidden="false" customHeight="true" outlineLevel="0" collapsed="false">
      <c r="A48" s="27" t="s">
        <v>57</v>
      </c>
      <c r="B48" s="15" t="n">
        <v>1264384</v>
      </c>
      <c r="C48" s="15" t="n">
        <v>1230591</v>
      </c>
      <c r="D48" s="15" t="n">
        <v>34701</v>
      </c>
      <c r="E48" s="15" t="n">
        <v>1172503</v>
      </c>
      <c r="F48" s="15" t="n">
        <v>23387</v>
      </c>
      <c r="G48" s="15" t="n">
        <v>5580</v>
      </c>
      <c r="H48" s="15" t="s">
        <v>18</v>
      </c>
      <c r="I48" s="15" t="n">
        <v>28213</v>
      </c>
      <c r="J48" s="15" t="n">
        <v>25766</v>
      </c>
      <c r="K48" s="15" t="n">
        <v>2447</v>
      </c>
    </row>
    <row r="49" customFormat="false" ht="13.5" hidden="false" customHeight="true" outlineLevel="0" collapsed="false">
      <c r="A49" s="27" t="s">
        <v>58</v>
      </c>
      <c r="B49" s="15" t="n">
        <v>530797</v>
      </c>
      <c r="C49" s="15" t="n">
        <v>507056</v>
      </c>
      <c r="D49" s="15" t="n">
        <v>14501</v>
      </c>
      <c r="E49" s="15" t="n">
        <v>490804</v>
      </c>
      <c r="F49" s="15" t="n">
        <v>1751</v>
      </c>
      <c r="G49" s="15" t="s">
        <v>18</v>
      </c>
      <c r="H49" s="15" t="s">
        <v>18</v>
      </c>
      <c r="I49" s="15" t="n">
        <v>23741</v>
      </c>
      <c r="J49" s="15" t="n">
        <v>4175</v>
      </c>
      <c r="K49" s="15" t="n">
        <v>19566</v>
      </c>
    </row>
    <row r="50" customFormat="false" ht="13.5" hidden="false" customHeight="true" outlineLevel="0" collapsed="false">
      <c r="A50" s="27" t="s">
        <v>59</v>
      </c>
      <c r="B50" s="15" t="n">
        <v>971810</v>
      </c>
      <c r="C50" s="15" t="n">
        <v>932497</v>
      </c>
      <c r="D50" s="15" t="n">
        <v>32749</v>
      </c>
      <c r="E50" s="15" t="n">
        <v>812666</v>
      </c>
      <c r="F50" s="15" t="n">
        <v>87082</v>
      </c>
      <c r="G50" s="15" t="n">
        <v>21000</v>
      </c>
      <c r="H50" s="15" t="s">
        <v>18</v>
      </c>
      <c r="I50" s="15" t="n">
        <v>18313</v>
      </c>
      <c r="J50" s="15" t="n">
        <v>14249</v>
      </c>
      <c r="K50" s="15" t="n">
        <v>4064</v>
      </c>
    </row>
    <row r="51" customFormat="false" ht="13.5" hidden="false" customHeight="true" outlineLevel="0" collapsed="false">
      <c r="A51" s="27" t="s">
        <v>60</v>
      </c>
      <c r="B51" s="15" t="n">
        <v>424781</v>
      </c>
      <c r="C51" s="15" t="n">
        <v>406384</v>
      </c>
      <c r="D51" s="15" t="n">
        <v>12007</v>
      </c>
      <c r="E51" s="15" t="n">
        <v>394377</v>
      </c>
      <c r="F51" s="15" t="s">
        <v>18</v>
      </c>
      <c r="G51" s="15" t="s">
        <v>18</v>
      </c>
      <c r="H51" s="15" t="s">
        <v>18</v>
      </c>
      <c r="I51" s="15" t="n">
        <v>18397</v>
      </c>
      <c r="J51" s="15" t="n">
        <v>3685</v>
      </c>
      <c r="K51" s="15" t="n">
        <v>14712</v>
      </c>
    </row>
    <row r="52" customFormat="false" ht="13.5" hidden="false" customHeight="true" outlineLevel="0" collapsed="false">
      <c r="A52" s="27" t="s">
        <v>61</v>
      </c>
      <c r="B52" s="15" t="n">
        <v>299637</v>
      </c>
      <c r="C52" s="15" t="n">
        <v>287844</v>
      </c>
      <c r="D52" s="15" t="n">
        <v>7591</v>
      </c>
      <c r="E52" s="15" t="n">
        <v>279414</v>
      </c>
      <c r="F52" s="15" t="n">
        <v>839</v>
      </c>
      <c r="G52" s="15" t="s">
        <v>18</v>
      </c>
      <c r="H52" s="15" t="s">
        <v>18</v>
      </c>
      <c r="I52" s="15" t="n">
        <v>11793</v>
      </c>
      <c r="J52" s="15" t="n">
        <v>11081</v>
      </c>
      <c r="K52" s="15" t="n">
        <v>712</v>
      </c>
    </row>
    <row r="53" customFormat="false" ht="13.5" hidden="false" customHeight="true" outlineLevel="0" collapsed="false">
      <c r="A53" s="27" t="s">
        <v>62</v>
      </c>
      <c r="B53" s="15" t="n">
        <v>448801</v>
      </c>
      <c r="C53" s="15" t="n">
        <v>436106</v>
      </c>
      <c r="D53" s="15" t="n">
        <v>20762</v>
      </c>
      <c r="E53" s="15" t="n">
        <v>414817</v>
      </c>
      <c r="F53" s="15" t="n">
        <v>527</v>
      </c>
      <c r="G53" s="15" t="n">
        <v>7580</v>
      </c>
      <c r="H53" s="15" t="s">
        <v>18</v>
      </c>
      <c r="I53" s="15" t="n">
        <v>5115</v>
      </c>
      <c r="J53" s="15" t="n">
        <v>5115</v>
      </c>
      <c r="K53" s="15" t="s">
        <v>18</v>
      </c>
    </row>
    <row r="54" customFormat="false" ht="13.5" hidden="false" customHeight="true" outlineLevel="0" collapsed="false">
      <c r="A54" s="69" t="s">
        <v>63</v>
      </c>
      <c r="B54" s="17" t="n">
        <v>716268</v>
      </c>
      <c r="C54" s="17" t="n">
        <v>690341</v>
      </c>
      <c r="D54" s="17" t="n">
        <v>21664</v>
      </c>
      <c r="E54" s="17" t="n">
        <v>629888</v>
      </c>
      <c r="F54" s="17" t="n">
        <v>38789</v>
      </c>
      <c r="G54" s="17" t="n">
        <v>8500</v>
      </c>
      <c r="H54" s="17" t="n">
        <v>431</v>
      </c>
      <c r="I54" s="17" t="n">
        <v>16996</v>
      </c>
      <c r="J54" s="17" t="n">
        <v>9386</v>
      </c>
      <c r="K54" s="17" t="n">
        <v>761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4" min="2" style="20" width="13.12"/>
    <col collapsed="false" customWidth="true" hidden="false" outlineLevel="0" max="6" min="5" style="21" width="13.12"/>
    <col collapsed="false" customWidth="true" hidden="false" outlineLevel="0" max="10" min="7" style="20" width="13.12"/>
    <col collapsed="false" customWidth="true" hidden="false" outlineLevel="0" max="11" min="11" style="21" width="13.12"/>
    <col collapsed="false" customWidth="false" hidden="false" outlineLevel="0" max="16384" min="12" style="20" width="9"/>
  </cols>
  <sheetData>
    <row r="1" customFormat="false" ht="13.5" hidden="false" customHeight="true" outlineLevel="0" collapsed="false">
      <c r="A1" s="22" t="s">
        <v>0</v>
      </c>
    </row>
    <row r="2" customFormat="false" ht="13.5" hidden="false" customHeight="true" outlineLevel="0" collapsed="false">
      <c r="A2" s="23" t="s">
        <v>64</v>
      </c>
    </row>
    <row r="4" customFormat="false" ht="13.5" hidden="false" customHeight="true" outlineLevel="0" collapsed="false">
      <c r="A4" s="23" t="s">
        <v>65</v>
      </c>
    </row>
    <row r="5" customFormat="false" ht="13.5" hidden="false" customHeight="true" outlineLevel="0" collapsed="false">
      <c r="A5" s="24" t="s">
        <v>66</v>
      </c>
      <c r="B5" s="25"/>
      <c r="C5" s="25"/>
      <c r="D5" s="25"/>
      <c r="E5" s="26"/>
      <c r="F5" s="26"/>
      <c r="G5" s="25"/>
      <c r="H5" s="25"/>
      <c r="I5" s="25"/>
      <c r="J5" s="25"/>
      <c r="K5" s="24"/>
    </row>
    <row r="6" customFormat="false" ht="13.5" hidden="false" customHeight="true" outlineLevel="0" collapsed="false">
      <c r="A6" s="27" t="s">
        <v>4</v>
      </c>
      <c r="B6" s="28" t="s">
        <v>67</v>
      </c>
      <c r="C6" s="28"/>
      <c r="D6" s="28"/>
      <c r="E6" s="29"/>
      <c r="F6" s="29"/>
      <c r="G6" s="28"/>
      <c r="H6" s="28"/>
      <c r="I6" s="28"/>
      <c r="J6" s="28"/>
      <c r="K6" s="30" t="s">
        <v>68</v>
      </c>
    </row>
    <row r="7" customFormat="false" ht="13.5" hidden="false" customHeight="true" outlineLevel="0" collapsed="false">
      <c r="A7" s="31"/>
      <c r="B7" s="32" t="s">
        <v>7</v>
      </c>
      <c r="C7" s="32" t="s">
        <v>8</v>
      </c>
      <c r="D7" s="32" t="s">
        <v>9</v>
      </c>
      <c r="E7" s="33" t="s">
        <v>10</v>
      </c>
      <c r="F7" s="32" t="s">
        <v>11</v>
      </c>
      <c r="G7" s="32" t="s">
        <v>12</v>
      </c>
      <c r="H7" s="32" t="s">
        <v>13</v>
      </c>
      <c r="I7" s="32" t="s">
        <v>14</v>
      </c>
      <c r="J7" s="32" t="s">
        <v>15</v>
      </c>
      <c r="K7" s="33"/>
    </row>
    <row r="8" s="35" customFormat="true" ht="13.5" hidden="false" customHeight="true" outlineLevel="0" collapsed="false">
      <c r="A8" s="34" t="s">
        <v>16</v>
      </c>
      <c r="B8" s="11" t="n">
        <v>397003</v>
      </c>
      <c r="C8" s="11" t="n">
        <v>9390694</v>
      </c>
      <c r="D8" s="11" t="n">
        <v>4536091</v>
      </c>
      <c r="E8" s="11" t="n">
        <v>48091</v>
      </c>
      <c r="F8" s="11" t="n">
        <v>2586056</v>
      </c>
      <c r="G8" s="11" t="n">
        <v>349962</v>
      </c>
      <c r="H8" s="11" t="n">
        <v>9359</v>
      </c>
      <c r="I8" s="11" t="n">
        <v>101561</v>
      </c>
      <c r="J8" s="11" t="n">
        <v>3918</v>
      </c>
      <c r="K8" s="11" t="n">
        <v>103828737</v>
      </c>
    </row>
    <row r="9" customFormat="false" ht="13.5" hidden="false" customHeight="true" outlineLevel="0" collapsed="false">
      <c r="A9" s="23" t="s">
        <v>17</v>
      </c>
      <c r="B9" s="15" t="n">
        <v>2011</v>
      </c>
      <c r="C9" s="15" t="n">
        <v>515592</v>
      </c>
      <c r="D9" s="15" t="n">
        <v>261364</v>
      </c>
      <c r="E9" s="15" t="n">
        <v>2447</v>
      </c>
      <c r="F9" s="15" t="n">
        <v>135000</v>
      </c>
      <c r="G9" s="15" t="n">
        <v>33953</v>
      </c>
      <c r="H9" s="15" t="n">
        <v>1018</v>
      </c>
      <c r="I9" s="15" t="n">
        <v>5608</v>
      </c>
      <c r="J9" s="15" t="s">
        <v>18</v>
      </c>
      <c r="K9" s="15" t="n">
        <v>5329612</v>
      </c>
    </row>
    <row r="10" customFormat="false" ht="13.5" hidden="false" customHeight="true" outlineLevel="0" collapsed="false">
      <c r="A10" s="23" t="s">
        <v>19</v>
      </c>
      <c r="B10" s="15" t="n">
        <v>1178</v>
      </c>
      <c r="C10" s="15" t="n">
        <v>162658</v>
      </c>
      <c r="D10" s="15" t="n">
        <v>86902</v>
      </c>
      <c r="E10" s="15" t="n">
        <v>881</v>
      </c>
      <c r="F10" s="15" t="n">
        <v>41720</v>
      </c>
      <c r="G10" s="15" t="n">
        <v>5791</v>
      </c>
      <c r="H10" s="15" t="s">
        <v>18</v>
      </c>
      <c r="I10" s="15" t="n">
        <v>2357</v>
      </c>
      <c r="J10" s="15" t="s">
        <v>18</v>
      </c>
      <c r="K10" s="15" t="n">
        <v>1782322</v>
      </c>
    </row>
    <row r="11" customFormat="false" ht="13.5" hidden="false" customHeight="true" outlineLevel="0" collapsed="false">
      <c r="A11" s="23" t="s">
        <v>20</v>
      </c>
      <c r="B11" s="15" t="n">
        <v>2096</v>
      </c>
      <c r="C11" s="15" t="n">
        <v>149166</v>
      </c>
      <c r="D11" s="15" t="n">
        <v>83348</v>
      </c>
      <c r="E11" s="15" t="n">
        <v>665</v>
      </c>
      <c r="F11" s="15" t="n">
        <v>47611</v>
      </c>
      <c r="G11" s="15" t="n">
        <v>5980</v>
      </c>
      <c r="H11" s="15" t="n">
        <v>341</v>
      </c>
      <c r="I11" s="15" t="n">
        <v>2401</v>
      </c>
      <c r="J11" s="15" t="s">
        <v>18</v>
      </c>
      <c r="K11" s="15" t="n">
        <v>1358612</v>
      </c>
    </row>
    <row r="12" customFormat="false" ht="13.5" hidden="false" customHeight="true" outlineLevel="0" collapsed="false">
      <c r="A12" s="23" t="s">
        <v>21</v>
      </c>
      <c r="B12" s="15" t="n">
        <v>2604</v>
      </c>
      <c r="C12" s="15" t="n">
        <v>177262</v>
      </c>
      <c r="D12" s="15" t="n">
        <v>98116</v>
      </c>
      <c r="E12" s="15" t="n">
        <v>911</v>
      </c>
      <c r="F12" s="15" t="n">
        <v>54294</v>
      </c>
      <c r="G12" s="15" t="n">
        <v>5165</v>
      </c>
      <c r="H12" s="15" t="n">
        <v>124</v>
      </c>
      <c r="I12" s="15" t="n">
        <v>1210</v>
      </c>
      <c r="J12" s="15" t="s">
        <v>18</v>
      </c>
      <c r="K12" s="15" t="n">
        <v>1820423</v>
      </c>
    </row>
    <row r="13" customFormat="false" ht="13.5" hidden="false" customHeight="true" outlineLevel="0" collapsed="false">
      <c r="A13" s="23" t="s">
        <v>22</v>
      </c>
      <c r="B13" s="15" t="n">
        <v>3112</v>
      </c>
      <c r="C13" s="15" t="n">
        <v>126349</v>
      </c>
      <c r="D13" s="15" t="n">
        <v>73687</v>
      </c>
      <c r="E13" s="15" t="n">
        <v>493</v>
      </c>
      <c r="F13" s="15" t="n">
        <v>46890</v>
      </c>
      <c r="G13" s="15" t="n">
        <v>7501</v>
      </c>
      <c r="H13" s="15" t="n">
        <v>374</v>
      </c>
      <c r="I13" s="15" t="n">
        <v>960</v>
      </c>
      <c r="J13" s="15" t="s">
        <v>18</v>
      </c>
      <c r="K13" s="15" t="n">
        <v>1240525</v>
      </c>
    </row>
    <row r="14" customFormat="false" ht="13.5" hidden="false" customHeight="true" outlineLevel="0" collapsed="false">
      <c r="A14" s="23" t="s">
        <v>23</v>
      </c>
      <c r="B14" s="15" t="n">
        <v>806</v>
      </c>
      <c r="C14" s="15" t="n">
        <v>119317</v>
      </c>
      <c r="D14" s="15" t="n">
        <v>68209</v>
      </c>
      <c r="E14" s="15" t="n">
        <v>707</v>
      </c>
      <c r="F14" s="15" t="n">
        <v>40399</v>
      </c>
      <c r="G14" s="15" t="n">
        <v>5808</v>
      </c>
      <c r="H14" s="15" t="n">
        <v>66</v>
      </c>
      <c r="I14" s="15" t="n">
        <v>2646</v>
      </c>
      <c r="J14" s="15" t="s">
        <v>18</v>
      </c>
      <c r="K14" s="15" t="n">
        <v>1243807</v>
      </c>
    </row>
    <row r="15" customFormat="false" ht="13.5" hidden="false" customHeight="true" outlineLevel="0" collapsed="false">
      <c r="A15" s="23" t="s">
        <v>24</v>
      </c>
      <c r="B15" s="15" t="n">
        <v>8323</v>
      </c>
      <c r="C15" s="15" t="n">
        <v>211699</v>
      </c>
      <c r="D15" s="15" t="n">
        <v>121809</v>
      </c>
      <c r="E15" s="15" t="n">
        <v>1076</v>
      </c>
      <c r="F15" s="15" t="n">
        <v>75397</v>
      </c>
      <c r="G15" s="15" t="n">
        <v>7025</v>
      </c>
      <c r="H15" s="15" t="n">
        <v>261</v>
      </c>
      <c r="I15" s="15" t="n">
        <v>1964</v>
      </c>
      <c r="J15" s="15" t="s">
        <v>18</v>
      </c>
      <c r="K15" s="15" t="n">
        <v>1939455</v>
      </c>
    </row>
    <row r="16" customFormat="false" ht="13.5" hidden="false" customHeight="true" outlineLevel="0" collapsed="false">
      <c r="A16" s="23" t="s">
        <v>25</v>
      </c>
      <c r="B16" s="15" t="n">
        <v>9332</v>
      </c>
      <c r="C16" s="15" t="n">
        <v>207679</v>
      </c>
      <c r="D16" s="15" t="n">
        <v>115315</v>
      </c>
      <c r="E16" s="15" t="n">
        <v>801</v>
      </c>
      <c r="F16" s="15" t="n">
        <v>67046</v>
      </c>
      <c r="G16" s="15" t="n">
        <v>4768</v>
      </c>
      <c r="H16" s="15" t="s">
        <v>18</v>
      </c>
      <c r="I16" s="15" t="n">
        <v>1507</v>
      </c>
      <c r="J16" s="15" t="s">
        <v>18</v>
      </c>
      <c r="K16" s="15" t="n">
        <v>2128106</v>
      </c>
    </row>
    <row r="17" customFormat="false" ht="13.5" hidden="false" customHeight="true" outlineLevel="0" collapsed="false">
      <c r="A17" s="23" t="s">
        <v>26</v>
      </c>
      <c r="B17" s="15" t="n">
        <v>422</v>
      </c>
      <c r="C17" s="15" t="n">
        <v>151658</v>
      </c>
      <c r="D17" s="15" t="n">
        <v>85464</v>
      </c>
      <c r="E17" s="15" t="n">
        <v>660</v>
      </c>
      <c r="F17" s="15" t="n">
        <v>46893</v>
      </c>
      <c r="G17" s="15" t="n">
        <v>4590</v>
      </c>
      <c r="H17" s="15" t="n">
        <v>98</v>
      </c>
      <c r="I17" s="15" t="n">
        <v>1152</v>
      </c>
      <c r="J17" s="15" t="s">
        <v>18</v>
      </c>
      <c r="K17" s="15" t="n">
        <v>1580122</v>
      </c>
    </row>
    <row r="18" customFormat="false" ht="13.5" hidden="false" customHeight="true" outlineLevel="0" collapsed="false">
      <c r="A18" s="23" t="s">
        <v>27</v>
      </c>
      <c r="B18" s="15" t="n">
        <v>9187</v>
      </c>
      <c r="C18" s="15" t="n">
        <v>150852</v>
      </c>
      <c r="D18" s="15" t="n">
        <v>81574</v>
      </c>
      <c r="E18" s="15" t="n">
        <v>1161</v>
      </c>
      <c r="F18" s="15" t="n">
        <v>53092</v>
      </c>
      <c r="G18" s="15" t="n">
        <v>7643</v>
      </c>
      <c r="H18" s="15" t="s">
        <v>18</v>
      </c>
      <c r="I18" s="15" t="n">
        <v>1512</v>
      </c>
      <c r="J18" s="15" t="s">
        <v>18</v>
      </c>
      <c r="K18" s="15" t="n">
        <v>1652675</v>
      </c>
    </row>
    <row r="19" customFormat="false" ht="13.5" hidden="false" customHeight="true" outlineLevel="0" collapsed="false">
      <c r="A19" s="23" t="s">
        <v>28</v>
      </c>
      <c r="B19" s="15" t="n">
        <v>4492</v>
      </c>
      <c r="C19" s="15" t="n">
        <v>342479</v>
      </c>
      <c r="D19" s="15" t="n">
        <v>144846</v>
      </c>
      <c r="E19" s="15" t="n">
        <v>827</v>
      </c>
      <c r="F19" s="15" t="n">
        <v>79915</v>
      </c>
      <c r="G19" s="15" t="n">
        <v>9978</v>
      </c>
      <c r="H19" s="15" t="n">
        <v>107</v>
      </c>
      <c r="I19" s="15" t="n">
        <v>3909</v>
      </c>
      <c r="J19" s="15" t="s">
        <v>18</v>
      </c>
      <c r="K19" s="15" t="n">
        <v>3749312</v>
      </c>
    </row>
    <row r="20" customFormat="false" ht="13.5" hidden="false" customHeight="true" outlineLevel="0" collapsed="false">
      <c r="A20" s="23" t="s">
        <v>29</v>
      </c>
      <c r="B20" s="15" t="n">
        <v>10355</v>
      </c>
      <c r="C20" s="15" t="n">
        <v>303083</v>
      </c>
      <c r="D20" s="15" t="n">
        <v>131659</v>
      </c>
      <c r="E20" s="15" t="n">
        <v>1408</v>
      </c>
      <c r="F20" s="15" t="n">
        <v>70930</v>
      </c>
      <c r="G20" s="15" t="n">
        <v>5544</v>
      </c>
      <c r="H20" s="15" t="s">
        <v>18</v>
      </c>
      <c r="I20" s="15" t="n">
        <v>1307</v>
      </c>
      <c r="J20" s="15" t="s">
        <v>18</v>
      </c>
      <c r="K20" s="15" t="n">
        <v>3283170</v>
      </c>
    </row>
    <row r="21" customFormat="false" ht="13.5" hidden="false" customHeight="true" outlineLevel="0" collapsed="false">
      <c r="A21" s="23" t="s">
        <v>30</v>
      </c>
      <c r="B21" s="15" t="n">
        <v>22494</v>
      </c>
      <c r="C21" s="15" t="n">
        <v>840624</v>
      </c>
      <c r="D21" s="15" t="n">
        <v>320616</v>
      </c>
      <c r="E21" s="15" t="n">
        <v>3977</v>
      </c>
      <c r="F21" s="15" t="n">
        <v>149916</v>
      </c>
      <c r="G21" s="15" t="n">
        <v>34176</v>
      </c>
      <c r="H21" s="15" t="n">
        <v>292</v>
      </c>
      <c r="I21" s="15" t="n">
        <v>1455</v>
      </c>
      <c r="J21" s="15" t="n">
        <v>1747</v>
      </c>
      <c r="K21" s="15" t="n">
        <v>11199305</v>
      </c>
    </row>
    <row r="22" customFormat="false" ht="13.5" hidden="false" customHeight="true" outlineLevel="0" collapsed="false">
      <c r="A22" s="23" t="s">
        <v>31</v>
      </c>
      <c r="B22" s="15" t="n">
        <v>5871</v>
      </c>
      <c r="C22" s="15" t="n">
        <v>441233</v>
      </c>
      <c r="D22" s="15" t="n">
        <v>167638</v>
      </c>
      <c r="E22" s="15" t="n">
        <v>1335</v>
      </c>
      <c r="F22" s="15" t="n">
        <v>75068</v>
      </c>
      <c r="G22" s="15" t="n">
        <v>16283</v>
      </c>
      <c r="H22" s="15" t="n">
        <v>53</v>
      </c>
      <c r="I22" s="15" t="n">
        <v>6563</v>
      </c>
      <c r="J22" s="15" t="s">
        <v>18</v>
      </c>
      <c r="K22" s="15" t="n">
        <v>5341595</v>
      </c>
    </row>
    <row r="23" customFormat="false" ht="13.5" hidden="false" customHeight="true" outlineLevel="0" collapsed="false">
      <c r="A23" s="23" t="s">
        <v>32</v>
      </c>
      <c r="B23" s="15" t="n">
        <v>4826</v>
      </c>
      <c r="C23" s="15" t="n">
        <v>226862</v>
      </c>
      <c r="D23" s="15" t="n">
        <v>128165</v>
      </c>
      <c r="E23" s="15" t="n">
        <v>1296</v>
      </c>
      <c r="F23" s="15" t="n">
        <v>79529</v>
      </c>
      <c r="G23" s="15" t="n">
        <v>17164</v>
      </c>
      <c r="H23" s="15" t="s">
        <v>18</v>
      </c>
      <c r="I23" s="15" t="n">
        <v>3569</v>
      </c>
      <c r="J23" s="15" t="s">
        <v>18</v>
      </c>
      <c r="K23" s="15" t="n">
        <v>2381387</v>
      </c>
    </row>
    <row r="24" customFormat="false" ht="13.5" hidden="false" customHeight="true" outlineLevel="0" collapsed="false">
      <c r="A24" s="23" t="s">
        <v>33</v>
      </c>
      <c r="B24" s="15" t="n">
        <v>3319</v>
      </c>
      <c r="C24" s="15" t="n">
        <v>88603</v>
      </c>
      <c r="D24" s="15" t="n">
        <v>45593</v>
      </c>
      <c r="E24" s="15" t="n">
        <v>621</v>
      </c>
      <c r="F24" s="15" t="n">
        <v>33121</v>
      </c>
      <c r="G24" s="15" t="n">
        <v>4985</v>
      </c>
      <c r="H24" s="15" t="s">
        <v>18</v>
      </c>
      <c r="I24" s="15" t="n">
        <v>4998</v>
      </c>
      <c r="J24" s="15" t="s">
        <v>18</v>
      </c>
      <c r="K24" s="15" t="n">
        <v>1032686</v>
      </c>
    </row>
    <row r="25" customFormat="false" ht="13.5" hidden="false" customHeight="true" outlineLevel="0" collapsed="false">
      <c r="A25" s="23" t="s">
        <v>34</v>
      </c>
      <c r="B25" s="15" t="n">
        <v>1480</v>
      </c>
      <c r="C25" s="15" t="n">
        <v>91014</v>
      </c>
      <c r="D25" s="15" t="n">
        <v>45715</v>
      </c>
      <c r="E25" s="15" t="n">
        <v>583</v>
      </c>
      <c r="F25" s="15" t="n">
        <v>30877</v>
      </c>
      <c r="G25" s="15" t="n">
        <v>4315</v>
      </c>
      <c r="H25" s="15" t="n">
        <v>151</v>
      </c>
      <c r="I25" s="15" t="n">
        <v>1586</v>
      </c>
      <c r="J25" s="15" t="s">
        <v>18</v>
      </c>
      <c r="K25" s="15" t="n">
        <v>987197</v>
      </c>
    </row>
    <row r="26" customFormat="false" ht="13.5" hidden="false" customHeight="true" outlineLevel="0" collapsed="false">
      <c r="A26" s="23" t="s">
        <v>35</v>
      </c>
      <c r="B26" s="15" t="n">
        <v>6190</v>
      </c>
      <c r="C26" s="15" t="n">
        <v>72092</v>
      </c>
      <c r="D26" s="15" t="n">
        <v>36725</v>
      </c>
      <c r="E26" s="15" t="n">
        <v>338</v>
      </c>
      <c r="F26" s="15" t="n">
        <v>23292</v>
      </c>
      <c r="G26" s="15" t="n">
        <v>3052</v>
      </c>
      <c r="H26" s="15" t="n">
        <v>23</v>
      </c>
      <c r="I26" s="15" t="n">
        <v>1873</v>
      </c>
      <c r="J26" s="15" t="s">
        <v>18</v>
      </c>
      <c r="K26" s="15" t="n">
        <v>748893</v>
      </c>
    </row>
    <row r="27" customFormat="false" ht="13.5" hidden="false" customHeight="true" outlineLevel="0" collapsed="false">
      <c r="A27" s="23" t="s">
        <v>36</v>
      </c>
      <c r="B27" s="15" t="n">
        <v>311</v>
      </c>
      <c r="C27" s="15" t="n">
        <v>74313</v>
      </c>
      <c r="D27" s="15" t="n">
        <v>40146</v>
      </c>
      <c r="E27" s="15" t="n">
        <v>420</v>
      </c>
      <c r="F27" s="15" t="n">
        <v>31162</v>
      </c>
      <c r="G27" s="15" t="n">
        <v>2803</v>
      </c>
      <c r="H27" s="15" t="n">
        <v>289</v>
      </c>
      <c r="I27" s="15" t="n">
        <v>638</v>
      </c>
      <c r="J27" s="15" t="s">
        <v>18</v>
      </c>
      <c r="K27" s="15" t="n">
        <v>764495</v>
      </c>
    </row>
    <row r="28" customFormat="false" ht="13.5" hidden="false" customHeight="true" outlineLevel="0" collapsed="false">
      <c r="A28" s="23" t="s">
        <v>37</v>
      </c>
      <c r="B28" s="15" t="n">
        <v>957</v>
      </c>
      <c r="C28" s="15" t="n">
        <v>175978</v>
      </c>
      <c r="D28" s="15" t="n">
        <v>93143</v>
      </c>
      <c r="E28" s="15" t="n">
        <v>825</v>
      </c>
      <c r="F28" s="15" t="n">
        <v>63518</v>
      </c>
      <c r="G28" s="15" t="n">
        <v>7187</v>
      </c>
      <c r="H28" s="15" t="n">
        <v>222</v>
      </c>
      <c r="I28" s="15" t="n">
        <v>4042</v>
      </c>
      <c r="J28" s="15" t="s">
        <v>18</v>
      </c>
      <c r="K28" s="15" t="n">
        <v>1952304</v>
      </c>
    </row>
    <row r="29" customFormat="false" ht="13.5" hidden="false" customHeight="true" outlineLevel="0" collapsed="false">
      <c r="A29" s="23" t="s">
        <v>38</v>
      </c>
      <c r="B29" s="15" t="n">
        <v>4895</v>
      </c>
      <c r="C29" s="15" t="n">
        <v>166004</v>
      </c>
      <c r="D29" s="15" t="n">
        <v>80340</v>
      </c>
      <c r="E29" s="15" t="n">
        <v>624</v>
      </c>
      <c r="F29" s="15" t="n">
        <v>48802</v>
      </c>
      <c r="G29" s="15" t="n">
        <v>12231</v>
      </c>
      <c r="H29" s="15" t="n">
        <v>411</v>
      </c>
      <c r="I29" s="15" t="n">
        <v>1223</v>
      </c>
      <c r="J29" s="15" t="s">
        <v>18</v>
      </c>
      <c r="K29" s="15" t="n">
        <v>1765132</v>
      </c>
    </row>
    <row r="30" customFormat="false" ht="13.5" hidden="false" customHeight="true" outlineLevel="0" collapsed="false">
      <c r="A30" s="23" t="s">
        <v>39</v>
      </c>
      <c r="B30" s="15" t="n">
        <v>24687</v>
      </c>
      <c r="C30" s="15" t="n">
        <v>292853</v>
      </c>
      <c r="D30" s="15" t="n">
        <v>142780</v>
      </c>
      <c r="E30" s="15" t="n">
        <v>1162</v>
      </c>
      <c r="F30" s="15" t="n">
        <v>81640</v>
      </c>
      <c r="G30" s="15" t="n">
        <v>8505</v>
      </c>
      <c r="H30" s="15" t="n">
        <v>629</v>
      </c>
      <c r="I30" s="15" t="n">
        <v>977</v>
      </c>
      <c r="J30" s="15" t="s">
        <v>18</v>
      </c>
      <c r="K30" s="15" t="n">
        <v>3055401</v>
      </c>
    </row>
    <row r="31" customFormat="false" ht="13.5" hidden="false" customHeight="true" outlineLevel="0" collapsed="false">
      <c r="A31" s="23" t="s">
        <v>40</v>
      </c>
      <c r="B31" s="15" t="n">
        <v>12008</v>
      </c>
      <c r="C31" s="15" t="n">
        <v>476462</v>
      </c>
      <c r="D31" s="15" t="n">
        <v>197036</v>
      </c>
      <c r="E31" s="15" t="n">
        <v>1924</v>
      </c>
      <c r="F31" s="15" t="n">
        <v>101251</v>
      </c>
      <c r="G31" s="15" t="n">
        <v>15999</v>
      </c>
      <c r="H31" s="15" t="n">
        <v>492</v>
      </c>
      <c r="I31" s="15" t="n">
        <v>1744</v>
      </c>
      <c r="J31" s="15" t="s">
        <v>18</v>
      </c>
      <c r="K31" s="15" t="n">
        <v>5386163</v>
      </c>
    </row>
    <row r="32" customFormat="false" ht="13.5" hidden="false" customHeight="true" outlineLevel="0" collapsed="false">
      <c r="A32" s="23" t="s">
        <v>41</v>
      </c>
      <c r="B32" s="15" t="n">
        <v>13348</v>
      </c>
      <c r="C32" s="15" t="n">
        <v>141000</v>
      </c>
      <c r="D32" s="15" t="n">
        <v>67775</v>
      </c>
      <c r="E32" s="15" t="n">
        <v>552</v>
      </c>
      <c r="F32" s="15" t="n">
        <v>46247</v>
      </c>
      <c r="G32" s="15" t="n">
        <v>3830</v>
      </c>
      <c r="H32" s="15" t="s">
        <v>18</v>
      </c>
      <c r="I32" s="15" t="n">
        <v>3582</v>
      </c>
      <c r="J32" s="15" t="s">
        <v>18</v>
      </c>
      <c r="K32" s="15" t="n">
        <v>1549644</v>
      </c>
    </row>
    <row r="33" customFormat="false" ht="13.5" hidden="false" customHeight="true" outlineLevel="0" collapsed="false">
      <c r="A33" s="23" t="s">
        <v>42</v>
      </c>
      <c r="B33" s="15" t="n">
        <v>9899</v>
      </c>
      <c r="C33" s="15" t="n">
        <v>79345</v>
      </c>
      <c r="D33" s="15" t="n">
        <v>39236</v>
      </c>
      <c r="E33" s="15" t="n">
        <v>276</v>
      </c>
      <c r="F33" s="15" t="n">
        <v>27971</v>
      </c>
      <c r="G33" s="15" t="n">
        <v>1854</v>
      </c>
      <c r="H33" s="15" t="n">
        <v>268</v>
      </c>
      <c r="I33" s="15" t="n">
        <v>987</v>
      </c>
      <c r="J33" s="15" t="s">
        <v>18</v>
      </c>
      <c r="K33" s="15" t="n">
        <v>878910</v>
      </c>
    </row>
    <row r="34" customFormat="false" ht="13.5" hidden="false" customHeight="true" outlineLevel="0" collapsed="false">
      <c r="A34" s="23" t="s">
        <v>43</v>
      </c>
      <c r="B34" s="15" t="n">
        <v>8498</v>
      </c>
      <c r="C34" s="15" t="n">
        <v>174445</v>
      </c>
      <c r="D34" s="15" t="n">
        <v>72977</v>
      </c>
      <c r="E34" s="15" t="n">
        <v>884</v>
      </c>
      <c r="F34" s="15" t="n">
        <v>41273</v>
      </c>
      <c r="G34" s="15" t="n">
        <v>6619</v>
      </c>
      <c r="H34" s="15" t="n">
        <v>255</v>
      </c>
      <c r="I34" s="15" t="n">
        <v>922</v>
      </c>
      <c r="J34" s="15" t="s">
        <v>18</v>
      </c>
      <c r="K34" s="15" t="n">
        <v>2248342</v>
      </c>
    </row>
    <row r="35" customFormat="false" ht="13.5" hidden="false" customHeight="true" outlineLevel="0" collapsed="false">
      <c r="A35" s="23" t="s">
        <v>44</v>
      </c>
      <c r="B35" s="15" t="n">
        <v>48221</v>
      </c>
      <c r="C35" s="15" t="n">
        <v>640076</v>
      </c>
      <c r="D35" s="15" t="n">
        <v>246746</v>
      </c>
      <c r="E35" s="15" t="n">
        <v>4093</v>
      </c>
      <c r="F35" s="15" t="n">
        <v>111837</v>
      </c>
      <c r="G35" s="15" t="n">
        <v>23860</v>
      </c>
      <c r="H35" s="15" t="s">
        <v>18</v>
      </c>
      <c r="I35" s="15" t="n">
        <v>3180</v>
      </c>
      <c r="J35" s="15" t="n">
        <v>989</v>
      </c>
      <c r="K35" s="15" t="n">
        <v>7489577</v>
      </c>
    </row>
    <row r="36" customFormat="false" ht="13.5" hidden="false" customHeight="true" outlineLevel="0" collapsed="false">
      <c r="A36" s="23" t="s">
        <v>45</v>
      </c>
      <c r="B36" s="15" t="n">
        <v>46953</v>
      </c>
      <c r="C36" s="15" t="n">
        <v>404161</v>
      </c>
      <c r="D36" s="15" t="n">
        <v>174867</v>
      </c>
      <c r="E36" s="15" t="n">
        <v>2548</v>
      </c>
      <c r="F36" s="15" t="n">
        <v>103119</v>
      </c>
      <c r="G36" s="15" t="n">
        <v>17795</v>
      </c>
      <c r="H36" s="15" t="n">
        <v>322</v>
      </c>
      <c r="I36" s="15" t="n">
        <v>3201</v>
      </c>
      <c r="J36" s="15" t="n">
        <v>1182</v>
      </c>
      <c r="K36" s="15" t="n">
        <v>4606373</v>
      </c>
    </row>
    <row r="37" customFormat="false" ht="13.5" hidden="false" customHeight="true" outlineLevel="0" collapsed="false">
      <c r="A37" s="23" t="s">
        <v>46</v>
      </c>
      <c r="B37" s="15" t="n">
        <v>13276</v>
      </c>
      <c r="C37" s="15" t="n">
        <v>76652</v>
      </c>
      <c r="D37" s="15" t="n">
        <v>35289</v>
      </c>
      <c r="E37" s="15" t="n">
        <v>331</v>
      </c>
      <c r="F37" s="15" t="n">
        <v>23565</v>
      </c>
      <c r="G37" s="15" t="n">
        <v>2157</v>
      </c>
      <c r="H37" s="15" t="s">
        <v>18</v>
      </c>
      <c r="I37" s="15" t="n">
        <v>662</v>
      </c>
      <c r="J37" s="15" t="s">
        <v>18</v>
      </c>
      <c r="K37" s="15" t="n">
        <v>917143</v>
      </c>
    </row>
    <row r="38" customFormat="false" ht="13.5" hidden="false" customHeight="true" outlineLevel="0" collapsed="false">
      <c r="A38" s="23" t="s">
        <v>47</v>
      </c>
      <c r="B38" s="15" t="n">
        <v>7530</v>
      </c>
      <c r="C38" s="15" t="n">
        <v>94569</v>
      </c>
      <c r="D38" s="15" t="n">
        <v>46139</v>
      </c>
      <c r="E38" s="15" t="n">
        <v>431</v>
      </c>
      <c r="F38" s="15" t="n">
        <v>32892</v>
      </c>
      <c r="G38" s="15" t="n">
        <v>3049</v>
      </c>
      <c r="H38" s="15" t="n">
        <v>384</v>
      </c>
      <c r="I38" s="15" t="n">
        <v>5520</v>
      </c>
      <c r="J38" s="15" t="s">
        <v>18</v>
      </c>
      <c r="K38" s="15" t="n">
        <v>1055813</v>
      </c>
    </row>
    <row r="39" customFormat="false" ht="13.5" hidden="false" customHeight="true" outlineLevel="0" collapsed="false">
      <c r="A39" s="23" t="s">
        <v>48</v>
      </c>
      <c r="B39" s="15" t="n">
        <v>407</v>
      </c>
      <c r="C39" s="15" t="n">
        <v>53844</v>
      </c>
      <c r="D39" s="15" t="n">
        <v>30559</v>
      </c>
      <c r="E39" s="15" t="n">
        <v>320</v>
      </c>
      <c r="F39" s="15" t="n">
        <v>23348</v>
      </c>
      <c r="G39" s="15" t="n">
        <v>682</v>
      </c>
      <c r="H39" s="15" t="s">
        <v>18</v>
      </c>
      <c r="I39" s="15" t="n">
        <v>506</v>
      </c>
      <c r="J39" s="15" t="s">
        <v>18</v>
      </c>
      <c r="K39" s="15" t="n">
        <v>581694</v>
      </c>
    </row>
    <row r="40" customFormat="false" ht="13.5" hidden="false" customHeight="true" outlineLevel="0" collapsed="false">
      <c r="A40" s="23" t="s">
        <v>49</v>
      </c>
      <c r="B40" s="15" t="n">
        <v>9261</v>
      </c>
      <c r="C40" s="15" t="n">
        <v>73490</v>
      </c>
      <c r="D40" s="15" t="n">
        <v>41743</v>
      </c>
      <c r="E40" s="15" t="n">
        <v>536</v>
      </c>
      <c r="F40" s="15" t="n">
        <v>28579</v>
      </c>
      <c r="G40" s="15" t="n">
        <v>1086</v>
      </c>
      <c r="H40" s="15" t="n">
        <v>42</v>
      </c>
      <c r="I40" s="15" t="n">
        <v>1690</v>
      </c>
      <c r="J40" s="15" t="s">
        <v>18</v>
      </c>
      <c r="K40" s="15" t="n">
        <v>788568</v>
      </c>
    </row>
    <row r="41" customFormat="false" ht="13.5" hidden="false" customHeight="true" outlineLevel="0" collapsed="false">
      <c r="A41" s="23" t="s">
        <v>50</v>
      </c>
      <c r="B41" s="15" t="n">
        <v>25129</v>
      </c>
      <c r="C41" s="15" t="n">
        <v>149418</v>
      </c>
      <c r="D41" s="15" t="n">
        <v>77330</v>
      </c>
      <c r="E41" s="15" t="n">
        <v>715</v>
      </c>
      <c r="F41" s="15" t="n">
        <v>52152</v>
      </c>
      <c r="G41" s="15" t="n">
        <v>5541</v>
      </c>
      <c r="H41" s="15" t="n">
        <v>292</v>
      </c>
      <c r="I41" s="15" t="n">
        <v>1294</v>
      </c>
      <c r="J41" s="15" t="s">
        <v>18</v>
      </c>
      <c r="K41" s="15" t="n">
        <v>1739507</v>
      </c>
    </row>
    <row r="42" customFormat="false" ht="13.5" hidden="false" customHeight="true" outlineLevel="0" collapsed="false">
      <c r="A42" s="23" t="s">
        <v>51</v>
      </c>
      <c r="B42" s="15" t="n">
        <v>8885</v>
      </c>
      <c r="C42" s="15" t="n">
        <v>208352</v>
      </c>
      <c r="D42" s="15" t="n">
        <v>100010</v>
      </c>
      <c r="E42" s="15" t="n">
        <v>1090</v>
      </c>
      <c r="F42" s="15" t="n">
        <v>63022</v>
      </c>
      <c r="G42" s="15" t="n">
        <v>6660</v>
      </c>
      <c r="H42" s="15" t="n">
        <v>128</v>
      </c>
      <c r="I42" s="15" t="n">
        <v>3360</v>
      </c>
      <c r="J42" s="15" t="s">
        <v>18</v>
      </c>
      <c r="K42" s="15" t="n">
        <v>2453953</v>
      </c>
    </row>
    <row r="43" customFormat="false" ht="13.5" hidden="false" customHeight="true" outlineLevel="0" collapsed="false">
      <c r="A43" s="23" t="s">
        <v>52</v>
      </c>
      <c r="B43" s="15" t="n">
        <v>4340</v>
      </c>
      <c r="C43" s="15" t="n">
        <v>136125</v>
      </c>
      <c r="D43" s="15" t="n">
        <v>72096</v>
      </c>
      <c r="E43" s="15" t="n">
        <v>715</v>
      </c>
      <c r="F43" s="15" t="n">
        <v>44511</v>
      </c>
      <c r="G43" s="15" t="n">
        <v>2805</v>
      </c>
      <c r="H43" s="15" t="s">
        <v>18</v>
      </c>
      <c r="I43" s="15" t="n">
        <v>1425</v>
      </c>
      <c r="J43" s="15" t="s">
        <v>18</v>
      </c>
      <c r="K43" s="15" t="n">
        <v>1535192</v>
      </c>
    </row>
    <row r="44" customFormat="false" ht="13.5" hidden="false" customHeight="true" outlineLevel="0" collapsed="false">
      <c r="A44" s="23" t="s">
        <v>53</v>
      </c>
      <c r="B44" s="15" t="n">
        <v>14085</v>
      </c>
      <c r="C44" s="15" t="n">
        <v>74333</v>
      </c>
      <c r="D44" s="15" t="n">
        <v>42798</v>
      </c>
      <c r="E44" s="15" t="n">
        <v>579</v>
      </c>
      <c r="F44" s="15" t="n">
        <v>31483</v>
      </c>
      <c r="G44" s="15" t="n">
        <v>2305</v>
      </c>
      <c r="H44" s="15" t="n">
        <v>111</v>
      </c>
      <c r="I44" s="15" t="n">
        <v>944</v>
      </c>
      <c r="J44" s="15" t="s">
        <v>18</v>
      </c>
      <c r="K44" s="15" t="n">
        <v>815395</v>
      </c>
    </row>
    <row r="45" customFormat="false" ht="13.5" hidden="false" customHeight="true" outlineLevel="0" collapsed="false">
      <c r="A45" s="23" t="s">
        <v>54</v>
      </c>
      <c r="B45" s="15" t="n">
        <v>14242</v>
      </c>
      <c r="C45" s="15" t="n">
        <v>78058</v>
      </c>
      <c r="D45" s="15" t="n">
        <v>41669</v>
      </c>
      <c r="E45" s="15" t="n">
        <v>582</v>
      </c>
      <c r="F45" s="15" t="n">
        <v>29680</v>
      </c>
      <c r="G45" s="15" t="n">
        <v>3285</v>
      </c>
      <c r="H45" s="15" t="s">
        <v>18</v>
      </c>
      <c r="I45" s="15" t="n">
        <v>844</v>
      </c>
      <c r="J45" s="15" t="s">
        <v>18</v>
      </c>
      <c r="K45" s="15" t="n">
        <v>917262</v>
      </c>
    </row>
    <row r="46" customFormat="false" ht="13.5" hidden="false" customHeight="true" outlineLevel="0" collapsed="false">
      <c r="A46" s="23" t="s">
        <v>55</v>
      </c>
      <c r="B46" s="15" t="n">
        <v>3549</v>
      </c>
      <c r="C46" s="15" t="n">
        <v>137691</v>
      </c>
      <c r="D46" s="15" t="n">
        <v>74484</v>
      </c>
      <c r="E46" s="15" t="n">
        <v>653</v>
      </c>
      <c r="F46" s="15" t="n">
        <v>46187</v>
      </c>
      <c r="G46" s="15" t="n">
        <v>3951</v>
      </c>
      <c r="H46" s="15" t="n">
        <v>130</v>
      </c>
      <c r="I46" s="15" t="n">
        <v>1017</v>
      </c>
      <c r="J46" s="15" t="s">
        <v>18</v>
      </c>
      <c r="K46" s="15" t="n">
        <v>1437254</v>
      </c>
    </row>
    <row r="47" customFormat="false" ht="13.5" hidden="false" customHeight="true" outlineLevel="0" collapsed="false">
      <c r="A47" s="23" t="s">
        <v>56</v>
      </c>
      <c r="B47" s="15" t="n">
        <v>420</v>
      </c>
      <c r="C47" s="15" t="n">
        <v>69536</v>
      </c>
      <c r="D47" s="15" t="n">
        <v>34193</v>
      </c>
      <c r="E47" s="15" t="n">
        <v>667</v>
      </c>
      <c r="F47" s="15" t="n">
        <v>22157</v>
      </c>
      <c r="G47" s="15" t="n">
        <v>2284</v>
      </c>
      <c r="H47" s="15" t="n">
        <v>70</v>
      </c>
      <c r="I47" s="15" t="n">
        <v>803</v>
      </c>
      <c r="J47" s="15" t="s">
        <v>18</v>
      </c>
      <c r="K47" s="15" t="n">
        <v>788158</v>
      </c>
    </row>
    <row r="48" customFormat="false" ht="13.5" hidden="false" customHeight="true" outlineLevel="0" collapsed="false">
      <c r="A48" s="23" t="s">
        <v>57</v>
      </c>
      <c r="B48" s="15" t="n">
        <v>4244</v>
      </c>
      <c r="C48" s="15" t="n">
        <v>364277</v>
      </c>
      <c r="D48" s="15" t="n">
        <v>185110</v>
      </c>
      <c r="E48" s="15" t="n">
        <v>2402</v>
      </c>
      <c r="F48" s="15" t="n">
        <v>102790</v>
      </c>
      <c r="G48" s="15" t="n">
        <v>9305</v>
      </c>
      <c r="H48" s="15" t="n">
        <v>720</v>
      </c>
      <c r="I48" s="15" t="n">
        <v>2599</v>
      </c>
      <c r="J48" s="15" t="s">
        <v>18</v>
      </c>
      <c r="K48" s="15" t="n">
        <v>4086880</v>
      </c>
    </row>
    <row r="49" customFormat="false" ht="13.5" hidden="false" customHeight="true" outlineLevel="0" collapsed="false">
      <c r="A49" s="23" t="s">
        <v>58</v>
      </c>
      <c r="B49" s="15" t="n">
        <v>967</v>
      </c>
      <c r="C49" s="15" t="n">
        <v>87725</v>
      </c>
      <c r="D49" s="15" t="n">
        <v>49486</v>
      </c>
      <c r="E49" s="15" t="n">
        <v>605</v>
      </c>
      <c r="F49" s="15" t="n">
        <v>31768</v>
      </c>
      <c r="G49" s="15" t="n">
        <v>3229</v>
      </c>
      <c r="H49" s="15" t="s">
        <v>18</v>
      </c>
      <c r="I49" s="15" t="n">
        <v>1915</v>
      </c>
      <c r="J49" s="15" t="s">
        <v>18</v>
      </c>
      <c r="K49" s="15" t="n">
        <v>846983</v>
      </c>
    </row>
    <row r="50" customFormat="false" ht="13.5" hidden="false" customHeight="true" outlineLevel="0" collapsed="false">
      <c r="A50" s="23" t="s">
        <v>59</v>
      </c>
      <c r="B50" s="15" t="n">
        <v>4791</v>
      </c>
      <c r="C50" s="15" t="n">
        <v>180968</v>
      </c>
      <c r="D50" s="15" t="n">
        <v>98654</v>
      </c>
      <c r="E50" s="15" t="n">
        <v>1041</v>
      </c>
      <c r="F50" s="15" t="n">
        <v>48242</v>
      </c>
      <c r="G50" s="15" t="n">
        <v>6769</v>
      </c>
      <c r="H50" s="15" t="n">
        <v>49</v>
      </c>
      <c r="I50" s="15" t="n">
        <v>2758</v>
      </c>
      <c r="J50" s="15" t="s">
        <v>18</v>
      </c>
      <c r="K50" s="15" t="n">
        <v>1628716</v>
      </c>
    </row>
    <row r="51" customFormat="false" ht="13.5" hidden="false" customHeight="true" outlineLevel="0" collapsed="false">
      <c r="A51" s="23" t="s">
        <v>60</v>
      </c>
      <c r="B51" s="15" t="n">
        <v>4976</v>
      </c>
      <c r="C51" s="15" t="n">
        <v>176476</v>
      </c>
      <c r="D51" s="15" t="n">
        <v>102636</v>
      </c>
      <c r="E51" s="15" t="n">
        <v>1170</v>
      </c>
      <c r="F51" s="15" t="n">
        <v>49153</v>
      </c>
      <c r="G51" s="15" t="n">
        <v>3423</v>
      </c>
      <c r="H51" s="15" t="n">
        <v>327</v>
      </c>
      <c r="I51" s="15" t="n">
        <v>1980</v>
      </c>
      <c r="J51" s="15" t="s">
        <v>18</v>
      </c>
      <c r="K51" s="15" t="n">
        <v>1726644</v>
      </c>
    </row>
    <row r="52" customFormat="false" ht="13.5" hidden="false" customHeight="true" outlineLevel="0" collapsed="false">
      <c r="A52" s="23" t="s">
        <v>61</v>
      </c>
      <c r="B52" s="15" t="n">
        <v>9900</v>
      </c>
      <c r="C52" s="15" t="n">
        <v>113111</v>
      </c>
      <c r="D52" s="15" t="n">
        <v>64932</v>
      </c>
      <c r="E52" s="15" t="n">
        <v>1274</v>
      </c>
      <c r="F52" s="15" t="n">
        <v>45248</v>
      </c>
      <c r="G52" s="15" t="n">
        <v>1745</v>
      </c>
      <c r="H52" s="15" t="n">
        <v>653</v>
      </c>
      <c r="I52" s="15" t="n">
        <v>2436</v>
      </c>
      <c r="J52" s="15" t="s">
        <v>18</v>
      </c>
      <c r="K52" s="15" t="n">
        <v>1174383</v>
      </c>
    </row>
    <row r="53" customFormat="false" ht="13.5" hidden="false" customHeight="true" outlineLevel="0" collapsed="false">
      <c r="A53" s="23" t="s">
        <v>62</v>
      </c>
      <c r="B53" s="15" t="n">
        <v>900</v>
      </c>
      <c r="C53" s="15" t="n">
        <v>114663</v>
      </c>
      <c r="D53" s="15" t="n">
        <v>65777</v>
      </c>
      <c r="E53" s="15" t="n">
        <v>546</v>
      </c>
      <c r="F53" s="15" t="n">
        <v>34240</v>
      </c>
      <c r="G53" s="15" t="n">
        <v>2224</v>
      </c>
      <c r="H53" s="15" t="s">
        <v>18</v>
      </c>
      <c r="I53" s="15" t="n">
        <v>1866</v>
      </c>
      <c r="J53" s="15" t="s">
        <v>18</v>
      </c>
      <c r="K53" s="15" t="n">
        <v>1053421</v>
      </c>
    </row>
    <row r="54" customFormat="false" ht="13.5" hidden="false" customHeight="true" outlineLevel="0" collapsed="false">
      <c r="A54" s="24" t="s">
        <v>63</v>
      </c>
      <c r="B54" s="17" t="n">
        <v>2226</v>
      </c>
      <c r="C54" s="17" t="n">
        <v>198547</v>
      </c>
      <c r="D54" s="17" t="n">
        <v>121395</v>
      </c>
      <c r="E54" s="17" t="n">
        <v>939</v>
      </c>
      <c r="F54" s="17" t="n">
        <v>69229</v>
      </c>
      <c r="G54" s="17" t="n">
        <v>5058</v>
      </c>
      <c r="H54" s="17" t="n">
        <v>657</v>
      </c>
      <c r="I54" s="17" t="n">
        <v>2869</v>
      </c>
      <c r="J54" s="17" t="s">
        <v>18</v>
      </c>
      <c r="K54" s="17" t="n">
        <v>1786226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9" min="2" style="21" width="15.63"/>
    <col collapsed="false" customWidth="false" hidden="false" outlineLevel="0" max="16384" min="10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35</v>
      </c>
      <c r="B2" s="60"/>
      <c r="C2" s="60"/>
      <c r="D2" s="60"/>
      <c r="E2" s="60"/>
      <c r="F2" s="60"/>
      <c r="G2" s="60"/>
      <c r="H2" s="60"/>
      <c r="I2" s="60"/>
    </row>
    <row r="3" s="34" customFormat="true" ht="13.5" hidden="false" customHeight="true" outlineLevel="0" collapsed="false">
      <c r="A3" s="44"/>
      <c r="B3" s="60"/>
      <c r="C3" s="60"/>
      <c r="D3" s="60"/>
      <c r="E3" s="60"/>
      <c r="F3" s="60"/>
      <c r="G3" s="60"/>
      <c r="H3" s="60"/>
      <c r="I3" s="60"/>
    </row>
    <row r="4" s="19" customFormat="true" ht="13.5" hidden="false" customHeight="true" outlineLevel="0" collapsed="false">
      <c r="A4" s="69" t="s">
        <v>81</v>
      </c>
      <c r="B4" s="54"/>
      <c r="C4" s="54"/>
      <c r="D4" s="54"/>
      <c r="E4" s="54"/>
      <c r="F4" s="54"/>
      <c r="G4" s="54"/>
      <c r="H4" s="54"/>
      <c r="I4" s="25"/>
    </row>
    <row r="5" s="19" customFormat="true" ht="13.5" hidden="false" customHeight="true" outlineLevel="0" collapsed="false">
      <c r="A5" s="27" t="s">
        <v>4</v>
      </c>
      <c r="B5" s="60" t="s">
        <v>82</v>
      </c>
      <c r="C5" s="37" t="s">
        <v>116</v>
      </c>
      <c r="D5" s="37"/>
      <c r="E5" s="37"/>
      <c r="F5" s="37"/>
      <c r="G5" s="55" t="s">
        <v>117</v>
      </c>
      <c r="H5" s="55" t="s">
        <v>118</v>
      </c>
      <c r="I5" s="55" t="s">
        <v>119</v>
      </c>
    </row>
    <row r="6" s="19" customFormat="true" ht="13.5" hidden="false" customHeight="true" outlineLevel="0" collapsed="false">
      <c r="A6" s="31"/>
      <c r="B6" s="38"/>
      <c r="C6" s="40" t="s">
        <v>120</v>
      </c>
      <c r="D6" s="40" t="s">
        <v>121</v>
      </c>
      <c r="E6" s="40" t="s">
        <v>122</v>
      </c>
      <c r="F6" s="40" t="s">
        <v>123</v>
      </c>
      <c r="G6" s="38"/>
      <c r="H6" s="38"/>
      <c r="I6" s="38"/>
    </row>
    <row r="7" s="44" customFormat="true" ht="13.5" hidden="false" customHeight="true" outlineLevel="0" collapsed="false">
      <c r="A7" s="44" t="s">
        <v>16</v>
      </c>
      <c r="B7" s="11" t="n">
        <v>127806237</v>
      </c>
      <c r="C7" s="11" t="n">
        <v>112002598</v>
      </c>
      <c r="D7" s="11" t="n">
        <v>4986784</v>
      </c>
      <c r="E7" s="11" t="n">
        <v>27364950</v>
      </c>
      <c r="F7" s="11" t="n">
        <v>79650864</v>
      </c>
      <c r="G7" s="11" t="n">
        <v>14620146</v>
      </c>
      <c r="H7" s="11" t="n">
        <v>1120861</v>
      </c>
      <c r="I7" s="11" t="n">
        <v>62632</v>
      </c>
      <c r="J7" s="71"/>
      <c r="K7" s="72"/>
    </row>
    <row r="8" customFormat="false" ht="13.5" hidden="false" customHeight="true" outlineLevel="0" collapsed="false">
      <c r="A8" s="27" t="s">
        <v>17</v>
      </c>
      <c r="B8" s="15" t="n">
        <v>7057620</v>
      </c>
      <c r="C8" s="15" t="n">
        <v>6229763</v>
      </c>
      <c r="D8" s="15" t="n">
        <v>720553</v>
      </c>
      <c r="E8" s="15" t="n">
        <v>468864</v>
      </c>
      <c r="F8" s="15" t="n">
        <v>5040346</v>
      </c>
      <c r="G8" s="15" t="n">
        <v>817731</v>
      </c>
      <c r="H8" s="15" t="n">
        <v>10126</v>
      </c>
      <c r="I8" s="15" t="s">
        <v>18</v>
      </c>
      <c r="J8" s="73"/>
      <c r="K8" s="59"/>
    </row>
    <row r="9" customFormat="false" ht="13.5" hidden="false" customHeight="true" outlineLevel="0" collapsed="false">
      <c r="A9" s="27" t="s">
        <v>19</v>
      </c>
      <c r="B9" s="15" t="n">
        <v>1773696</v>
      </c>
      <c r="C9" s="15" t="n">
        <v>1482389</v>
      </c>
      <c r="D9" s="15" t="n">
        <v>106626</v>
      </c>
      <c r="E9" s="15" t="n">
        <v>276051</v>
      </c>
      <c r="F9" s="15" t="n">
        <v>1099712</v>
      </c>
      <c r="G9" s="15" t="n">
        <v>290334</v>
      </c>
      <c r="H9" s="15" t="n">
        <v>973</v>
      </c>
      <c r="I9" s="15" t="s">
        <v>18</v>
      </c>
      <c r="J9" s="73"/>
      <c r="K9" s="59"/>
    </row>
    <row r="10" customFormat="false" ht="13.5" hidden="false" customHeight="true" outlineLevel="0" collapsed="false">
      <c r="A10" s="27" t="s">
        <v>20</v>
      </c>
      <c r="B10" s="15" t="n">
        <v>1598630</v>
      </c>
      <c r="C10" s="15" t="n">
        <v>1491061</v>
      </c>
      <c r="D10" s="15" t="n">
        <v>47103</v>
      </c>
      <c r="E10" s="15" t="n">
        <v>330830</v>
      </c>
      <c r="F10" s="15" t="n">
        <v>1113128</v>
      </c>
      <c r="G10" s="15" t="n">
        <v>89700</v>
      </c>
      <c r="H10" s="15" t="n">
        <v>17869</v>
      </c>
      <c r="I10" s="15" t="s">
        <v>18</v>
      </c>
      <c r="J10" s="73"/>
      <c r="K10" s="59"/>
    </row>
    <row r="11" customFormat="false" ht="13.5" hidden="false" customHeight="true" outlineLevel="0" collapsed="false">
      <c r="A11" s="27" t="s">
        <v>21</v>
      </c>
      <c r="B11" s="15" t="n">
        <v>2673574</v>
      </c>
      <c r="C11" s="15" t="n">
        <v>2367318</v>
      </c>
      <c r="D11" s="15" t="n">
        <v>275275</v>
      </c>
      <c r="E11" s="15" t="n">
        <v>617466</v>
      </c>
      <c r="F11" s="15" t="n">
        <v>1474577</v>
      </c>
      <c r="G11" s="15" t="n">
        <v>304204</v>
      </c>
      <c r="H11" s="15" t="n">
        <v>2052</v>
      </c>
      <c r="I11" s="15" t="s">
        <v>18</v>
      </c>
      <c r="J11" s="73"/>
      <c r="K11" s="59"/>
    </row>
    <row r="12" customFormat="false" ht="13.5" hidden="false" customHeight="true" outlineLevel="0" collapsed="false">
      <c r="A12" s="27" t="s">
        <v>22</v>
      </c>
      <c r="B12" s="15" t="n">
        <v>2375966</v>
      </c>
      <c r="C12" s="15" t="n">
        <v>2108571</v>
      </c>
      <c r="D12" s="15" t="n">
        <v>104355</v>
      </c>
      <c r="E12" s="15" t="n">
        <v>647660</v>
      </c>
      <c r="F12" s="15" t="n">
        <v>1356556</v>
      </c>
      <c r="G12" s="15" t="n">
        <v>253694</v>
      </c>
      <c r="H12" s="15" t="n">
        <v>13701</v>
      </c>
      <c r="I12" s="15" t="s">
        <v>18</v>
      </c>
      <c r="J12" s="73"/>
      <c r="K12" s="59"/>
    </row>
    <row r="13" customFormat="false" ht="13.5" hidden="false" customHeight="true" outlineLevel="0" collapsed="false">
      <c r="A13" s="27" t="s">
        <v>23</v>
      </c>
      <c r="B13" s="15" t="n">
        <v>2556722</v>
      </c>
      <c r="C13" s="15" t="n">
        <v>2072964</v>
      </c>
      <c r="D13" s="15" t="n">
        <v>62756</v>
      </c>
      <c r="E13" s="15" t="n">
        <v>663249</v>
      </c>
      <c r="F13" s="15" t="n">
        <v>1346959</v>
      </c>
      <c r="G13" s="15" t="n">
        <v>465942</v>
      </c>
      <c r="H13" s="15" t="n">
        <v>16400</v>
      </c>
      <c r="I13" s="15" t="n">
        <v>1416</v>
      </c>
      <c r="J13" s="73"/>
      <c r="K13" s="59"/>
    </row>
    <row r="14" customFormat="false" ht="13.5" hidden="false" customHeight="true" outlineLevel="0" collapsed="false">
      <c r="A14" s="27" t="s">
        <v>24</v>
      </c>
      <c r="B14" s="15" t="n">
        <v>3633591</v>
      </c>
      <c r="C14" s="15" t="n">
        <v>3270734</v>
      </c>
      <c r="D14" s="15" t="n">
        <v>93812</v>
      </c>
      <c r="E14" s="15" t="n">
        <v>1040139</v>
      </c>
      <c r="F14" s="15" t="n">
        <v>2136783</v>
      </c>
      <c r="G14" s="15" t="n">
        <v>361181</v>
      </c>
      <c r="H14" s="15" t="n">
        <v>1176</v>
      </c>
      <c r="I14" s="15" t="n">
        <v>500</v>
      </c>
      <c r="J14" s="73"/>
      <c r="K14" s="59"/>
    </row>
    <row r="15" customFormat="false" ht="13.5" hidden="false" customHeight="true" outlineLevel="0" collapsed="false">
      <c r="A15" s="27" t="s">
        <v>25</v>
      </c>
      <c r="B15" s="15" t="n">
        <v>2371783</v>
      </c>
      <c r="C15" s="15" t="n">
        <v>1860853</v>
      </c>
      <c r="D15" s="15" t="n">
        <v>100745</v>
      </c>
      <c r="E15" s="15" t="n">
        <v>610615</v>
      </c>
      <c r="F15" s="15" t="n">
        <v>1149493</v>
      </c>
      <c r="G15" s="15" t="n">
        <v>490800</v>
      </c>
      <c r="H15" s="15" t="n">
        <v>20130</v>
      </c>
      <c r="I15" s="15" t="s">
        <v>18</v>
      </c>
      <c r="J15" s="73"/>
      <c r="K15" s="59"/>
    </row>
    <row r="16" customFormat="false" ht="13.5" hidden="false" customHeight="true" outlineLevel="0" collapsed="false">
      <c r="A16" s="27" t="s">
        <v>26</v>
      </c>
      <c r="B16" s="15" t="n">
        <v>2092581</v>
      </c>
      <c r="C16" s="15" t="n">
        <v>1561732</v>
      </c>
      <c r="D16" s="15" t="n">
        <v>55421</v>
      </c>
      <c r="E16" s="15" t="n">
        <v>410941</v>
      </c>
      <c r="F16" s="15" t="n">
        <v>1095370</v>
      </c>
      <c r="G16" s="15" t="n">
        <v>520298</v>
      </c>
      <c r="H16" s="15" t="n">
        <v>10509</v>
      </c>
      <c r="I16" s="15" t="n">
        <v>42</v>
      </c>
      <c r="J16" s="73"/>
      <c r="K16" s="59"/>
    </row>
    <row r="17" customFormat="false" ht="13.5" hidden="false" customHeight="true" outlineLevel="0" collapsed="false">
      <c r="A17" s="27" t="s">
        <v>27</v>
      </c>
      <c r="B17" s="15" t="n">
        <v>1710445</v>
      </c>
      <c r="C17" s="15" t="n">
        <v>1500069</v>
      </c>
      <c r="D17" s="15" t="n">
        <v>48418</v>
      </c>
      <c r="E17" s="15" t="n">
        <v>271466</v>
      </c>
      <c r="F17" s="15" t="n">
        <v>1180185</v>
      </c>
      <c r="G17" s="15" t="n">
        <v>199219</v>
      </c>
      <c r="H17" s="15" t="n">
        <v>10401</v>
      </c>
      <c r="I17" s="15" t="n">
        <v>756</v>
      </c>
      <c r="J17" s="73"/>
      <c r="K17" s="59"/>
    </row>
    <row r="18" customFormat="false" ht="13.5" hidden="false" customHeight="true" outlineLevel="0" collapsed="false">
      <c r="A18" s="27" t="s">
        <v>28</v>
      </c>
      <c r="B18" s="15" t="n">
        <v>4310912</v>
      </c>
      <c r="C18" s="15" t="n">
        <v>3714685</v>
      </c>
      <c r="D18" s="15" t="n">
        <v>90565</v>
      </c>
      <c r="E18" s="15" t="n">
        <v>992266</v>
      </c>
      <c r="F18" s="15" t="n">
        <v>2631854</v>
      </c>
      <c r="G18" s="15" t="n">
        <v>556000</v>
      </c>
      <c r="H18" s="15" t="n">
        <v>39420</v>
      </c>
      <c r="I18" s="15" t="n">
        <v>807</v>
      </c>
      <c r="J18" s="73"/>
      <c r="K18" s="59"/>
    </row>
    <row r="19" customFormat="false" ht="13.5" hidden="false" customHeight="true" outlineLevel="0" collapsed="false">
      <c r="A19" s="27" t="s">
        <v>29</v>
      </c>
      <c r="B19" s="15" t="n">
        <v>5479962</v>
      </c>
      <c r="C19" s="15" t="n">
        <v>4823879</v>
      </c>
      <c r="D19" s="15" t="n">
        <v>186420</v>
      </c>
      <c r="E19" s="15" t="n">
        <v>625809</v>
      </c>
      <c r="F19" s="15" t="n">
        <v>4011650</v>
      </c>
      <c r="G19" s="15" t="n">
        <v>615000</v>
      </c>
      <c r="H19" s="15" t="n">
        <v>40483</v>
      </c>
      <c r="I19" s="15" t="n">
        <v>600</v>
      </c>
      <c r="J19" s="73"/>
      <c r="K19" s="59"/>
    </row>
    <row r="20" customFormat="false" ht="13.5" hidden="false" customHeight="true" outlineLevel="0" collapsed="false">
      <c r="A20" s="27" t="s">
        <v>30</v>
      </c>
      <c r="B20" s="15" t="n">
        <v>13187721</v>
      </c>
      <c r="C20" s="15" t="n">
        <v>12749852</v>
      </c>
      <c r="D20" s="15" t="n">
        <v>207251</v>
      </c>
      <c r="E20" s="15" t="n">
        <v>3540313</v>
      </c>
      <c r="F20" s="15" t="n">
        <v>9002288</v>
      </c>
      <c r="G20" s="15" t="n">
        <v>437392</v>
      </c>
      <c r="H20" s="15" t="n">
        <v>477</v>
      </c>
      <c r="I20" s="15" t="s">
        <v>18</v>
      </c>
      <c r="J20" s="73"/>
      <c r="K20" s="59"/>
    </row>
    <row r="21" customFormat="false" ht="13.5" hidden="false" customHeight="true" outlineLevel="0" collapsed="false">
      <c r="A21" s="27" t="s">
        <v>31</v>
      </c>
      <c r="B21" s="15" t="n">
        <v>4520994</v>
      </c>
      <c r="C21" s="15" t="n">
        <v>4396102</v>
      </c>
      <c r="D21" s="15" t="n">
        <v>106274</v>
      </c>
      <c r="E21" s="15" t="n">
        <v>2027060</v>
      </c>
      <c r="F21" s="15" t="n">
        <v>2262768</v>
      </c>
      <c r="G21" s="15" t="n">
        <v>121186</v>
      </c>
      <c r="H21" s="15" t="n">
        <v>3706</v>
      </c>
      <c r="I21" s="15" t="s">
        <v>18</v>
      </c>
      <c r="J21" s="73"/>
      <c r="K21" s="59"/>
    </row>
    <row r="22" customFormat="false" ht="13.5" hidden="false" customHeight="true" outlineLevel="0" collapsed="false">
      <c r="A22" s="27" t="s">
        <v>32</v>
      </c>
      <c r="B22" s="15" t="n">
        <v>3101424</v>
      </c>
      <c r="C22" s="15" t="n">
        <v>2701537</v>
      </c>
      <c r="D22" s="15" t="n">
        <v>117871</v>
      </c>
      <c r="E22" s="15" t="n">
        <v>559956</v>
      </c>
      <c r="F22" s="15" t="n">
        <v>2023710</v>
      </c>
      <c r="G22" s="15" t="n">
        <v>381600</v>
      </c>
      <c r="H22" s="15" t="n">
        <v>13801</v>
      </c>
      <c r="I22" s="15" t="n">
        <v>4486</v>
      </c>
      <c r="J22" s="73"/>
      <c r="K22" s="59"/>
    </row>
    <row r="23" customFormat="false" ht="13.5" hidden="false" customHeight="true" outlineLevel="0" collapsed="false">
      <c r="A23" s="27" t="s">
        <v>33</v>
      </c>
      <c r="B23" s="15" t="n">
        <v>1314806</v>
      </c>
      <c r="C23" s="15" t="n">
        <v>1216831</v>
      </c>
      <c r="D23" s="15" t="n">
        <v>45520</v>
      </c>
      <c r="E23" s="15" t="n">
        <v>215650</v>
      </c>
      <c r="F23" s="15" t="n">
        <v>955661</v>
      </c>
      <c r="G23" s="15" t="n">
        <v>69450</v>
      </c>
      <c r="H23" s="15" t="n">
        <v>28525</v>
      </c>
      <c r="I23" s="15" t="s">
        <v>18</v>
      </c>
      <c r="J23" s="73"/>
      <c r="K23" s="59"/>
    </row>
    <row r="24" customFormat="false" ht="13.5" hidden="false" customHeight="true" outlineLevel="0" collapsed="false">
      <c r="A24" s="27" t="s">
        <v>34</v>
      </c>
      <c r="B24" s="15" t="n">
        <v>1492403</v>
      </c>
      <c r="C24" s="15" t="n">
        <v>1408039</v>
      </c>
      <c r="D24" s="15" t="n">
        <v>43761</v>
      </c>
      <c r="E24" s="15" t="n">
        <v>407921</v>
      </c>
      <c r="F24" s="15" t="n">
        <v>956357</v>
      </c>
      <c r="G24" s="15" t="n">
        <v>35000</v>
      </c>
      <c r="H24" s="15" t="n">
        <v>10753</v>
      </c>
      <c r="I24" s="15" t="n">
        <v>38611</v>
      </c>
      <c r="J24" s="73"/>
      <c r="K24" s="59"/>
    </row>
    <row r="25" customFormat="false" ht="13.5" hidden="false" customHeight="true" outlineLevel="0" collapsed="false">
      <c r="A25" s="27" t="s">
        <v>35</v>
      </c>
      <c r="B25" s="15" t="n">
        <v>1434913</v>
      </c>
      <c r="C25" s="15" t="n">
        <v>1190217</v>
      </c>
      <c r="D25" s="15" t="n">
        <v>48792</v>
      </c>
      <c r="E25" s="15" t="n">
        <v>309243</v>
      </c>
      <c r="F25" s="15" t="n">
        <v>832182</v>
      </c>
      <c r="G25" s="15" t="n">
        <v>201000</v>
      </c>
      <c r="H25" s="15" t="n">
        <v>40331</v>
      </c>
      <c r="I25" s="15" t="n">
        <v>3365</v>
      </c>
      <c r="J25" s="73"/>
      <c r="K25" s="59"/>
    </row>
    <row r="26" customFormat="false" ht="13.5" hidden="false" customHeight="true" outlineLevel="0" collapsed="false">
      <c r="A26" s="27" t="s">
        <v>36</v>
      </c>
      <c r="B26" s="15" t="n">
        <v>914955</v>
      </c>
      <c r="C26" s="15" t="n">
        <v>821684</v>
      </c>
      <c r="D26" s="15" t="n">
        <v>39604</v>
      </c>
      <c r="E26" s="15" t="n">
        <v>187946</v>
      </c>
      <c r="F26" s="15" t="n">
        <v>594134</v>
      </c>
      <c r="G26" s="15" t="n">
        <v>39250</v>
      </c>
      <c r="H26" s="15" t="n">
        <v>54021</v>
      </c>
      <c r="I26" s="15" t="s">
        <v>18</v>
      </c>
      <c r="J26" s="73"/>
      <c r="K26" s="59"/>
    </row>
    <row r="27" customFormat="false" ht="13.5" hidden="false" customHeight="true" outlineLevel="0" collapsed="false">
      <c r="A27" s="27" t="s">
        <v>37</v>
      </c>
      <c r="B27" s="15" t="n">
        <v>2375968</v>
      </c>
      <c r="C27" s="15" t="n">
        <v>2137203</v>
      </c>
      <c r="D27" s="15" t="n">
        <v>58966</v>
      </c>
      <c r="E27" s="15" t="n">
        <v>314610</v>
      </c>
      <c r="F27" s="15" t="n">
        <v>1763627</v>
      </c>
      <c r="G27" s="15" t="n">
        <v>201216</v>
      </c>
      <c r="H27" s="15" t="n">
        <v>33836</v>
      </c>
      <c r="I27" s="15" t="n">
        <v>3713</v>
      </c>
      <c r="J27" s="73"/>
      <c r="K27" s="59"/>
    </row>
    <row r="28" customFormat="false" ht="13.5" hidden="false" customHeight="true" outlineLevel="0" collapsed="false">
      <c r="A28" s="27" t="s">
        <v>38</v>
      </c>
      <c r="B28" s="15" t="n">
        <v>2101229</v>
      </c>
      <c r="C28" s="15" t="n">
        <v>1707063</v>
      </c>
      <c r="D28" s="15" t="n">
        <v>72275</v>
      </c>
      <c r="E28" s="15" t="n">
        <v>251509</v>
      </c>
      <c r="F28" s="15" t="n">
        <v>1383279</v>
      </c>
      <c r="G28" s="15" t="n">
        <v>302800</v>
      </c>
      <c r="H28" s="15" t="n">
        <v>90091</v>
      </c>
      <c r="I28" s="15" t="n">
        <v>1275</v>
      </c>
      <c r="J28" s="73"/>
      <c r="K28" s="59"/>
    </row>
    <row r="29" customFormat="false" ht="13.5" hidden="false" customHeight="true" outlineLevel="0" collapsed="false">
      <c r="A29" s="27" t="s">
        <v>39</v>
      </c>
      <c r="B29" s="15" t="n">
        <v>3448814</v>
      </c>
      <c r="C29" s="15" t="n">
        <v>2974439</v>
      </c>
      <c r="D29" s="15" t="n">
        <v>134340</v>
      </c>
      <c r="E29" s="15" t="n">
        <v>849633</v>
      </c>
      <c r="F29" s="15" t="n">
        <v>1990466</v>
      </c>
      <c r="G29" s="15" t="n">
        <v>388600</v>
      </c>
      <c r="H29" s="15" t="n">
        <v>85775</v>
      </c>
      <c r="I29" s="15" t="s">
        <v>18</v>
      </c>
      <c r="J29" s="73"/>
      <c r="K29" s="59"/>
    </row>
    <row r="30" customFormat="false" ht="13.5" hidden="false" customHeight="true" outlineLevel="0" collapsed="false">
      <c r="A30" s="27" t="s">
        <v>40</v>
      </c>
      <c r="B30" s="15" t="n">
        <v>5857153</v>
      </c>
      <c r="C30" s="15" t="n">
        <v>5290228</v>
      </c>
      <c r="D30" s="15" t="n">
        <v>118945</v>
      </c>
      <c r="E30" s="15" t="n">
        <v>1124954</v>
      </c>
      <c r="F30" s="15" t="n">
        <v>4046329</v>
      </c>
      <c r="G30" s="15" t="n">
        <v>502904</v>
      </c>
      <c r="H30" s="15" t="n">
        <v>63536</v>
      </c>
      <c r="I30" s="15" t="n">
        <v>485</v>
      </c>
      <c r="J30" s="73"/>
      <c r="K30" s="59"/>
    </row>
    <row r="31" customFormat="false" ht="13.5" hidden="false" customHeight="true" outlineLevel="0" collapsed="false">
      <c r="A31" s="27" t="s">
        <v>41</v>
      </c>
      <c r="B31" s="15" t="n">
        <v>1471393</v>
      </c>
      <c r="C31" s="15" t="n">
        <v>1379443</v>
      </c>
      <c r="D31" s="15" t="n">
        <v>42955</v>
      </c>
      <c r="E31" s="15" t="n">
        <v>138828</v>
      </c>
      <c r="F31" s="15" t="n">
        <v>1197660</v>
      </c>
      <c r="G31" s="15" t="n">
        <v>80314</v>
      </c>
      <c r="H31" s="15" t="n">
        <v>11273</v>
      </c>
      <c r="I31" s="15" t="n">
        <v>363</v>
      </c>
      <c r="J31" s="73"/>
      <c r="K31" s="59"/>
    </row>
    <row r="32" customFormat="false" ht="13.5" hidden="false" customHeight="true" outlineLevel="0" collapsed="false">
      <c r="A32" s="27" t="s">
        <v>42</v>
      </c>
      <c r="B32" s="15" t="n">
        <v>1761883</v>
      </c>
      <c r="C32" s="15" t="n">
        <v>1483434</v>
      </c>
      <c r="D32" s="15" t="n">
        <v>44617</v>
      </c>
      <c r="E32" s="15" t="n">
        <v>631961</v>
      </c>
      <c r="F32" s="15" t="n">
        <v>806856</v>
      </c>
      <c r="G32" s="15" t="n">
        <v>263800</v>
      </c>
      <c r="H32" s="15" t="n">
        <v>14649</v>
      </c>
      <c r="I32" s="15" t="s">
        <v>18</v>
      </c>
      <c r="J32" s="73"/>
      <c r="K32" s="59"/>
    </row>
    <row r="33" customFormat="false" ht="13.5" hidden="false" customHeight="true" outlineLevel="0" collapsed="false">
      <c r="A33" s="27" t="s">
        <v>43</v>
      </c>
      <c r="B33" s="15" t="n">
        <v>959192</v>
      </c>
      <c r="C33" s="15" t="n">
        <v>916158</v>
      </c>
      <c r="D33" s="15" t="n">
        <v>39275</v>
      </c>
      <c r="E33" s="15" t="n">
        <v>420760</v>
      </c>
      <c r="F33" s="15" t="n">
        <v>456123</v>
      </c>
      <c r="G33" s="15" t="n">
        <v>38300</v>
      </c>
      <c r="H33" s="15" t="n">
        <v>4634</v>
      </c>
      <c r="I33" s="15" t="n">
        <v>100</v>
      </c>
      <c r="J33" s="73"/>
      <c r="K33" s="59"/>
    </row>
    <row r="34" customFormat="false" ht="13.5" hidden="false" customHeight="true" outlineLevel="0" collapsed="false">
      <c r="A34" s="27" t="s">
        <v>44</v>
      </c>
      <c r="B34" s="15" t="n">
        <v>6640941</v>
      </c>
      <c r="C34" s="15" t="n">
        <v>6134599</v>
      </c>
      <c r="D34" s="15" t="n">
        <v>135368</v>
      </c>
      <c r="E34" s="15" t="n">
        <v>926077</v>
      </c>
      <c r="F34" s="15" t="n">
        <v>5073154</v>
      </c>
      <c r="G34" s="15" t="n">
        <v>500559</v>
      </c>
      <c r="H34" s="15" t="n">
        <v>5293</v>
      </c>
      <c r="I34" s="15" t="n">
        <v>490</v>
      </c>
      <c r="J34" s="73"/>
      <c r="K34" s="59"/>
    </row>
    <row r="35" customFormat="false" ht="13.5" hidden="false" customHeight="true" outlineLevel="0" collapsed="false">
      <c r="A35" s="27" t="s">
        <v>45</v>
      </c>
      <c r="B35" s="15" t="n">
        <v>4086855</v>
      </c>
      <c r="C35" s="15" t="n">
        <v>3716840</v>
      </c>
      <c r="D35" s="15" t="n">
        <v>158340</v>
      </c>
      <c r="E35" s="15" t="n">
        <v>898522</v>
      </c>
      <c r="F35" s="15" t="n">
        <v>2659978</v>
      </c>
      <c r="G35" s="15" t="n">
        <v>343643</v>
      </c>
      <c r="H35" s="15" t="n">
        <v>26355</v>
      </c>
      <c r="I35" s="15" t="n">
        <v>17</v>
      </c>
      <c r="J35" s="73"/>
      <c r="K35" s="59"/>
    </row>
    <row r="36" customFormat="false" ht="13.5" hidden="false" customHeight="true" outlineLevel="0" collapsed="false">
      <c r="A36" s="27" t="s">
        <v>46</v>
      </c>
      <c r="B36" s="15" t="n">
        <v>2477082</v>
      </c>
      <c r="C36" s="15" t="n">
        <v>1865773</v>
      </c>
      <c r="D36" s="15" t="n">
        <v>40934</v>
      </c>
      <c r="E36" s="15" t="n">
        <v>654377</v>
      </c>
      <c r="F36" s="15" t="n">
        <v>1170462</v>
      </c>
      <c r="G36" s="15" t="n">
        <v>582700</v>
      </c>
      <c r="H36" s="15" t="n">
        <v>28609</v>
      </c>
      <c r="I36" s="15" t="s">
        <v>18</v>
      </c>
      <c r="J36" s="73"/>
      <c r="K36" s="59"/>
    </row>
    <row r="37" customFormat="false" ht="13.5" hidden="false" customHeight="true" outlineLevel="0" collapsed="false">
      <c r="A37" s="27" t="s">
        <v>47</v>
      </c>
      <c r="B37" s="15" t="n">
        <v>2089349</v>
      </c>
      <c r="C37" s="15" t="n">
        <v>1563704</v>
      </c>
      <c r="D37" s="15" t="n">
        <v>113440</v>
      </c>
      <c r="E37" s="15" t="n">
        <v>477007</v>
      </c>
      <c r="F37" s="15" t="n">
        <v>973257</v>
      </c>
      <c r="G37" s="15" t="n">
        <v>422118</v>
      </c>
      <c r="H37" s="15" t="n">
        <v>103396</v>
      </c>
      <c r="I37" s="15" t="n">
        <v>131</v>
      </c>
      <c r="J37" s="73"/>
      <c r="K37" s="59"/>
    </row>
    <row r="38" customFormat="false" ht="13.5" hidden="false" customHeight="true" outlineLevel="0" collapsed="false">
      <c r="A38" s="27" t="s">
        <v>48</v>
      </c>
      <c r="B38" s="15" t="n">
        <v>1243681</v>
      </c>
      <c r="C38" s="15" t="n">
        <v>902753</v>
      </c>
      <c r="D38" s="15" t="n">
        <v>95156</v>
      </c>
      <c r="E38" s="15" t="n">
        <v>229852</v>
      </c>
      <c r="F38" s="15" t="n">
        <v>577745</v>
      </c>
      <c r="G38" s="15" t="n">
        <v>330546</v>
      </c>
      <c r="H38" s="15" t="n">
        <v>10382</v>
      </c>
      <c r="I38" s="15" t="s">
        <v>18</v>
      </c>
      <c r="J38" s="73"/>
      <c r="K38" s="59"/>
    </row>
    <row r="39" customFormat="false" ht="13.5" hidden="false" customHeight="true" outlineLevel="0" collapsed="false">
      <c r="A39" s="27" t="s">
        <v>49</v>
      </c>
      <c r="B39" s="15" t="n">
        <v>1079894</v>
      </c>
      <c r="C39" s="15" t="n">
        <v>912724</v>
      </c>
      <c r="D39" s="15" t="n">
        <v>70432</v>
      </c>
      <c r="E39" s="15" t="n">
        <v>253123</v>
      </c>
      <c r="F39" s="15" t="n">
        <v>589169</v>
      </c>
      <c r="G39" s="15" t="n">
        <v>160983</v>
      </c>
      <c r="H39" s="15" t="n">
        <v>6187</v>
      </c>
      <c r="I39" s="15" t="s">
        <v>18</v>
      </c>
      <c r="J39" s="73"/>
      <c r="K39" s="59"/>
    </row>
    <row r="40" customFormat="false" ht="13.5" hidden="false" customHeight="true" outlineLevel="0" collapsed="false">
      <c r="A40" s="27" t="s">
        <v>50</v>
      </c>
      <c r="B40" s="15" t="n">
        <v>2432255</v>
      </c>
      <c r="C40" s="15" t="n">
        <v>1974157</v>
      </c>
      <c r="D40" s="15" t="n">
        <v>69779</v>
      </c>
      <c r="E40" s="15" t="n">
        <v>661946</v>
      </c>
      <c r="F40" s="15" t="n">
        <v>1242432</v>
      </c>
      <c r="G40" s="15" t="n">
        <v>387609</v>
      </c>
      <c r="H40" s="15" t="n">
        <v>68771</v>
      </c>
      <c r="I40" s="15" t="n">
        <v>1718</v>
      </c>
      <c r="J40" s="73"/>
      <c r="K40" s="59"/>
    </row>
    <row r="41" customFormat="false" ht="13.5" hidden="false" customHeight="true" outlineLevel="0" collapsed="false">
      <c r="A41" s="27" t="s">
        <v>51</v>
      </c>
      <c r="B41" s="15" t="n">
        <v>2577854</v>
      </c>
      <c r="C41" s="15" t="n">
        <v>2151640</v>
      </c>
      <c r="D41" s="15" t="n">
        <v>87468</v>
      </c>
      <c r="E41" s="15" t="n">
        <v>474340</v>
      </c>
      <c r="F41" s="15" t="n">
        <v>1589832</v>
      </c>
      <c r="G41" s="15" t="n">
        <v>398386</v>
      </c>
      <c r="H41" s="15" t="n">
        <v>27180</v>
      </c>
      <c r="I41" s="15" t="n">
        <v>648</v>
      </c>
      <c r="J41" s="73"/>
      <c r="K41" s="59"/>
    </row>
    <row r="42" customFormat="false" ht="13.5" hidden="false" customHeight="true" outlineLevel="0" collapsed="false">
      <c r="A42" s="27" t="s">
        <v>52</v>
      </c>
      <c r="B42" s="15" t="n">
        <v>2269205</v>
      </c>
      <c r="C42" s="15" t="n">
        <v>2027991</v>
      </c>
      <c r="D42" s="15" t="n">
        <v>159082</v>
      </c>
      <c r="E42" s="15" t="n">
        <v>377816</v>
      </c>
      <c r="F42" s="15" t="n">
        <v>1491093</v>
      </c>
      <c r="G42" s="15" t="n">
        <v>199390</v>
      </c>
      <c r="H42" s="15" t="n">
        <v>39642</v>
      </c>
      <c r="I42" s="15" t="n">
        <v>2182</v>
      </c>
      <c r="J42" s="73"/>
      <c r="K42" s="59"/>
    </row>
    <row r="43" customFormat="false" ht="13.5" hidden="false" customHeight="true" outlineLevel="0" collapsed="false">
      <c r="A43" s="27" t="s">
        <v>53</v>
      </c>
      <c r="B43" s="15" t="n">
        <v>751320</v>
      </c>
      <c r="C43" s="15" t="n">
        <v>665781</v>
      </c>
      <c r="D43" s="15" t="n">
        <v>29546</v>
      </c>
      <c r="E43" s="15" t="n">
        <v>147749</v>
      </c>
      <c r="F43" s="15" t="n">
        <v>488486</v>
      </c>
      <c r="G43" s="15" t="n">
        <v>76813</v>
      </c>
      <c r="H43" s="15" t="n">
        <v>8546</v>
      </c>
      <c r="I43" s="15" t="n">
        <v>180</v>
      </c>
      <c r="J43" s="73"/>
      <c r="K43" s="59"/>
    </row>
    <row r="44" customFormat="false" ht="13.5" hidden="false" customHeight="true" outlineLevel="0" collapsed="false">
      <c r="A44" s="27" t="s">
        <v>54</v>
      </c>
      <c r="B44" s="15" t="n">
        <v>1480484</v>
      </c>
      <c r="C44" s="15" t="n">
        <v>1275168</v>
      </c>
      <c r="D44" s="15" t="n">
        <v>26905</v>
      </c>
      <c r="E44" s="15" t="n">
        <v>455048</v>
      </c>
      <c r="F44" s="15" t="n">
        <v>793215</v>
      </c>
      <c r="G44" s="15" t="n">
        <v>201029</v>
      </c>
      <c r="H44" s="15" t="n">
        <v>4287</v>
      </c>
      <c r="I44" s="15" t="s">
        <v>18</v>
      </c>
      <c r="J44" s="73"/>
      <c r="K44" s="59"/>
    </row>
    <row r="45" customFormat="false" ht="13.5" hidden="false" customHeight="true" outlineLevel="0" collapsed="false">
      <c r="A45" s="27" t="s">
        <v>55</v>
      </c>
      <c r="B45" s="15" t="n">
        <v>1527478</v>
      </c>
      <c r="C45" s="15" t="n">
        <v>1332468</v>
      </c>
      <c r="D45" s="15" t="n">
        <v>49640</v>
      </c>
      <c r="E45" s="15" t="n">
        <v>246101</v>
      </c>
      <c r="F45" s="15" t="n">
        <v>1036727</v>
      </c>
      <c r="G45" s="15" t="n">
        <v>122450</v>
      </c>
      <c r="H45" s="15" t="n">
        <v>72560</v>
      </c>
      <c r="I45" s="15" t="s">
        <v>18</v>
      </c>
      <c r="J45" s="73"/>
      <c r="K45" s="59"/>
    </row>
    <row r="46" customFormat="false" ht="13.5" hidden="false" customHeight="true" outlineLevel="0" collapsed="false">
      <c r="A46" s="27" t="s">
        <v>56</v>
      </c>
      <c r="B46" s="15" t="n">
        <v>1094501</v>
      </c>
      <c r="C46" s="15" t="n">
        <v>833547</v>
      </c>
      <c r="D46" s="15" t="n">
        <v>51067</v>
      </c>
      <c r="E46" s="15" t="n">
        <v>131506</v>
      </c>
      <c r="F46" s="15" t="n">
        <v>650974</v>
      </c>
      <c r="G46" s="15" t="n">
        <v>259680</v>
      </c>
      <c r="H46" s="15" t="n">
        <v>674</v>
      </c>
      <c r="I46" s="15" t="n">
        <v>600</v>
      </c>
      <c r="J46" s="73"/>
      <c r="K46" s="59"/>
    </row>
    <row r="47" customFormat="false" ht="13.5" hidden="false" customHeight="true" outlineLevel="0" collapsed="false">
      <c r="A47" s="27" t="s">
        <v>57</v>
      </c>
      <c r="B47" s="15" t="n">
        <v>5822788</v>
      </c>
      <c r="C47" s="15" t="n">
        <v>4978592</v>
      </c>
      <c r="D47" s="15" t="n">
        <v>524063</v>
      </c>
      <c r="E47" s="15" t="n">
        <v>607064</v>
      </c>
      <c r="F47" s="15" t="n">
        <v>3847465</v>
      </c>
      <c r="G47" s="15" t="n">
        <v>800210</v>
      </c>
      <c r="H47" s="15" t="n">
        <v>43908</v>
      </c>
      <c r="I47" s="15" t="n">
        <v>78</v>
      </c>
      <c r="J47" s="73"/>
      <c r="K47" s="59"/>
    </row>
    <row r="48" customFormat="false" ht="13.5" hidden="false" customHeight="true" outlineLevel="0" collapsed="false">
      <c r="A48" s="27" t="s">
        <v>58</v>
      </c>
      <c r="B48" s="15" t="n">
        <v>2033046</v>
      </c>
      <c r="C48" s="15" t="n">
        <v>1723798</v>
      </c>
      <c r="D48" s="15" t="n">
        <v>52389</v>
      </c>
      <c r="E48" s="15" t="n">
        <v>614238</v>
      </c>
      <c r="F48" s="15" t="n">
        <v>1057171</v>
      </c>
      <c r="G48" s="15" t="n">
        <v>279800</v>
      </c>
      <c r="H48" s="15" t="n">
        <v>29403</v>
      </c>
      <c r="I48" s="15" t="n">
        <v>45</v>
      </c>
      <c r="J48" s="73"/>
      <c r="K48" s="59"/>
    </row>
    <row r="49" customFormat="false" ht="13.5" hidden="false" customHeight="true" outlineLevel="0" collapsed="false">
      <c r="A49" s="27" t="s">
        <v>59</v>
      </c>
      <c r="B49" s="15" t="n">
        <v>1763062</v>
      </c>
      <c r="C49" s="15" t="n">
        <v>1552298</v>
      </c>
      <c r="D49" s="15" t="n">
        <v>87096</v>
      </c>
      <c r="E49" s="15" t="n">
        <v>448204</v>
      </c>
      <c r="F49" s="15" t="n">
        <v>1016998</v>
      </c>
      <c r="G49" s="15" t="n">
        <v>210200</v>
      </c>
      <c r="H49" s="15" t="n">
        <v>560</v>
      </c>
      <c r="I49" s="15" t="n">
        <v>4</v>
      </c>
      <c r="J49" s="73"/>
      <c r="K49" s="59"/>
    </row>
    <row r="50" customFormat="false" ht="13.5" hidden="false" customHeight="true" outlineLevel="0" collapsed="false">
      <c r="A50" s="27" t="s">
        <v>60</v>
      </c>
      <c r="B50" s="15" t="n">
        <v>1452208</v>
      </c>
      <c r="C50" s="15" t="n">
        <v>1315219</v>
      </c>
      <c r="D50" s="15" t="n">
        <v>58197</v>
      </c>
      <c r="E50" s="15" t="n">
        <v>222636</v>
      </c>
      <c r="F50" s="15" t="n">
        <v>1034386</v>
      </c>
      <c r="G50" s="15" t="n">
        <v>136099</v>
      </c>
      <c r="H50" s="15" t="n">
        <v>870</v>
      </c>
      <c r="I50" s="15" t="n">
        <v>20</v>
      </c>
      <c r="J50" s="73"/>
      <c r="K50" s="59"/>
    </row>
    <row r="51" customFormat="false" ht="13.5" hidden="false" customHeight="true" outlineLevel="0" collapsed="false">
      <c r="A51" s="27" t="s">
        <v>61</v>
      </c>
      <c r="B51" s="15" t="n">
        <v>1121072</v>
      </c>
      <c r="C51" s="15" t="n">
        <v>958378</v>
      </c>
      <c r="D51" s="15" t="n">
        <v>31716</v>
      </c>
      <c r="E51" s="15" t="n">
        <v>177445</v>
      </c>
      <c r="F51" s="15" t="n">
        <v>749217</v>
      </c>
      <c r="G51" s="15" t="n">
        <v>160500</v>
      </c>
      <c r="H51" s="15" t="n">
        <v>2194</v>
      </c>
      <c r="I51" s="15" t="s">
        <v>18</v>
      </c>
      <c r="J51" s="73"/>
      <c r="K51" s="59"/>
    </row>
    <row r="52" customFormat="false" ht="13.5" hidden="false" customHeight="true" outlineLevel="0" collapsed="false">
      <c r="A52" s="27" t="s">
        <v>62</v>
      </c>
      <c r="B52" s="15" t="n">
        <v>1891355</v>
      </c>
      <c r="C52" s="15" t="n">
        <v>1537065</v>
      </c>
      <c r="D52" s="15" t="n">
        <v>67448</v>
      </c>
      <c r="E52" s="15" t="n">
        <v>790411</v>
      </c>
      <c r="F52" s="15" t="n">
        <v>679206</v>
      </c>
      <c r="G52" s="15" t="n">
        <v>353916</v>
      </c>
      <c r="H52" s="15" t="n">
        <v>374</v>
      </c>
      <c r="I52" s="15" t="s">
        <v>18</v>
      </c>
      <c r="J52" s="73"/>
      <c r="K52" s="59"/>
    </row>
    <row r="53" customFormat="false" ht="13.5" hidden="false" customHeight="true" outlineLevel="0" collapsed="false">
      <c r="A53" s="69" t="s">
        <v>63</v>
      </c>
      <c r="B53" s="17" t="n">
        <v>2393477</v>
      </c>
      <c r="C53" s="17" t="n">
        <v>1723855</v>
      </c>
      <c r="D53" s="17" t="n">
        <v>66223</v>
      </c>
      <c r="E53" s="17" t="n">
        <v>635788</v>
      </c>
      <c r="F53" s="17" t="n">
        <v>1021844</v>
      </c>
      <c r="G53" s="17" t="n">
        <v>666600</v>
      </c>
      <c r="H53" s="17" t="n">
        <v>3022</v>
      </c>
      <c r="I53" s="17" t="s">
        <v>18</v>
      </c>
      <c r="J53" s="73"/>
      <c r="K53" s="59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9" min="2" style="21" width="15.63"/>
    <col collapsed="false" customWidth="false" hidden="false" outlineLevel="0" max="16384" min="10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3" t="s">
        <v>136</v>
      </c>
      <c r="B2" s="60"/>
      <c r="C2" s="60"/>
      <c r="D2" s="60"/>
      <c r="E2" s="60"/>
      <c r="F2" s="60"/>
      <c r="G2" s="60"/>
      <c r="H2" s="60"/>
      <c r="I2" s="60"/>
    </row>
    <row r="3" s="34" customFormat="true" ht="13.5" hidden="false" customHeight="true" outlineLevel="0" collapsed="false">
      <c r="B3" s="60"/>
      <c r="C3" s="60"/>
      <c r="D3" s="60"/>
      <c r="E3" s="60"/>
      <c r="F3" s="60"/>
      <c r="G3" s="60"/>
      <c r="H3" s="60"/>
      <c r="I3" s="60"/>
    </row>
    <row r="4" s="19" customFormat="true" ht="13.5" hidden="false" customHeight="true" outlineLevel="0" collapsed="false">
      <c r="A4" s="24" t="s">
        <v>81</v>
      </c>
      <c r="B4" s="54"/>
      <c r="C4" s="54"/>
      <c r="D4" s="54"/>
      <c r="E4" s="54"/>
      <c r="F4" s="54"/>
      <c r="G4" s="54"/>
      <c r="H4" s="54"/>
      <c r="I4" s="24"/>
    </row>
    <row r="5" s="19" customFormat="true" ht="13.5" hidden="false" customHeight="true" outlineLevel="0" collapsed="false">
      <c r="A5" s="23" t="s">
        <v>4</v>
      </c>
      <c r="B5" s="60" t="s">
        <v>82</v>
      </c>
      <c r="C5" s="37" t="s">
        <v>116</v>
      </c>
      <c r="D5" s="37"/>
      <c r="E5" s="37"/>
      <c r="F5" s="37"/>
      <c r="G5" s="55" t="s">
        <v>117</v>
      </c>
      <c r="H5" s="55" t="s">
        <v>118</v>
      </c>
      <c r="I5" s="55" t="s">
        <v>119</v>
      </c>
    </row>
    <row r="6" s="19" customFormat="true" ht="13.5" hidden="false" customHeight="true" outlineLevel="0" collapsed="false">
      <c r="A6" s="70"/>
      <c r="B6" s="38"/>
      <c r="C6" s="40" t="s">
        <v>120</v>
      </c>
      <c r="D6" s="40" t="s">
        <v>121</v>
      </c>
      <c r="E6" s="40" t="s">
        <v>122</v>
      </c>
      <c r="F6" s="40" t="s">
        <v>123</v>
      </c>
      <c r="G6" s="38"/>
      <c r="H6" s="38"/>
      <c r="I6" s="38"/>
    </row>
    <row r="7" s="44" customFormat="true" ht="13.5" hidden="false" customHeight="true" outlineLevel="0" collapsed="false">
      <c r="A7" s="44" t="s">
        <v>16</v>
      </c>
      <c r="B7" s="11" t="n">
        <v>111770745</v>
      </c>
      <c r="C7" s="11" t="n">
        <v>110033080</v>
      </c>
      <c r="D7" s="11" t="n">
        <v>4043804</v>
      </c>
      <c r="E7" s="11" t="n">
        <v>41693604</v>
      </c>
      <c r="F7" s="11" t="n">
        <v>64295672</v>
      </c>
      <c r="G7" s="11" t="n">
        <v>1564308</v>
      </c>
      <c r="H7" s="11" t="n">
        <v>172113</v>
      </c>
      <c r="I7" s="11" t="n">
        <v>1244</v>
      </c>
      <c r="J7" s="71"/>
      <c r="K7" s="72"/>
    </row>
    <row r="8" customFormat="false" ht="13.5" hidden="false" customHeight="true" outlineLevel="0" collapsed="false">
      <c r="A8" s="27" t="s">
        <v>17</v>
      </c>
      <c r="B8" s="15" t="n">
        <v>7070894</v>
      </c>
      <c r="C8" s="15" t="n">
        <v>7065505</v>
      </c>
      <c r="D8" s="15" t="n">
        <v>192173</v>
      </c>
      <c r="E8" s="15" t="n">
        <v>2234126</v>
      </c>
      <c r="F8" s="15" t="n">
        <v>4639206</v>
      </c>
      <c r="G8" s="15" t="n">
        <v>2166</v>
      </c>
      <c r="H8" s="15" t="n">
        <v>2173</v>
      </c>
      <c r="I8" s="15" t="n">
        <v>1050</v>
      </c>
      <c r="J8" s="73"/>
      <c r="K8" s="59"/>
    </row>
    <row r="9" customFormat="false" ht="13.5" hidden="false" customHeight="true" outlineLevel="0" collapsed="false">
      <c r="A9" s="27" t="s">
        <v>19</v>
      </c>
      <c r="B9" s="15" t="n">
        <v>1964890</v>
      </c>
      <c r="C9" s="15" t="n">
        <v>1927824</v>
      </c>
      <c r="D9" s="15" t="n">
        <v>60522</v>
      </c>
      <c r="E9" s="15" t="n">
        <v>836184</v>
      </c>
      <c r="F9" s="15" t="n">
        <v>1031118</v>
      </c>
      <c r="G9" s="15" t="n">
        <v>34088</v>
      </c>
      <c r="H9" s="15" t="n">
        <v>2978</v>
      </c>
      <c r="I9" s="15" t="s">
        <v>18</v>
      </c>
      <c r="J9" s="73"/>
      <c r="K9" s="59"/>
    </row>
    <row r="10" customFormat="false" ht="13.5" hidden="false" customHeight="true" outlineLevel="0" collapsed="false">
      <c r="A10" s="27" t="s">
        <v>20</v>
      </c>
      <c r="B10" s="15" t="n">
        <v>1844711</v>
      </c>
      <c r="C10" s="15" t="n">
        <v>1837282</v>
      </c>
      <c r="D10" s="15" t="n">
        <v>75232</v>
      </c>
      <c r="E10" s="15" t="n">
        <v>594761</v>
      </c>
      <c r="F10" s="15" t="n">
        <v>1167289</v>
      </c>
      <c r="G10" s="15" t="n">
        <v>6229</v>
      </c>
      <c r="H10" s="15" t="n">
        <v>1200</v>
      </c>
      <c r="I10" s="15" t="s">
        <v>18</v>
      </c>
      <c r="J10" s="73"/>
      <c r="K10" s="59"/>
    </row>
    <row r="11" customFormat="false" ht="13.5" hidden="false" customHeight="true" outlineLevel="0" collapsed="false">
      <c r="A11" s="27" t="s">
        <v>21</v>
      </c>
      <c r="B11" s="15" t="n">
        <v>1690536</v>
      </c>
      <c r="C11" s="15" t="n">
        <v>1688276</v>
      </c>
      <c r="D11" s="15" t="n">
        <v>88451</v>
      </c>
      <c r="E11" s="15" t="n">
        <v>754366</v>
      </c>
      <c r="F11" s="15" t="n">
        <v>845459</v>
      </c>
      <c r="G11" s="15" t="s">
        <v>18</v>
      </c>
      <c r="H11" s="15" t="n">
        <v>2260</v>
      </c>
      <c r="I11" s="15" t="s">
        <v>18</v>
      </c>
      <c r="J11" s="73"/>
      <c r="K11" s="59"/>
    </row>
    <row r="12" customFormat="false" ht="13.5" hidden="false" customHeight="true" outlineLevel="0" collapsed="false">
      <c r="A12" s="27" t="s">
        <v>22</v>
      </c>
      <c r="B12" s="15" t="n">
        <v>1864307</v>
      </c>
      <c r="C12" s="15" t="n">
        <v>1864307</v>
      </c>
      <c r="D12" s="15" t="n">
        <v>61938</v>
      </c>
      <c r="E12" s="15" t="n">
        <v>950546</v>
      </c>
      <c r="F12" s="15" t="n">
        <v>851823</v>
      </c>
      <c r="G12" s="15" t="s">
        <v>18</v>
      </c>
      <c r="H12" s="15" t="s">
        <v>18</v>
      </c>
      <c r="I12" s="15" t="s">
        <v>18</v>
      </c>
      <c r="J12" s="73"/>
      <c r="K12" s="59"/>
    </row>
    <row r="13" customFormat="false" ht="13.5" hidden="false" customHeight="true" outlineLevel="0" collapsed="false">
      <c r="A13" s="27" t="s">
        <v>23</v>
      </c>
      <c r="B13" s="15" t="n">
        <v>1701759</v>
      </c>
      <c r="C13" s="15" t="n">
        <v>1701759</v>
      </c>
      <c r="D13" s="15" t="n">
        <v>67081</v>
      </c>
      <c r="E13" s="15" t="n">
        <v>650218</v>
      </c>
      <c r="F13" s="15" t="n">
        <v>984460</v>
      </c>
      <c r="G13" s="15" t="s">
        <v>18</v>
      </c>
      <c r="H13" s="15" t="s">
        <v>18</v>
      </c>
      <c r="I13" s="15" t="s">
        <v>18</v>
      </c>
      <c r="J13" s="73"/>
      <c r="K13" s="59"/>
    </row>
    <row r="14" customFormat="false" ht="13.5" hidden="false" customHeight="true" outlineLevel="0" collapsed="false">
      <c r="A14" s="27" t="s">
        <v>24</v>
      </c>
      <c r="B14" s="15" t="n">
        <v>2181175</v>
      </c>
      <c r="C14" s="15" t="n">
        <v>2171799</v>
      </c>
      <c r="D14" s="15" t="n">
        <v>120696</v>
      </c>
      <c r="E14" s="15" t="n">
        <v>857245</v>
      </c>
      <c r="F14" s="15" t="n">
        <v>1193858</v>
      </c>
      <c r="G14" s="15" t="n">
        <v>9000</v>
      </c>
      <c r="H14" s="15" t="n">
        <v>376</v>
      </c>
      <c r="I14" s="15" t="s">
        <v>18</v>
      </c>
      <c r="J14" s="73"/>
      <c r="K14" s="59"/>
    </row>
    <row r="15" customFormat="false" ht="13.5" hidden="false" customHeight="true" outlineLevel="0" collapsed="false">
      <c r="A15" s="27" t="s">
        <v>25</v>
      </c>
      <c r="B15" s="15" t="n">
        <v>2314406</v>
      </c>
      <c r="C15" s="15" t="n">
        <v>2254406</v>
      </c>
      <c r="D15" s="15" t="n">
        <v>83971</v>
      </c>
      <c r="E15" s="15" t="n">
        <v>860824</v>
      </c>
      <c r="F15" s="15" t="n">
        <v>1309611</v>
      </c>
      <c r="G15" s="15" t="n">
        <v>60000</v>
      </c>
      <c r="H15" s="15" t="s">
        <v>18</v>
      </c>
      <c r="I15" s="15" t="s">
        <v>18</v>
      </c>
      <c r="J15" s="73"/>
      <c r="K15" s="59"/>
    </row>
    <row r="16" customFormat="false" ht="13.5" hidden="false" customHeight="true" outlineLevel="0" collapsed="false">
      <c r="A16" s="27" t="s">
        <v>26</v>
      </c>
      <c r="B16" s="15" t="n">
        <v>1683087</v>
      </c>
      <c r="C16" s="15" t="n">
        <v>1576854</v>
      </c>
      <c r="D16" s="15" t="n">
        <v>78503</v>
      </c>
      <c r="E16" s="15" t="n">
        <v>695301</v>
      </c>
      <c r="F16" s="15" t="n">
        <v>803050</v>
      </c>
      <c r="G16" s="15" t="n">
        <v>106200</v>
      </c>
      <c r="H16" s="15" t="n">
        <v>33</v>
      </c>
      <c r="I16" s="15" t="s">
        <v>18</v>
      </c>
      <c r="J16" s="73"/>
      <c r="K16" s="59"/>
    </row>
    <row r="17" customFormat="false" ht="13.5" hidden="false" customHeight="true" outlineLevel="0" collapsed="false">
      <c r="A17" s="27" t="s">
        <v>27</v>
      </c>
      <c r="B17" s="15" t="n">
        <v>1755544</v>
      </c>
      <c r="C17" s="15" t="n">
        <v>1754830</v>
      </c>
      <c r="D17" s="15" t="n">
        <v>74805</v>
      </c>
      <c r="E17" s="15" t="n">
        <v>687341</v>
      </c>
      <c r="F17" s="15" t="n">
        <v>992684</v>
      </c>
      <c r="G17" s="15" t="s">
        <v>18</v>
      </c>
      <c r="H17" s="15" t="n">
        <v>714</v>
      </c>
      <c r="I17" s="15" t="s">
        <v>18</v>
      </c>
      <c r="J17" s="73"/>
      <c r="K17" s="59"/>
    </row>
    <row r="18" customFormat="false" ht="13.5" hidden="false" customHeight="true" outlineLevel="0" collapsed="false">
      <c r="A18" s="27" t="s">
        <v>28</v>
      </c>
      <c r="B18" s="15" t="n">
        <v>3655193</v>
      </c>
      <c r="C18" s="15" t="n">
        <v>3635193</v>
      </c>
      <c r="D18" s="15" t="n">
        <v>114082</v>
      </c>
      <c r="E18" s="15" t="n">
        <v>1328429</v>
      </c>
      <c r="F18" s="15" t="n">
        <v>2192682</v>
      </c>
      <c r="G18" s="15" t="n">
        <v>20000</v>
      </c>
      <c r="H18" s="15" t="s">
        <v>18</v>
      </c>
      <c r="I18" s="15" t="s">
        <v>18</v>
      </c>
      <c r="J18" s="73"/>
      <c r="K18" s="59"/>
    </row>
    <row r="19" customFormat="false" ht="13.5" hidden="false" customHeight="true" outlineLevel="0" collapsed="false">
      <c r="A19" s="27" t="s">
        <v>29</v>
      </c>
      <c r="B19" s="15" t="n">
        <v>4650306</v>
      </c>
      <c r="C19" s="15" t="n">
        <v>4103339</v>
      </c>
      <c r="D19" s="15" t="n">
        <v>91141</v>
      </c>
      <c r="E19" s="15" t="n">
        <v>1470249</v>
      </c>
      <c r="F19" s="15" t="n">
        <v>2541949</v>
      </c>
      <c r="G19" s="15" t="n">
        <v>532000</v>
      </c>
      <c r="H19" s="15" t="n">
        <v>14967</v>
      </c>
      <c r="I19" s="15" t="s">
        <v>18</v>
      </c>
      <c r="J19" s="73"/>
      <c r="K19" s="59"/>
    </row>
    <row r="20" customFormat="false" ht="13.5" hidden="false" customHeight="true" outlineLevel="0" collapsed="false">
      <c r="A20" s="27" t="s">
        <v>30</v>
      </c>
      <c r="B20" s="15" t="n">
        <v>8464912</v>
      </c>
      <c r="C20" s="15" t="n">
        <v>8459446</v>
      </c>
      <c r="D20" s="15" t="n">
        <v>25842</v>
      </c>
      <c r="E20" s="15" t="n">
        <v>2476723</v>
      </c>
      <c r="F20" s="15" t="n">
        <v>5956881</v>
      </c>
      <c r="G20" s="15" t="s">
        <v>18</v>
      </c>
      <c r="H20" s="15" t="n">
        <v>5466</v>
      </c>
      <c r="I20" s="15" t="s">
        <v>18</v>
      </c>
      <c r="J20" s="73"/>
      <c r="K20" s="59"/>
    </row>
    <row r="21" customFormat="false" ht="13.5" hidden="false" customHeight="true" outlineLevel="0" collapsed="false">
      <c r="A21" s="27" t="s">
        <v>31</v>
      </c>
      <c r="B21" s="15" t="n">
        <v>4031240</v>
      </c>
      <c r="C21" s="15" t="n">
        <v>4024990</v>
      </c>
      <c r="D21" s="15" t="n">
        <v>74822</v>
      </c>
      <c r="E21" s="15" t="n">
        <v>1463294</v>
      </c>
      <c r="F21" s="15" t="n">
        <v>2486874</v>
      </c>
      <c r="G21" s="15" t="s">
        <v>18</v>
      </c>
      <c r="H21" s="15" t="n">
        <v>6250</v>
      </c>
      <c r="I21" s="15" t="s">
        <v>18</v>
      </c>
      <c r="J21" s="73"/>
      <c r="K21" s="59"/>
    </row>
    <row r="22" customFormat="false" ht="13.5" hidden="false" customHeight="true" outlineLevel="0" collapsed="false">
      <c r="A22" s="27" t="s">
        <v>32</v>
      </c>
      <c r="B22" s="15" t="n">
        <v>2532732</v>
      </c>
      <c r="C22" s="15" t="n">
        <v>2532732</v>
      </c>
      <c r="D22" s="15" t="n">
        <v>111639</v>
      </c>
      <c r="E22" s="15" t="n">
        <v>924963</v>
      </c>
      <c r="F22" s="15" t="n">
        <v>1496130</v>
      </c>
      <c r="G22" s="15" t="s">
        <v>18</v>
      </c>
      <c r="H22" s="15" t="s">
        <v>18</v>
      </c>
      <c r="I22" s="15" t="s">
        <v>18</v>
      </c>
      <c r="J22" s="73"/>
      <c r="K22" s="59"/>
    </row>
    <row r="23" customFormat="false" ht="13.5" hidden="false" customHeight="true" outlineLevel="0" collapsed="false">
      <c r="A23" s="27" t="s">
        <v>33</v>
      </c>
      <c r="B23" s="15" t="n">
        <v>1368926</v>
      </c>
      <c r="C23" s="15" t="n">
        <v>1327869</v>
      </c>
      <c r="D23" s="15" t="n">
        <v>48357</v>
      </c>
      <c r="E23" s="15" t="n">
        <v>692703</v>
      </c>
      <c r="F23" s="15" t="n">
        <v>586809</v>
      </c>
      <c r="G23" s="15" t="n">
        <v>35000</v>
      </c>
      <c r="H23" s="15" t="n">
        <v>6057</v>
      </c>
      <c r="I23" s="15" t="s">
        <v>18</v>
      </c>
      <c r="J23" s="73"/>
      <c r="K23" s="59"/>
    </row>
    <row r="24" customFormat="false" ht="13.5" hidden="false" customHeight="true" outlineLevel="0" collapsed="false">
      <c r="A24" s="27" t="s">
        <v>34</v>
      </c>
      <c r="B24" s="15" t="n">
        <v>1121160</v>
      </c>
      <c r="C24" s="15" t="n">
        <v>1120960</v>
      </c>
      <c r="D24" s="15" t="n">
        <v>66540</v>
      </c>
      <c r="E24" s="15" t="n">
        <v>458846</v>
      </c>
      <c r="F24" s="15" t="n">
        <v>595574</v>
      </c>
      <c r="G24" s="15" t="s">
        <v>18</v>
      </c>
      <c r="H24" s="15" t="n">
        <v>200</v>
      </c>
      <c r="I24" s="15" t="s">
        <v>18</v>
      </c>
      <c r="J24" s="73"/>
      <c r="K24" s="59"/>
    </row>
    <row r="25" customFormat="false" ht="13.5" hidden="false" customHeight="true" outlineLevel="0" collapsed="false">
      <c r="A25" s="27" t="s">
        <v>35</v>
      </c>
      <c r="B25" s="15" t="n">
        <v>1179974</v>
      </c>
      <c r="C25" s="15" t="n">
        <v>1175810</v>
      </c>
      <c r="D25" s="15" t="n">
        <v>71666</v>
      </c>
      <c r="E25" s="15" t="n">
        <v>604684</v>
      </c>
      <c r="F25" s="15" t="n">
        <v>499460</v>
      </c>
      <c r="G25" s="15" t="s">
        <v>18</v>
      </c>
      <c r="H25" s="15" t="n">
        <v>4164</v>
      </c>
      <c r="I25" s="15" t="s">
        <v>18</v>
      </c>
      <c r="J25" s="73"/>
      <c r="K25" s="59"/>
    </row>
    <row r="26" customFormat="false" ht="13.5" hidden="false" customHeight="true" outlineLevel="0" collapsed="false">
      <c r="A26" s="27" t="s">
        <v>36</v>
      </c>
      <c r="B26" s="15" t="n">
        <v>1197318</v>
      </c>
      <c r="C26" s="15" t="n">
        <v>1117318</v>
      </c>
      <c r="D26" s="15" t="n">
        <v>63839</v>
      </c>
      <c r="E26" s="15" t="n">
        <v>608500</v>
      </c>
      <c r="F26" s="15" t="n">
        <v>444979</v>
      </c>
      <c r="G26" s="15" t="n">
        <v>80000</v>
      </c>
      <c r="H26" s="15" t="s">
        <v>18</v>
      </c>
      <c r="I26" s="15" t="s">
        <v>18</v>
      </c>
      <c r="J26" s="73"/>
      <c r="K26" s="59"/>
    </row>
    <row r="27" customFormat="false" ht="13.5" hidden="false" customHeight="true" outlineLevel="0" collapsed="false">
      <c r="A27" s="27" t="s">
        <v>37</v>
      </c>
      <c r="B27" s="15" t="n">
        <v>2197887</v>
      </c>
      <c r="C27" s="15" t="n">
        <v>2196699</v>
      </c>
      <c r="D27" s="15" t="n">
        <v>139164</v>
      </c>
      <c r="E27" s="15" t="n">
        <v>1019548</v>
      </c>
      <c r="F27" s="15" t="n">
        <v>1037987</v>
      </c>
      <c r="G27" s="15" t="s">
        <v>18</v>
      </c>
      <c r="H27" s="15" t="n">
        <v>1188</v>
      </c>
      <c r="I27" s="15" t="s">
        <v>18</v>
      </c>
      <c r="J27" s="73"/>
      <c r="K27" s="59"/>
    </row>
    <row r="28" customFormat="false" ht="13.5" hidden="false" customHeight="true" outlineLevel="0" collapsed="false">
      <c r="A28" s="27" t="s">
        <v>38</v>
      </c>
      <c r="B28" s="15" t="n">
        <v>1827664</v>
      </c>
      <c r="C28" s="15" t="n">
        <v>1826680</v>
      </c>
      <c r="D28" s="15" t="n">
        <v>79508</v>
      </c>
      <c r="E28" s="15" t="n">
        <v>754636</v>
      </c>
      <c r="F28" s="15" t="n">
        <v>992536</v>
      </c>
      <c r="G28" s="15" t="n">
        <v>165</v>
      </c>
      <c r="H28" s="15" t="n">
        <v>819</v>
      </c>
      <c r="I28" s="15" t="s">
        <v>18</v>
      </c>
      <c r="J28" s="73"/>
      <c r="K28" s="59"/>
    </row>
    <row r="29" customFormat="false" ht="13.5" hidden="false" customHeight="true" outlineLevel="0" collapsed="false">
      <c r="A29" s="27" t="s">
        <v>39</v>
      </c>
      <c r="B29" s="15" t="n">
        <v>2726160</v>
      </c>
      <c r="C29" s="15" t="n">
        <v>2726160</v>
      </c>
      <c r="D29" s="15" t="n">
        <v>84883</v>
      </c>
      <c r="E29" s="15" t="n">
        <v>911804</v>
      </c>
      <c r="F29" s="15" t="n">
        <v>1729473</v>
      </c>
      <c r="G29" s="15" t="s">
        <v>18</v>
      </c>
      <c r="H29" s="15" t="s">
        <v>18</v>
      </c>
      <c r="I29" s="15" t="s">
        <v>18</v>
      </c>
      <c r="J29" s="73"/>
      <c r="K29" s="59"/>
    </row>
    <row r="30" customFormat="false" ht="13.5" hidden="false" customHeight="true" outlineLevel="0" collapsed="false">
      <c r="A30" s="27" t="s">
        <v>40</v>
      </c>
      <c r="B30" s="15" t="n">
        <v>3593487</v>
      </c>
      <c r="C30" s="15" t="n">
        <v>3443689</v>
      </c>
      <c r="D30" s="15" t="n">
        <v>118182</v>
      </c>
      <c r="E30" s="15" t="n">
        <v>1479967</v>
      </c>
      <c r="F30" s="15" t="n">
        <v>1845540</v>
      </c>
      <c r="G30" s="15" t="n">
        <v>146600</v>
      </c>
      <c r="H30" s="15" t="n">
        <v>3198</v>
      </c>
      <c r="I30" s="15" t="s">
        <v>18</v>
      </c>
      <c r="J30" s="73"/>
      <c r="K30" s="59"/>
    </row>
    <row r="31" customFormat="false" ht="13.5" hidden="false" customHeight="true" outlineLevel="0" collapsed="false">
      <c r="A31" s="27" t="s">
        <v>41</v>
      </c>
      <c r="B31" s="15" t="n">
        <v>1696337</v>
      </c>
      <c r="C31" s="15" t="n">
        <v>1653839</v>
      </c>
      <c r="D31" s="15" t="n">
        <v>54466</v>
      </c>
      <c r="E31" s="15" t="n">
        <v>688416</v>
      </c>
      <c r="F31" s="15" t="n">
        <v>910957</v>
      </c>
      <c r="G31" s="15" t="n">
        <v>40060</v>
      </c>
      <c r="H31" s="15" t="n">
        <v>2438</v>
      </c>
      <c r="I31" s="15" t="s">
        <v>18</v>
      </c>
      <c r="J31" s="73"/>
      <c r="K31" s="59"/>
    </row>
    <row r="32" customFormat="false" ht="13.5" hidden="false" customHeight="true" outlineLevel="0" collapsed="false">
      <c r="A32" s="27" t="s">
        <v>42</v>
      </c>
      <c r="B32" s="15" t="n">
        <v>1344517</v>
      </c>
      <c r="C32" s="15" t="n">
        <v>1317167</v>
      </c>
      <c r="D32" s="15" t="n">
        <v>67290</v>
      </c>
      <c r="E32" s="15" t="n">
        <v>667774</v>
      </c>
      <c r="F32" s="15" t="n">
        <v>582103</v>
      </c>
      <c r="G32" s="15" t="n">
        <v>27300</v>
      </c>
      <c r="H32" s="15" t="n">
        <v>50</v>
      </c>
      <c r="I32" s="15" t="s">
        <v>18</v>
      </c>
      <c r="J32" s="73"/>
      <c r="K32" s="59"/>
    </row>
    <row r="33" customFormat="false" ht="13.5" hidden="false" customHeight="true" outlineLevel="0" collapsed="false">
      <c r="A33" s="27" t="s">
        <v>43</v>
      </c>
      <c r="B33" s="15" t="n">
        <v>2029720</v>
      </c>
      <c r="C33" s="15" t="n">
        <v>2017077</v>
      </c>
      <c r="D33" s="15" t="n">
        <v>109385</v>
      </c>
      <c r="E33" s="15" t="n">
        <v>631939</v>
      </c>
      <c r="F33" s="15" t="n">
        <v>1275753</v>
      </c>
      <c r="G33" s="15" t="s">
        <v>18</v>
      </c>
      <c r="H33" s="15" t="n">
        <v>12643</v>
      </c>
      <c r="I33" s="15" t="s">
        <v>18</v>
      </c>
      <c r="J33" s="73"/>
      <c r="K33" s="59"/>
    </row>
    <row r="34" customFormat="false" ht="13.5" hidden="false" customHeight="true" outlineLevel="0" collapsed="false">
      <c r="A34" s="27" t="s">
        <v>44</v>
      </c>
      <c r="B34" s="15" t="n">
        <v>8075574</v>
      </c>
      <c r="C34" s="15" t="n">
        <v>8075374</v>
      </c>
      <c r="D34" s="15" t="n">
        <v>268540</v>
      </c>
      <c r="E34" s="15" t="n">
        <v>2225594</v>
      </c>
      <c r="F34" s="15" t="n">
        <v>5581240</v>
      </c>
      <c r="G34" s="15" t="s">
        <v>18</v>
      </c>
      <c r="H34" s="15" t="n">
        <v>200</v>
      </c>
      <c r="I34" s="15" t="s">
        <v>18</v>
      </c>
      <c r="J34" s="73"/>
      <c r="K34" s="59"/>
    </row>
    <row r="35" customFormat="false" ht="13.5" hidden="false" customHeight="true" outlineLevel="0" collapsed="false">
      <c r="A35" s="27" t="s">
        <v>45</v>
      </c>
      <c r="B35" s="15" t="n">
        <v>4238103</v>
      </c>
      <c r="C35" s="15" t="n">
        <v>4175765</v>
      </c>
      <c r="D35" s="15" t="n">
        <v>125049</v>
      </c>
      <c r="E35" s="15" t="n">
        <v>1262050</v>
      </c>
      <c r="F35" s="15" t="n">
        <v>2788666</v>
      </c>
      <c r="G35" s="15" t="n">
        <v>59300</v>
      </c>
      <c r="H35" s="15" t="n">
        <v>3038</v>
      </c>
      <c r="I35" s="15" t="s">
        <v>18</v>
      </c>
      <c r="J35" s="73"/>
      <c r="K35" s="59"/>
    </row>
    <row r="36" customFormat="false" ht="13.5" hidden="false" customHeight="true" outlineLevel="0" collapsed="false">
      <c r="A36" s="27" t="s">
        <v>46</v>
      </c>
      <c r="B36" s="15" t="n">
        <v>1438820</v>
      </c>
      <c r="C36" s="15" t="n">
        <v>1255465</v>
      </c>
      <c r="D36" s="15" t="n">
        <v>47604</v>
      </c>
      <c r="E36" s="15" t="n">
        <v>514916</v>
      </c>
      <c r="F36" s="15" t="n">
        <v>692945</v>
      </c>
      <c r="G36" s="15" t="n">
        <v>183200</v>
      </c>
      <c r="H36" s="15" t="n">
        <v>155</v>
      </c>
      <c r="I36" s="15" t="s">
        <v>18</v>
      </c>
      <c r="J36" s="73"/>
      <c r="K36" s="59"/>
    </row>
    <row r="37" customFormat="false" ht="13.5" hidden="false" customHeight="true" outlineLevel="0" collapsed="false">
      <c r="A37" s="27" t="s">
        <v>47</v>
      </c>
      <c r="B37" s="15" t="n">
        <v>1359084</v>
      </c>
      <c r="C37" s="15" t="n">
        <v>1309084</v>
      </c>
      <c r="D37" s="15" t="n">
        <v>50881</v>
      </c>
      <c r="E37" s="15" t="n">
        <v>576407</v>
      </c>
      <c r="F37" s="15" t="n">
        <v>681796</v>
      </c>
      <c r="G37" s="15" t="n">
        <v>50000</v>
      </c>
      <c r="H37" s="15" t="s">
        <v>18</v>
      </c>
      <c r="I37" s="15" t="s">
        <v>18</v>
      </c>
      <c r="J37" s="73"/>
      <c r="K37" s="59"/>
    </row>
    <row r="38" customFormat="false" ht="13.5" hidden="false" customHeight="true" outlineLevel="0" collapsed="false">
      <c r="A38" s="27" t="s">
        <v>48</v>
      </c>
      <c r="B38" s="15" t="n">
        <v>800369</v>
      </c>
      <c r="C38" s="15" t="n">
        <v>800369</v>
      </c>
      <c r="D38" s="15" t="n">
        <v>44477</v>
      </c>
      <c r="E38" s="15" t="n">
        <v>388702</v>
      </c>
      <c r="F38" s="15" t="n">
        <v>367190</v>
      </c>
      <c r="G38" s="15" t="s">
        <v>18</v>
      </c>
      <c r="H38" s="15" t="s">
        <v>18</v>
      </c>
      <c r="I38" s="15" t="s">
        <v>18</v>
      </c>
      <c r="J38" s="73"/>
      <c r="K38" s="59"/>
    </row>
    <row r="39" customFormat="false" ht="13.5" hidden="false" customHeight="true" outlineLevel="0" collapsed="false">
      <c r="A39" s="27" t="s">
        <v>49</v>
      </c>
      <c r="B39" s="15" t="n">
        <v>1645638</v>
      </c>
      <c r="C39" s="15" t="n">
        <v>1578600</v>
      </c>
      <c r="D39" s="15" t="n">
        <v>85253</v>
      </c>
      <c r="E39" s="15" t="n">
        <v>919935</v>
      </c>
      <c r="F39" s="15" t="n">
        <v>573412</v>
      </c>
      <c r="G39" s="15" t="n">
        <v>64300</v>
      </c>
      <c r="H39" s="15" t="n">
        <v>2738</v>
      </c>
      <c r="I39" s="15" t="s">
        <v>18</v>
      </c>
      <c r="J39" s="73"/>
      <c r="K39" s="59"/>
    </row>
    <row r="40" customFormat="false" ht="13.5" hidden="false" customHeight="true" outlineLevel="0" collapsed="false">
      <c r="A40" s="27" t="s">
        <v>50</v>
      </c>
      <c r="B40" s="15" t="n">
        <v>2037303</v>
      </c>
      <c r="C40" s="15" t="n">
        <v>1952844</v>
      </c>
      <c r="D40" s="15" t="n">
        <v>65663</v>
      </c>
      <c r="E40" s="15" t="n">
        <v>719679</v>
      </c>
      <c r="F40" s="15" t="n">
        <v>1167502</v>
      </c>
      <c r="G40" s="15" t="s">
        <v>18</v>
      </c>
      <c r="H40" s="15" t="n">
        <v>84459</v>
      </c>
      <c r="I40" s="15" t="s">
        <v>18</v>
      </c>
      <c r="J40" s="73"/>
      <c r="K40" s="59"/>
    </row>
    <row r="41" customFormat="false" ht="13.5" hidden="false" customHeight="true" outlineLevel="0" collapsed="false">
      <c r="A41" s="27" t="s">
        <v>51</v>
      </c>
      <c r="B41" s="15" t="n">
        <v>2534739</v>
      </c>
      <c r="C41" s="15" t="n">
        <v>2531029</v>
      </c>
      <c r="D41" s="15" t="n">
        <v>83239</v>
      </c>
      <c r="E41" s="15" t="n">
        <v>875012</v>
      </c>
      <c r="F41" s="15" t="n">
        <v>1572778</v>
      </c>
      <c r="G41" s="15" t="s">
        <v>18</v>
      </c>
      <c r="H41" s="15" t="n">
        <v>3710</v>
      </c>
      <c r="I41" s="15" t="s">
        <v>18</v>
      </c>
      <c r="J41" s="73"/>
      <c r="K41" s="59"/>
    </row>
    <row r="42" customFormat="false" ht="13.5" hidden="false" customHeight="true" outlineLevel="0" collapsed="false">
      <c r="A42" s="27" t="s">
        <v>52</v>
      </c>
      <c r="B42" s="15" t="n">
        <v>1844902</v>
      </c>
      <c r="C42" s="15" t="n">
        <v>1843326</v>
      </c>
      <c r="D42" s="15" t="n">
        <v>77227</v>
      </c>
      <c r="E42" s="15" t="n">
        <v>645237</v>
      </c>
      <c r="F42" s="15" t="n">
        <v>1120862</v>
      </c>
      <c r="G42" s="15" t="s">
        <v>18</v>
      </c>
      <c r="H42" s="15" t="n">
        <v>1576</v>
      </c>
      <c r="I42" s="15" t="s">
        <v>18</v>
      </c>
      <c r="J42" s="73"/>
      <c r="K42" s="59"/>
    </row>
    <row r="43" customFormat="false" ht="13.5" hidden="false" customHeight="true" outlineLevel="0" collapsed="false">
      <c r="A43" s="27" t="s">
        <v>53</v>
      </c>
      <c r="B43" s="15" t="n">
        <v>1011949</v>
      </c>
      <c r="C43" s="15" t="n">
        <v>1011949</v>
      </c>
      <c r="D43" s="15" t="n">
        <v>47269</v>
      </c>
      <c r="E43" s="15" t="n">
        <v>449700</v>
      </c>
      <c r="F43" s="15" t="n">
        <v>514980</v>
      </c>
      <c r="G43" s="15" t="s">
        <v>18</v>
      </c>
      <c r="H43" s="15" t="s">
        <v>18</v>
      </c>
      <c r="I43" s="15" t="s">
        <v>18</v>
      </c>
      <c r="J43" s="73"/>
      <c r="K43" s="59"/>
    </row>
    <row r="44" customFormat="false" ht="13.5" hidden="false" customHeight="true" outlineLevel="0" collapsed="false">
      <c r="A44" s="27" t="s">
        <v>54</v>
      </c>
      <c r="B44" s="15" t="n">
        <v>1297091</v>
      </c>
      <c r="C44" s="15" t="n">
        <v>1291091</v>
      </c>
      <c r="D44" s="15" t="n">
        <v>88152</v>
      </c>
      <c r="E44" s="15" t="n">
        <v>712533</v>
      </c>
      <c r="F44" s="15" t="n">
        <v>490406</v>
      </c>
      <c r="G44" s="15" t="s">
        <v>18</v>
      </c>
      <c r="H44" s="15" t="n">
        <v>6000</v>
      </c>
      <c r="I44" s="15" t="s">
        <v>18</v>
      </c>
      <c r="J44" s="73"/>
      <c r="K44" s="59"/>
    </row>
    <row r="45" customFormat="false" ht="13.5" hidden="false" customHeight="true" outlineLevel="0" collapsed="false">
      <c r="A45" s="27" t="s">
        <v>55</v>
      </c>
      <c r="B45" s="15" t="n">
        <v>1628823</v>
      </c>
      <c r="C45" s="15" t="n">
        <v>1628823</v>
      </c>
      <c r="D45" s="15" t="n">
        <v>77435</v>
      </c>
      <c r="E45" s="15" t="n">
        <v>604478</v>
      </c>
      <c r="F45" s="15" t="n">
        <v>946910</v>
      </c>
      <c r="G45" s="15" t="s">
        <v>18</v>
      </c>
      <c r="H45" s="15" t="s">
        <v>18</v>
      </c>
      <c r="I45" s="15" t="s">
        <v>18</v>
      </c>
      <c r="J45" s="73"/>
      <c r="K45" s="59"/>
    </row>
    <row r="46" customFormat="false" ht="13.5" hidden="false" customHeight="true" outlineLevel="0" collapsed="false">
      <c r="A46" s="27" t="s">
        <v>56</v>
      </c>
      <c r="B46" s="15" t="n">
        <v>1245187</v>
      </c>
      <c r="C46" s="15" t="n">
        <v>1245187</v>
      </c>
      <c r="D46" s="15" t="n">
        <v>60048</v>
      </c>
      <c r="E46" s="15" t="n">
        <v>615353</v>
      </c>
      <c r="F46" s="15" t="n">
        <v>569786</v>
      </c>
      <c r="G46" s="15" t="s">
        <v>18</v>
      </c>
      <c r="H46" s="15" t="s">
        <v>18</v>
      </c>
      <c r="I46" s="15" t="s">
        <v>18</v>
      </c>
      <c r="J46" s="73"/>
      <c r="K46" s="59"/>
    </row>
    <row r="47" customFormat="false" ht="13.5" hidden="false" customHeight="true" outlineLevel="0" collapsed="false">
      <c r="A47" s="27" t="s">
        <v>57</v>
      </c>
      <c r="B47" s="15" t="n">
        <v>4457742</v>
      </c>
      <c r="C47" s="15" t="n">
        <v>4396617</v>
      </c>
      <c r="D47" s="15" t="n">
        <v>142241</v>
      </c>
      <c r="E47" s="15" t="n">
        <v>1544450</v>
      </c>
      <c r="F47" s="15" t="n">
        <v>2709926</v>
      </c>
      <c r="G47" s="15" t="n">
        <v>60000</v>
      </c>
      <c r="H47" s="15" t="n">
        <v>1125</v>
      </c>
      <c r="I47" s="15" t="s">
        <v>18</v>
      </c>
      <c r="J47" s="73"/>
      <c r="K47" s="59"/>
    </row>
    <row r="48" customFormat="false" ht="13.5" hidden="false" customHeight="true" outlineLevel="0" collapsed="false">
      <c r="A48" s="27" t="s">
        <v>58</v>
      </c>
      <c r="B48" s="15" t="n">
        <v>997968</v>
      </c>
      <c r="C48" s="15" t="n">
        <v>996498</v>
      </c>
      <c r="D48" s="15" t="n">
        <v>44876</v>
      </c>
      <c r="E48" s="15" t="n">
        <v>504936</v>
      </c>
      <c r="F48" s="15" t="n">
        <v>446686</v>
      </c>
      <c r="G48" s="15" t="s">
        <v>18</v>
      </c>
      <c r="H48" s="15" t="n">
        <v>1470</v>
      </c>
      <c r="I48" s="15" t="s">
        <v>18</v>
      </c>
      <c r="J48" s="73"/>
      <c r="K48" s="59"/>
    </row>
    <row r="49" customFormat="false" ht="13.5" hidden="false" customHeight="true" outlineLevel="0" collapsed="false">
      <c r="A49" s="27" t="s">
        <v>59</v>
      </c>
      <c r="B49" s="15" t="n">
        <v>1848938</v>
      </c>
      <c r="C49" s="15" t="n">
        <v>1848708</v>
      </c>
      <c r="D49" s="15" t="n">
        <v>95667</v>
      </c>
      <c r="E49" s="15" t="n">
        <v>679381</v>
      </c>
      <c r="F49" s="15" t="n">
        <v>1073660</v>
      </c>
      <c r="G49" s="15" t="s">
        <v>18</v>
      </c>
      <c r="H49" s="15" t="n">
        <v>36</v>
      </c>
      <c r="I49" s="15" t="n">
        <v>194</v>
      </c>
      <c r="J49" s="73"/>
      <c r="K49" s="59"/>
    </row>
    <row r="50" customFormat="false" ht="13.5" hidden="false" customHeight="true" outlineLevel="0" collapsed="false">
      <c r="A50" s="27" t="s">
        <v>60</v>
      </c>
      <c r="B50" s="15" t="n">
        <v>1693830</v>
      </c>
      <c r="C50" s="15" t="n">
        <v>1693600</v>
      </c>
      <c r="D50" s="15" t="n">
        <v>80008</v>
      </c>
      <c r="E50" s="15" t="n">
        <v>605452</v>
      </c>
      <c r="F50" s="15" t="n">
        <v>1008140</v>
      </c>
      <c r="G50" s="15" t="s">
        <v>18</v>
      </c>
      <c r="H50" s="15" t="n">
        <v>230</v>
      </c>
      <c r="I50" s="15" t="s">
        <v>18</v>
      </c>
      <c r="J50" s="73"/>
      <c r="K50" s="59"/>
    </row>
    <row r="51" customFormat="false" ht="13.5" hidden="false" customHeight="true" outlineLevel="0" collapsed="false">
      <c r="A51" s="27" t="s">
        <v>61</v>
      </c>
      <c r="B51" s="15" t="n">
        <v>1608994</v>
      </c>
      <c r="C51" s="15" t="n">
        <v>1608794</v>
      </c>
      <c r="D51" s="15" t="n">
        <v>92824</v>
      </c>
      <c r="E51" s="15" t="n">
        <v>712747</v>
      </c>
      <c r="F51" s="15" t="n">
        <v>803223</v>
      </c>
      <c r="G51" s="15" t="s">
        <v>18</v>
      </c>
      <c r="H51" s="15" t="n">
        <v>200</v>
      </c>
      <c r="I51" s="15" t="s">
        <v>18</v>
      </c>
      <c r="J51" s="73"/>
      <c r="K51" s="59"/>
    </row>
    <row r="52" customFormat="false" ht="13.5" hidden="false" customHeight="true" outlineLevel="0" collapsed="false">
      <c r="A52" s="27" t="s">
        <v>62</v>
      </c>
      <c r="B52" s="15" t="n">
        <v>1960885</v>
      </c>
      <c r="C52" s="15" t="n">
        <v>1912185</v>
      </c>
      <c r="D52" s="15" t="n">
        <v>124309</v>
      </c>
      <c r="E52" s="15" t="n">
        <v>935844</v>
      </c>
      <c r="F52" s="15" t="n">
        <v>852032</v>
      </c>
      <c r="G52" s="15" t="n">
        <v>48700</v>
      </c>
      <c r="H52" s="15" t="n">
        <v>2</v>
      </c>
      <c r="I52" s="15" t="s">
        <v>18</v>
      </c>
      <c r="J52" s="73"/>
      <c r="K52" s="59"/>
    </row>
    <row r="53" customFormat="false" ht="13.5" hidden="false" customHeight="true" outlineLevel="0" collapsed="false">
      <c r="A53" s="69" t="s">
        <v>63</v>
      </c>
      <c r="B53" s="17" t="n">
        <v>2355964</v>
      </c>
      <c r="C53" s="17" t="n">
        <v>2355962</v>
      </c>
      <c r="D53" s="17" t="n">
        <v>118864</v>
      </c>
      <c r="E53" s="17" t="n">
        <v>897811</v>
      </c>
      <c r="F53" s="17" t="n">
        <v>1339287</v>
      </c>
      <c r="G53" s="17" t="s">
        <v>18</v>
      </c>
      <c r="H53" s="17" t="s">
        <v>18</v>
      </c>
      <c r="I53" s="17" t="s">
        <v>18</v>
      </c>
      <c r="J53" s="73"/>
      <c r="K53" s="59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customFormat="false" ht="13.5" hidden="false" customHeight="true" outlineLevel="0" collapsed="false">
      <c r="A2" s="27" t="s">
        <v>137</v>
      </c>
    </row>
    <row r="3" customFormat="false" ht="13.5" hidden="false" customHeight="true" outlineLevel="0" collapsed="false">
      <c r="A3" s="44"/>
    </row>
    <row r="4" customFormat="false" ht="13.5" hidden="false" customHeight="true" outlineLevel="0" collapsed="false">
      <c r="A4" s="69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5"/>
    </row>
    <row r="5" customFormat="false" ht="13.5" hidden="false" customHeight="true" outlineLevel="0" collapsed="false">
      <c r="A5" s="27" t="s">
        <v>4</v>
      </c>
      <c r="B5" s="74" t="s">
        <v>82</v>
      </c>
      <c r="C5" s="75" t="s">
        <v>116</v>
      </c>
      <c r="D5" s="29"/>
      <c r="E5" s="29"/>
      <c r="F5" s="29"/>
      <c r="G5" s="30" t="s">
        <v>117</v>
      </c>
      <c r="H5" s="30" t="s">
        <v>118</v>
      </c>
      <c r="I5" s="75" t="s">
        <v>119</v>
      </c>
      <c r="J5" s="29"/>
      <c r="K5" s="29"/>
    </row>
    <row r="6" customFormat="false" ht="13.5" hidden="false" customHeight="true" outlineLevel="0" collapsed="false">
      <c r="A6" s="31"/>
      <c r="B6" s="33"/>
      <c r="C6" s="33" t="s">
        <v>120</v>
      </c>
      <c r="D6" s="33" t="s">
        <v>121</v>
      </c>
      <c r="E6" s="33" t="s">
        <v>122</v>
      </c>
      <c r="F6" s="33" t="s">
        <v>123</v>
      </c>
      <c r="G6" s="33"/>
      <c r="H6" s="33"/>
      <c r="I6" s="33" t="s">
        <v>124</v>
      </c>
      <c r="J6" s="76" t="s">
        <v>125</v>
      </c>
      <c r="K6" s="33" t="s">
        <v>126</v>
      </c>
    </row>
    <row r="7" s="44" customFormat="true" ht="13.5" hidden="false" customHeight="true" outlineLevel="0" collapsed="false">
      <c r="A7" s="34" t="s">
        <v>16</v>
      </c>
      <c r="B7" s="11" t="n">
        <v>1778635553</v>
      </c>
      <c r="C7" s="11" t="n">
        <v>1757790588</v>
      </c>
      <c r="D7" s="11" t="n">
        <v>489315769</v>
      </c>
      <c r="E7" s="11" t="n">
        <v>913442077</v>
      </c>
      <c r="F7" s="11" t="n">
        <v>355032742</v>
      </c>
      <c r="G7" s="11" t="n">
        <v>617856</v>
      </c>
      <c r="H7" s="11" t="n">
        <v>285171</v>
      </c>
      <c r="I7" s="11" t="n">
        <v>19941938</v>
      </c>
      <c r="J7" s="11" t="n">
        <v>15664691</v>
      </c>
      <c r="K7" s="11" t="n">
        <v>4277247</v>
      </c>
    </row>
    <row r="8" customFormat="false" ht="13.5" hidden="false" customHeight="true" outlineLevel="0" collapsed="false">
      <c r="A8" s="27" t="s">
        <v>17</v>
      </c>
      <c r="B8" s="15" t="n">
        <v>105160709</v>
      </c>
      <c r="C8" s="15" t="n">
        <v>104284517</v>
      </c>
      <c r="D8" s="15" t="n">
        <v>29979860</v>
      </c>
      <c r="E8" s="15" t="n">
        <v>52902111</v>
      </c>
      <c r="F8" s="15" t="n">
        <v>21402546</v>
      </c>
      <c r="G8" s="15" t="s">
        <v>18</v>
      </c>
      <c r="H8" s="15" t="n">
        <v>4417</v>
      </c>
      <c r="I8" s="15" t="n">
        <v>871775</v>
      </c>
      <c r="J8" s="15" t="n">
        <v>756857</v>
      </c>
      <c r="K8" s="15" t="n">
        <v>114918</v>
      </c>
    </row>
    <row r="9" customFormat="false" ht="13.5" hidden="false" customHeight="true" outlineLevel="0" collapsed="false">
      <c r="A9" s="27" t="s">
        <v>19</v>
      </c>
      <c r="B9" s="15" t="n">
        <v>29846430</v>
      </c>
      <c r="C9" s="15" t="n">
        <v>29539682</v>
      </c>
      <c r="D9" s="15" t="n">
        <v>9160380</v>
      </c>
      <c r="E9" s="15" t="n">
        <v>15401941</v>
      </c>
      <c r="F9" s="15" t="n">
        <v>4977361</v>
      </c>
      <c r="G9" s="15" t="s">
        <v>18</v>
      </c>
      <c r="H9" s="15" t="n">
        <v>474</v>
      </c>
      <c r="I9" s="15" t="n">
        <v>306274</v>
      </c>
      <c r="J9" s="15" t="n">
        <v>252157</v>
      </c>
      <c r="K9" s="15" t="n">
        <v>54117</v>
      </c>
    </row>
    <row r="10" customFormat="false" ht="13.5" hidden="false" customHeight="true" outlineLevel="0" collapsed="false">
      <c r="A10" s="27" t="s">
        <v>20</v>
      </c>
      <c r="B10" s="15" t="n">
        <v>31320366</v>
      </c>
      <c r="C10" s="15" t="n">
        <v>31022931</v>
      </c>
      <c r="D10" s="15" t="n">
        <v>9391250</v>
      </c>
      <c r="E10" s="15" t="n">
        <v>16747129</v>
      </c>
      <c r="F10" s="15" t="n">
        <v>4884552</v>
      </c>
      <c r="G10" s="15" t="s">
        <v>18</v>
      </c>
      <c r="H10" s="15" t="n">
        <v>15965</v>
      </c>
      <c r="I10" s="15" t="n">
        <v>281470</v>
      </c>
      <c r="J10" s="15" t="n">
        <v>251931</v>
      </c>
      <c r="K10" s="15" t="n">
        <v>29539</v>
      </c>
    </row>
    <row r="11" customFormat="false" ht="13.5" hidden="false" customHeight="true" outlineLevel="0" collapsed="false">
      <c r="A11" s="27" t="s">
        <v>21</v>
      </c>
      <c r="B11" s="15" t="n">
        <v>33253420</v>
      </c>
      <c r="C11" s="15" t="n">
        <v>32911457</v>
      </c>
      <c r="D11" s="15" t="n">
        <v>9511264</v>
      </c>
      <c r="E11" s="15" t="n">
        <v>17621000</v>
      </c>
      <c r="F11" s="15" t="n">
        <v>5779193</v>
      </c>
      <c r="G11" s="15" t="s">
        <v>18</v>
      </c>
      <c r="H11" s="15" t="n">
        <v>3460</v>
      </c>
      <c r="I11" s="15" t="n">
        <v>338503</v>
      </c>
      <c r="J11" s="15" t="n">
        <v>241888</v>
      </c>
      <c r="K11" s="15" t="n">
        <v>96615</v>
      </c>
    </row>
    <row r="12" customFormat="false" ht="13.5" hidden="false" customHeight="true" outlineLevel="0" collapsed="false">
      <c r="A12" s="27" t="s">
        <v>22</v>
      </c>
      <c r="B12" s="15" t="n">
        <v>28858098</v>
      </c>
      <c r="C12" s="15" t="n">
        <v>28491129</v>
      </c>
      <c r="D12" s="15" t="n">
        <v>8343819</v>
      </c>
      <c r="E12" s="15" t="n">
        <v>15046195</v>
      </c>
      <c r="F12" s="15" t="n">
        <v>5101115</v>
      </c>
      <c r="G12" s="15" t="n">
        <v>9685</v>
      </c>
      <c r="H12" s="15" t="n">
        <v>412</v>
      </c>
      <c r="I12" s="15" t="n">
        <v>356872</v>
      </c>
      <c r="J12" s="15" t="n">
        <v>298118</v>
      </c>
      <c r="K12" s="15" t="n">
        <v>58754</v>
      </c>
    </row>
    <row r="13" customFormat="false" ht="13.5" hidden="false" customHeight="true" outlineLevel="0" collapsed="false">
      <c r="A13" s="27" t="s">
        <v>23</v>
      </c>
      <c r="B13" s="15" t="n">
        <v>28171006</v>
      </c>
      <c r="C13" s="15" t="n">
        <v>27798467</v>
      </c>
      <c r="D13" s="15" t="n">
        <v>8049382</v>
      </c>
      <c r="E13" s="15" t="n">
        <v>14732188</v>
      </c>
      <c r="F13" s="15" t="n">
        <v>5116897</v>
      </c>
      <c r="G13" s="15" t="s">
        <v>18</v>
      </c>
      <c r="H13" s="15" t="n">
        <v>520</v>
      </c>
      <c r="I13" s="15" t="n">
        <v>372019</v>
      </c>
      <c r="J13" s="15" t="n">
        <v>296920</v>
      </c>
      <c r="K13" s="15" t="n">
        <v>75099</v>
      </c>
    </row>
    <row r="14" customFormat="false" ht="13.5" hidden="false" customHeight="true" outlineLevel="0" collapsed="false">
      <c r="A14" s="27" t="s">
        <v>24</v>
      </c>
      <c r="B14" s="15" t="n">
        <v>40844394</v>
      </c>
      <c r="C14" s="15" t="n">
        <v>40208176</v>
      </c>
      <c r="D14" s="15" t="n">
        <v>12096675</v>
      </c>
      <c r="E14" s="15" t="n">
        <v>21671594</v>
      </c>
      <c r="F14" s="15" t="n">
        <v>6439907</v>
      </c>
      <c r="G14" s="15" t="s">
        <v>18</v>
      </c>
      <c r="H14" s="15" t="n">
        <v>852</v>
      </c>
      <c r="I14" s="15" t="n">
        <v>635366</v>
      </c>
      <c r="J14" s="15" t="n">
        <v>577481</v>
      </c>
      <c r="K14" s="15" t="n">
        <v>57885</v>
      </c>
    </row>
    <row r="15" customFormat="false" ht="13.5" hidden="false" customHeight="true" outlineLevel="0" collapsed="false">
      <c r="A15" s="27" t="s">
        <v>25</v>
      </c>
      <c r="B15" s="15" t="n">
        <v>38012142</v>
      </c>
      <c r="C15" s="15" t="n">
        <v>37480246</v>
      </c>
      <c r="D15" s="15" t="n">
        <v>11019298</v>
      </c>
      <c r="E15" s="15" t="n">
        <v>20491551</v>
      </c>
      <c r="F15" s="15" t="n">
        <v>5969397</v>
      </c>
      <c r="G15" s="15" t="s">
        <v>18</v>
      </c>
      <c r="H15" s="15" t="n">
        <v>9359</v>
      </c>
      <c r="I15" s="15" t="n">
        <v>522537</v>
      </c>
      <c r="J15" s="15" t="n">
        <v>285878</v>
      </c>
      <c r="K15" s="15" t="n">
        <v>236659</v>
      </c>
    </row>
    <row r="16" customFormat="false" ht="13.5" hidden="false" customHeight="true" outlineLevel="0" collapsed="false">
      <c r="A16" s="27" t="s">
        <v>26</v>
      </c>
      <c r="B16" s="15" t="n">
        <v>27831629</v>
      </c>
      <c r="C16" s="15" t="n">
        <v>27396078</v>
      </c>
      <c r="D16" s="15" t="n">
        <v>8221567</v>
      </c>
      <c r="E16" s="15" t="n">
        <v>14897202</v>
      </c>
      <c r="F16" s="15" t="n">
        <v>4277309</v>
      </c>
      <c r="G16" s="15" t="s">
        <v>18</v>
      </c>
      <c r="H16" s="15" t="n">
        <v>1973</v>
      </c>
      <c r="I16" s="15" t="n">
        <v>433578</v>
      </c>
      <c r="J16" s="15" t="n">
        <v>242117</v>
      </c>
      <c r="K16" s="15" t="n">
        <v>191461</v>
      </c>
    </row>
    <row r="17" customFormat="false" ht="13.5" hidden="false" customHeight="true" outlineLevel="0" collapsed="false">
      <c r="A17" s="27" t="s">
        <v>27</v>
      </c>
      <c r="B17" s="15" t="n">
        <v>29606608</v>
      </c>
      <c r="C17" s="15" t="n">
        <v>29224285</v>
      </c>
      <c r="D17" s="15" t="n">
        <v>8276009</v>
      </c>
      <c r="E17" s="15" t="n">
        <v>15365203</v>
      </c>
      <c r="F17" s="15" t="n">
        <v>5583073</v>
      </c>
      <c r="G17" s="15" t="s">
        <v>18</v>
      </c>
      <c r="H17" s="15" t="n">
        <v>1509</v>
      </c>
      <c r="I17" s="15" t="n">
        <v>380814</v>
      </c>
      <c r="J17" s="15" t="n">
        <v>307850</v>
      </c>
      <c r="K17" s="15" t="n">
        <v>72964</v>
      </c>
    </row>
    <row r="18" customFormat="false" ht="13.5" hidden="false" customHeight="true" outlineLevel="0" collapsed="false">
      <c r="A18" s="27" t="s">
        <v>28</v>
      </c>
      <c r="B18" s="15" t="n">
        <v>49393126</v>
      </c>
      <c r="C18" s="15" t="n">
        <v>48747192</v>
      </c>
      <c r="D18" s="15" t="n">
        <v>14064195</v>
      </c>
      <c r="E18" s="15" t="n">
        <v>24439273</v>
      </c>
      <c r="F18" s="15" t="n">
        <v>10243724</v>
      </c>
      <c r="G18" s="15" t="s">
        <v>18</v>
      </c>
      <c r="H18" s="15" t="n">
        <v>1030</v>
      </c>
      <c r="I18" s="15" t="n">
        <v>644904</v>
      </c>
      <c r="J18" s="15" t="n">
        <v>334643</v>
      </c>
      <c r="K18" s="15" t="n">
        <v>310261</v>
      </c>
    </row>
    <row r="19" customFormat="false" ht="13.5" hidden="false" customHeight="true" outlineLevel="0" collapsed="false">
      <c r="A19" s="27" t="s">
        <v>29</v>
      </c>
      <c r="B19" s="15" t="n">
        <v>47615523</v>
      </c>
      <c r="C19" s="15" t="n">
        <v>47072922</v>
      </c>
      <c r="D19" s="15" t="n">
        <v>13277314</v>
      </c>
      <c r="E19" s="15" t="n">
        <v>23260160</v>
      </c>
      <c r="F19" s="15" t="n">
        <v>10535448</v>
      </c>
      <c r="G19" s="15" t="n">
        <v>17500</v>
      </c>
      <c r="H19" s="15" t="n">
        <v>16470</v>
      </c>
      <c r="I19" s="15" t="n">
        <v>508631</v>
      </c>
      <c r="J19" s="15" t="n">
        <v>431124</v>
      </c>
      <c r="K19" s="15" t="n">
        <v>77507</v>
      </c>
    </row>
    <row r="20" customFormat="false" ht="13.5" hidden="false" customHeight="true" outlineLevel="0" collapsed="false">
      <c r="A20" s="27" t="s">
        <v>30</v>
      </c>
      <c r="B20" s="15" t="n">
        <v>171799900</v>
      </c>
      <c r="C20" s="15" t="n">
        <v>171306635</v>
      </c>
      <c r="D20" s="15" t="n">
        <v>34340810</v>
      </c>
      <c r="E20" s="15" t="n">
        <v>86772277</v>
      </c>
      <c r="F20" s="15" t="n">
        <v>50193548</v>
      </c>
      <c r="G20" s="15" t="s">
        <v>18</v>
      </c>
      <c r="H20" s="15" t="n">
        <v>5829</v>
      </c>
      <c r="I20" s="15" t="n">
        <v>487436</v>
      </c>
      <c r="J20" s="15" t="n">
        <v>428905</v>
      </c>
      <c r="K20" s="15" t="n">
        <v>58531</v>
      </c>
    </row>
    <row r="21" customFormat="false" ht="13.5" hidden="false" customHeight="true" outlineLevel="0" collapsed="false">
      <c r="A21" s="27" t="s">
        <v>31</v>
      </c>
      <c r="B21" s="15" t="n">
        <v>65025026</v>
      </c>
      <c r="C21" s="15" t="n">
        <v>64423767</v>
      </c>
      <c r="D21" s="15" t="n">
        <v>17319256</v>
      </c>
      <c r="E21" s="15" t="n">
        <v>31302675</v>
      </c>
      <c r="F21" s="15" t="n">
        <v>15801836</v>
      </c>
      <c r="G21" s="15" t="s">
        <v>18</v>
      </c>
      <c r="H21" s="15" t="n">
        <v>8593</v>
      </c>
      <c r="I21" s="15" t="n">
        <v>592666</v>
      </c>
      <c r="J21" s="15" t="n">
        <v>499983</v>
      </c>
      <c r="K21" s="15" t="n">
        <v>92683</v>
      </c>
    </row>
    <row r="22" customFormat="false" ht="13.5" hidden="false" customHeight="true" outlineLevel="0" collapsed="false">
      <c r="A22" s="27" t="s">
        <v>32</v>
      </c>
      <c r="B22" s="15" t="n">
        <v>50499121</v>
      </c>
      <c r="C22" s="15" t="n">
        <v>49815956</v>
      </c>
      <c r="D22" s="15" t="n">
        <v>14372524</v>
      </c>
      <c r="E22" s="15" t="n">
        <v>26647053</v>
      </c>
      <c r="F22" s="15" t="n">
        <v>8796379</v>
      </c>
      <c r="G22" s="15" t="s">
        <v>18</v>
      </c>
      <c r="H22" s="15" t="n">
        <v>7609</v>
      </c>
      <c r="I22" s="15" t="n">
        <v>675556</v>
      </c>
      <c r="J22" s="15" t="n">
        <v>477937</v>
      </c>
      <c r="K22" s="15" t="n">
        <v>197619</v>
      </c>
    </row>
    <row r="23" customFormat="false" ht="13.5" hidden="false" customHeight="true" outlineLevel="0" collapsed="false">
      <c r="A23" s="27" t="s">
        <v>33</v>
      </c>
      <c r="B23" s="15" t="n">
        <v>19909691</v>
      </c>
      <c r="C23" s="15" t="n">
        <v>19631058</v>
      </c>
      <c r="D23" s="15" t="n">
        <v>5100842</v>
      </c>
      <c r="E23" s="15" t="n">
        <v>11313843</v>
      </c>
      <c r="F23" s="15" t="n">
        <v>3216373</v>
      </c>
      <c r="G23" s="15" t="s">
        <v>18</v>
      </c>
      <c r="H23" s="15" t="n">
        <v>6038</v>
      </c>
      <c r="I23" s="15" t="n">
        <v>272595</v>
      </c>
      <c r="J23" s="15" t="n">
        <v>147096</v>
      </c>
      <c r="K23" s="15" t="n">
        <v>125499</v>
      </c>
    </row>
    <row r="24" customFormat="false" ht="13.5" hidden="false" customHeight="true" outlineLevel="0" collapsed="false">
      <c r="A24" s="27" t="s">
        <v>34</v>
      </c>
      <c r="B24" s="15" t="n">
        <v>18630574</v>
      </c>
      <c r="C24" s="15" t="n">
        <v>18336505</v>
      </c>
      <c r="D24" s="15" t="n">
        <v>5044331</v>
      </c>
      <c r="E24" s="15" t="n">
        <v>10051316</v>
      </c>
      <c r="F24" s="15" t="n">
        <v>3240858</v>
      </c>
      <c r="G24" s="15" t="s">
        <v>18</v>
      </c>
      <c r="H24" s="15" t="n">
        <v>1841</v>
      </c>
      <c r="I24" s="15" t="n">
        <v>292228</v>
      </c>
      <c r="J24" s="15" t="n">
        <v>236999</v>
      </c>
      <c r="K24" s="15" t="n">
        <v>55229</v>
      </c>
    </row>
    <row r="25" customFormat="false" ht="13.5" hidden="false" customHeight="true" outlineLevel="0" collapsed="false">
      <c r="A25" s="27" t="s">
        <v>35</v>
      </c>
      <c r="B25" s="15" t="n">
        <v>16143130</v>
      </c>
      <c r="C25" s="15" t="n">
        <v>15976954</v>
      </c>
      <c r="D25" s="15" t="n">
        <v>4147613</v>
      </c>
      <c r="E25" s="15" t="n">
        <v>9074689</v>
      </c>
      <c r="F25" s="15" t="n">
        <v>2754652</v>
      </c>
      <c r="G25" s="15" t="s">
        <v>18</v>
      </c>
      <c r="H25" s="15" t="n">
        <v>6177</v>
      </c>
      <c r="I25" s="15" t="n">
        <v>159999</v>
      </c>
      <c r="J25" s="15" t="n">
        <v>140662</v>
      </c>
      <c r="K25" s="15" t="n">
        <v>19337</v>
      </c>
    </row>
    <row r="26" customFormat="false" ht="13.5" hidden="false" customHeight="true" outlineLevel="0" collapsed="false">
      <c r="A26" s="27" t="s">
        <v>36</v>
      </c>
      <c r="B26" s="15" t="n">
        <v>15164037</v>
      </c>
      <c r="C26" s="15" t="n">
        <v>14901866</v>
      </c>
      <c r="D26" s="15" t="n">
        <v>4362965</v>
      </c>
      <c r="E26" s="15" t="n">
        <v>8256492</v>
      </c>
      <c r="F26" s="15" t="n">
        <v>2282409</v>
      </c>
      <c r="G26" s="15" t="s">
        <v>18</v>
      </c>
      <c r="H26" s="15" t="n">
        <v>7114</v>
      </c>
      <c r="I26" s="15" t="n">
        <v>255057</v>
      </c>
      <c r="J26" s="15" t="n">
        <v>226203</v>
      </c>
      <c r="K26" s="15" t="n">
        <v>28854</v>
      </c>
    </row>
    <row r="27" customFormat="false" ht="13.5" hidden="false" customHeight="true" outlineLevel="0" collapsed="false">
      <c r="A27" s="27" t="s">
        <v>37</v>
      </c>
      <c r="B27" s="15" t="n">
        <v>39853376</v>
      </c>
      <c r="C27" s="15" t="n">
        <v>39536548</v>
      </c>
      <c r="D27" s="15" t="n">
        <v>10736461</v>
      </c>
      <c r="E27" s="15" t="n">
        <v>21452116</v>
      </c>
      <c r="F27" s="15" t="n">
        <v>7347971</v>
      </c>
      <c r="G27" s="15" t="s">
        <v>18</v>
      </c>
      <c r="H27" s="15" t="n">
        <v>4420</v>
      </c>
      <c r="I27" s="15" t="n">
        <v>312408</v>
      </c>
      <c r="J27" s="15" t="n">
        <v>289230</v>
      </c>
      <c r="K27" s="15" t="n">
        <v>23178</v>
      </c>
    </row>
    <row r="28" customFormat="false" ht="13.5" hidden="false" customHeight="true" outlineLevel="0" collapsed="false">
      <c r="A28" s="27" t="s">
        <v>38</v>
      </c>
      <c r="B28" s="15" t="n">
        <v>29550458</v>
      </c>
      <c r="C28" s="15" t="n">
        <v>29121447</v>
      </c>
      <c r="D28" s="15" t="n">
        <v>8520135</v>
      </c>
      <c r="E28" s="15" t="n">
        <v>15497642</v>
      </c>
      <c r="F28" s="15" t="n">
        <v>5103670</v>
      </c>
      <c r="G28" s="15" t="s">
        <v>18</v>
      </c>
      <c r="H28" s="15" t="n">
        <v>5424</v>
      </c>
      <c r="I28" s="15" t="n">
        <v>423587</v>
      </c>
      <c r="J28" s="15" t="n">
        <v>378483</v>
      </c>
      <c r="K28" s="15" t="n">
        <v>45104</v>
      </c>
    </row>
    <row r="29" customFormat="false" ht="13.5" hidden="false" customHeight="true" outlineLevel="0" collapsed="false">
      <c r="A29" s="27" t="s">
        <v>39</v>
      </c>
      <c r="B29" s="15" t="n">
        <v>49483543</v>
      </c>
      <c r="C29" s="15" t="n">
        <v>48212346</v>
      </c>
      <c r="D29" s="15" t="n">
        <v>13753756</v>
      </c>
      <c r="E29" s="15" t="n">
        <v>25381272</v>
      </c>
      <c r="F29" s="15" t="n">
        <v>9077318</v>
      </c>
      <c r="G29" s="15" t="s">
        <v>18</v>
      </c>
      <c r="H29" s="15" t="n">
        <v>6331</v>
      </c>
      <c r="I29" s="15" t="n">
        <v>1264866</v>
      </c>
      <c r="J29" s="15" t="n">
        <v>672233</v>
      </c>
      <c r="K29" s="15" t="n">
        <v>592633</v>
      </c>
    </row>
    <row r="30" customFormat="false" ht="13.5" hidden="false" customHeight="true" outlineLevel="0" collapsed="false">
      <c r="A30" s="27" t="s">
        <v>40</v>
      </c>
      <c r="B30" s="15" t="n">
        <v>71083701</v>
      </c>
      <c r="C30" s="15" t="n">
        <v>70222767</v>
      </c>
      <c r="D30" s="15" t="n">
        <v>19551619</v>
      </c>
      <c r="E30" s="15" t="n">
        <v>36251294</v>
      </c>
      <c r="F30" s="15" t="n">
        <v>14419854</v>
      </c>
      <c r="G30" s="15" t="n">
        <v>1361</v>
      </c>
      <c r="H30" s="15" t="n">
        <v>6774</v>
      </c>
      <c r="I30" s="15" t="n">
        <v>852799</v>
      </c>
      <c r="J30" s="15" t="n">
        <v>796249</v>
      </c>
      <c r="K30" s="15" t="n">
        <v>56550</v>
      </c>
    </row>
    <row r="31" customFormat="false" ht="13.5" hidden="false" customHeight="true" outlineLevel="0" collapsed="false">
      <c r="A31" s="27" t="s">
        <v>41</v>
      </c>
      <c r="B31" s="15" t="n">
        <v>26800218</v>
      </c>
      <c r="C31" s="15" t="n">
        <v>26507189</v>
      </c>
      <c r="D31" s="15" t="n">
        <v>7564368</v>
      </c>
      <c r="E31" s="15" t="n">
        <v>14453040</v>
      </c>
      <c r="F31" s="15" t="n">
        <v>4489781</v>
      </c>
      <c r="G31" s="15" t="s">
        <v>18</v>
      </c>
      <c r="H31" s="15" t="n">
        <v>16513</v>
      </c>
      <c r="I31" s="15" t="n">
        <v>276516</v>
      </c>
      <c r="J31" s="15" t="n">
        <v>244632</v>
      </c>
      <c r="K31" s="15" t="n">
        <v>31884</v>
      </c>
    </row>
    <row r="32" customFormat="false" ht="13.5" hidden="false" customHeight="true" outlineLevel="0" collapsed="false">
      <c r="A32" s="27" t="s">
        <v>42</v>
      </c>
      <c r="B32" s="15" t="n">
        <v>16917589</v>
      </c>
      <c r="C32" s="15" t="n">
        <v>16804325</v>
      </c>
      <c r="D32" s="15" t="n">
        <v>4679489</v>
      </c>
      <c r="E32" s="15" t="n">
        <v>8887505</v>
      </c>
      <c r="F32" s="15" t="n">
        <v>3237331</v>
      </c>
      <c r="G32" s="15" t="s">
        <v>18</v>
      </c>
      <c r="H32" s="15" t="n">
        <v>1352</v>
      </c>
      <c r="I32" s="15" t="n">
        <v>111912</v>
      </c>
      <c r="J32" s="15" t="n">
        <v>102464</v>
      </c>
      <c r="K32" s="15" t="n">
        <v>9448</v>
      </c>
    </row>
    <row r="33" customFormat="false" ht="13.5" hidden="false" customHeight="true" outlineLevel="0" collapsed="false">
      <c r="A33" s="27" t="s">
        <v>43</v>
      </c>
      <c r="B33" s="15" t="n">
        <v>35676302</v>
      </c>
      <c r="C33" s="15" t="n">
        <v>35490294</v>
      </c>
      <c r="D33" s="15" t="n">
        <v>10088218</v>
      </c>
      <c r="E33" s="15" t="n">
        <v>16808010</v>
      </c>
      <c r="F33" s="15" t="n">
        <v>8594066</v>
      </c>
      <c r="G33" s="15" t="s">
        <v>18</v>
      </c>
      <c r="H33" s="15" t="n">
        <v>1121</v>
      </c>
      <c r="I33" s="15" t="n">
        <v>184887</v>
      </c>
      <c r="J33" s="15" t="n">
        <v>155307</v>
      </c>
      <c r="K33" s="15" t="n">
        <v>29580</v>
      </c>
    </row>
    <row r="34" customFormat="false" ht="13.5" hidden="false" customHeight="true" outlineLevel="0" collapsed="false">
      <c r="A34" s="27" t="s">
        <v>44</v>
      </c>
      <c r="B34" s="15" t="n">
        <v>102017739</v>
      </c>
      <c r="C34" s="15" t="n">
        <v>100993768</v>
      </c>
      <c r="D34" s="15" t="n">
        <v>27968009</v>
      </c>
      <c r="E34" s="15" t="n">
        <v>46079587</v>
      </c>
      <c r="F34" s="15" t="n">
        <v>26946172</v>
      </c>
      <c r="G34" s="15" t="s">
        <v>18</v>
      </c>
      <c r="H34" s="15" t="n">
        <v>4410</v>
      </c>
      <c r="I34" s="15" t="n">
        <v>1019561</v>
      </c>
      <c r="J34" s="15" t="n">
        <v>918215</v>
      </c>
      <c r="K34" s="15" t="n">
        <v>101346</v>
      </c>
    </row>
    <row r="35" customFormat="false" ht="13.5" hidden="false" customHeight="true" outlineLevel="0" collapsed="false">
      <c r="A35" s="27" t="s">
        <v>45</v>
      </c>
      <c r="B35" s="15" t="n">
        <v>75416645</v>
      </c>
      <c r="C35" s="15" t="n">
        <v>74803431</v>
      </c>
      <c r="D35" s="15" t="n">
        <v>20502310</v>
      </c>
      <c r="E35" s="15" t="n">
        <v>36290918</v>
      </c>
      <c r="F35" s="15" t="n">
        <v>18010203</v>
      </c>
      <c r="G35" s="15" t="s">
        <v>18</v>
      </c>
      <c r="H35" s="15" t="n">
        <v>2754</v>
      </c>
      <c r="I35" s="15" t="n">
        <v>610460</v>
      </c>
      <c r="J35" s="15" t="n">
        <v>386888</v>
      </c>
      <c r="K35" s="15" t="n">
        <v>223572</v>
      </c>
    </row>
    <row r="36" customFormat="false" ht="13.5" hidden="false" customHeight="true" outlineLevel="0" collapsed="false">
      <c r="A36" s="27" t="s">
        <v>46</v>
      </c>
      <c r="B36" s="15" t="n">
        <v>15386753</v>
      </c>
      <c r="C36" s="15" t="n">
        <v>15109182</v>
      </c>
      <c r="D36" s="15" t="n">
        <v>4067978</v>
      </c>
      <c r="E36" s="15" t="n">
        <v>7896175</v>
      </c>
      <c r="F36" s="15" t="n">
        <v>3145029</v>
      </c>
      <c r="G36" s="15" t="s">
        <v>18</v>
      </c>
      <c r="H36" s="15" t="n">
        <v>1745</v>
      </c>
      <c r="I36" s="15" t="n">
        <v>275826</v>
      </c>
      <c r="J36" s="15" t="n">
        <v>245027</v>
      </c>
      <c r="K36" s="15" t="n">
        <v>30799</v>
      </c>
    </row>
    <row r="37" customFormat="false" ht="13.5" hidden="false" customHeight="true" outlineLevel="0" collapsed="false">
      <c r="A37" s="27" t="s">
        <v>47</v>
      </c>
      <c r="B37" s="15" t="n">
        <v>20156963</v>
      </c>
      <c r="C37" s="15" t="n">
        <v>19727935</v>
      </c>
      <c r="D37" s="15" t="n">
        <v>5798051</v>
      </c>
      <c r="E37" s="15" t="n">
        <v>10881247</v>
      </c>
      <c r="F37" s="15" t="n">
        <v>3048637</v>
      </c>
      <c r="G37" s="15" t="n">
        <v>172</v>
      </c>
      <c r="H37" s="15" t="n">
        <v>1111</v>
      </c>
      <c r="I37" s="15" t="n">
        <v>427745</v>
      </c>
      <c r="J37" s="15" t="n">
        <v>383411</v>
      </c>
      <c r="K37" s="15" t="n">
        <v>44334</v>
      </c>
    </row>
    <row r="38" customFormat="false" ht="13.5" hidden="false" customHeight="true" outlineLevel="0" collapsed="false">
      <c r="A38" s="27" t="s">
        <v>48</v>
      </c>
      <c r="B38" s="15" t="n">
        <v>12871260</v>
      </c>
      <c r="C38" s="15" t="n">
        <v>12688423</v>
      </c>
      <c r="D38" s="15" t="n">
        <v>3539241</v>
      </c>
      <c r="E38" s="15" t="n">
        <v>7315165</v>
      </c>
      <c r="F38" s="15" t="n">
        <v>1834017</v>
      </c>
      <c r="G38" s="15" t="s">
        <v>18</v>
      </c>
      <c r="H38" s="15" t="n">
        <v>965</v>
      </c>
      <c r="I38" s="15" t="n">
        <v>181872</v>
      </c>
      <c r="J38" s="15" t="n">
        <v>170186</v>
      </c>
      <c r="K38" s="15" t="n">
        <v>11686</v>
      </c>
    </row>
    <row r="39" customFormat="false" ht="13.5" hidden="false" customHeight="true" outlineLevel="0" collapsed="false">
      <c r="A39" s="27" t="s">
        <v>49</v>
      </c>
      <c r="B39" s="15" t="n">
        <v>18681994</v>
      </c>
      <c r="C39" s="15" t="n">
        <v>18431054</v>
      </c>
      <c r="D39" s="15" t="n">
        <v>5308016</v>
      </c>
      <c r="E39" s="15" t="n">
        <v>10146675</v>
      </c>
      <c r="F39" s="15" t="n">
        <v>2976363</v>
      </c>
      <c r="G39" s="15" t="s">
        <v>18</v>
      </c>
      <c r="H39" s="15" t="n">
        <v>6183</v>
      </c>
      <c r="I39" s="15" t="n">
        <v>244757</v>
      </c>
      <c r="J39" s="15" t="n">
        <v>195868</v>
      </c>
      <c r="K39" s="15" t="n">
        <v>48889</v>
      </c>
    </row>
    <row r="40" customFormat="false" ht="13.5" hidden="false" customHeight="true" outlineLevel="0" collapsed="false">
      <c r="A40" s="27" t="s">
        <v>50</v>
      </c>
      <c r="B40" s="15" t="n">
        <v>31928434</v>
      </c>
      <c r="C40" s="15" t="n">
        <v>31365299</v>
      </c>
      <c r="D40" s="15" t="n">
        <v>8485382</v>
      </c>
      <c r="E40" s="15" t="n">
        <v>16706829</v>
      </c>
      <c r="F40" s="15" t="n">
        <v>6173088</v>
      </c>
      <c r="G40" s="15" t="s">
        <v>18</v>
      </c>
      <c r="H40" s="15" t="n">
        <v>93155</v>
      </c>
      <c r="I40" s="15" t="n">
        <v>469980</v>
      </c>
      <c r="J40" s="15" t="n">
        <v>400746</v>
      </c>
      <c r="K40" s="15" t="n">
        <v>69234</v>
      </c>
    </row>
    <row r="41" customFormat="false" ht="13.5" hidden="false" customHeight="true" outlineLevel="0" collapsed="false">
      <c r="A41" s="27" t="s">
        <v>51</v>
      </c>
      <c r="B41" s="15" t="n">
        <v>41527762</v>
      </c>
      <c r="C41" s="15" t="n">
        <v>41081036</v>
      </c>
      <c r="D41" s="15" t="n">
        <v>11307179</v>
      </c>
      <c r="E41" s="15" t="n">
        <v>21491526</v>
      </c>
      <c r="F41" s="15" t="n">
        <v>8282331</v>
      </c>
      <c r="G41" s="15" t="s">
        <v>18</v>
      </c>
      <c r="H41" s="15" t="n">
        <v>2319</v>
      </c>
      <c r="I41" s="15" t="n">
        <v>444407</v>
      </c>
      <c r="J41" s="15" t="n">
        <v>417736</v>
      </c>
      <c r="K41" s="15" t="n">
        <v>26671</v>
      </c>
    </row>
    <row r="42" customFormat="false" ht="13.5" hidden="false" customHeight="true" outlineLevel="0" collapsed="false">
      <c r="A42" s="27" t="s">
        <v>52</v>
      </c>
      <c r="B42" s="15" t="n">
        <v>28685881</v>
      </c>
      <c r="C42" s="15" t="n">
        <v>28337726</v>
      </c>
      <c r="D42" s="15" t="n">
        <v>8061438</v>
      </c>
      <c r="E42" s="15" t="n">
        <v>15374194</v>
      </c>
      <c r="F42" s="15" t="n">
        <v>4902094</v>
      </c>
      <c r="G42" s="15" t="s">
        <v>18</v>
      </c>
      <c r="H42" s="15" t="n">
        <v>459</v>
      </c>
      <c r="I42" s="15" t="n">
        <v>347696</v>
      </c>
      <c r="J42" s="15" t="n">
        <v>267851</v>
      </c>
      <c r="K42" s="15" t="n">
        <v>79845</v>
      </c>
    </row>
    <row r="43" customFormat="false" ht="13.5" hidden="false" customHeight="true" outlineLevel="0" collapsed="false">
      <c r="A43" s="27" t="s">
        <v>53</v>
      </c>
      <c r="B43" s="15" t="n">
        <v>17747600</v>
      </c>
      <c r="C43" s="15" t="n">
        <v>17506774</v>
      </c>
      <c r="D43" s="15" t="n">
        <v>5069454</v>
      </c>
      <c r="E43" s="15" t="n">
        <v>9465487</v>
      </c>
      <c r="F43" s="15" t="n">
        <v>2971833</v>
      </c>
      <c r="G43" s="15" t="n">
        <v>16813</v>
      </c>
      <c r="H43" s="15" t="n">
        <v>1100</v>
      </c>
      <c r="I43" s="15" t="n">
        <v>222913</v>
      </c>
      <c r="J43" s="15" t="n">
        <v>176414</v>
      </c>
      <c r="K43" s="15" t="n">
        <v>46499</v>
      </c>
    </row>
    <row r="44" customFormat="false" ht="13.5" hidden="false" customHeight="true" outlineLevel="0" collapsed="false">
      <c r="A44" s="27" t="s">
        <v>54</v>
      </c>
      <c r="B44" s="15" t="n">
        <v>16988411</v>
      </c>
      <c r="C44" s="15" t="n">
        <v>16792218</v>
      </c>
      <c r="D44" s="15" t="n">
        <v>4524468</v>
      </c>
      <c r="E44" s="15" t="n">
        <v>8827623</v>
      </c>
      <c r="F44" s="15" t="n">
        <v>3440127</v>
      </c>
      <c r="G44" s="15" t="n">
        <v>1698</v>
      </c>
      <c r="H44" s="15" t="n">
        <v>8206</v>
      </c>
      <c r="I44" s="15" t="n">
        <v>186289</v>
      </c>
      <c r="J44" s="15" t="n">
        <v>155059</v>
      </c>
      <c r="K44" s="15" t="n">
        <v>31230</v>
      </c>
    </row>
    <row r="45" customFormat="false" ht="13.5" hidden="false" customHeight="true" outlineLevel="0" collapsed="false">
      <c r="A45" s="27" t="s">
        <v>55</v>
      </c>
      <c r="B45" s="15" t="n">
        <v>27542940</v>
      </c>
      <c r="C45" s="15" t="n">
        <v>27095771</v>
      </c>
      <c r="D45" s="15" t="n">
        <v>8347698</v>
      </c>
      <c r="E45" s="15" t="n">
        <v>14516687</v>
      </c>
      <c r="F45" s="15" t="n">
        <v>4231386</v>
      </c>
      <c r="G45" s="15" t="s">
        <v>18</v>
      </c>
      <c r="H45" s="15" t="n">
        <v>1183</v>
      </c>
      <c r="I45" s="15" t="n">
        <v>445986</v>
      </c>
      <c r="J45" s="15" t="n">
        <v>381491</v>
      </c>
      <c r="K45" s="15" t="n">
        <v>64495</v>
      </c>
    </row>
    <row r="46" customFormat="false" ht="13.5" hidden="false" customHeight="true" outlineLevel="0" collapsed="false">
      <c r="A46" s="27" t="s">
        <v>56</v>
      </c>
      <c r="B46" s="15" t="n">
        <v>17067259</v>
      </c>
      <c r="C46" s="15" t="n">
        <v>16942148</v>
      </c>
      <c r="D46" s="15" t="n">
        <v>5094282</v>
      </c>
      <c r="E46" s="15" t="n">
        <v>9361262</v>
      </c>
      <c r="F46" s="15" t="n">
        <v>2486604</v>
      </c>
      <c r="G46" s="15" t="s">
        <v>18</v>
      </c>
      <c r="H46" s="15" t="n">
        <v>1071</v>
      </c>
      <c r="I46" s="15" t="n">
        <v>124040</v>
      </c>
      <c r="J46" s="15" t="n">
        <v>107902</v>
      </c>
      <c r="K46" s="15" t="n">
        <v>16138</v>
      </c>
    </row>
    <row r="47" customFormat="false" ht="13.5" hidden="false" customHeight="true" outlineLevel="0" collapsed="false">
      <c r="A47" s="27" t="s">
        <v>57</v>
      </c>
      <c r="B47" s="15" t="n">
        <v>68131501</v>
      </c>
      <c r="C47" s="15" t="n">
        <v>66795147</v>
      </c>
      <c r="D47" s="15" t="n">
        <v>19488338</v>
      </c>
      <c r="E47" s="15" t="n">
        <v>34107946</v>
      </c>
      <c r="F47" s="15" t="n">
        <v>13198863</v>
      </c>
      <c r="G47" s="15" t="n">
        <v>570000</v>
      </c>
      <c r="H47" s="15" t="n">
        <v>10122</v>
      </c>
      <c r="I47" s="15" t="n">
        <v>756232</v>
      </c>
      <c r="J47" s="15" t="n">
        <v>662983</v>
      </c>
      <c r="K47" s="15" t="n">
        <v>93249</v>
      </c>
    </row>
    <row r="48" customFormat="false" ht="13.5" hidden="false" customHeight="true" outlineLevel="0" collapsed="false">
      <c r="A48" s="27" t="s">
        <v>58</v>
      </c>
      <c r="B48" s="15" t="n">
        <v>17876103</v>
      </c>
      <c r="C48" s="15" t="n">
        <v>17632747</v>
      </c>
      <c r="D48" s="15" t="n">
        <v>5010262</v>
      </c>
      <c r="E48" s="15" t="n">
        <v>10301883</v>
      </c>
      <c r="F48" s="15" t="n">
        <v>2320602</v>
      </c>
      <c r="G48" s="15" t="s">
        <v>18</v>
      </c>
      <c r="H48" s="15" t="n">
        <v>2349</v>
      </c>
      <c r="I48" s="15" t="n">
        <v>241007</v>
      </c>
      <c r="J48" s="15" t="n">
        <v>110154</v>
      </c>
      <c r="K48" s="15" t="n">
        <v>130853</v>
      </c>
    </row>
    <row r="49" customFormat="false" ht="13.5" hidden="false" customHeight="true" outlineLevel="0" collapsed="false">
      <c r="A49" s="27" t="s">
        <v>59</v>
      </c>
      <c r="B49" s="15" t="n">
        <v>31213773</v>
      </c>
      <c r="C49" s="15" t="n">
        <v>30924671</v>
      </c>
      <c r="D49" s="15" t="n">
        <v>9701387</v>
      </c>
      <c r="E49" s="15" t="n">
        <v>16735649</v>
      </c>
      <c r="F49" s="15" t="n">
        <v>4487635</v>
      </c>
      <c r="G49" s="15" t="s">
        <v>18</v>
      </c>
      <c r="H49" s="15" t="n">
        <v>306</v>
      </c>
      <c r="I49" s="15" t="n">
        <v>288796</v>
      </c>
      <c r="J49" s="15" t="n">
        <v>237676</v>
      </c>
      <c r="K49" s="15" t="n">
        <v>51120</v>
      </c>
    </row>
    <row r="50" customFormat="false" ht="13.5" hidden="false" customHeight="true" outlineLevel="0" collapsed="false">
      <c r="A50" s="27" t="s">
        <v>60</v>
      </c>
      <c r="B50" s="15" t="n">
        <v>32355121</v>
      </c>
      <c r="C50" s="15" t="n">
        <v>31776930</v>
      </c>
      <c r="D50" s="15" t="n">
        <v>10143735</v>
      </c>
      <c r="E50" s="15" t="n">
        <v>16739936</v>
      </c>
      <c r="F50" s="15" t="n">
        <v>4893259</v>
      </c>
      <c r="G50" s="15" t="s">
        <v>18</v>
      </c>
      <c r="H50" s="15" t="n">
        <v>3303</v>
      </c>
      <c r="I50" s="15" t="n">
        <v>574888</v>
      </c>
      <c r="J50" s="15" t="n">
        <v>291496</v>
      </c>
      <c r="K50" s="15" t="n">
        <v>283392</v>
      </c>
    </row>
    <row r="51" customFormat="false" ht="13.5" hidden="false" customHeight="true" outlineLevel="0" collapsed="false">
      <c r="A51" s="27" t="s">
        <v>61</v>
      </c>
      <c r="B51" s="15" t="n">
        <v>26161179</v>
      </c>
      <c r="C51" s="15" t="n">
        <v>25514278</v>
      </c>
      <c r="D51" s="15" t="n">
        <v>7379988</v>
      </c>
      <c r="E51" s="15" t="n">
        <v>14278202</v>
      </c>
      <c r="F51" s="15" t="n">
        <v>3856088</v>
      </c>
      <c r="G51" s="15" t="s">
        <v>18</v>
      </c>
      <c r="H51" s="15" t="n">
        <v>445</v>
      </c>
      <c r="I51" s="15" t="n">
        <v>646456</v>
      </c>
      <c r="J51" s="15" t="n">
        <v>594941</v>
      </c>
      <c r="K51" s="15" t="n">
        <v>51515</v>
      </c>
    </row>
    <row r="52" customFormat="false" ht="13.5" hidden="false" customHeight="true" outlineLevel="0" collapsed="false">
      <c r="A52" s="27" t="s">
        <v>62</v>
      </c>
      <c r="B52" s="15" t="n">
        <v>22044030</v>
      </c>
      <c r="C52" s="15" t="n">
        <v>21808054</v>
      </c>
      <c r="D52" s="15" t="n">
        <v>6775732</v>
      </c>
      <c r="E52" s="15" t="n">
        <v>11953975</v>
      </c>
      <c r="F52" s="15" t="n">
        <v>3078347</v>
      </c>
      <c r="G52" s="15" t="s">
        <v>18</v>
      </c>
      <c r="H52" s="15" t="n">
        <v>1193</v>
      </c>
      <c r="I52" s="15" t="n">
        <v>234783</v>
      </c>
      <c r="J52" s="15" t="n">
        <v>203846</v>
      </c>
      <c r="K52" s="15" t="n">
        <v>30937</v>
      </c>
    </row>
    <row r="53" customFormat="false" ht="13.5" hidden="false" customHeight="true" outlineLevel="0" collapsed="false">
      <c r="A53" s="69" t="s">
        <v>63</v>
      </c>
      <c r="B53" s="17" t="n">
        <v>38384088</v>
      </c>
      <c r="C53" s="17" t="n">
        <v>37999257</v>
      </c>
      <c r="D53" s="17" t="n">
        <v>11769421</v>
      </c>
      <c r="E53" s="17" t="n">
        <v>20246340</v>
      </c>
      <c r="F53" s="17" t="n">
        <v>5983496</v>
      </c>
      <c r="G53" s="17" t="n">
        <v>627</v>
      </c>
      <c r="H53" s="17" t="n">
        <v>1215</v>
      </c>
      <c r="I53" s="17" t="n">
        <v>382989</v>
      </c>
      <c r="J53" s="17" t="n">
        <v>283454</v>
      </c>
      <c r="K53" s="17" t="n">
        <v>99535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3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1626068518</v>
      </c>
      <c r="C8" s="11" t="n">
        <v>1605521807</v>
      </c>
      <c r="D8" s="11" t="n">
        <v>484795473</v>
      </c>
      <c r="E8" s="11" t="n">
        <v>863650395</v>
      </c>
      <c r="F8" s="11" t="n">
        <v>257075939</v>
      </c>
      <c r="G8" s="11" t="n">
        <v>573415</v>
      </c>
      <c r="H8" s="11" t="n">
        <v>84985</v>
      </c>
      <c r="I8" s="11" t="n">
        <v>19888311</v>
      </c>
      <c r="J8" s="11" t="n">
        <v>15664691</v>
      </c>
      <c r="K8" s="11" t="n">
        <v>4223620</v>
      </c>
    </row>
    <row r="9" customFormat="false" ht="13.5" hidden="false" customHeight="true" outlineLevel="0" collapsed="false">
      <c r="A9" s="27" t="s">
        <v>17</v>
      </c>
      <c r="B9" s="15" t="n">
        <v>95224373</v>
      </c>
      <c r="C9" s="15" t="n">
        <v>94353010</v>
      </c>
      <c r="D9" s="15" t="n">
        <v>29736225</v>
      </c>
      <c r="E9" s="15" t="n">
        <v>50453482</v>
      </c>
      <c r="F9" s="15" t="n">
        <v>14163303</v>
      </c>
      <c r="G9" s="15" t="s">
        <v>18</v>
      </c>
      <c r="H9" s="15" t="n">
        <v>328</v>
      </c>
      <c r="I9" s="15" t="n">
        <v>871035</v>
      </c>
      <c r="J9" s="15" t="n">
        <v>756857</v>
      </c>
      <c r="K9" s="15" t="n">
        <v>114178</v>
      </c>
    </row>
    <row r="10" customFormat="false" ht="13.5" hidden="false" customHeight="true" outlineLevel="0" collapsed="false">
      <c r="A10" s="27" t="s">
        <v>19</v>
      </c>
      <c r="B10" s="15" t="n">
        <v>27351472</v>
      </c>
      <c r="C10" s="15" t="n">
        <v>27044830</v>
      </c>
      <c r="D10" s="15" t="n">
        <v>9073778</v>
      </c>
      <c r="E10" s="15" t="n">
        <v>14529353</v>
      </c>
      <c r="F10" s="15" t="n">
        <v>3441699</v>
      </c>
      <c r="G10" s="15" t="s">
        <v>18</v>
      </c>
      <c r="H10" s="15" t="n">
        <v>368</v>
      </c>
      <c r="I10" s="15" t="n">
        <v>306274</v>
      </c>
      <c r="J10" s="15" t="n">
        <v>252157</v>
      </c>
      <c r="K10" s="15" t="n">
        <v>54117</v>
      </c>
    </row>
    <row r="11" customFormat="false" ht="13.5" hidden="false" customHeight="true" outlineLevel="0" collapsed="false">
      <c r="A11" s="27" t="s">
        <v>20</v>
      </c>
      <c r="B11" s="15" t="n">
        <v>28650804</v>
      </c>
      <c r="C11" s="15" t="n">
        <v>28360315</v>
      </c>
      <c r="D11" s="15" t="n">
        <v>9296048</v>
      </c>
      <c r="E11" s="15" t="n">
        <v>16012792</v>
      </c>
      <c r="F11" s="15" t="n">
        <v>3051475</v>
      </c>
      <c r="G11" s="15" t="s">
        <v>18</v>
      </c>
      <c r="H11" s="15" t="n">
        <v>9019</v>
      </c>
      <c r="I11" s="15" t="n">
        <v>281470</v>
      </c>
      <c r="J11" s="15" t="n">
        <v>251931</v>
      </c>
      <c r="K11" s="15" t="n">
        <v>29539</v>
      </c>
    </row>
    <row r="12" customFormat="false" ht="13.5" hidden="false" customHeight="true" outlineLevel="0" collapsed="false">
      <c r="A12" s="27" t="s">
        <v>21</v>
      </c>
      <c r="B12" s="15" t="n">
        <v>30427890</v>
      </c>
      <c r="C12" s="15" t="n">
        <v>30088187</v>
      </c>
      <c r="D12" s="15" t="n">
        <v>9388179</v>
      </c>
      <c r="E12" s="15" t="n">
        <v>16619627</v>
      </c>
      <c r="F12" s="15" t="n">
        <v>4080381</v>
      </c>
      <c r="G12" s="15" t="s">
        <v>18</v>
      </c>
      <c r="H12" s="15" t="n">
        <v>1200</v>
      </c>
      <c r="I12" s="15" t="n">
        <v>338503</v>
      </c>
      <c r="J12" s="15" t="n">
        <v>241888</v>
      </c>
      <c r="K12" s="15" t="n">
        <v>96615</v>
      </c>
    </row>
    <row r="13" customFormat="false" ht="13.5" hidden="false" customHeight="true" outlineLevel="0" collapsed="false">
      <c r="A13" s="27" t="s">
        <v>22</v>
      </c>
      <c r="B13" s="15" t="n">
        <v>26010450</v>
      </c>
      <c r="C13" s="15" t="n">
        <v>25651524</v>
      </c>
      <c r="D13" s="15" t="n">
        <v>8260868</v>
      </c>
      <c r="E13" s="15" t="n">
        <v>13936313</v>
      </c>
      <c r="F13" s="15" t="n">
        <v>3454343</v>
      </c>
      <c r="G13" s="15" t="n">
        <v>2054</v>
      </c>
      <c r="H13" s="15" t="s">
        <v>18</v>
      </c>
      <c r="I13" s="15" t="n">
        <v>356872</v>
      </c>
      <c r="J13" s="15" t="n">
        <v>298118</v>
      </c>
      <c r="K13" s="15" t="n">
        <v>58754</v>
      </c>
    </row>
    <row r="14" customFormat="false" ht="13.5" hidden="false" customHeight="true" outlineLevel="0" collapsed="false">
      <c r="A14" s="27" t="s">
        <v>23</v>
      </c>
      <c r="B14" s="15" t="n">
        <v>25580301</v>
      </c>
      <c r="C14" s="15" t="n">
        <v>25209198</v>
      </c>
      <c r="D14" s="15" t="n">
        <v>7967727</v>
      </c>
      <c r="E14" s="15" t="n">
        <v>13955649</v>
      </c>
      <c r="F14" s="15" t="n">
        <v>3285822</v>
      </c>
      <c r="G14" s="15" t="s">
        <v>18</v>
      </c>
      <c r="H14" s="15" t="n">
        <v>500</v>
      </c>
      <c r="I14" s="15" t="n">
        <v>370603</v>
      </c>
      <c r="J14" s="15" t="n">
        <v>296920</v>
      </c>
      <c r="K14" s="15" t="n">
        <v>73683</v>
      </c>
    </row>
    <row r="15" customFormat="false" ht="13.5" hidden="false" customHeight="true" outlineLevel="0" collapsed="false">
      <c r="A15" s="27" t="s">
        <v>24</v>
      </c>
      <c r="B15" s="15" t="n">
        <v>37730005</v>
      </c>
      <c r="C15" s="15" t="n">
        <v>37094059</v>
      </c>
      <c r="D15" s="15" t="n">
        <v>11993673</v>
      </c>
      <c r="E15" s="15" t="n">
        <v>20741069</v>
      </c>
      <c r="F15" s="15" t="n">
        <v>4359317</v>
      </c>
      <c r="G15" s="15" t="s">
        <v>18</v>
      </c>
      <c r="H15" s="15" t="n">
        <v>580</v>
      </c>
      <c r="I15" s="15" t="n">
        <v>635366</v>
      </c>
      <c r="J15" s="15" t="n">
        <v>577481</v>
      </c>
      <c r="K15" s="15" t="n">
        <v>57885</v>
      </c>
    </row>
    <row r="16" customFormat="false" ht="13.5" hidden="false" customHeight="true" outlineLevel="0" collapsed="false">
      <c r="A16" s="27" t="s">
        <v>25</v>
      </c>
      <c r="B16" s="15" t="n">
        <v>34868154</v>
      </c>
      <c r="C16" s="15" t="n">
        <v>34345010</v>
      </c>
      <c r="D16" s="15" t="n">
        <v>10919399</v>
      </c>
      <c r="E16" s="15" t="n">
        <v>19306951</v>
      </c>
      <c r="F16" s="15" t="n">
        <v>4118660</v>
      </c>
      <c r="G16" s="15" t="s">
        <v>18</v>
      </c>
      <c r="H16" s="15" t="n">
        <v>607</v>
      </c>
      <c r="I16" s="15" t="n">
        <v>522537</v>
      </c>
      <c r="J16" s="15" t="n">
        <v>285878</v>
      </c>
      <c r="K16" s="15" t="n">
        <v>236659</v>
      </c>
    </row>
    <row r="17" customFormat="false" ht="13.5" hidden="false" customHeight="true" outlineLevel="0" collapsed="false">
      <c r="A17" s="27" t="s">
        <v>26</v>
      </c>
      <c r="B17" s="15" t="n">
        <v>25516388</v>
      </c>
      <c r="C17" s="15" t="n">
        <v>25081601</v>
      </c>
      <c r="D17" s="15" t="n">
        <v>8151728</v>
      </c>
      <c r="E17" s="15" t="n">
        <v>14060446</v>
      </c>
      <c r="F17" s="15" t="n">
        <v>2869427</v>
      </c>
      <c r="G17" s="15" t="s">
        <v>18</v>
      </c>
      <c r="H17" s="15" t="n">
        <v>1210</v>
      </c>
      <c r="I17" s="15" t="n">
        <v>433577</v>
      </c>
      <c r="J17" s="15" t="n">
        <v>242117</v>
      </c>
      <c r="K17" s="15" t="n">
        <v>191460</v>
      </c>
    </row>
    <row r="18" customFormat="false" ht="13.5" hidden="false" customHeight="true" outlineLevel="0" collapsed="false">
      <c r="A18" s="27" t="s">
        <v>27</v>
      </c>
      <c r="B18" s="15" t="n">
        <v>27049594</v>
      </c>
      <c r="C18" s="15" t="n">
        <v>26668724</v>
      </c>
      <c r="D18" s="15" t="n">
        <v>8200736</v>
      </c>
      <c r="E18" s="15" t="n">
        <v>14542948</v>
      </c>
      <c r="F18" s="15" t="n">
        <v>3925040</v>
      </c>
      <c r="G18" s="15" t="s">
        <v>18</v>
      </c>
      <c r="H18" s="15" t="n">
        <v>225</v>
      </c>
      <c r="I18" s="15" t="n">
        <v>380645</v>
      </c>
      <c r="J18" s="15" t="n">
        <v>307850</v>
      </c>
      <c r="K18" s="15" t="n">
        <v>72795</v>
      </c>
    </row>
    <row r="19" customFormat="false" ht="13.5" hidden="false" customHeight="true" outlineLevel="0" collapsed="false">
      <c r="A19" s="27" t="s">
        <v>28</v>
      </c>
      <c r="B19" s="15" t="n">
        <v>44807624</v>
      </c>
      <c r="C19" s="15" t="n">
        <v>44161840</v>
      </c>
      <c r="D19" s="15" t="n">
        <v>13931433</v>
      </c>
      <c r="E19" s="15" t="n">
        <v>22893832</v>
      </c>
      <c r="F19" s="15" t="n">
        <v>7336575</v>
      </c>
      <c r="G19" s="15" t="s">
        <v>18</v>
      </c>
      <c r="H19" s="15" t="n">
        <v>880</v>
      </c>
      <c r="I19" s="15" t="n">
        <v>644904</v>
      </c>
      <c r="J19" s="15" t="n">
        <v>334643</v>
      </c>
      <c r="K19" s="15" t="n">
        <v>310261</v>
      </c>
    </row>
    <row r="20" customFormat="false" ht="13.5" hidden="false" customHeight="true" outlineLevel="0" collapsed="false">
      <c r="A20" s="27" t="s">
        <v>29</v>
      </c>
      <c r="B20" s="15" t="n">
        <v>41703142</v>
      </c>
      <c r="C20" s="15" t="n">
        <v>41193482</v>
      </c>
      <c r="D20" s="15" t="n">
        <v>13175536</v>
      </c>
      <c r="E20" s="15" t="n">
        <v>21557164</v>
      </c>
      <c r="F20" s="15" t="n">
        <v>6460782</v>
      </c>
      <c r="G20" s="15" t="s">
        <v>18</v>
      </c>
      <c r="H20" s="15" t="n">
        <v>1029</v>
      </c>
      <c r="I20" s="15" t="n">
        <v>508631</v>
      </c>
      <c r="J20" s="15" t="n">
        <v>431124</v>
      </c>
      <c r="K20" s="15" t="n">
        <v>77507</v>
      </c>
    </row>
    <row r="21" customFormat="false" ht="13.5" hidden="false" customHeight="true" outlineLevel="0" collapsed="false">
      <c r="A21" s="27" t="s">
        <v>30</v>
      </c>
      <c r="B21" s="15" t="n">
        <v>158280359</v>
      </c>
      <c r="C21" s="15" t="n">
        <v>157792565</v>
      </c>
      <c r="D21" s="15" t="n">
        <v>34281641</v>
      </c>
      <c r="E21" s="15" t="n">
        <v>82892186</v>
      </c>
      <c r="F21" s="15" t="n">
        <v>40618738</v>
      </c>
      <c r="G21" s="15" t="s">
        <v>18</v>
      </c>
      <c r="H21" s="15" t="n">
        <v>358</v>
      </c>
      <c r="I21" s="15" t="n">
        <v>487436</v>
      </c>
      <c r="J21" s="15" t="n">
        <v>428905</v>
      </c>
      <c r="K21" s="15" t="n">
        <v>58531</v>
      </c>
    </row>
    <row r="22" customFormat="false" ht="13.5" hidden="false" customHeight="true" outlineLevel="0" collapsed="false">
      <c r="A22" s="27" t="s">
        <v>31</v>
      </c>
      <c r="B22" s="15" t="n">
        <v>58927209</v>
      </c>
      <c r="C22" s="15" t="n">
        <v>58334446</v>
      </c>
      <c r="D22" s="15" t="n">
        <v>17233846</v>
      </c>
      <c r="E22" s="15" t="n">
        <v>27954039</v>
      </c>
      <c r="F22" s="15" t="n">
        <v>12146561</v>
      </c>
      <c r="G22" s="15" t="s">
        <v>18</v>
      </c>
      <c r="H22" s="15" t="n">
        <v>97</v>
      </c>
      <c r="I22" s="15" t="n">
        <v>592666</v>
      </c>
      <c r="J22" s="15" t="n">
        <v>499983</v>
      </c>
      <c r="K22" s="15" t="n">
        <v>92983</v>
      </c>
    </row>
    <row r="23" customFormat="false" ht="13.5" hidden="false" customHeight="true" outlineLevel="0" collapsed="false">
      <c r="A23" s="27" t="s">
        <v>32</v>
      </c>
      <c r="B23" s="15" t="n">
        <v>46567750</v>
      </c>
      <c r="C23" s="15" t="n">
        <v>45889536</v>
      </c>
      <c r="D23" s="15" t="n">
        <v>14239659</v>
      </c>
      <c r="E23" s="15" t="n">
        <v>25539436</v>
      </c>
      <c r="F23" s="15" t="n">
        <v>6110441</v>
      </c>
      <c r="G23" s="15" t="s">
        <v>18</v>
      </c>
      <c r="H23" s="15" t="n">
        <v>7144</v>
      </c>
      <c r="I23" s="15" t="n">
        <v>671070</v>
      </c>
      <c r="J23" s="15" t="n">
        <v>477937</v>
      </c>
      <c r="K23" s="15" t="n">
        <v>193133</v>
      </c>
    </row>
    <row r="24" customFormat="false" ht="13.5" hidden="false" customHeight="true" outlineLevel="0" collapsed="false">
      <c r="A24" s="27" t="s">
        <v>33</v>
      </c>
      <c r="B24" s="15" t="n">
        <v>18086751</v>
      </c>
      <c r="C24" s="15" t="n">
        <v>17814156</v>
      </c>
      <c r="D24" s="15" t="n">
        <v>5047103</v>
      </c>
      <c r="E24" s="15" t="n">
        <v>10551164</v>
      </c>
      <c r="F24" s="15" t="n">
        <v>2215889</v>
      </c>
      <c r="G24" s="15" t="s">
        <v>18</v>
      </c>
      <c r="H24" s="15" t="s">
        <v>18</v>
      </c>
      <c r="I24" s="15" t="n">
        <v>272595</v>
      </c>
      <c r="J24" s="15" t="n">
        <v>147096</v>
      </c>
      <c r="K24" s="15" t="n">
        <v>125499</v>
      </c>
    </row>
    <row r="25" customFormat="false" ht="13.5" hidden="false" customHeight="true" outlineLevel="0" collapsed="false">
      <c r="A25" s="27" t="s">
        <v>34</v>
      </c>
      <c r="B25" s="15" t="n">
        <v>16739181</v>
      </c>
      <c r="C25" s="15" t="n">
        <v>16482400</v>
      </c>
      <c r="D25" s="15" t="n">
        <v>4964183</v>
      </c>
      <c r="E25" s="15" t="n">
        <v>9355083</v>
      </c>
      <c r="F25" s="15" t="n">
        <v>2163134</v>
      </c>
      <c r="G25" s="15" t="s">
        <v>18</v>
      </c>
      <c r="H25" s="15" t="n">
        <v>606</v>
      </c>
      <c r="I25" s="15" t="n">
        <v>256175</v>
      </c>
      <c r="J25" s="15" t="n">
        <v>236999</v>
      </c>
      <c r="K25" s="15" t="n">
        <v>19176</v>
      </c>
    </row>
    <row r="26" customFormat="false" ht="13.5" hidden="false" customHeight="true" outlineLevel="0" collapsed="false">
      <c r="A26" s="27" t="s">
        <v>35</v>
      </c>
      <c r="B26" s="15" t="n">
        <v>14391207</v>
      </c>
      <c r="C26" s="15" t="n">
        <v>14233415</v>
      </c>
      <c r="D26" s="15" t="n">
        <v>4086788</v>
      </c>
      <c r="E26" s="15" t="n">
        <v>8406685</v>
      </c>
      <c r="F26" s="15" t="n">
        <v>1739942</v>
      </c>
      <c r="G26" s="15" t="s">
        <v>18</v>
      </c>
      <c r="H26" s="15" t="s">
        <v>18</v>
      </c>
      <c r="I26" s="15" t="n">
        <v>157792</v>
      </c>
      <c r="J26" s="15" t="n">
        <v>140662</v>
      </c>
      <c r="K26" s="15" t="n">
        <v>17130</v>
      </c>
    </row>
    <row r="27" customFormat="false" ht="13.5" hidden="false" customHeight="true" outlineLevel="0" collapsed="false">
      <c r="A27" s="27" t="s">
        <v>36</v>
      </c>
      <c r="B27" s="15" t="n">
        <v>13872574</v>
      </c>
      <c r="C27" s="15" t="n">
        <v>13612316</v>
      </c>
      <c r="D27" s="15" t="n">
        <v>4321406</v>
      </c>
      <c r="E27" s="15" t="n">
        <v>7689542</v>
      </c>
      <c r="F27" s="15" t="n">
        <v>1601368</v>
      </c>
      <c r="G27" s="15" t="s">
        <v>18</v>
      </c>
      <c r="H27" s="15" t="n">
        <v>5201</v>
      </c>
      <c r="I27" s="15" t="n">
        <v>255057</v>
      </c>
      <c r="J27" s="15" t="n">
        <v>226203</v>
      </c>
      <c r="K27" s="15" t="n">
        <v>28854</v>
      </c>
    </row>
    <row r="28" customFormat="false" ht="13.5" hidden="false" customHeight="true" outlineLevel="0" collapsed="false">
      <c r="A28" s="27" t="s">
        <v>37</v>
      </c>
      <c r="B28" s="15" t="n">
        <v>36709157</v>
      </c>
      <c r="C28" s="15" t="n">
        <v>36399304</v>
      </c>
      <c r="D28" s="15" t="n">
        <v>10586845</v>
      </c>
      <c r="E28" s="15" t="n">
        <v>20501892</v>
      </c>
      <c r="F28" s="15" t="n">
        <v>5310567</v>
      </c>
      <c r="G28" s="15" t="s">
        <v>18</v>
      </c>
      <c r="H28" s="15" t="n">
        <v>1110</v>
      </c>
      <c r="I28" s="15" t="n">
        <v>308743</v>
      </c>
      <c r="J28" s="15" t="n">
        <v>289230</v>
      </c>
      <c r="K28" s="15" t="n">
        <v>19513</v>
      </c>
    </row>
    <row r="29" customFormat="false" ht="13.5" hidden="false" customHeight="true" outlineLevel="0" collapsed="false">
      <c r="A29" s="27" t="s">
        <v>38</v>
      </c>
      <c r="B29" s="15" t="n">
        <v>26995813</v>
      </c>
      <c r="C29" s="15" t="n">
        <v>26570905</v>
      </c>
      <c r="D29" s="15" t="n">
        <v>8411738</v>
      </c>
      <c r="E29" s="15" t="n">
        <v>14587154</v>
      </c>
      <c r="F29" s="15" t="n">
        <v>3572013</v>
      </c>
      <c r="G29" s="15" t="s">
        <v>18</v>
      </c>
      <c r="H29" s="15" t="n">
        <v>2521</v>
      </c>
      <c r="I29" s="15" t="n">
        <v>422387</v>
      </c>
      <c r="J29" s="15" t="n">
        <v>378483</v>
      </c>
      <c r="K29" s="15" t="n">
        <v>43904</v>
      </c>
    </row>
    <row r="30" customFormat="false" ht="13.5" hidden="false" customHeight="true" outlineLevel="0" collapsed="false">
      <c r="A30" s="27" t="s">
        <v>39</v>
      </c>
      <c r="B30" s="15" t="n">
        <v>45766445</v>
      </c>
      <c r="C30" s="15" t="n">
        <v>44496591</v>
      </c>
      <c r="D30" s="15" t="n">
        <v>13634677</v>
      </c>
      <c r="E30" s="15" t="n">
        <v>24244809</v>
      </c>
      <c r="F30" s="15" t="n">
        <v>6617105</v>
      </c>
      <c r="G30" s="15" t="s">
        <v>18</v>
      </c>
      <c r="H30" s="15" t="n">
        <v>4988</v>
      </c>
      <c r="I30" s="15" t="n">
        <v>1264866</v>
      </c>
      <c r="J30" s="15" t="n">
        <v>672233</v>
      </c>
      <c r="K30" s="15" t="n">
        <v>592633</v>
      </c>
    </row>
    <row r="31" customFormat="false" ht="13.5" hidden="false" customHeight="true" outlineLevel="0" collapsed="false">
      <c r="A31" s="27" t="s">
        <v>40</v>
      </c>
      <c r="B31" s="15" t="n">
        <v>66003558</v>
      </c>
      <c r="C31" s="15" t="n">
        <v>65147306</v>
      </c>
      <c r="D31" s="15" t="n">
        <v>19441939</v>
      </c>
      <c r="E31" s="15" t="n">
        <v>34681932</v>
      </c>
      <c r="F31" s="15" t="n">
        <v>11023435</v>
      </c>
      <c r="G31" s="15" t="n">
        <v>1361</v>
      </c>
      <c r="H31" s="15" t="n">
        <v>2544</v>
      </c>
      <c r="I31" s="15" t="n">
        <v>852347</v>
      </c>
      <c r="J31" s="15" t="n">
        <v>796249</v>
      </c>
      <c r="K31" s="15" t="n">
        <v>56098</v>
      </c>
    </row>
    <row r="32" customFormat="false" ht="13.5" hidden="false" customHeight="true" outlineLevel="0" collapsed="false">
      <c r="A32" s="27" t="s">
        <v>41</v>
      </c>
      <c r="B32" s="15" t="n">
        <v>24634313</v>
      </c>
      <c r="C32" s="15" t="n">
        <v>24346079</v>
      </c>
      <c r="D32" s="15" t="n">
        <v>7500544</v>
      </c>
      <c r="E32" s="15" t="n">
        <v>13690820</v>
      </c>
      <c r="F32" s="15" t="n">
        <v>3154715</v>
      </c>
      <c r="G32" s="15" t="s">
        <v>18</v>
      </c>
      <c r="H32" s="15" t="n">
        <v>12008</v>
      </c>
      <c r="I32" s="15" t="n">
        <v>276226</v>
      </c>
      <c r="J32" s="15" t="n">
        <v>244632</v>
      </c>
      <c r="K32" s="15" t="n">
        <v>31594</v>
      </c>
    </row>
    <row r="33" customFormat="false" ht="13.5" hidden="false" customHeight="true" outlineLevel="0" collapsed="false">
      <c r="A33" s="27" t="s">
        <v>42</v>
      </c>
      <c r="B33" s="15" t="n">
        <v>15026368</v>
      </c>
      <c r="C33" s="15" t="n">
        <v>14913731</v>
      </c>
      <c r="D33" s="15" t="n">
        <v>4607801</v>
      </c>
      <c r="E33" s="15" t="n">
        <v>8055103</v>
      </c>
      <c r="F33" s="15" t="n">
        <v>2250827</v>
      </c>
      <c r="G33" s="15" t="s">
        <v>18</v>
      </c>
      <c r="H33" s="15" t="n">
        <v>725</v>
      </c>
      <c r="I33" s="15" t="n">
        <v>111912</v>
      </c>
      <c r="J33" s="15" t="n">
        <v>102464</v>
      </c>
      <c r="K33" s="15" t="n">
        <v>9448</v>
      </c>
    </row>
    <row r="34" customFormat="false" ht="13.5" hidden="false" customHeight="true" outlineLevel="0" collapsed="false">
      <c r="A34" s="27" t="s">
        <v>43</v>
      </c>
      <c r="B34" s="15" t="n">
        <v>33308061</v>
      </c>
      <c r="C34" s="15" t="n">
        <v>33122282</v>
      </c>
      <c r="D34" s="15" t="n">
        <v>9967668</v>
      </c>
      <c r="E34" s="15" t="n">
        <v>15991139</v>
      </c>
      <c r="F34" s="15" t="n">
        <v>7163475</v>
      </c>
      <c r="G34" s="15" t="s">
        <v>18</v>
      </c>
      <c r="H34" s="15" t="n">
        <v>892</v>
      </c>
      <c r="I34" s="15" t="n">
        <v>184937</v>
      </c>
      <c r="J34" s="15" t="n">
        <v>155307</v>
      </c>
      <c r="K34" s="15" t="n">
        <v>29580</v>
      </c>
    </row>
    <row r="35" customFormat="false" ht="13.5" hidden="false" customHeight="true" outlineLevel="0" collapsed="false">
      <c r="A35" s="27" t="s">
        <v>44</v>
      </c>
      <c r="B35" s="15" t="n">
        <v>93522136</v>
      </c>
      <c r="C35" s="15" t="n">
        <v>92502815</v>
      </c>
      <c r="D35" s="15" t="n">
        <v>27652092</v>
      </c>
      <c r="E35" s="15" t="n">
        <v>43675498</v>
      </c>
      <c r="F35" s="15" t="n">
        <v>21175225</v>
      </c>
      <c r="G35" s="15" t="s">
        <v>18</v>
      </c>
      <c r="H35" s="15" t="n">
        <v>250</v>
      </c>
      <c r="I35" s="15" t="n">
        <v>1019071</v>
      </c>
      <c r="J35" s="15" t="n">
        <v>918215</v>
      </c>
      <c r="K35" s="15" t="n">
        <v>100856</v>
      </c>
    </row>
    <row r="36" customFormat="false" ht="13.5" hidden="false" customHeight="true" outlineLevel="0" collapsed="false">
      <c r="A36" s="27" t="s">
        <v>45</v>
      </c>
      <c r="B36" s="15" t="n">
        <v>69847253</v>
      </c>
      <c r="C36" s="15" t="n">
        <v>69235119</v>
      </c>
      <c r="D36" s="15" t="n">
        <v>20421469</v>
      </c>
      <c r="E36" s="15" t="n">
        <v>34808724</v>
      </c>
      <c r="F36" s="15" t="n">
        <v>14004926</v>
      </c>
      <c r="G36" s="15" t="s">
        <v>18</v>
      </c>
      <c r="H36" s="15" t="n">
        <v>1691</v>
      </c>
      <c r="I36" s="15" t="n">
        <v>610443</v>
      </c>
      <c r="J36" s="15" t="n">
        <v>386888</v>
      </c>
      <c r="K36" s="15" t="n">
        <v>223555</v>
      </c>
    </row>
    <row r="37" customFormat="false" ht="13.5" hidden="false" customHeight="true" outlineLevel="0" collapsed="false">
      <c r="A37" s="27" t="s">
        <v>46</v>
      </c>
      <c r="B37" s="15" t="n">
        <v>13772411</v>
      </c>
      <c r="C37" s="15" t="n">
        <v>13495228</v>
      </c>
      <c r="D37" s="15" t="n">
        <v>4008185</v>
      </c>
      <c r="E37" s="15" t="n">
        <v>7157728</v>
      </c>
      <c r="F37" s="15" t="n">
        <v>2329315</v>
      </c>
      <c r="G37" s="15" t="s">
        <v>18</v>
      </c>
      <c r="H37" s="15" t="n">
        <v>1357</v>
      </c>
      <c r="I37" s="15" t="n">
        <v>275826</v>
      </c>
      <c r="J37" s="15" t="n">
        <v>245027</v>
      </c>
      <c r="K37" s="15" t="n">
        <v>30799</v>
      </c>
    </row>
    <row r="38" customFormat="false" ht="13.5" hidden="false" customHeight="true" outlineLevel="0" collapsed="false">
      <c r="A38" s="27" t="s">
        <v>47</v>
      </c>
      <c r="B38" s="15" t="n">
        <v>18315116</v>
      </c>
      <c r="C38" s="15" t="n">
        <v>17886513</v>
      </c>
      <c r="D38" s="15" t="n">
        <v>5737560</v>
      </c>
      <c r="E38" s="15" t="n">
        <v>10038929</v>
      </c>
      <c r="F38" s="15" t="n">
        <v>2110024</v>
      </c>
      <c r="G38" s="15" t="s">
        <v>18</v>
      </c>
      <c r="H38" s="15" t="n">
        <v>989</v>
      </c>
      <c r="I38" s="15" t="n">
        <v>427614</v>
      </c>
      <c r="J38" s="15" t="n">
        <v>383411</v>
      </c>
      <c r="K38" s="15" t="n">
        <v>44203</v>
      </c>
    </row>
    <row r="39" customFormat="false" ht="13.5" hidden="false" customHeight="true" outlineLevel="0" collapsed="false">
      <c r="A39" s="27" t="s">
        <v>48</v>
      </c>
      <c r="B39" s="15" t="n">
        <v>11687579</v>
      </c>
      <c r="C39" s="15" t="n">
        <v>11505536</v>
      </c>
      <c r="D39" s="15" t="n">
        <v>3482883</v>
      </c>
      <c r="E39" s="15" t="n">
        <v>6795489</v>
      </c>
      <c r="F39" s="15" t="n">
        <v>1227164</v>
      </c>
      <c r="G39" s="15" t="s">
        <v>18</v>
      </c>
      <c r="H39" s="15" t="n">
        <v>171</v>
      </c>
      <c r="I39" s="15" t="n">
        <v>181872</v>
      </c>
      <c r="J39" s="15" t="n">
        <v>170186</v>
      </c>
      <c r="K39" s="15" t="n">
        <v>11686</v>
      </c>
    </row>
    <row r="40" customFormat="false" ht="13.5" hidden="false" customHeight="true" outlineLevel="0" collapsed="false">
      <c r="A40" s="27" t="s">
        <v>49</v>
      </c>
      <c r="B40" s="15" t="n">
        <v>16678342</v>
      </c>
      <c r="C40" s="15" t="n">
        <v>16430730</v>
      </c>
      <c r="D40" s="15" t="n">
        <v>5238411</v>
      </c>
      <c r="E40" s="15" t="n">
        <v>9168040</v>
      </c>
      <c r="F40" s="15" t="n">
        <v>2024279</v>
      </c>
      <c r="G40" s="15" t="s">
        <v>18</v>
      </c>
      <c r="H40" s="15" t="n">
        <v>2855</v>
      </c>
      <c r="I40" s="15" t="n">
        <v>244757</v>
      </c>
      <c r="J40" s="15" t="n">
        <v>195868</v>
      </c>
      <c r="K40" s="15" t="n">
        <v>48889</v>
      </c>
    </row>
    <row r="41" customFormat="false" ht="13.5" hidden="false" customHeight="true" outlineLevel="0" collapsed="false">
      <c r="A41" s="27" t="s">
        <v>50</v>
      </c>
      <c r="B41" s="15" t="n">
        <v>29218714</v>
      </c>
      <c r="C41" s="15" t="n">
        <v>28744959</v>
      </c>
      <c r="D41" s="15" t="n">
        <v>8401361</v>
      </c>
      <c r="E41" s="15" t="n">
        <v>15730688</v>
      </c>
      <c r="F41" s="15" t="n">
        <v>4612910</v>
      </c>
      <c r="G41" s="15" t="s">
        <v>18</v>
      </c>
      <c r="H41" s="15" t="n">
        <v>3874</v>
      </c>
      <c r="I41" s="15" t="n">
        <v>469881</v>
      </c>
      <c r="J41" s="15" t="n">
        <v>400746</v>
      </c>
      <c r="K41" s="15" t="n">
        <v>69135</v>
      </c>
    </row>
    <row r="42" customFormat="false" ht="13.5" hidden="false" customHeight="true" outlineLevel="0" collapsed="false">
      <c r="A42" s="27" t="s">
        <v>51</v>
      </c>
      <c r="B42" s="15" t="n">
        <v>37871686</v>
      </c>
      <c r="C42" s="15" t="n">
        <v>37427329</v>
      </c>
      <c r="D42" s="15" t="n">
        <v>11190336</v>
      </c>
      <c r="E42" s="15" t="n">
        <v>20381415</v>
      </c>
      <c r="F42" s="15" t="n">
        <v>5855578</v>
      </c>
      <c r="G42" s="15" t="s">
        <v>18</v>
      </c>
      <c r="H42" s="15" t="n">
        <v>20</v>
      </c>
      <c r="I42" s="15" t="n">
        <v>444337</v>
      </c>
      <c r="J42" s="15" t="n">
        <v>417736</v>
      </c>
      <c r="K42" s="15" t="n">
        <v>26601</v>
      </c>
    </row>
    <row r="43" customFormat="false" ht="13.5" hidden="false" customHeight="true" outlineLevel="0" collapsed="false">
      <c r="A43" s="27" t="s">
        <v>52</v>
      </c>
      <c r="B43" s="15" t="n">
        <v>25754405</v>
      </c>
      <c r="C43" s="15" t="n">
        <v>25408472</v>
      </c>
      <c r="D43" s="15" t="n">
        <v>7961237</v>
      </c>
      <c r="E43" s="15" t="n">
        <v>14490226</v>
      </c>
      <c r="F43" s="15" t="n">
        <v>2957009</v>
      </c>
      <c r="G43" s="15" t="s">
        <v>18</v>
      </c>
      <c r="H43" s="15" t="s">
        <v>18</v>
      </c>
      <c r="I43" s="15" t="n">
        <v>345933</v>
      </c>
      <c r="J43" s="15" t="n">
        <v>267851</v>
      </c>
      <c r="K43" s="15" t="n">
        <v>78082</v>
      </c>
    </row>
    <row r="44" customFormat="false" ht="13.5" hidden="false" customHeight="true" outlineLevel="0" collapsed="false">
      <c r="A44" s="27" t="s">
        <v>53</v>
      </c>
      <c r="B44" s="15" t="n">
        <v>16420204</v>
      </c>
      <c r="C44" s="15" t="n">
        <v>16196671</v>
      </c>
      <c r="D44" s="15" t="n">
        <v>5012811</v>
      </c>
      <c r="E44" s="15" t="n">
        <v>8958819</v>
      </c>
      <c r="F44" s="15" t="n">
        <v>2225041</v>
      </c>
      <c r="G44" s="15" t="s">
        <v>18</v>
      </c>
      <c r="H44" s="15" t="n">
        <v>800</v>
      </c>
      <c r="I44" s="15" t="n">
        <v>222733</v>
      </c>
      <c r="J44" s="15" t="n">
        <v>176414</v>
      </c>
      <c r="K44" s="15" t="n">
        <v>46319</v>
      </c>
    </row>
    <row r="45" customFormat="false" ht="13.5" hidden="false" customHeight="true" outlineLevel="0" collapsed="false">
      <c r="A45" s="27" t="s">
        <v>54</v>
      </c>
      <c r="B45" s="15" t="n">
        <v>15407687</v>
      </c>
      <c r="C45" s="15" t="n">
        <v>15219192</v>
      </c>
      <c r="D45" s="15" t="n">
        <v>4465873</v>
      </c>
      <c r="E45" s="15" t="n">
        <v>8296634</v>
      </c>
      <c r="F45" s="15" t="n">
        <v>2456685</v>
      </c>
      <c r="G45" s="15" t="s">
        <v>18</v>
      </c>
      <c r="H45" s="15" t="n">
        <v>2206</v>
      </c>
      <c r="I45" s="15" t="n">
        <v>186289</v>
      </c>
      <c r="J45" s="15" t="n">
        <v>155059</v>
      </c>
      <c r="K45" s="15" t="n">
        <v>31230</v>
      </c>
    </row>
    <row r="46" customFormat="false" ht="13.5" hidden="false" customHeight="true" outlineLevel="0" collapsed="false">
      <c r="A46" s="27" t="s">
        <v>55</v>
      </c>
      <c r="B46" s="15" t="n">
        <v>25191169</v>
      </c>
      <c r="C46" s="15" t="n">
        <v>24744478</v>
      </c>
      <c r="D46" s="15" t="n">
        <v>8263669</v>
      </c>
      <c r="E46" s="15" t="n">
        <v>13718327</v>
      </c>
      <c r="F46" s="15" t="n">
        <v>2762482</v>
      </c>
      <c r="G46" s="15" t="s">
        <v>18</v>
      </c>
      <c r="H46" s="15" t="n">
        <v>705</v>
      </c>
      <c r="I46" s="15" t="n">
        <v>445986</v>
      </c>
      <c r="J46" s="15" t="n">
        <v>381491</v>
      </c>
      <c r="K46" s="15" t="n">
        <v>64495</v>
      </c>
    </row>
    <row r="47" customFormat="false" ht="13.5" hidden="false" customHeight="true" outlineLevel="0" collapsed="false">
      <c r="A47" s="27" t="s">
        <v>56</v>
      </c>
      <c r="B47" s="15" t="n">
        <v>15422857</v>
      </c>
      <c r="C47" s="15" t="n">
        <v>15297746</v>
      </c>
      <c r="D47" s="15" t="n">
        <v>5022254</v>
      </c>
      <c r="E47" s="15" t="n">
        <v>8689215</v>
      </c>
      <c r="F47" s="15" t="n">
        <v>1586277</v>
      </c>
      <c r="G47" s="15" t="s">
        <v>18</v>
      </c>
      <c r="H47" s="15" t="n">
        <v>1071</v>
      </c>
      <c r="I47" s="15" t="n">
        <v>124040</v>
      </c>
      <c r="J47" s="15" t="n">
        <v>107902</v>
      </c>
      <c r="K47" s="15" t="n">
        <v>16138</v>
      </c>
    </row>
    <row r="48" customFormat="false" ht="13.5" hidden="false" customHeight="true" outlineLevel="0" collapsed="false">
      <c r="A48" s="27" t="s">
        <v>57</v>
      </c>
      <c r="B48" s="15" t="n">
        <v>62102779</v>
      </c>
      <c r="C48" s="15" t="n">
        <v>60767855</v>
      </c>
      <c r="D48" s="15" t="n">
        <v>19299962</v>
      </c>
      <c r="E48" s="15" t="n">
        <v>32413745</v>
      </c>
      <c r="F48" s="15" t="n">
        <v>9054148</v>
      </c>
      <c r="G48" s="15" t="n">
        <v>570000</v>
      </c>
      <c r="H48" s="15" t="n">
        <v>8692</v>
      </c>
      <c r="I48" s="15" t="n">
        <v>756232</v>
      </c>
      <c r="J48" s="15" t="n">
        <v>662983</v>
      </c>
      <c r="K48" s="15" t="n">
        <v>93249</v>
      </c>
    </row>
    <row r="49" customFormat="false" ht="13.5" hidden="false" customHeight="true" outlineLevel="0" collapsed="false">
      <c r="A49" s="27" t="s">
        <v>58</v>
      </c>
      <c r="B49" s="15" t="n">
        <v>16258723</v>
      </c>
      <c r="C49" s="15" t="n">
        <v>16017101</v>
      </c>
      <c r="D49" s="15" t="n">
        <v>4955798</v>
      </c>
      <c r="E49" s="15" t="n">
        <v>9640289</v>
      </c>
      <c r="F49" s="15" t="n">
        <v>1421014</v>
      </c>
      <c r="G49" s="15" t="s">
        <v>18</v>
      </c>
      <c r="H49" s="15" t="n">
        <v>615</v>
      </c>
      <c r="I49" s="15" t="n">
        <v>241007</v>
      </c>
      <c r="J49" s="15" t="n">
        <v>110154</v>
      </c>
      <c r="K49" s="15" t="n">
        <v>130853</v>
      </c>
    </row>
    <row r="50" customFormat="false" ht="13.5" hidden="false" customHeight="true" outlineLevel="0" collapsed="false">
      <c r="A50" s="27" t="s">
        <v>59</v>
      </c>
      <c r="B50" s="15" t="n">
        <v>28688103</v>
      </c>
      <c r="C50" s="15" t="n">
        <v>28399435</v>
      </c>
      <c r="D50" s="15" t="n">
        <v>9593886</v>
      </c>
      <c r="E50" s="15" t="n">
        <v>15837343</v>
      </c>
      <c r="F50" s="15" t="n">
        <v>2968206</v>
      </c>
      <c r="G50" s="15" t="s">
        <v>18</v>
      </c>
      <c r="H50" s="15" t="n">
        <v>70</v>
      </c>
      <c r="I50" s="15" t="n">
        <v>288598</v>
      </c>
      <c r="J50" s="15" t="n">
        <v>237676</v>
      </c>
      <c r="K50" s="15" t="n">
        <v>50922</v>
      </c>
    </row>
    <row r="51" customFormat="false" ht="13.5" hidden="false" customHeight="true" outlineLevel="0" collapsed="false">
      <c r="A51" s="27" t="s">
        <v>60</v>
      </c>
      <c r="B51" s="15" t="n">
        <v>30020327</v>
      </c>
      <c r="C51" s="15" t="n">
        <v>29442366</v>
      </c>
      <c r="D51" s="15" t="n">
        <v>10050405</v>
      </c>
      <c r="E51" s="15" t="n">
        <v>16103274</v>
      </c>
      <c r="F51" s="15" t="n">
        <v>3288687</v>
      </c>
      <c r="G51" s="15" t="s">
        <v>18</v>
      </c>
      <c r="H51" s="15" t="n">
        <v>3073</v>
      </c>
      <c r="I51" s="15" t="n">
        <v>574888</v>
      </c>
      <c r="J51" s="15" t="n">
        <v>291496</v>
      </c>
      <c r="K51" s="15" t="n">
        <v>283392</v>
      </c>
    </row>
    <row r="52" customFormat="false" ht="13.5" hidden="false" customHeight="true" outlineLevel="0" collapsed="false">
      <c r="A52" s="27" t="s">
        <v>61</v>
      </c>
      <c r="B52" s="15" t="n">
        <v>24072596</v>
      </c>
      <c r="C52" s="15" t="n">
        <v>23426040</v>
      </c>
      <c r="D52" s="15" t="n">
        <v>7302950</v>
      </c>
      <c r="E52" s="15" t="n">
        <v>13560919</v>
      </c>
      <c r="F52" s="15" t="n">
        <v>2562171</v>
      </c>
      <c r="G52" s="15" t="s">
        <v>18</v>
      </c>
      <c r="H52" s="15" t="n">
        <v>100</v>
      </c>
      <c r="I52" s="15" t="n">
        <v>646456</v>
      </c>
      <c r="J52" s="15" t="n">
        <v>594941</v>
      </c>
      <c r="K52" s="15" t="n">
        <v>51515</v>
      </c>
    </row>
    <row r="53" customFormat="false" ht="13.5" hidden="false" customHeight="true" outlineLevel="0" collapsed="false">
      <c r="A53" s="27" t="s">
        <v>62</v>
      </c>
      <c r="B53" s="15" t="n">
        <v>20229120</v>
      </c>
      <c r="C53" s="15" t="n">
        <v>19993244</v>
      </c>
      <c r="D53" s="15" t="n">
        <v>6694417</v>
      </c>
      <c r="E53" s="15" t="n">
        <v>11267084</v>
      </c>
      <c r="F53" s="15" t="n">
        <v>2031743</v>
      </c>
      <c r="G53" s="15" t="s">
        <v>18</v>
      </c>
      <c r="H53" s="15" t="n">
        <v>1093</v>
      </c>
      <c r="I53" s="15" t="n">
        <v>234783</v>
      </c>
      <c r="J53" s="15" t="n">
        <v>203846</v>
      </c>
      <c r="K53" s="15" t="n">
        <v>30937</v>
      </c>
    </row>
    <row r="54" customFormat="false" ht="13.5" hidden="false" customHeight="true" outlineLevel="0" collapsed="false">
      <c r="A54" s="69" t="s">
        <v>63</v>
      </c>
      <c r="B54" s="17" t="n">
        <v>35358368</v>
      </c>
      <c r="C54" s="17" t="n">
        <v>34974166</v>
      </c>
      <c r="D54" s="17" t="n">
        <v>11618746</v>
      </c>
      <c r="E54" s="17" t="n">
        <v>19167399</v>
      </c>
      <c r="F54" s="17" t="n">
        <v>4188021</v>
      </c>
      <c r="G54" s="17" t="s">
        <v>18</v>
      </c>
      <c r="H54" s="17" t="n">
        <v>1213</v>
      </c>
      <c r="I54" s="17" t="n">
        <v>382989</v>
      </c>
      <c r="J54" s="17" t="n">
        <v>283454</v>
      </c>
      <c r="K54" s="17" t="n">
        <v>9953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3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19232290</v>
      </c>
      <c r="C8" s="11" t="n">
        <v>18681611</v>
      </c>
      <c r="D8" s="11" t="n">
        <v>2196</v>
      </c>
      <c r="E8" s="11" t="n">
        <v>161436</v>
      </c>
      <c r="F8" s="11" t="n">
        <v>18517985</v>
      </c>
      <c r="G8" s="11" t="s">
        <v>18</v>
      </c>
      <c r="H8" s="11" t="n">
        <v>1223</v>
      </c>
      <c r="I8" s="11" t="n">
        <v>549450</v>
      </c>
      <c r="J8" s="11" t="n">
        <v>516180</v>
      </c>
      <c r="K8" s="11" t="n">
        <v>33270</v>
      </c>
    </row>
    <row r="9" customFormat="false" ht="13.5" hidden="false" customHeight="true" outlineLevel="0" collapsed="false">
      <c r="A9" s="27" t="s">
        <v>17</v>
      </c>
      <c r="B9" s="15" t="n">
        <v>101795</v>
      </c>
      <c r="C9" s="15" t="n">
        <v>98471</v>
      </c>
      <c r="D9" s="15" t="s">
        <v>18</v>
      </c>
      <c r="E9" s="15" t="s">
        <v>18</v>
      </c>
      <c r="F9" s="15" t="n">
        <v>98471</v>
      </c>
      <c r="G9" s="15" t="s">
        <v>18</v>
      </c>
      <c r="H9" s="15" t="s">
        <v>18</v>
      </c>
      <c r="I9" s="15" t="n">
        <v>3324</v>
      </c>
      <c r="J9" s="15" t="n">
        <v>2881</v>
      </c>
      <c r="K9" s="15" t="n">
        <v>443</v>
      </c>
    </row>
    <row r="10" customFormat="false" ht="13.5" hidden="false" customHeight="true" outlineLevel="0" collapsed="false">
      <c r="A10" s="27" t="s">
        <v>19</v>
      </c>
      <c r="B10" s="15" t="n">
        <v>52338</v>
      </c>
      <c r="C10" s="15" t="n">
        <v>51588</v>
      </c>
      <c r="D10" s="15" t="s">
        <v>18</v>
      </c>
      <c r="E10" s="15" t="s">
        <v>18</v>
      </c>
      <c r="F10" s="15" t="n">
        <v>51588</v>
      </c>
      <c r="G10" s="15" t="s">
        <v>18</v>
      </c>
      <c r="H10" s="15" t="s">
        <v>18</v>
      </c>
      <c r="I10" s="15" t="n">
        <v>750</v>
      </c>
      <c r="J10" s="15" t="n">
        <v>446</v>
      </c>
      <c r="K10" s="15" t="n">
        <v>304</v>
      </c>
    </row>
    <row r="11" customFormat="false" ht="13.5" hidden="false" customHeight="true" outlineLevel="0" collapsed="false">
      <c r="A11" s="27" t="s">
        <v>20</v>
      </c>
      <c r="B11" s="15" t="n">
        <v>89255</v>
      </c>
      <c r="C11" s="15" t="n">
        <v>87359</v>
      </c>
      <c r="D11" s="15" t="s">
        <v>18</v>
      </c>
      <c r="E11" s="15" t="s">
        <v>18</v>
      </c>
      <c r="F11" s="15" t="n">
        <v>87359</v>
      </c>
      <c r="G11" s="15" t="s">
        <v>18</v>
      </c>
      <c r="H11" s="15" t="s">
        <v>18</v>
      </c>
      <c r="I11" s="15" t="n">
        <v>1896</v>
      </c>
      <c r="J11" s="15" t="n">
        <v>1858</v>
      </c>
      <c r="K11" s="15" t="n">
        <v>38</v>
      </c>
    </row>
    <row r="12" customFormat="false" ht="13.5" hidden="false" customHeight="true" outlineLevel="0" collapsed="false">
      <c r="A12" s="27" t="s">
        <v>21</v>
      </c>
      <c r="B12" s="15" t="n">
        <v>97741</v>
      </c>
      <c r="C12" s="15" t="n">
        <v>96937</v>
      </c>
      <c r="D12" s="15" t="s">
        <v>18</v>
      </c>
      <c r="E12" s="15" t="n">
        <v>140</v>
      </c>
      <c r="F12" s="15" t="n">
        <v>96797</v>
      </c>
      <c r="G12" s="15" t="s">
        <v>18</v>
      </c>
      <c r="H12" s="15" t="s">
        <v>18</v>
      </c>
      <c r="I12" s="15" t="n">
        <v>804</v>
      </c>
      <c r="J12" s="15" t="n">
        <v>794</v>
      </c>
      <c r="K12" s="15" t="n">
        <v>10</v>
      </c>
    </row>
    <row r="13" customFormat="false" ht="13.5" hidden="false" customHeight="true" outlineLevel="0" collapsed="false">
      <c r="A13" s="27" t="s">
        <v>22</v>
      </c>
      <c r="B13" s="15" t="n">
        <v>119033</v>
      </c>
      <c r="C13" s="15" t="n">
        <v>117851</v>
      </c>
      <c r="D13" s="15" t="s">
        <v>18</v>
      </c>
      <c r="E13" s="15" t="s">
        <v>18</v>
      </c>
      <c r="F13" s="15" t="n">
        <v>117851</v>
      </c>
      <c r="G13" s="15" t="s">
        <v>18</v>
      </c>
      <c r="H13" s="15" t="s">
        <v>18</v>
      </c>
      <c r="I13" s="15" t="n">
        <v>1182</v>
      </c>
      <c r="J13" s="15" t="n">
        <v>1181</v>
      </c>
      <c r="K13" s="15" t="n">
        <v>1</v>
      </c>
    </row>
    <row r="14" customFormat="false" ht="13.5" hidden="false" customHeight="true" outlineLevel="0" collapsed="false">
      <c r="A14" s="27" t="s">
        <v>23</v>
      </c>
      <c r="B14" s="15" t="n">
        <v>39541</v>
      </c>
      <c r="C14" s="15" t="n">
        <v>38863</v>
      </c>
      <c r="D14" s="15" t="s">
        <v>18</v>
      </c>
      <c r="E14" s="15" t="s">
        <v>18</v>
      </c>
      <c r="F14" s="15" t="n">
        <v>38863</v>
      </c>
      <c r="G14" s="15" t="s">
        <v>18</v>
      </c>
      <c r="H14" s="15" t="s">
        <v>18</v>
      </c>
      <c r="I14" s="15" t="n">
        <v>678</v>
      </c>
      <c r="J14" s="15" t="n">
        <v>678</v>
      </c>
      <c r="K14" s="15" t="s">
        <v>18</v>
      </c>
    </row>
    <row r="15" customFormat="false" ht="13.5" hidden="false" customHeight="true" outlineLevel="0" collapsed="false">
      <c r="A15" s="27" t="s">
        <v>24</v>
      </c>
      <c r="B15" s="15" t="n">
        <v>318688</v>
      </c>
      <c r="C15" s="15" t="n">
        <v>311595</v>
      </c>
      <c r="D15" s="15" t="s">
        <v>18</v>
      </c>
      <c r="E15" s="15" t="s">
        <v>18</v>
      </c>
      <c r="F15" s="15" t="n">
        <v>311595</v>
      </c>
      <c r="G15" s="15" t="s">
        <v>18</v>
      </c>
      <c r="H15" s="15" t="n">
        <v>79</v>
      </c>
      <c r="I15" s="15" t="n">
        <v>7014</v>
      </c>
      <c r="J15" s="15" t="n">
        <v>6925</v>
      </c>
      <c r="K15" s="15" t="n">
        <v>89</v>
      </c>
    </row>
    <row r="16" customFormat="false" ht="13.5" hidden="false" customHeight="true" outlineLevel="0" collapsed="false">
      <c r="A16" s="27" t="s">
        <v>25</v>
      </c>
      <c r="B16" s="15" t="n">
        <v>399228</v>
      </c>
      <c r="C16" s="15" t="n">
        <v>389347</v>
      </c>
      <c r="D16" s="15" t="s">
        <v>18</v>
      </c>
      <c r="E16" s="15" t="n">
        <v>365</v>
      </c>
      <c r="F16" s="15" t="n">
        <v>388982</v>
      </c>
      <c r="G16" s="15" t="s">
        <v>18</v>
      </c>
      <c r="H16" s="15" t="s">
        <v>18</v>
      </c>
      <c r="I16" s="15" t="n">
        <v>9881</v>
      </c>
      <c r="J16" s="15" t="n">
        <v>9381</v>
      </c>
      <c r="K16" s="15" t="n">
        <v>500</v>
      </c>
    </row>
    <row r="17" customFormat="false" ht="13.5" hidden="false" customHeight="true" outlineLevel="0" collapsed="false">
      <c r="A17" s="27" t="s">
        <v>26</v>
      </c>
      <c r="B17" s="15" t="n">
        <v>18676</v>
      </c>
      <c r="C17" s="15" t="n">
        <v>17322</v>
      </c>
      <c r="D17" s="15" t="s">
        <v>18</v>
      </c>
      <c r="E17" s="15" t="n">
        <v>6235</v>
      </c>
      <c r="F17" s="15" t="n">
        <v>11087</v>
      </c>
      <c r="G17" s="15" t="s">
        <v>18</v>
      </c>
      <c r="H17" s="15" t="s">
        <v>18</v>
      </c>
      <c r="I17" s="15" t="n">
        <v>1354</v>
      </c>
      <c r="J17" s="15" t="n">
        <v>1330</v>
      </c>
      <c r="K17" s="15" t="n">
        <v>24</v>
      </c>
    </row>
    <row r="18" customFormat="false" ht="13.5" hidden="false" customHeight="true" outlineLevel="0" collapsed="false">
      <c r="A18" s="27" t="s">
        <v>27</v>
      </c>
      <c r="B18" s="15" t="n">
        <v>398655</v>
      </c>
      <c r="C18" s="15" t="n">
        <v>390523</v>
      </c>
      <c r="D18" s="15" t="n">
        <v>124</v>
      </c>
      <c r="E18" s="15" t="n">
        <v>1711</v>
      </c>
      <c r="F18" s="15" t="n">
        <v>388688</v>
      </c>
      <c r="G18" s="15" t="s">
        <v>18</v>
      </c>
      <c r="H18" s="15" t="s">
        <v>18</v>
      </c>
      <c r="I18" s="15" t="n">
        <v>8132</v>
      </c>
      <c r="J18" s="15" t="n">
        <v>7041</v>
      </c>
      <c r="K18" s="15" t="n">
        <v>1091</v>
      </c>
    </row>
    <row r="19" customFormat="false" ht="13.5" hidden="false" customHeight="true" outlineLevel="0" collapsed="false">
      <c r="A19" s="27" t="s">
        <v>28</v>
      </c>
      <c r="B19" s="15" t="n">
        <v>188140</v>
      </c>
      <c r="C19" s="15" t="n">
        <v>183258</v>
      </c>
      <c r="D19" s="15" t="s">
        <v>18</v>
      </c>
      <c r="E19" s="15" t="n">
        <v>4293</v>
      </c>
      <c r="F19" s="15" t="n">
        <v>178965</v>
      </c>
      <c r="G19" s="15" t="s">
        <v>18</v>
      </c>
      <c r="H19" s="15" t="s">
        <v>18</v>
      </c>
      <c r="I19" s="15" t="n">
        <v>4882</v>
      </c>
      <c r="J19" s="15" t="n">
        <v>3352</v>
      </c>
      <c r="K19" s="15" t="n">
        <v>1530</v>
      </c>
    </row>
    <row r="20" customFormat="false" ht="13.5" hidden="false" customHeight="true" outlineLevel="0" collapsed="false">
      <c r="A20" s="27" t="s">
        <v>29</v>
      </c>
      <c r="B20" s="15" t="n">
        <v>445933</v>
      </c>
      <c r="C20" s="15" t="n">
        <v>435874</v>
      </c>
      <c r="D20" s="15" t="n">
        <v>10</v>
      </c>
      <c r="E20" s="15" t="n">
        <v>1844</v>
      </c>
      <c r="F20" s="15" t="n">
        <v>434020</v>
      </c>
      <c r="G20" s="15" t="s">
        <v>18</v>
      </c>
      <c r="H20" s="15" t="s">
        <v>18</v>
      </c>
      <c r="I20" s="15" t="n">
        <v>10059</v>
      </c>
      <c r="J20" s="15" t="n">
        <v>9905</v>
      </c>
      <c r="K20" s="15" t="n">
        <v>1154</v>
      </c>
    </row>
    <row r="21" customFormat="false" ht="13.5" hidden="false" customHeight="true" outlineLevel="0" collapsed="false">
      <c r="A21" s="27" t="s">
        <v>30</v>
      </c>
      <c r="B21" s="15" t="n">
        <v>1417172</v>
      </c>
      <c r="C21" s="15" t="n">
        <v>1372885</v>
      </c>
      <c r="D21" s="15" t="n">
        <v>321</v>
      </c>
      <c r="E21" s="15" t="n">
        <v>1009</v>
      </c>
      <c r="F21" s="15" t="n">
        <v>1371555</v>
      </c>
      <c r="G21" s="15" t="s">
        <v>18</v>
      </c>
      <c r="H21" s="15" t="s">
        <v>18</v>
      </c>
      <c r="I21" s="15" t="n">
        <v>44287</v>
      </c>
      <c r="J21" s="15" t="n">
        <v>40364</v>
      </c>
      <c r="K21" s="15" t="n">
        <v>3923</v>
      </c>
    </row>
    <row r="22" customFormat="false" ht="13.5" hidden="false" customHeight="true" outlineLevel="0" collapsed="false">
      <c r="A22" s="27" t="s">
        <v>31</v>
      </c>
      <c r="B22" s="15" t="n">
        <v>299553</v>
      </c>
      <c r="C22" s="15" t="n">
        <v>293960</v>
      </c>
      <c r="D22" s="15" t="n">
        <v>51</v>
      </c>
      <c r="E22" s="15" t="n">
        <v>19250</v>
      </c>
      <c r="F22" s="15" t="n">
        <v>274659</v>
      </c>
      <c r="G22" s="15" t="s">
        <v>18</v>
      </c>
      <c r="H22" s="15" t="s">
        <v>18</v>
      </c>
      <c r="I22" s="15" t="n">
        <v>5593</v>
      </c>
      <c r="J22" s="15" t="n">
        <v>4309</v>
      </c>
      <c r="K22" s="15" t="n">
        <v>1284</v>
      </c>
    </row>
    <row r="23" customFormat="false" ht="13.5" hidden="false" customHeight="true" outlineLevel="0" collapsed="false">
      <c r="A23" s="27" t="s">
        <v>32</v>
      </c>
      <c r="B23" s="15" t="n">
        <v>224403</v>
      </c>
      <c r="C23" s="15" t="n">
        <v>217489</v>
      </c>
      <c r="D23" s="15" t="s">
        <v>18</v>
      </c>
      <c r="E23" s="15" t="n">
        <v>20275</v>
      </c>
      <c r="F23" s="15" t="n">
        <v>197214</v>
      </c>
      <c r="G23" s="15" t="s">
        <v>18</v>
      </c>
      <c r="H23" s="15" t="s">
        <v>18</v>
      </c>
      <c r="I23" s="15" t="n">
        <v>6914</v>
      </c>
      <c r="J23" s="15" t="n">
        <v>6801</v>
      </c>
      <c r="K23" s="15" t="n">
        <v>113</v>
      </c>
    </row>
    <row r="24" customFormat="false" ht="13.5" hidden="false" customHeight="true" outlineLevel="0" collapsed="false">
      <c r="A24" s="27" t="s">
        <v>33</v>
      </c>
      <c r="B24" s="15" t="n">
        <v>116525</v>
      </c>
      <c r="C24" s="15" t="n">
        <v>114160</v>
      </c>
      <c r="D24" s="15" t="s">
        <v>18</v>
      </c>
      <c r="E24" s="15" t="s">
        <v>18</v>
      </c>
      <c r="F24" s="15" t="n">
        <v>114160</v>
      </c>
      <c r="G24" s="15" t="s">
        <v>18</v>
      </c>
      <c r="H24" s="15" t="s">
        <v>18</v>
      </c>
      <c r="I24" s="15" t="n">
        <v>2365</v>
      </c>
      <c r="J24" s="15" t="n">
        <v>2219</v>
      </c>
      <c r="K24" s="15" t="n">
        <v>146</v>
      </c>
    </row>
    <row r="25" customFormat="false" ht="13.5" hidden="false" customHeight="true" outlineLevel="0" collapsed="false">
      <c r="A25" s="27" t="s">
        <v>34</v>
      </c>
      <c r="B25" s="15" t="n">
        <v>57028</v>
      </c>
      <c r="C25" s="15" t="n">
        <v>55457</v>
      </c>
      <c r="D25" s="15" t="n">
        <v>15</v>
      </c>
      <c r="E25" s="15" t="s">
        <v>18</v>
      </c>
      <c r="F25" s="15" t="n">
        <v>55442</v>
      </c>
      <c r="G25" s="15" t="s">
        <v>18</v>
      </c>
      <c r="H25" s="15" t="s">
        <v>18</v>
      </c>
      <c r="I25" s="15" t="n">
        <v>1571</v>
      </c>
      <c r="J25" s="15" t="n">
        <v>1561</v>
      </c>
      <c r="K25" s="15" t="n">
        <v>10</v>
      </c>
    </row>
    <row r="26" customFormat="false" ht="13.5" hidden="false" customHeight="true" outlineLevel="0" collapsed="false">
      <c r="A26" s="27" t="s">
        <v>35</v>
      </c>
      <c r="B26" s="15" t="n">
        <v>255602</v>
      </c>
      <c r="C26" s="15" t="n">
        <v>252316</v>
      </c>
      <c r="D26" s="15" t="n">
        <v>50</v>
      </c>
      <c r="E26" s="15" t="s">
        <v>18</v>
      </c>
      <c r="F26" s="15" t="n">
        <v>252266</v>
      </c>
      <c r="G26" s="15" t="s">
        <v>18</v>
      </c>
      <c r="H26" s="15" t="s">
        <v>18</v>
      </c>
      <c r="I26" s="15" t="n">
        <v>3286</v>
      </c>
      <c r="J26" s="15" t="n">
        <v>3176</v>
      </c>
      <c r="K26" s="15" t="n">
        <v>110</v>
      </c>
    </row>
    <row r="27" customFormat="false" ht="13.5" hidden="false" customHeight="true" outlineLevel="0" collapsed="false">
      <c r="A27" s="27" t="s">
        <v>36</v>
      </c>
      <c r="B27" s="15" t="n">
        <v>14354</v>
      </c>
      <c r="C27" s="15" t="n">
        <v>14287</v>
      </c>
      <c r="D27" s="15" t="s">
        <v>18</v>
      </c>
      <c r="E27" s="15" t="s">
        <v>18</v>
      </c>
      <c r="F27" s="15" t="n">
        <v>14287</v>
      </c>
      <c r="G27" s="15" t="s">
        <v>18</v>
      </c>
      <c r="H27" s="15" t="s">
        <v>18</v>
      </c>
      <c r="I27" s="15" t="n">
        <v>67</v>
      </c>
      <c r="J27" s="15" t="n">
        <v>67</v>
      </c>
      <c r="K27" s="15" t="s">
        <v>18</v>
      </c>
    </row>
    <row r="28" customFormat="false" ht="13.5" hidden="false" customHeight="true" outlineLevel="0" collapsed="false">
      <c r="A28" s="27" t="s">
        <v>37</v>
      </c>
      <c r="B28" s="15" t="n">
        <v>51477</v>
      </c>
      <c r="C28" s="15" t="n">
        <v>51350</v>
      </c>
      <c r="D28" s="15" t="s">
        <v>18</v>
      </c>
      <c r="E28" s="15" t="n">
        <v>5901</v>
      </c>
      <c r="F28" s="15" t="n">
        <v>45449</v>
      </c>
      <c r="G28" s="15" t="s">
        <v>18</v>
      </c>
      <c r="H28" s="15" t="s">
        <v>18</v>
      </c>
      <c r="I28" s="15" t="n">
        <v>127</v>
      </c>
      <c r="J28" s="15" t="n">
        <v>127</v>
      </c>
      <c r="K28" s="15" t="s">
        <v>18</v>
      </c>
    </row>
    <row r="29" customFormat="false" ht="13.5" hidden="false" customHeight="true" outlineLevel="0" collapsed="false">
      <c r="A29" s="27" t="s">
        <v>38</v>
      </c>
      <c r="B29" s="15" t="n">
        <v>183272</v>
      </c>
      <c r="C29" s="15" t="n">
        <v>177552</v>
      </c>
      <c r="D29" s="15" t="s">
        <v>18</v>
      </c>
      <c r="E29" s="15" t="n">
        <v>20</v>
      </c>
      <c r="F29" s="15" t="n">
        <v>177532</v>
      </c>
      <c r="G29" s="15" t="s">
        <v>18</v>
      </c>
      <c r="H29" s="15" t="s">
        <v>18</v>
      </c>
      <c r="I29" s="15" t="n">
        <v>5720</v>
      </c>
      <c r="J29" s="15" t="n">
        <v>5720</v>
      </c>
      <c r="K29" s="15" t="s">
        <v>18</v>
      </c>
    </row>
    <row r="30" customFormat="false" ht="13.5" hidden="false" customHeight="true" outlineLevel="0" collapsed="false">
      <c r="A30" s="27" t="s">
        <v>39</v>
      </c>
      <c r="B30" s="15" t="n">
        <v>1042920</v>
      </c>
      <c r="C30" s="15" t="n">
        <v>1019019</v>
      </c>
      <c r="D30" s="15" t="s">
        <v>18</v>
      </c>
      <c r="E30" s="15" t="n">
        <v>7924</v>
      </c>
      <c r="F30" s="15" t="n">
        <v>1011095</v>
      </c>
      <c r="G30" s="15" t="s">
        <v>18</v>
      </c>
      <c r="H30" s="15" t="n">
        <v>49</v>
      </c>
      <c r="I30" s="15" t="n">
        <v>23852</v>
      </c>
      <c r="J30" s="15" t="n">
        <v>20276</v>
      </c>
      <c r="K30" s="15" t="n">
        <v>3576</v>
      </c>
    </row>
    <row r="31" customFormat="false" ht="13.5" hidden="false" customHeight="true" outlineLevel="0" collapsed="false">
      <c r="A31" s="27" t="s">
        <v>40</v>
      </c>
      <c r="B31" s="15" t="n">
        <v>663678</v>
      </c>
      <c r="C31" s="15" t="n">
        <v>633939</v>
      </c>
      <c r="D31" s="15" t="n">
        <v>10</v>
      </c>
      <c r="E31" s="15" t="n">
        <v>6241</v>
      </c>
      <c r="F31" s="15" t="n">
        <v>627688</v>
      </c>
      <c r="G31" s="15" t="s">
        <v>18</v>
      </c>
      <c r="H31" s="15" t="s">
        <v>18</v>
      </c>
      <c r="I31" s="15" t="n">
        <v>29739</v>
      </c>
      <c r="J31" s="15" t="n">
        <v>29149</v>
      </c>
      <c r="K31" s="15" t="n">
        <v>590</v>
      </c>
    </row>
    <row r="32" customFormat="false" ht="13.5" hidden="false" customHeight="true" outlineLevel="0" collapsed="false">
      <c r="A32" s="27" t="s">
        <v>41</v>
      </c>
      <c r="B32" s="15" t="n">
        <v>579130</v>
      </c>
      <c r="C32" s="15" t="n">
        <v>568424</v>
      </c>
      <c r="D32" s="15" t="s">
        <v>18</v>
      </c>
      <c r="E32" s="15" t="n">
        <v>3263</v>
      </c>
      <c r="F32" s="15" t="n">
        <v>565161</v>
      </c>
      <c r="G32" s="15" t="s">
        <v>18</v>
      </c>
      <c r="H32" s="15" t="s">
        <v>18</v>
      </c>
      <c r="I32" s="15" t="n">
        <v>10706</v>
      </c>
      <c r="J32" s="15" t="n">
        <v>9565</v>
      </c>
      <c r="K32" s="15" t="n">
        <v>1141</v>
      </c>
    </row>
    <row r="33" customFormat="false" ht="13.5" hidden="false" customHeight="true" outlineLevel="0" collapsed="false">
      <c r="A33" s="27" t="s">
        <v>42</v>
      </c>
      <c r="B33" s="15" t="n">
        <v>433728</v>
      </c>
      <c r="C33" s="15" t="n">
        <v>431866</v>
      </c>
      <c r="D33" s="15" t="n">
        <v>98</v>
      </c>
      <c r="E33" s="15" t="n">
        <v>5255</v>
      </c>
      <c r="F33" s="15" t="n">
        <v>426513</v>
      </c>
      <c r="G33" s="15" t="s">
        <v>18</v>
      </c>
      <c r="H33" s="15" t="s">
        <v>18</v>
      </c>
      <c r="I33" s="15" t="n">
        <v>1862</v>
      </c>
      <c r="J33" s="15" t="n">
        <v>1671</v>
      </c>
      <c r="K33" s="15" t="n">
        <v>191</v>
      </c>
    </row>
    <row r="34" customFormat="false" ht="13.5" hidden="false" customHeight="true" outlineLevel="0" collapsed="false">
      <c r="A34" s="27" t="s">
        <v>43</v>
      </c>
      <c r="B34" s="15" t="n">
        <v>626608</v>
      </c>
      <c r="C34" s="15" t="n">
        <v>612518</v>
      </c>
      <c r="D34" s="15" t="n">
        <v>21</v>
      </c>
      <c r="E34" s="15" t="s">
        <v>18</v>
      </c>
      <c r="F34" s="15" t="n">
        <v>612497</v>
      </c>
      <c r="G34" s="15" t="s">
        <v>18</v>
      </c>
      <c r="H34" s="15" t="s">
        <v>18</v>
      </c>
      <c r="I34" s="15" t="n">
        <v>14090</v>
      </c>
      <c r="J34" s="15" t="n">
        <v>13178</v>
      </c>
      <c r="K34" s="15" t="n">
        <v>912</v>
      </c>
    </row>
    <row r="35" customFormat="false" ht="13.5" hidden="false" customHeight="true" outlineLevel="0" collapsed="false">
      <c r="A35" s="27" t="s">
        <v>44</v>
      </c>
      <c r="B35" s="15" t="n">
        <v>2906496</v>
      </c>
      <c r="C35" s="15" t="n">
        <v>2773639</v>
      </c>
      <c r="D35" s="15" t="s">
        <v>18</v>
      </c>
      <c r="E35" s="15" t="s">
        <v>18</v>
      </c>
      <c r="F35" s="15" t="n">
        <v>2773639</v>
      </c>
      <c r="G35" s="15" t="s">
        <v>18</v>
      </c>
      <c r="H35" s="15" t="s">
        <v>18</v>
      </c>
      <c r="I35" s="15" t="n">
        <v>132857</v>
      </c>
      <c r="J35" s="15" t="n">
        <v>126087</v>
      </c>
      <c r="K35" s="15" t="n">
        <v>6770</v>
      </c>
    </row>
    <row r="36" customFormat="false" ht="13.5" hidden="false" customHeight="true" outlineLevel="0" collapsed="false">
      <c r="A36" s="27" t="s">
        <v>45</v>
      </c>
      <c r="B36" s="15" t="n">
        <v>2409176</v>
      </c>
      <c r="C36" s="15" t="n">
        <v>2356882</v>
      </c>
      <c r="D36" s="15" t="n">
        <v>134</v>
      </c>
      <c r="E36" s="15" t="n">
        <v>9058</v>
      </c>
      <c r="F36" s="15" t="n">
        <v>2347690</v>
      </c>
      <c r="G36" s="15" t="s">
        <v>18</v>
      </c>
      <c r="H36" s="15" t="s">
        <v>18</v>
      </c>
      <c r="I36" s="15" t="n">
        <v>52294</v>
      </c>
      <c r="J36" s="15" t="n">
        <v>50795</v>
      </c>
      <c r="K36" s="15" t="n">
        <v>1499</v>
      </c>
    </row>
    <row r="37" customFormat="false" ht="13.5" hidden="false" customHeight="true" outlineLevel="0" collapsed="false">
      <c r="A37" s="27" t="s">
        <v>46</v>
      </c>
      <c r="B37" s="15" t="n">
        <v>561587</v>
      </c>
      <c r="C37" s="15" t="n">
        <v>543402</v>
      </c>
      <c r="D37" s="15" t="s">
        <v>18</v>
      </c>
      <c r="E37" s="15" t="s">
        <v>18</v>
      </c>
      <c r="F37" s="15" t="n">
        <v>543402</v>
      </c>
      <c r="G37" s="15" t="s">
        <v>18</v>
      </c>
      <c r="H37" s="15" t="s">
        <v>18</v>
      </c>
      <c r="I37" s="15" t="n">
        <v>18185</v>
      </c>
      <c r="J37" s="15" t="n">
        <v>17554</v>
      </c>
      <c r="K37" s="15" t="n">
        <v>631</v>
      </c>
    </row>
    <row r="38" customFormat="false" ht="13.5" hidden="false" customHeight="true" outlineLevel="0" collapsed="false">
      <c r="A38" s="27" t="s">
        <v>47</v>
      </c>
      <c r="B38" s="15" t="n">
        <v>305854</v>
      </c>
      <c r="C38" s="15" t="n">
        <v>288912</v>
      </c>
      <c r="D38" s="15" t="s">
        <v>18</v>
      </c>
      <c r="E38" s="15" t="n">
        <v>10</v>
      </c>
      <c r="F38" s="15" t="n">
        <v>288902</v>
      </c>
      <c r="G38" s="15" t="s">
        <v>18</v>
      </c>
      <c r="H38" s="15" t="s">
        <v>18</v>
      </c>
      <c r="I38" s="15" t="n">
        <v>16942</v>
      </c>
      <c r="J38" s="15" t="n">
        <v>16205</v>
      </c>
      <c r="K38" s="15" t="n">
        <v>737</v>
      </c>
    </row>
    <row r="39" customFormat="false" ht="13.5" hidden="false" customHeight="true" outlineLevel="0" collapsed="false">
      <c r="A39" s="27" t="s">
        <v>48</v>
      </c>
      <c r="B39" s="15" t="n">
        <v>21362</v>
      </c>
      <c r="C39" s="15" t="n">
        <v>20069</v>
      </c>
      <c r="D39" s="15" t="s">
        <v>18</v>
      </c>
      <c r="E39" s="15" t="n">
        <v>9873</v>
      </c>
      <c r="F39" s="15" t="n">
        <v>10196</v>
      </c>
      <c r="G39" s="15" t="s">
        <v>18</v>
      </c>
      <c r="H39" s="15" t="s">
        <v>18</v>
      </c>
      <c r="I39" s="15" t="n">
        <v>1293</v>
      </c>
      <c r="J39" s="15" t="n">
        <v>1293</v>
      </c>
      <c r="K39" s="15" t="s">
        <v>18</v>
      </c>
    </row>
    <row r="40" customFormat="false" ht="13.5" hidden="false" customHeight="true" outlineLevel="0" collapsed="false">
      <c r="A40" s="27" t="s">
        <v>49</v>
      </c>
      <c r="B40" s="15" t="n">
        <v>367782</v>
      </c>
      <c r="C40" s="15" t="n">
        <v>356375</v>
      </c>
      <c r="D40" s="15" t="s">
        <v>18</v>
      </c>
      <c r="E40" s="15" t="s">
        <v>18</v>
      </c>
      <c r="F40" s="15" t="n">
        <v>356375</v>
      </c>
      <c r="G40" s="15" t="s">
        <v>18</v>
      </c>
      <c r="H40" s="15" t="n">
        <v>539</v>
      </c>
      <c r="I40" s="15" t="n">
        <v>10868</v>
      </c>
      <c r="J40" s="15" t="n">
        <v>10405</v>
      </c>
      <c r="K40" s="15" t="n">
        <v>463</v>
      </c>
    </row>
    <row r="41" customFormat="false" ht="13.5" hidden="false" customHeight="true" outlineLevel="0" collapsed="false">
      <c r="A41" s="27" t="s">
        <v>50</v>
      </c>
      <c r="B41" s="15" t="n">
        <v>1159328</v>
      </c>
      <c r="C41" s="15" t="n">
        <v>1125995</v>
      </c>
      <c r="D41" s="15" t="n">
        <v>209</v>
      </c>
      <c r="E41" s="15" t="n">
        <v>33308</v>
      </c>
      <c r="F41" s="15" t="n">
        <v>1092478</v>
      </c>
      <c r="G41" s="15" t="s">
        <v>18</v>
      </c>
      <c r="H41" s="15" t="n">
        <v>554</v>
      </c>
      <c r="I41" s="15" t="n">
        <v>32779</v>
      </c>
      <c r="J41" s="15" t="n">
        <v>31791</v>
      </c>
      <c r="K41" s="15" t="n">
        <v>988</v>
      </c>
    </row>
    <row r="42" customFormat="false" ht="13.5" hidden="false" customHeight="true" outlineLevel="0" collapsed="false">
      <c r="A42" s="27" t="s">
        <v>51</v>
      </c>
      <c r="B42" s="15" t="n">
        <v>378602</v>
      </c>
      <c r="C42" s="15" t="n">
        <v>371356</v>
      </c>
      <c r="D42" s="15" t="n">
        <v>314</v>
      </c>
      <c r="E42" s="15" t="n">
        <v>70</v>
      </c>
      <c r="F42" s="15" t="n">
        <v>370972</v>
      </c>
      <c r="G42" s="15" t="s">
        <v>18</v>
      </c>
      <c r="H42" s="15" t="s">
        <v>18</v>
      </c>
      <c r="I42" s="15" t="n">
        <v>7246</v>
      </c>
      <c r="J42" s="15" t="n">
        <v>7100</v>
      </c>
      <c r="K42" s="15" t="n">
        <v>146</v>
      </c>
    </row>
    <row r="43" customFormat="false" ht="13.5" hidden="false" customHeight="true" outlineLevel="0" collapsed="false">
      <c r="A43" s="27" t="s">
        <v>52</v>
      </c>
      <c r="B43" s="15" t="n">
        <v>213048</v>
      </c>
      <c r="C43" s="15" t="n">
        <v>207787</v>
      </c>
      <c r="D43" s="15" t="n">
        <v>720</v>
      </c>
      <c r="E43" s="15" t="n">
        <v>2582</v>
      </c>
      <c r="F43" s="15" t="n">
        <v>204485</v>
      </c>
      <c r="G43" s="15" t="s">
        <v>18</v>
      </c>
      <c r="H43" s="15" t="s">
        <v>18</v>
      </c>
      <c r="I43" s="15" t="n">
        <v>5261</v>
      </c>
      <c r="J43" s="15" t="n">
        <v>5041</v>
      </c>
      <c r="K43" s="15" t="n">
        <v>220</v>
      </c>
    </row>
    <row r="44" customFormat="false" ht="13.5" hidden="false" customHeight="true" outlineLevel="0" collapsed="false">
      <c r="A44" s="27" t="s">
        <v>53</v>
      </c>
      <c r="B44" s="15" t="n">
        <v>634012</v>
      </c>
      <c r="C44" s="15" t="n">
        <v>618211</v>
      </c>
      <c r="D44" s="15" t="s">
        <v>18</v>
      </c>
      <c r="E44" s="15" t="n">
        <v>1839</v>
      </c>
      <c r="F44" s="15" t="n">
        <v>616372</v>
      </c>
      <c r="G44" s="15" t="s">
        <v>18</v>
      </c>
      <c r="H44" s="15" t="s">
        <v>18</v>
      </c>
      <c r="I44" s="15" t="n">
        <v>15801</v>
      </c>
      <c r="J44" s="15" t="n">
        <v>15555</v>
      </c>
      <c r="K44" s="15" t="n">
        <v>246</v>
      </c>
    </row>
    <row r="45" customFormat="false" ht="13.5" hidden="false" customHeight="true" outlineLevel="0" collapsed="false">
      <c r="A45" s="27" t="s">
        <v>54</v>
      </c>
      <c r="B45" s="15" t="n">
        <v>652978</v>
      </c>
      <c r="C45" s="15" t="n">
        <v>640380</v>
      </c>
      <c r="D45" s="15" t="n">
        <v>75</v>
      </c>
      <c r="E45" s="15" t="n">
        <v>8872</v>
      </c>
      <c r="F45" s="15" t="n">
        <v>631433</v>
      </c>
      <c r="G45" s="15" t="s">
        <v>18</v>
      </c>
      <c r="H45" s="15" t="s">
        <v>18</v>
      </c>
      <c r="I45" s="15" t="n">
        <v>12598</v>
      </c>
      <c r="J45" s="15" t="n">
        <v>11081</v>
      </c>
      <c r="K45" s="15" t="n">
        <v>1517</v>
      </c>
    </row>
    <row r="46" customFormat="false" ht="13.5" hidden="false" customHeight="true" outlineLevel="0" collapsed="false">
      <c r="A46" s="27" t="s">
        <v>55</v>
      </c>
      <c r="B46" s="15" t="n">
        <v>143354</v>
      </c>
      <c r="C46" s="15" t="n">
        <v>139638</v>
      </c>
      <c r="D46" s="15" t="n">
        <v>18</v>
      </c>
      <c r="E46" s="15" t="s">
        <v>18</v>
      </c>
      <c r="F46" s="15" t="n">
        <v>139620</v>
      </c>
      <c r="G46" s="15" t="s">
        <v>18</v>
      </c>
      <c r="H46" s="15" t="s">
        <v>18</v>
      </c>
      <c r="I46" s="15" t="n">
        <v>3716</v>
      </c>
      <c r="J46" s="15" t="n">
        <v>3705</v>
      </c>
      <c r="K46" s="15" t="n">
        <v>11</v>
      </c>
    </row>
    <row r="47" customFormat="false" ht="13.5" hidden="false" customHeight="true" outlineLevel="0" collapsed="false">
      <c r="A47" s="27" t="s">
        <v>56</v>
      </c>
      <c r="B47" s="15" t="n">
        <v>23292</v>
      </c>
      <c r="C47" s="15" t="n">
        <v>23088</v>
      </c>
      <c r="D47" s="15" t="s">
        <v>18</v>
      </c>
      <c r="E47" s="15" t="s">
        <v>18</v>
      </c>
      <c r="F47" s="15" t="n">
        <v>23088</v>
      </c>
      <c r="G47" s="15" t="s">
        <v>18</v>
      </c>
      <c r="H47" s="15" t="s">
        <v>18</v>
      </c>
      <c r="I47" s="15" t="n">
        <v>204</v>
      </c>
      <c r="J47" s="15" t="n">
        <v>158</v>
      </c>
      <c r="K47" s="15" t="n">
        <v>46</v>
      </c>
    </row>
    <row r="48" customFormat="false" ht="13.5" hidden="false" customHeight="true" outlineLevel="0" collapsed="false">
      <c r="A48" s="27" t="s">
        <v>57</v>
      </c>
      <c r="B48" s="15" t="n">
        <v>225852</v>
      </c>
      <c r="C48" s="15" t="n">
        <v>218064</v>
      </c>
      <c r="D48" s="15" t="n">
        <v>15</v>
      </c>
      <c r="E48" s="15" t="n">
        <v>115</v>
      </c>
      <c r="F48" s="15" t="n">
        <v>217934</v>
      </c>
      <c r="G48" s="15" t="s">
        <v>18</v>
      </c>
      <c r="H48" s="15" t="s">
        <v>18</v>
      </c>
      <c r="I48" s="15" t="n">
        <v>7788</v>
      </c>
      <c r="J48" s="15" t="n">
        <v>6062</v>
      </c>
      <c r="K48" s="15" t="n">
        <v>1726</v>
      </c>
    </row>
    <row r="49" customFormat="false" ht="13.5" hidden="false" customHeight="true" outlineLevel="0" collapsed="false">
      <c r="A49" s="27" t="s">
        <v>58</v>
      </c>
      <c r="B49" s="15" t="n">
        <v>35419</v>
      </c>
      <c r="C49" s="15" t="n">
        <v>34396</v>
      </c>
      <c r="D49" s="15" t="s">
        <v>18</v>
      </c>
      <c r="E49" s="15" t="n">
        <v>15</v>
      </c>
      <c r="F49" s="15" t="n">
        <v>34381</v>
      </c>
      <c r="G49" s="15" t="s">
        <v>18</v>
      </c>
      <c r="H49" s="15" t="s">
        <v>18</v>
      </c>
      <c r="I49" s="15" t="n">
        <v>1023</v>
      </c>
      <c r="J49" s="15" t="n">
        <v>1011</v>
      </c>
      <c r="K49" s="15" t="n">
        <v>12</v>
      </c>
    </row>
    <row r="50" customFormat="false" ht="13.5" hidden="false" customHeight="true" outlineLevel="0" collapsed="false">
      <c r="A50" s="27" t="s">
        <v>59</v>
      </c>
      <c r="B50" s="15" t="n">
        <v>197355</v>
      </c>
      <c r="C50" s="15" t="n">
        <v>189218</v>
      </c>
      <c r="D50" s="15" t="s">
        <v>18</v>
      </c>
      <c r="E50" s="15" t="n">
        <v>8784</v>
      </c>
      <c r="F50" s="15" t="n">
        <v>180434</v>
      </c>
      <c r="G50" s="15" t="s">
        <v>18</v>
      </c>
      <c r="H50" s="15" t="s">
        <v>18</v>
      </c>
      <c r="I50" s="15" t="n">
        <v>8137</v>
      </c>
      <c r="J50" s="15" t="n">
        <v>7811</v>
      </c>
      <c r="K50" s="15" t="n">
        <v>326</v>
      </c>
    </row>
    <row r="51" customFormat="false" ht="13.5" hidden="false" customHeight="true" outlineLevel="0" collapsed="false">
      <c r="A51" s="27" t="s">
        <v>60</v>
      </c>
      <c r="B51" s="15" t="n">
        <v>236392</v>
      </c>
      <c r="C51" s="15" t="n">
        <v>230934</v>
      </c>
      <c r="D51" s="15" t="n">
        <v>11</v>
      </c>
      <c r="E51" s="15" t="n">
        <v>20</v>
      </c>
      <c r="F51" s="15" t="n">
        <v>230903</v>
      </c>
      <c r="G51" s="15" t="s">
        <v>18</v>
      </c>
      <c r="H51" s="15" t="s">
        <v>18</v>
      </c>
      <c r="I51" s="15" t="n">
        <v>5458</v>
      </c>
      <c r="J51" s="15" t="n">
        <v>4747</v>
      </c>
      <c r="K51" s="15" t="n">
        <v>711</v>
      </c>
    </row>
    <row r="52" customFormat="false" ht="13.5" hidden="false" customHeight="true" outlineLevel="0" collapsed="false">
      <c r="A52" s="27" t="s">
        <v>61</v>
      </c>
      <c r="B52" s="15" t="n">
        <v>433633</v>
      </c>
      <c r="C52" s="15" t="n">
        <v>420579</v>
      </c>
      <c r="D52" s="15" t="s">
        <v>18</v>
      </c>
      <c r="E52" s="15" t="n">
        <v>3007</v>
      </c>
      <c r="F52" s="15" t="n">
        <v>417572</v>
      </c>
      <c r="G52" s="15" t="s">
        <v>18</v>
      </c>
      <c r="H52" s="15" t="s">
        <v>18</v>
      </c>
      <c r="I52" s="15" t="n">
        <v>13054</v>
      </c>
      <c r="J52" s="15" t="n">
        <v>12062</v>
      </c>
      <c r="K52" s="15" t="n">
        <v>992</v>
      </c>
    </row>
    <row r="53" customFormat="false" ht="13.5" hidden="false" customHeight="true" outlineLevel="0" collapsed="false">
      <c r="A53" s="27" t="s">
        <v>62</v>
      </c>
      <c r="B53" s="15" t="n">
        <v>30294</v>
      </c>
      <c r="C53" s="15" t="n">
        <v>28879</v>
      </c>
      <c r="D53" s="15" t="s">
        <v>18</v>
      </c>
      <c r="E53" s="15" t="s">
        <v>18</v>
      </c>
      <c r="F53" s="15" t="n">
        <v>28879</v>
      </c>
      <c r="G53" s="15" t="s">
        <v>18</v>
      </c>
      <c r="H53" s="15" t="n">
        <v>2</v>
      </c>
      <c r="I53" s="15" t="n">
        <v>1413</v>
      </c>
      <c r="J53" s="15" t="n">
        <v>1405</v>
      </c>
      <c r="K53" s="15" t="n">
        <v>8</v>
      </c>
    </row>
    <row r="54" customFormat="false" ht="13.5" hidden="false" customHeight="true" outlineLevel="0" collapsed="false">
      <c r="A54" s="69" t="s">
        <v>63</v>
      </c>
      <c r="B54" s="17" t="n">
        <v>62001</v>
      </c>
      <c r="C54" s="17" t="n">
        <v>59603</v>
      </c>
      <c r="D54" s="17" t="s">
        <v>18</v>
      </c>
      <c r="E54" s="17" t="n">
        <v>157</v>
      </c>
      <c r="F54" s="17" t="n">
        <v>59446</v>
      </c>
      <c r="G54" s="17" t="s">
        <v>18</v>
      </c>
      <c r="H54" s="17" t="s">
        <v>18</v>
      </c>
      <c r="I54" s="17" t="n">
        <v>2398</v>
      </c>
      <c r="J54" s="17" t="n">
        <v>2357</v>
      </c>
      <c r="K54" s="17" t="n">
        <v>4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3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789612540</v>
      </c>
      <c r="C8" s="11" t="n">
        <v>785060623</v>
      </c>
      <c r="D8" s="11" t="n">
        <v>300580667</v>
      </c>
      <c r="E8" s="11" t="n">
        <v>340217668</v>
      </c>
      <c r="F8" s="11" t="n">
        <v>144262288</v>
      </c>
      <c r="G8" s="11" t="n">
        <v>331811</v>
      </c>
      <c r="H8" s="11" t="n">
        <v>39805</v>
      </c>
      <c r="I8" s="11" t="n">
        <v>4180301</v>
      </c>
      <c r="J8" s="11" t="n">
        <v>3631046</v>
      </c>
      <c r="K8" s="11" t="n">
        <v>549255</v>
      </c>
    </row>
    <row r="9" customFormat="false" ht="13.5" hidden="false" customHeight="true" outlineLevel="0" collapsed="false">
      <c r="A9" s="27" t="s">
        <v>17</v>
      </c>
      <c r="B9" s="15" t="n">
        <v>45852158</v>
      </c>
      <c r="C9" s="15" t="n">
        <v>45631808</v>
      </c>
      <c r="D9" s="15" t="n">
        <v>18223443</v>
      </c>
      <c r="E9" s="15" t="n">
        <v>19267887</v>
      </c>
      <c r="F9" s="15" t="n">
        <v>8140478</v>
      </c>
      <c r="G9" s="15" t="s">
        <v>18</v>
      </c>
      <c r="H9" s="15" t="s">
        <v>18</v>
      </c>
      <c r="I9" s="15" t="n">
        <v>220350</v>
      </c>
      <c r="J9" s="15" t="n">
        <v>187684</v>
      </c>
      <c r="K9" s="15" t="n">
        <v>32666</v>
      </c>
    </row>
    <row r="10" customFormat="false" ht="13.5" hidden="false" customHeight="true" outlineLevel="0" collapsed="false">
      <c r="A10" s="27" t="s">
        <v>19</v>
      </c>
      <c r="B10" s="15" t="n">
        <v>13685369</v>
      </c>
      <c r="C10" s="15" t="n">
        <v>13615518</v>
      </c>
      <c r="D10" s="15" t="n">
        <v>5560688</v>
      </c>
      <c r="E10" s="15" t="n">
        <v>5932429</v>
      </c>
      <c r="F10" s="15" t="n">
        <v>2122401</v>
      </c>
      <c r="G10" s="15" t="s">
        <v>18</v>
      </c>
      <c r="H10" s="15" t="n">
        <v>36</v>
      </c>
      <c r="I10" s="15" t="n">
        <v>69815</v>
      </c>
      <c r="J10" s="15" t="n">
        <v>63140</v>
      </c>
      <c r="K10" s="15" t="n">
        <v>6675</v>
      </c>
    </row>
    <row r="11" customFormat="false" ht="13.5" hidden="false" customHeight="true" outlineLevel="0" collapsed="false">
      <c r="A11" s="27" t="s">
        <v>20</v>
      </c>
      <c r="B11" s="15" t="n">
        <v>13716548</v>
      </c>
      <c r="C11" s="15" t="n">
        <v>13654753</v>
      </c>
      <c r="D11" s="15" t="n">
        <v>5769654</v>
      </c>
      <c r="E11" s="15" t="n">
        <v>6093961</v>
      </c>
      <c r="F11" s="15" t="n">
        <v>1791138</v>
      </c>
      <c r="G11" s="15" t="s">
        <v>18</v>
      </c>
      <c r="H11" s="15" t="n">
        <v>5844</v>
      </c>
      <c r="I11" s="15" t="n">
        <v>55951</v>
      </c>
      <c r="J11" s="15" t="n">
        <v>49146</v>
      </c>
      <c r="K11" s="15" t="n">
        <v>6805</v>
      </c>
    </row>
    <row r="12" customFormat="false" ht="13.5" hidden="false" customHeight="true" outlineLevel="0" collapsed="false">
      <c r="A12" s="27" t="s">
        <v>21</v>
      </c>
      <c r="B12" s="15" t="n">
        <v>14534723</v>
      </c>
      <c r="C12" s="15" t="n">
        <v>14475845</v>
      </c>
      <c r="D12" s="15" t="n">
        <v>5666146</v>
      </c>
      <c r="E12" s="15" t="n">
        <v>6667069</v>
      </c>
      <c r="F12" s="15" t="n">
        <v>2142630</v>
      </c>
      <c r="G12" s="15" t="s">
        <v>18</v>
      </c>
      <c r="H12" s="15" t="n">
        <v>1200</v>
      </c>
      <c r="I12" s="15" t="n">
        <v>57678</v>
      </c>
      <c r="J12" s="15" t="n">
        <v>52540</v>
      </c>
      <c r="K12" s="15" t="n">
        <v>5138</v>
      </c>
    </row>
    <row r="13" customFormat="false" ht="13.5" hidden="false" customHeight="true" outlineLevel="0" collapsed="false">
      <c r="A13" s="27" t="s">
        <v>22</v>
      </c>
      <c r="B13" s="15" t="n">
        <v>12042210</v>
      </c>
      <c r="C13" s="15" t="n">
        <v>11993211</v>
      </c>
      <c r="D13" s="15" t="n">
        <v>4942165</v>
      </c>
      <c r="E13" s="15" t="n">
        <v>5212566</v>
      </c>
      <c r="F13" s="15" t="n">
        <v>1838480</v>
      </c>
      <c r="G13" s="15" t="n">
        <v>450</v>
      </c>
      <c r="H13" s="15" t="s">
        <v>18</v>
      </c>
      <c r="I13" s="15" t="n">
        <v>48549</v>
      </c>
      <c r="J13" s="15" t="n">
        <v>41868</v>
      </c>
      <c r="K13" s="15" t="n">
        <v>6681</v>
      </c>
    </row>
    <row r="14" customFormat="false" ht="13.5" hidden="false" customHeight="true" outlineLevel="0" collapsed="false">
      <c r="A14" s="27" t="s">
        <v>23</v>
      </c>
      <c r="B14" s="15" t="n">
        <v>12212979</v>
      </c>
      <c r="C14" s="15" t="n">
        <v>12127677</v>
      </c>
      <c r="D14" s="15" t="n">
        <v>4888475</v>
      </c>
      <c r="E14" s="15" t="n">
        <v>5196698</v>
      </c>
      <c r="F14" s="15" t="n">
        <v>2042504</v>
      </c>
      <c r="G14" s="15" t="s">
        <v>18</v>
      </c>
      <c r="H14" s="15" t="n">
        <v>300</v>
      </c>
      <c r="I14" s="15" t="n">
        <v>85002</v>
      </c>
      <c r="J14" s="15" t="n">
        <v>73800</v>
      </c>
      <c r="K14" s="15" t="n">
        <v>11202</v>
      </c>
    </row>
    <row r="15" customFormat="false" ht="13.5" hidden="false" customHeight="true" outlineLevel="0" collapsed="false">
      <c r="A15" s="27" t="s">
        <v>24</v>
      </c>
      <c r="B15" s="15" t="n">
        <v>17717766</v>
      </c>
      <c r="C15" s="15" t="n">
        <v>17617731</v>
      </c>
      <c r="D15" s="15" t="n">
        <v>7249980</v>
      </c>
      <c r="E15" s="15" t="n">
        <v>7821380</v>
      </c>
      <c r="F15" s="15" t="n">
        <v>2546371</v>
      </c>
      <c r="G15" s="15" t="s">
        <v>18</v>
      </c>
      <c r="H15" s="15" t="n">
        <v>250</v>
      </c>
      <c r="I15" s="15" t="n">
        <v>99785</v>
      </c>
      <c r="J15" s="15" t="n">
        <v>92857</v>
      </c>
      <c r="K15" s="15" t="n">
        <v>6728</v>
      </c>
    </row>
    <row r="16" customFormat="false" ht="13.5" hidden="false" customHeight="true" outlineLevel="0" collapsed="false">
      <c r="A16" s="27" t="s">
        <v>25</v>
      </c>
      <c r="B16" s="15" t="n">
        <v>16840222</v>
      </c>
      <c r="C16" s="15" t="n">
        <v>16753662</v>
      </c>
      <c r="D16" s="15" t="n">
        <v>6828984</v>
      </c>
      <c r="E16" s="15" t="n">
        <v>7507784</v>
      </c>
      <c r="F16" s="15" t="n">
        <v>2416894</v>
      </c>
      <c r="G16" s="15" t="s">
        <v>18</v>
      </c>
      <c r="H16" s="15" t="n">
        <v>407</v>
      </c>
      <c r="I16" s="15" t="n">
        <v>86153</v>
      </c>
      <c r="J16" s="15" t="n">
        <v>63558</v>
      </c>
      <c r="K16" s="15" t="n">
        <v>22595</v>
      </c>
    </row>
    <row r="17" customFormat="false" ht="13.5" hidden="false" customHeight="true" outlineLevel="0" collapsed="false">
      <c r="A17" s="27" t="s">
        <v>26</v>
      </c>
      <c r="B17" s="15" t="n">
        <v>12122993</v>
      </c>
      <c r="C17" s="15" t="n">
        <v>12024334</v>
      </c>
      <c r="D17" s="15" t="n">
        <v>4998161</v>
      </c>
      <c r="E17" s="15" t="n">
        <v>5193254</v>
      </c>
      <c r="F17" s="15" t="n">
        <v>1832919</v>
      </c>
      <c r="G17" s="15" t="s">
        <v>18</v>
      </c>
      <c r="H17" s="15" t="s">
        <v>18</v>
      </c>
      <c r="I17" s="15" t="n">
        <v>98659</v>
      </c>
      <c r="J17" s="15" t="n">
        <v>65473</v>
      </c>
      <c r="K17" s="15" t="n">
        <v>33186</v>
      </c>
    </row>
    <row r="18" customFormat="false" ht="13.5" hidden="false" customHeight="true" outlineLevel="0" collapsed="false">
      <c r="A18" s="27" t="s">
        <v>27</v>
      </c>
      <c r="B18" s="15" t="n">
        <v>12046866</v>
      </c>
      <c r="C18" s="15" t="n">
        <v>11978714</v>
      </c>
      <c r="D18" s="15" t="n">
        <v>4844860</v>
      </c>
      <c r="E18" s="15" t="n">
        <v>5237298</v>
      </c>
      <c r="F18" s="15" t="n">
        <v>1896556</v>
      </c>
      <c r="G18" s="15" t="s">
        <v>18</v>
      </c>
      <c r="H18" s="15" t="n">
        <v>175</v>
      </c>
      <c r="I18" s="15" t="n">
        <v>67977</v>
      </c>
      <c r="J18" s="15" t="n">
        <v>53570</v>
      </c>
      <c r="K18" s="15" t="n">
        <v>14407</v>
      </c>
    </row>
    <row r="19" customFormat="false" ht="13.5" hidden="false" customHeight="true" outlineLevel="0" collapsed="false">
      <c r="A19" s="27" t="s">
        <v>28</v>
      </c>
      <c r="B19" s="15" t="n">
        <v>22557019</v>
      </c>
      <c r="C19" s="15" t="n">
        <v>22398253</v>
      </c>
      <c r="D19" s="15" t="n">
        <v>8753043</v>
      </c>
      <c r="E19" s="15" t="n">
        <v>9365952</v>
      </c>
      <c r="F19" s="15" t="n">
        <v>4279258</v>
      </c>
      <c r="G19" s="15" t="s">
        <v>18</v>
      </c>
      <c r="H19" s="15" t="n">
        <v>680</v>
      </c>
      <c r="I19" s="15" t="n">
        <v>158086</v>
      </c>
      <c r="J19" s="15" t="n">
        <v>126922</v>
      </c>
      <c r="K19" s="15" t="n">
        <v>31164</v>
      </c>
    </row>
    <row r="20" customFormat="false" ht="13.5" hidden="false" customHeight="true" outlineLevel="0" collapsed="false">
      <c r="A20" s="27" t="s">
        <v>29</v>
      </c>
      <c r="B20" s="15" t="n">
        <v>20982592</v>
      </c>
      <c r="C20" s="15" t="n">
        <v>20879390</v>
      </c>
      <c r="D20" s="15" t="n">
        <v>8194541</v>
      </c>
      <c r="E20" s="15" t="n">
        <v>8833125</v>
      </c>
      <c r="F20" s="15" t="n">
        <v>3851724</v>
      </c>
      <c r="G20" s="15" t="s">
        <v>18</v>
      </c>
      <c r="H20" s="15" t="n">
        <v>405</v>
      </c>
      <c r="I20" s="15" t="n">
        <v>102797</v>
      </c>
      <c r="J20" s="15" t="n">
        <v>99876</v>
      </c>
      <c r="K20" s="15" t="n">
        <v>2921</v>
      </c>
    </row>
    <row r="21" customFormat="false" ht="13.5" hidden="false" customHeight="true" outlineLevel="0" collapsed="false">
      <c r="A21" s="27" t="s">
        <v>30</v>
      </c>
      <c r="B21" s="15" t="n">
        <v>86913143</v>
      </c>
      <c r="C21" s="15" t="n">
        <v>86894175</v>
      </c>
      <c r="D21" s="15" t="n">
        <v>22591780</v>
      </c>
      <c r="E21" s="15" t="n">
        <v>36365244</v>
      </c>
      <c r="F21" s="15" t="n">
        <v>27937151</v>
      </c>
      <c r="G21" s="15" t="s">
        <v>18</v>
      </c>
      <c r="H21" s="15" t="n">
        <v>358</v>
      </c>
      <c r="I21" s="15" t="n">
        <v>18610</v>
      </c>
      <c r="J21" s="15" t="n">
        <v>18252</v>
      </c>
      <c r="K21" s="15" t="n">
        <v>358</v>
      </c>
    </row>
    <row r="22" customFormat="false" ht="13.5" hidden="false" customHeight="true" outlineLevel="0" collapsed="false">
      <c r="A22" s="27" t="s">
        <v>31</v>
      </c>
      <c r="B22" s="15" t="n">
        <v>30839779</v>
      </c>
      <c r="C22" s="15" t="n">
        <v>30652458</v>
      </c>
      <c r="D22" s="15" t="n">
        <v>11273579</v>
      </c>
      <c r="E22" s="15" t="n">
        <v>12603727</v>
      </c>
      <c r="F22" s="15" t="n">
        <v>6775152</v>
      </c>
      <c r="G22" s="15" t="s">
        <v>18</v>
      </c>
      <c r="H22" s="15" t="n">
        <v>97</v>
      </c>
      <c r="I22" s="15" t="n">
        <v>187224</v>
      </c>
      <c r="J22" s="15" t="n">
        <v>178110</v>
      </c>
      <c r="K22" s="15" t="n">
        <v>9114</v>
      </c>
    </row>
    <row r="23" customFormat="false" ht="13.5" hidden="false" customHeight="true" outlineLevel="0" collapsed="false">
      <c r="A23" s="27" t="s">
        <v>32</v>
      </c>
      <c r="B23" s="15" t="n">
        <v>21959794</v>
      </c>
      <c r="C23" s="15" t="n">
        <v>21813905</v>
      </c>
      <c r="D23" s="15" t="n">
        <v>8574549</v>
      </c>
      <c r="E23" s="15" t="n">
        <v>9572152</v>
      </c>
      <c r="F23" s="15" t="n">
        <v>3667204</v>
      </c>
      <c r="G23" s="15" t="s">
        <v>18</v>
      </c>
      <c r="H23" s="15" t="n">
        <v>4446</v>
      </c>
      <c r="I23" s="15" t="n">
        <v>141443</v>
      </c>
      <c r="J23" s="15" t="n">
        <v>114980</v>
      </c>
      <c r="K23" s="15" t="n">
        <v>26463</v>
      </c>
    </row>
    <row r="24" customFormat="false" ht="13.5" hidden="false" customHeight="true" outlineLevel="0" collapsed="false">
      <c r="A24" s="27" t="s">
        <v>33</v>
      </c>
      <c r="B24" s="15" t="n">
        <v>8300044</v>
      </c>
      <c r="C24" s="15" t="n">
        <v>8254179</v>
      </c>
      <c r="D24" s="15" t="n">
        <v>3098707</v>
      </c>
      <c r="E24" s="15" t="n">
        <v>3716486</v>
      </c>
      <c r="F24" s="15" t="n">
        <v>1438986</v>
      </c>
      <c r="G24" s="15" t="s">
        <v>18</v>
      </c>
      <c r="H24" s="15" t="s">
        <v>18</v>
      </c>
      <c r="I24" s="15" t="n">
        <v>45865</v>
      </c>
      <c r="J24" s="15" t="n">
        <v>38074</v>
      </c>
      <c r="K24" s="15" t="n">
        <v>7791</v>
      </c>
    </row>
    <row r="25" customFormat="false" ht="13.5" hidden="false" customHeight="true" outlineLevel="0" collapsed="false">
      <c r="A25" s="27" t="s">
        <v>34</v>
      </c>
      <c r="B25" s="15" t="n">
        <v>8186624</v>
      </c>
      <c r="C25" s="15" t="n">
        <v>8126713</v>
      </c>
      <c r="D25" s="15" t="n">
        <v>3144501</v>
      </c>
      <c r="E25" s="15" t="n">
        <v>3711501</v>
      </c>
      <c r="F25" s="15" t="n">
        <v>1270711</v>
      </c>
      <c r="G25" s="15" t="s">
        <v>18</v>
      </c>
      <c r="H25" s="15" t="n">
        <v>554</v>
      </c>
      <c r="I25" s="15" t="n">
        <v>59357</v>
      </c>
      <c r="J25" s="15" t="n">
        <v>52394</v>
      </c>
      <c r="K25" s="15" t="n">
        <v>6963</v>
      </c>
    </row>
    <row r="26" customFormat="false" ht="13.5" hidden="false" customHeight="true" outlineLevel="0" collapsed="false">
      <c r="A26" s="27" t="s">
        <v>35</v>
      </c>
      <c r="B26" s="15" t="n">
        <v>6453365</v>
      </c>
      <c r="C26" s="15" t="n">
        <v>6415308</v>
      </c>
      <c r="D26" s="15" t="n">
        <v>2533715</v>
      </c>
      <c r="E26" s="15" t="n">
        <v>2861932</v>
      </c>
      <c r="F26" s="15" t="n">
        <v>1019661</v>
      </c>
      <c r="G26" s="15" t="s">
        <v>18</v>
      </c>
      <c r="H26" s="15" t="s">
        <v>18</v>
      </c>
      <c r="I26" s="15" t="n">
        <v>38057</v>
      </c>
      <c r="J26" s="15" t="n">
        <v>35704</v>
      </c>
      <c r="K26" s="15" t="n">
        <v>2353</v>
      </c>
    </row>
    <row r="27" customFormat="false" ht="13.5" hidden="false" customHeight="true" outlineLevel="0" collapsed="false">
      <c r="A27" s="27" t="s">
        <v>36</v>
      </c>
      <c r="B27" s="15" t="n">
        <v>6293429</v>
      </c>
      <c r="C27" s="15" t="n">
        <v>6256089</v>
      </c>
      <c r="D27" s="15" t="n">
        <v>2614893</v>
      </c>
      <c r="E27" s="15" t="n">
        <v>2745189</v>
      </c>
      <c r="F27" s="15" t="n">
        <v>896007</v>
      </c>
      <c r="G27" s="15" t="s">
        <v>18</v>
      </c>
      <c r="H27" s="15" t="s">
        <v>18</v>
      </c>
      <c r="I27" s="15" t="n">
        <v>37340</v>
      </c>
      <c r="J27" s="15" t="n">
        <v>34212</v>
      </c>
      <c r="K27" s="15" t="n">
        <v>3128</v>
      </c>
    </row>
    <row r="28" customFormat="false" ht="13.5" hidden="false" customHeight="true" outlineLevel="0" collapsed="false">
      <c r="A28" s="27" t="s">
        <v>37</v>
      </c>
      <c r="B28" s="15" t="n">
        <v>16932483</v>
      </c>
      <c r="C28" s="15" t="n">
        <v>16910783</v>
      </c>
      <c r="D28" s="15" t="n">
        <v>6376345</v>
      </c>
      <c r="E28" s="15" t="n">
        <v>7213098</v>
      </c>
      <c r="F28" s="15" t="n">
        <v>3321340</v>
      </c>
      <c r="G28" s="15" t="s">
        <v>18</v>
      </c>
      <c r="H28" s="15" t="n">
        <v>271</v>
      </c>
      <c r="I28" s="15" t="n">
        <v>21429</v>
      </c>
      <c r="J28" s="15" t="n">
        <v>17769</v>
      </c>
      <c r="K28" s="15" t="n">
        <v>3660</v>
      </c>
    </row>
    <row r="29" customFormat="false" ht="13.5" hidden="false" customHeight="true" outlineLevel="0" collapsed="false">
      <c r="A29" s="27" t="s">
        <v>38</v>
      </c>
      <c r="B29" s="15" t="n">
        <v>12813677</v>
      </c>
      <c r="C29" s="15" t="n">
        <v>12733254</v>
      </c>
      <c r="D29" s="15" t="n">
        <v>5129553</v>
      </c>
      <c r="E29" s="15" t="n">
        <v>5615255</v>
      </c>
      <c r="F29" s="15" t="n">
        <v>1988446</v>
      </c>
      <c r="G29" s="15" t="s">
        <v>18</v>
      </c>
      <c r="H29" s="15" t="n">
        <v>1379</v>
      </c>
      <c r="I29" s="15" t="n">
        <v>79044</v>
      </c>
      <c r="J29" s="15" t="n">
        <v>68657</v>
      </c>
      <c r="K29" s="15" t="n">
        <v>10387</v>
      </c>
    </row>
    <row r="30" customFormat="false" ht="13.5" hidden="false" customHeight="true" outlineLevel="0" collapsed="false">
      <c r="A30" s="27" t="s">
        <v>39</v>
      </c>
      <c r="B30" s="15" t="n">
        <v>21377875</v>
      </c>
      <c r="C30" s="15" t="n">
        <v>21199134</v>
      </c>
      <c r="D30" s="15" t="n">
        <v>8361807</v>
      </c>
      <c r="E30" s="15" t="n">
        <v>9589906</v>
      </c>
      <c r="F30" s="15" t="n">
        <v>3247421</v>
      </c>
      <c r="G30" s="15" t="s">
        <v>18</v>
      </c>
      <c r="H30" s="15" t="n">
        <v>3628</v>
      </c>
      <c r="I30" s="15" t="n">
        <v>175113</v>
      </c>
      <c r="J30" s="15" t="n">
        <v>158885</v>
      </c>
      <c r="K30" s="15" t="n">
        <v>16228</v>
      </c>
    </row>
    <row r="31" customFormat="false" ht="13.5" hidden="false" customHeight="true" outlineLevel="0" collapsed="false">
      <c r="A31" s="27" t="s">
        <v>40</v>
      </c>
      <c r="B31" s="15" t="n">
        <v>33488380</v>
      </c>
      <c r="C31" s="15" t="n">
        <v>33264732</v>
      </c>
      <c r="D31" s="15" t="n">
        <v>12640818</v>
      </c>
      <c r="E31" s="15" t="n">
        <v>14632918</v>
      </c>
      <c r="F31" s="15" t="n">
        <v>5990996</v>
      </c>
      <c r="G31" s="15" t="n">
        <v>1361</v>
      </c>
      <c r="H31" s="15" t="n">
        <v>2171</v>
      </c>
      <c r="I31" s="15" t="n">
        <v>220116</v>
      </c>
      <c r="J31" s="15" t="n">
        <v>193460</v>
      </c>
      <c r="K31" s="15" t="n">
        <v>26656</v>
      </c>
    </row>
    <row r="32" customFormat="false" ht="13.5" hidden="false" customHeight="true" outlineLevel="0" collapsed="false">
      <c r="A32" s="27" t="s">
        <v>41</v>
      </c>
      <c r="B32" s="15" t="n">
        <v>12066739</v>
      </c>
      <c r="C32" s="15" t="n">
        <v>11988584</v>
      </c>
      <c r="D32" s="15" t="n">
        <v>4781776</v>
      </c>
      <c r="E32" s="15" t="n">
        <v>5391675</v>
      </c>
      <c r="F32" s="15" t="n">
        <v>1815133</v>
      </c>
      <c r="G32" s="15" t="s">
        <v>18</v>
      </c>
      <c r="H32" s="15" t="n">
        <v>7142</v>
      </c>
      <c r="I32" s="15" t="n">
        <v>71013</v>
      </c>
      <c r="J32" s="15" t="n">
        <v>60231</v>
      </c>
      <c r="K32" s="15" t="n">
        <v>10782</v>
      </c>
    </row>
    <row r="33" customFormat="false" ht="13.5" hidden="false" customHeight="true" outlineLevel="0" collapsed="false">
      <c r="A33" s="27" t="s">
        <v>42</v>
      </c>
      <c r="B33" s="15" t="n">
        <v>6903692</v>
      </c>
      <c r="C33" s="15" t="n">
        <v>6887459</v>
      </c>
      <c r="D33" s="15" t="n">
        <v>2893665</v>
      </c>
      <c r="E33" s="15" t="n">
        <v>2878906</v>
      </c>
      <c r="F33" s="15" t="n">
        <v>1114888</v>
      </c>
      <c r="G33" s="15" t="s">
        <v>18</v>
      </c>
      <c r="H33" s="15" t="n">
        <v>725</v>
      </c>
      <c r="I33" s="15" t="n">
        <v>15508</v>
      </c>
      <c r="J33" s="15" t="n">
        <v>11970</v>
      </c>
      <c r="K33" s="15" t="n">
        <v>3538</v>
      </c>
    </row>
    <row r="34" customFormat="false" ht="13.5" hidden="false" customHeight="true" outlineLevel="0" collapsed="false">
      <c r="A34" s="27" t="s">
        <v>43</v>
      </c>
      <c r="B34" s="15" t="n">
        <v>16652312</v>
      </c>
      <c r="C34" s="15" t="n">
        <v>16567503</v>
      </c>
      <c r="D34" s="15" t="n">
        <v>6450649</v>
      </c>
      <c r="E34" s="15" t="n">
        <v>6669517</v>
      </c>
      <c r="F34" s="15" t="n">
        <v>3447337</v>
      </c>
      <c r="G34" s="15" t="s">
        <v>18</v>
      </c>
      <c r="H34" s="15" t="n">
        <v>646</v>
      </c>
      <c r="I34" s="15" t="n">
        <v>84163</v>
      </c>
      <c r="J34" s="15" t="n">
        <v>70278</v>
      </c>
      <c r="K34" s="15" t="n">
        <v>13885</v>
      </c>
    </row>
    <row r="35" customFormat="false" ht="13.5" hidden="false" customHeight="true" outlineLevel="0" collapsed="false">
      <c r="A35" s="27" t="s">
        <v>44</v>
      </c>
      <c r="B35" s="15" t="n">
        <v>46887637</v>
      </c>
      <c r="C35" s="15" t="n">
        <v>46492107</v>
      </c>
      <c r="D35" s="15" t="n">
        <v>17571793</v>
      </c>
      <c r="E35" s="15" t="n">
        <v>19406194</v>
      </c>
      <c r="F35" s="15" t="n">
        <v>9514120</v>
      </c>
      <c r="G35" s="15" t="s">
        <v>18</v>
      </c>
      <c r="H35" s="15" t="n">
        <v>226</v>
      </c>
      <c r="I35" s="15" t="n">
        <v>395304</v>
      </c>
      <c r="J35" s="15" t="n">
        <v>365636</v>
      </c>
      <c r="K35" s="15" t="n">
        <v>29668</v>
      </c>
    </row>
    <row r="36" customFormat="false" ht="13.5" hidden="false" customHeight="true" outlineLevel="0" collapsed="false">
      <c r="A36" s="27" t="s">
        <v>45</v>
      </c>
      <c r="B36" s="15" t="n">
        <v>32663517</v>
      </c>
      <c r="C36" s="15" t="n">
        <v>32500985</v>
      </c>
      <c r="D36" s="15" t="n">
        <v>13040198</v>
      </c>
      <c r="E36" s="15" t="n">
        <v>14037060</v>
      </c>
      <c r="F36" s="15" t="n">
        <v>5423727</v>
      </c>
      <c r="G36" s="15" t="s">
        <v>18</v>
      </c>
      <c r="H36" s="15" t="n">
        <v>1045</v>
      </c>
      <c r="I36" s="15" t="n">
        <v>161487</v>
      </c>
      <c r="J36" s="15" t="n">
        <v>154673</v>
      </c>
      <c r="K36" s="15" t="n">
        <v>6814</v>
      </c>
    </row>
    <row r="37" customFormat="false" ht="13.5" hidden="false" customHeight="true" outlineLevel="0" collapsed="false">
      <c r="A37" s="27" t="s">
        <v>46</v>
      </c>
      <c r="B37" s="15" t="n">
        <v>6512255</v>
      </c>
      <c r="C37" s="15" t="n">
        <v>6458400</v>
      </c>
      <c r="D37" s="15" t="n">
        <v>2553633</v>
      </c>
      <c r="E37" s="15" t="n">
        <v>2837036</v>
      </c>
      <c r="F37" s="15" t="n">
        <v>1067731</v>
      </c>
      <c r="G37" s="15" t="s">
        <v>18</v>
      </c>
      <c r="H37" s="15" t="n">
        <v>1169</v>
      </c>
      <c r="I37" s="15" t="n">
        <v>52686</v>
      </c>
      <c r="J37" s="15" t="n">
        <v>46921</v>
      </c>
      <c r="K37" s="15" t="n">
        <v>5765</v>
      </c>
    </row>
    <row r="38" customFormat="false" ht="13.5" hidden="false" customHeight="true" outlineLevel="0" collapsed="false">
      <c r="A38" s="27" t="s">
        <v>47</v>
      </c>
      <c r="B38" s="15" t="n">
        <v>8529802</v>
      </c>
      <c r="C38" s="15" t="n">
        <v>8446810</v>
      </c>
      <c r="D38" s="15" t="n">
        <v>3576355</v>
      </c>
      <c r="E38" s="15" t="n">
        <v>3728601</v>
      </c>
      <c r="F38" s="15" t="n">
        <v>1141854</v>
      </c>
      <c r="G38" s="15" t="s">
        <v>18</v>
      </c>
      <c r="H38" s="15" t="n">
        <v>470</v>
      </c>
      <c r="I38" s="15" t="n">
        <v>82522</v>
      </c>
      <c r="J38" s="15" t="n">
        <v>73959</v>
      </c>
      <c r="K38" s="15" t="n">
        <v>8563</v>
      </c>
    </row>
    <row r="39" customFormat="false" ht="13.5" hidden="false" customHeight="true" outlineLevel="0" collapsed="false">
      <c r="A39" s="27" t="s">
        <v>48</v>
      </c>
      <c r="B39" s="15" t="n">
        <v>5319493</v>
      </c>
      <c r="C39" s="15" t="n">
        <v>5284522</v>
      </c>
      <c r="D39" s="15" t="n">
        <v>2185276</v>
      </c>
      <c r="E39" s="15" t="n">
        <v>2361866</v>
      </c>
      <c r="F39" s="15" t="n">
        <v>737380</v>
      </c>
      <c r="G39" s="15" t="s">
        <v>18</v>
      </c>
      <c r="H39" s="15" t="n">
        <v>171</v>
      </c>
      <c r="I39" s="15" t="n">
        <v>34800</v>
      </c>
      <c r="J39" s="15" t="n">
        <v>33928</v>
      </c>
      <c r="K39" s="15" t="n">
        <v>872</v>
      </c>
    </row>
    <row r="40" customFormat="false" ht="13.5" hidden="false" customHeight="true" outlineLevel="0" collapsed="false">
      <c r="A40" s="27" t="s">
        <v>49</v>
      </c>
      <c r="B40" s="15" t="n">
        <v>7578546</v>
      </c>
      <c r="C40" s="15" t="n">
        <v>7524581</v>
      </c>
      <c r="D40" s="15" t="n">
        <v>3104738</v>
      </c>
      <c r="E40" s="15" t="n">
        <v>3450431</v>
      </c>
      <c r="F40" s="15" t="n">
        <v>969412</v>
      </c>
      <c r="G40" s="15" t="s">
        <v>18</v>
      </c>
      <c r="H40" s="15" t="n">
        <v>78</v>
      </c>
      <c r="I40" s="15" t="n">
        <v>53887</v>
      </c>
      <c r="J40" s="15" t="n">
        <v>43437</v>
      </c>
      <c r="K40" s="15" t="n">
        <v>10450</v>
      </c>
    </row>
    <row r="41" customFormat="false" ht="13.5" hidden="false" customHeight="true" outlineLevel="0" collapsed="false">
      <c r="A41" s="27" t="s">
        <v>50</v>
      </c>
      <c r="B41" s="15" t="n">
        <v>13180074</v>
      </c>
      <c r="C41" s="15" t="n">
        <v>13059091</v>
      </c>
      <c r="D41" s="15" t="n">
        <v>5216581</v>
      </c>
      <c r="E41" s="15" t="n">
        <v>5725764</v>
      </c>
      <c r="F41" s="15" t="n">
        <v>2116746</v>
      </c>
      <c r="G41" s="15" t="s">
        <v>18</v>
      </c>
      <c r="H41" s="15" t="n">
        <v>2267</v>
      </c>
      <c r="I41" s="15" t="n">
        <v>118716</v>
      </c>
      <c r="J41" s="15" t="n">
        <v>103928</v>
      </c>
      <c r="K41" s="15" t="n">
        <v>14788</v>
      </c>
    </row>
    <row r="42" customFormat="false" ht="13.5" hidden="false" customHeight="true" outlineLevel="0" collapsed="false">
      <c r="A42" s="27" t="s">
        <v>51</v>
      </c>
      <c r="B42" s="15" t="n">
        <v>18324433</v>
      </c>
      <c r="C42" s="15" t="n">
        <v>18228093</v>
      </c>
      <c r="D42" s="15" t="n">
        <v>7040226</v>
      </c>
      <c r="E42" s="15" t="n">
        <v>7897629</v>
      </c>
      <c r="F42" s="15" t="n">
        <v>3290238</v>
      </c>
      <c r="G42" s="15" t="s">
        <v>18</v>
      </c>
      <c r="H42" s="15" t="n">
        <v>20</v>
      </c>
      <c r="I42" s="15" t="n">
        <v>96320</v>
      </c>
      <c r="J42" s="15" t="n">
        <v>88828</v>
      </c>
      <c r="K42" s="15" t="n">
        <v>7492</v>
      </c>
    </row>
    <row r="43" customFormat="false" ht="13.5" hidden="false" customHeight="true" outlineLevel="0" collapsed="false">
      <c r="A43" s="27" t="s">
        <v>52</v>
      </c>
      <c r="B43" s="15" t="n">
        <v>11736594</v>
      </c>
      <c r="C43" s="15" t="n">
        <v>11662244</v>
      </c>
      <c r="D43" s="15" t="n">
        <v>4776759</v>
      </c>
      <c r="E43" s="15" t="n">
        <v>5209065</v>
      </c>
      <c r="F43" s="15" t="n">
        <v>1676420</v>
      </c>
      <c r="G43" s="15" t="s">
        <v>18</v>
      </c>
      <c r="H43" s="15" t="s">
        <v>18</v>
      </c>
      <c r="I43" s="15" t="n">
        <v>74350</v>
      </c>
      <c r="J43" s="15" t="n">
        <v>61005</v>
      </c>
      <c r="K43" s="15" t="n">
        <v>13345</v>
      </c>
    </row>
    <row r="44" customFormat="false" ht="13.5" hidden="false" customHeight="true" outlineLevel="0" collapsed="false">
      <c r="A44" s="27" t="s">
        <v>53</v>
      </c>
      <c r="B44" s="15" t="n">
        <v>7142787</v>
      </c>
      <c r="C44" s="15" t="n">
        <v>7106855</v>
      </c>
      <c r="D44" s="15" t="n">
        <v>2985158</v>
      </c>
      <c r="E44" s="15" t="n">
        <v>3228159</v>
      </c>
      <c r="F44" s="15" t="n">
        <v>893538</v>
      </c>
      <c r="G44" s="15" t="s">
        <v>18</v>
      </c>
      <c r="H44" s="15" t="n">
        <v>300</v>
      </c>
      <c r="I44" s="15" t="n">
        <v>35632</v>
      </c>
      <c r="J44" s="15" t="n">
        <v>33166</v>
      </c>
      <c r="K44" s="15" t="n">
        <v>2466</v>
      </c>
    </row>
    <row r="45" customFormat="false" ht="13.5" hidden="false" customHeight="true" outlineLevel="0" collapsed="false">
      <c r="A45" s="27" t="s">
        <v>54</v>
      </c>
      <c r="B45" s="15" t="n">
        <v>7008729</v>
      </c>
      <c r="C45" s="15" t="n">
        <v>6963495</v>
      </c>
      <c r="D45" s="15" t="n">
        <v>2745917</v>
      </c>
      <c r="E45" s="15" t="n">
        <v>3106830</v>
      </c>
      <c r="F45" s="15" t="n">
        <v>1110748</v>
      </c>
      <c r="G45" s="15" t="s">
        <v>18</v>
      </c>
      <c r="H45" s="15" t="s">
        <v>18</v>
      </c>
      <c r="I45" s="15" t="n">
        <v>45234</v>
      </c>
      <c r="J45" s="15" t="n">
        <v>36797</v>
      </c>
      <c r="K45" s="15" t="n">
        <v>8437</v>
      </c>
    </row>
    <row r="46" customFormat="false" ht="13.5" hidden="false" customHeight="true" outlineLevel="0" collapsed="false">
      <c r="A46" s="27" t="s">
        <v>55</v>
      </c>
      <c r="B46" s="15" t="n">
        <v>11949678</v>
      </c>
      <c r="C46" s="15" t="n">
        <v>11872709</v>
      </c>
      <c r="D46" s="15" t="n">
        <v>4914753</v>
      </c>
      <c r="E46" s="15" t="n">
        <v>5362965</v>
      </c>
      <c r="F46" s="15" t="n">
        <v>1594991</v>
      </c>
      <c r="G46" s="15" t="s">
        <v>18</v>
      </c>
      <c r="H46" s="15" t="n">
        <v>205</v>
      </c>
      <c r="I46" s="15" t="n">
        <v>76764</v>
      </c>
      <c r="J46" s="15" t="n">
        <v>68986</v>
      </c>
      <c r="K46" s="15" t="n">
        <v>7778</v>
      </c>
    </row>
    <row r="47" customFormat="false" ht="13.5" hidden="false" customHeight="true" outlineLevel="0" collapsed="false">
      <c r="A47" s="27" t="s">
        <v>56</v>
      </c>
      <c r="B47" s="15" t="n">
        <v>7386681</v>
      </c>
      <c r="C47" s="15" t="n">
        <v>7358793</v>
      </c>
      <c r="D47" s="15" t="n">
        <v>3077744</v>
      </c>
      <c r="E47" s="15" t="n">
        <v>3347793</v>
      </c>
      <c r="F47" s="15" t="n">
        <v>933256</v>
      </c>
      <c r="G47" s="15" t="s">
        <v>18</v>
      </c>
      <c r="H47" s="15" t="n">
        <v>521</v>
      </c>
      <c r="I47" s="15" t="n">
        <v>27367</v>
      </c>
      <c r="J47" s="15" t="n">
        <v>25198</v>
      </c>
      <c r="K47" s="15" t="n">
        <v>2169</v>
      </c>
    </row>
    <row r="48" customFormat="false" ht="13.5" hidden="false" customHeight="true" outlineLevel="0" collapsed="false">
      <c r="A48" s="27" t="s">
        <v>57</v>
      </c>
      <c r="B48" s="15" t="n">
        <v>29807866</v>
      </c>
      <c r="C48" s="15" t="n">
        <v>29317543</v>
      </c>
      <c r="D48" s="15" t="n">
        <v>11624708</v>
      </c>
      <c r="E48" s="15" t="n">
        <v>12048794</v>
      </c>
      <c r="F48" s="15" t="n">
        <v>5644041</v>
      </c>
      <c r="G48" s="15" t="n">
        <v>330000</v>
      </c>
      <c r="H48" s="15" t="n">
        <v>25</v>
      </c>
      <c r="I48" s="15" t="n">
        <v>160298</v>
      </c>
      <c r="J48" s="15" t="n">
        <v>132205</v>
      </c>
      <c r="K48" s="15" t="n">
        <v>28092</v>
      </c>
    </row>
    <row r="49" customFormat="false" ht="13.5" hidden="false" customHeight="true" outlineLevel="0" collapsed="false">
      <c r="A49" s="27" t="s">
        <v>58</v>
      </c>
      <c r="B49" s="15" t="n">
        <v>7152773</v>
      </c>
      <c r="C49" s="15" t="n">
        <v>7125118</v>
      </c>
      <c r="D49" s="15" t="n">
        <v>2919298</v>
      </c>
      <c r="E49" s="15" t="n">
        <v>3311396</v>
      </c>
      <c r="F49" s="15" t="n">
        <v>894424</v>
      </c>
      <c r="G49" s="15" t="s">
        <v>18</v>
      </c>
      <c r="H49" s="15" t="n">
        <v>484</v>
      </c>
      <c r="I49" s="15" t="n">
        <v>27171</v>
      </c>
      <c r="J49" s="15" t="n">
        <v>24541</v>
      </c>
      <c r="K49" s="15" t="n">
        <v>2630</v>
      </c>
    </row>
    <row r="50" customFormat="false" ht="13.5" hidden="false" customHeight="true" outlineLevel="0" collapsed="false">
      <c r="A50" s="27" t="s">
        <v>59</v>
      </c>
      <c r="B50" s="15" t="n">
        <v>13886362</v>
      </c>
      <c r="C50" s="15" t="n">
        <v>13828630</v>
      </c>
      <c r="D50" s="15" t="n">
        <v>5837160</v>
      </c>
      <c r="E50" s="15" t="n">
        <v>6299722</v>
      </c>
      <c r="F50" s="15" t="n">
        <v>1691748</v>
      </c>
      <c r="G50" s="15" t="s">
        <v>18</v>
      </c>
      <c r="H50" s="15" t="s">
        <v>18</v>
      </c>
      <c r="I50" s="15" t="n">
        <v>57732</v>
      </c>
      <c r="J50" s="15" t="n">
        <v>42225</v>
      </c>
      <c r="K50" s="15" t="n">
        <v>15507</v>
      </c>
    </row>
    <row r="51" customFormat="false" ht="13.5" hidden="false" customHeight="true" outlineLevel="0" collapsed="false">
      <c r="A51" s="27" t="s">
        <v>60</v>
      </c>
      <c r="B51" s="15" t="n">
        <v>14522229</v>
      </c>
      <c r="C51" s="15" t="n">
        <v>14417106</v>
      </c>
      <c r="D51" s="15" t="n">
        <v>6036538</v>
      </c>
      <c r="E51" s="15" t="n">
        <v>6513616</v>
      </c>
      <c r="F51" s="15" t="n">
        <v>1866952</v>
      </c>
      <c r="G51" s="15" t="s">
        <v>18</v>
      </c>
      <c r="H51" s="15" t="n">
        <v>620</v>
      </c>
      <c r="I51" s="15" t="n">
        <v>104503</v>
      </c>
      <c r="J51" s="15" t="n">
        <v>77697</v>
      </c>
      <c r="K51" s="15" t="n">
        <v>26806</v>
      </c>
    </row>
    <row r="52" customFormat="false" ht="13.5" hidden="false" customHeight="true" outlineLevel="0" collapsed="false">
      <c r="A52" s="27" t="s">
        <v>61</v>
      </c>
      <c r="B52" s="15" t="n">
        <v>10561559</v>
      </c>
      <c r="C52" s="15" t="n">
        <v>10482440</v>
      </c>
      <c r="D52" s="15" t="n">
        <v>4258190</v>
      </c>
      <c r="E52" s="15" t="n">
        <v>4902126</v>
      </c>
      <c r="F52" s="15" t="n">
        <v>1322124</v>
      </c>
      <c r="G52" s="15" t="s">
        <v>18</v>
      </c>
      <c r="H52" s="15" t="n">
        <v>100</v>
      </c>
      <c r="I52" s="15" t="n">
        <v>79019</v>
      </c>
      <c r="J52" s="15" t="n">
        <v>66275</v>
      </c>
      <c r="K52" s="15" t="n">
        <v>12744</v>
      </c>
    </row>
    <row r="53" customFormat="false" ht="13.5" hidden="false" customHeight="true" outlineLevel="0" collapsed="false">
      <c r="A53" s="27" t="s">
        <v>62</v>
      </c>
      <c r="B53" s="15" t="n">
        <v>9569270</v>
      </c>
      <c r="C53" s="15" t="n">
        <v>9508552</v>
      </c>
      <c r="D53" s="15" t="n">
        <v>3947564</v>
      </c>
      <c r="E53" s="15" t="n">
        <v>4236510</v>
      </c>
      <c r="F53" s="15" t="n">
        <v>1324478</v>
      </c>
      <c r="G53" s="15" t="s">
        <v>18</v>
      </c>
      <c r="H53" s="15" t="n">
        <v>607</v>
      </c>
      <c r="I53" s="15" t="n">
        <v>60111</v>
      </c>
      <c r="J53" s="15" t="n">
        <v>50516</v>
      </c>
      <c r="K53" s="15" t="n">
        <v>9595</v>
      </c>
    </row>
    <row r="54" customFormat="false" ht="13.5" hidden="false" customHeight="true" outlineLevel="0" collapsed="false">
      <c r="A54" s="69" t="s">
        <v>63</v>
      </c>
      <c r="B54" s="17" t="n">
        <v>16399474</v>
      </c>
      <c r="C54" s="17" t="n">
        <v>16307377</v>
      </c>
      <c r="D54" s="17" t="n">
        <v>6781601</v>
      </c>
      <c r="E54" s="17" t="n">
        <v>7309202</v>
      </c>
      <c r="F54" s="17" t="n">
        <v>2216574</v>
      </c>
      <c r="G54" s="17" t="s">
        <v>18</v>
      </c>
      <c r="H54" s="17" t="n">
        <v>783</v>
      </c>
      <c r="I54" s="17" t="n">
        <v>91314</v>
      </c>
      <c r="J54" s="17" t="n">
        <v>77714</v>
      </c>
      <c r="K54" s="17" t="n">
        <v>1360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3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433949924</v>
      </c>
      <c r="C8" s="11" t="n">
        <v>430073340</v>
      </c>
      <c r="D8" s="11" t="n">
        <v>172162746</v>
      </c>
      <c r="E8" s="11" t="n">
        <v>191199855</v>
      </c>
      <c r="F8" s="11" t="n">
        <v>66710739</v>
      </c>
      <c r="G8" s="11" t="n">
        <v>151604</v>
      </c>
      <c r="H8" s="11" t="n">
        <v>31836</v>
      </c>
      <c r="I8" s="11" t="n">
        <v>3693144</v>
      </c>
      <c r="J8" s="11" t="n">
        <v>2840771</v>
      </c>
      <c r="K8" s="11" t="n">
        <v>852373</v>
      </c>
    </row>
    <row r="9" customFormat="false" ht="13.5" hidden="false" customHeight="true" outlineLevel="0" collapsed="false">
      <c r="A9" s="27" t="s">
        <v>17</v>
      </c>
      <c r="B9" s="15" t="n">
        <v>26932418</v>
      </c>
      <c r="C9" s="15" t="n">
        <v>26763557</v>
      </c>
      <c r="D9" s="15" t="n">
        <v>11018874</v>
      </c>
      <c r="E9" s="15" t="n">
        <v>11441806</v>
      </c>
      <c r="F9" s="15" t="n">
        <v>4302877</v>
      </c>
      <c r="G9" s="15" t="s">
        <v>18</v>
      </c>
      <c r="H9" s="15" t="s">
        <v>18</v>
      </c>
      <c r="I9" s="15" t="n">
        <v>168861</v>
      </c>
      <c r="J9" s="15" t="n">
        <v>143745</v>
      </c>
      <c r="K9" s="15" t="n">
        <v>25116</v>
      </c>
    </row>
    <row r="10" customFormat="false" ht="13.5" hidden="false" customHeight="true" outlineLevel="0" collapsed="false">
      <c r="A10" s="27" t="s">
        <v>19</v>
      </c>
      <c r="B10" s="15" t="n">
        <v>7769178</v>
      </c>
      <c r="C10" s="15" t="n">
        <v>7710525</v>
      </c>
      <c r="D10" s="15" t="n">
        <v>3244732</v>
      </c>
      <c r="E10" s="15" t="n">
        <v>3400623</v>
      </c>
      <c r="F10" s="15" t="n">
        <v>1065170</v>
      </c>
      <c r="G10" s="15" t="s">
        <v>18</v>
      </c>
      <c r="H10" s="15" t="n">
        <v>332</v>
      </c>
      <c r="I10" s="15" t="n">
        <v>58321</v>
      </c>
      <c r="J10" s="15" t="n">
        <v>52111</v>
      </c>
      <c r="K10" s="15" t="n">
        <v>6210</v>
      </c>
    </row>
    <row r="11" customFormat="false" ht="13.5" hidden="false" customHeight="true" outlineLevel="0" collapsed="false">
      <c r="A11" s="27" t="s">
        <v>20</v>
      </c>
      <c r="B11" s="15" t="n">
        <v>7880786</v>
      </c>
      <c r="C11" s="15" t="n">
        <v>7812045</v>
      </c>
      <c r="D11" s="15" t="n">
        <v>3347470</v>
      </c>
      <c r="E11" s="15" t="n">
        <v>3456990</v>
      </c>
      <c r="F11" s="15" t="n">
        <v>1007585</v>
      </c>
      <c r="G11" s="15" t="s">
        <v>18</v>
      </c>
      <c r="H11" s="15" t="n">
        <v>3175</v>
      </c>
      <c r="I11" s="15" t="n">
        <v>65566</v>
      </c>
      <c r="J11" s="15" t="n">
        <v>54524</v>
      </c>
      <c r="K11" s="15" t="n">
        <v>11042</v>
      </c>
    </row>
    <row r="12" customFormat="false" ht="13.5" hidden="false" customHeight="true" outlineLevel="0" collapsed="false">
      <c r="A12" s="27" t="s">
        <v>21</v>
      </c>
      <c r="B12" s="15" t="n">
        <v>8551542</v>
      </c>
      <c r="C12" s="15" t="n">
        <v>8484022</v>
      </c>
      <c r="D12" s="15" t="n">
        <v>3526272</v>
      </c>
      <c r="E12" s="15" t="n">
        <v>3771180</v>
      </c>
      <c r="F12" s="15" t="n">
        <v>1186570</v>
      </c>
      <c r="G12" s="15" t="s">
        <v>18</v>
      </c>
      <c r="H12" s="15" t="s">
        <v>18</v>
      </c>
      <c r="I12" s="15" t="n">
        <v>67520</v>
      </c>
      <c r="J12" s="15" t="n">
        <v>57901</v>
      </c>
      <c r="K12" s="15" t="n">
        <v>9619</v>
      </c>
    </row>
    <row r="13" customFormat="false" ht="13.5" hidden="false" customHeight="true" outlineLevel="0" collapsed="false">
      <c r="A13" s="27" t="s">
        <v>22</v>
      </c>
      <c r="B13" s="15" t="n">
        <v>7890083</v>
      </c>
      <c r="C13" s="15" t="n">
        <v>7819670</v>
      </c>
      <c r="D13" s="15" t="n">
        <v>3163448</v>
      </c>
      <c r="E13" s="15" t="n">
        <v>3491139</v>
      </c>
      <c r="F13" s="15" t="n">
        <v>1165083</v>
      </c>
      <c r="G13" s="15" t="n">
        <v>1604</v>
      </c>
      <c r="H13" s="15" t="s">
        <v>18</v>
      </c>
      <c r="I13" s="15" t="n">
        <v>68809</v>
      </c>
      <c r="J13" s="15" t="n">
        <v>45107</v>
      </c>
      <c r="K13" s="15" t="n">
        <v>23702</v>
      </c>
    </row>
    <row r="14" customFormat="false" ht="13.5" hidden="false" customHeight="true" outlineLevel="0" collapsed="false">
      <c r="A14" s="27" t="s">
        <v>23</v>
      </c>
      <c r="B14" s="15" t="n">
        <v>6984141</v>
      </c>
      <c r="C14" s="15" t="n">
        <v>6896695</v>
      </c>
      <c r="D14" s="15" t="n">
        <v>2849977</v>
      </c>
      <c r="E14" s="15" t="n">
        <v>3039404</v>
      </c>
      <c r="F14" s="15" t="n">
        <v>1007314</v>
      </c>
      <c r="G14" s="15" t="s">
        <v>18</v>
      </c>
      <c r="H14" s="15" t="n">
        <v>200</v>
      </c>
      <c r="I14" s="15" t="n">
        <v>87246</v>
      </c>
      <c r="J14" s="15" t="n">
        <v>60951</v>
      </c>
      <c r="K14" s="15" t="n">
        <v>26295</v>
      </c>
    </row>
    <row r="15" customFormat="false" ht="13.5" hidden="false" customHeight="true" outlineLevel="0" collapsed="false">
      <c r="A15" s="27" t="s">
        <v>24</v>
      </c>
      <c r="B15" s="15" t="n">
        <v>10719080</v>
      </c>
      <c r="C15" s="15" t="n">
        <v>10611541</v>
      </c>
      <c r="D15" s="15" t="n">
        <v>4480821</v>
      </c>
      <c r="E15" s="15" t="n">
        <v>4668472</v>
      </c>
      <c r="F15" s="15" t="n">
        <v>1462248</v>
      </c>
      <c r="G15" s="15" t="s">
        <v>18</v>
      </c>
      <c r="H15" s="15" t="n">
        <v>251</v>
      </c>
      <c r="I15" s="15" t="n">
        <v>107288</v>
      </c>
      <c r="J15" s="15" t="n">
        <v>92243</v>
      </c>
      <c r="K15" s="15" t="n">
        <v>15045</v>
      </c>
    </row>
    <row r="16" customFormat="false" ht="13.5" hidden="false" customHeight="true" outlineLevel="0" collapsed="false">
      <c r="A16" s="27" t="s">
        <v>25</v>
      </c>
      <c r="B16" s="15" t="n">
        <v>9444796</v>
      </c>
      <c r="C16" s="15" t="n">
        <v>9351437</v>
      </c>
      <c r="D16" s="15" t="n">
        <v>3895203</v>
      </c>
      <c r="E16" s="15" t="n">
        <v>4144655</v>
      </c>
      <c r="F16" s="15" t="n">
        <v>1311579</v>
      </c>
      <c r="G16" s="15" t="s">
        <v>18</v>
      </c>
      <c r="H16" s="15" t="n">
        <v>200</v>
      </c>
      <c r="I16" s="15" t="n">
        <v>93159</v>
      </c>
      <c r="J16" s="15" t="n">
        <v>57392</v>
      </c>
      <c r="K16" s="15" t="n">
        <v>35767</v>
      </c>
    </row>
    <row r="17" customFormat="false" ht="13.5" hidden="false" customHeight="true" outlineLevel="0" collapsed="false">
      <c r="A17" s="27" t="s">
        <v>26</v>
      </c>
      <c r="B17" s="15" t="n">
        <v>7378924</v>
      </c>
      <c r="C17" s="15" t="n">
        <v>7259452</v>
      </c>
      <c r="D17" s="15" t="n">
        <v>3017896</v>
      </c>
      <c r="E17" s="15" t="n">
        <v>3238293</v>
      </c>
      <c r="F17" s="15" t="n">
        <v>1003263</v>
      </c>
      <c r="G17" s="15" t="s">
        <v>18</v>
      </c>
      <c r="H17" s="15" t="n">
        <v>110</v>
      </c>
      <c r="I17" s="15" t="n">
        <v>119362</v>
      </c>
      <c r="J17" s="15" t="n">
        <v>58662</v>
      </c>
      <c r="K17" s="15" t="n">
        <v>60700</v>
      </c>
    </row>
    <row r="18" customFormat="false" ht="13.5" hidden="false" customHeight="true" outlineLevel="0" collapsed="false">
      <c r="A18" s="27" t="s">
        <v>27</v>
      </c>
      <c r="B18" s="15" t="n">
        <v>7514187</v>
      </c>
      <c r="C18" s="15" t="n">
        <v>7441622</v>
      </c>
      <c r="D18" s="15" t="n">
        <v>3081321</v>
      </c>
      <c r="E18" s="15" t="n">
        <v>3264632</v>
      </c>
      <c r="F18" s="15" t="n">
        <v>1095669</v>
      </c>
      <c r="G18" s="15" t="s">
        <v>18</v>
      </c>
      <c r="H18" s="15" t="n">
        <v>50</v>
      </c>
      <c r="I18" s="15" t="n">
        <v>72515</v>
      </c>
      <c r="J18" s="15" t="n">
        <v>47394</v>
      </c>
      <c r="K18" s="15" t="n">
        <v>25121</v>
      </c>
    </row>
    <row r="19" customFormat="false" ht="13.5" hidden="false" customHeight="true" outlineLevel="0" collapsed="false">
      <c r="A19" s="27" t="s">
        <v>28</v>
      </c>
      <c r="B19" s="15" t="n">
        <v>12179098</v>
      </c>
      <c r="C19" s="15" t="n">
        <v>12072045</v>
      </c>
      <c r="D19" s="15" t="n">
        <v>4932172</v>
      </c>
      <c r="E19" s="15" t="n">
        <v>5141436</v>
      </c>
      <c r="F19" s="15" t="n">
        <v>1998437</v>
      </c>
      <c r="G19" s="15" t="s">
        <v>18</v>
      </c>
      <c r="H19" s="15" t="n">
        <v>200</v>
      </c>
      <c r="I19" s="15" t="n">
        <v>106853</v>
      </c>
      <c r="J19" s="15" t="n">
        <v>76181</v>
      </c>
      <c r="K19" s="15" t="n">
        <v>30672</v>
      </c>
    </row>
    <row r="20" customFormat="false" ht="13.5" hidden="false" customHeight="true" outlineLevel="0" collapsed="false">
      <c r="A20" s="27" t="s">
        <v>29</v>
      </c>
      <c r="B20" s="15" t="n">
        <v>11297760</v>
      </c>
      <c r="C20" s="15" t="n">
        <v>11208710</v>
      </c>
      <c r="D20" s="15" t="n">
        <v>4628252</v>
      </c>
      <c r="E20" s="15" t="n">
        <v>4870779</v>
      </c>
      <c r="F20" s="15" t="n">
        <v>1709679</v>
      </c>
      <c r="G20" s="15" t="s">
        <v>18</v>
      </c>
      <c r="H20" s="15" t="n">
        <v>624</v>
      </c>
      <c r="I20" s="15" t="n">
        <v>88426</v>
      </c>
      <c r="J20" s="15" t="n">
        <v>77913</v>
      </c>
      <c r="K20" s="15" t="n">
        <v>10513</v>
      </c>
    </row>
    <row r="21" customFormat="false" ht="13.5" hidden="false" customHeight="true" outlineLevel="0" collapsed="false">
      <c r="A21" s="27" t="s">
        <v>30</v>
      </c>
      <c r="B21" s="15" t="n">
        <v>40007040</v>
      </c>
      <c r="C21" s="15" t="n">
        <v>39986339</v>
      </c>
      <c r="D21" s="15" t="n">
        <v>10962792</v>
      </c>
      <c r="E21" s="15" t="n">
        <v>17788144</v>
      </c>
      <c r="F21" s="15" t="n">
        <v>11235403</v>
      </c>
      <c r="G21" s="15" t="s">
        <v>18</v>
      </c>
      <c r="H21" s="15" t="s">
        <v>18</v>
      </c>
      <c r="I21" s="15" t="n">
        <v>20701</v>
      </c>
      <c r="J21" s="15" t="n">
        <v>20620</v>
      </c>
      <c r="K21" s="15" t="n">
        <v>81</v>
      </c>
    </row>
    <row r="22" customFormat="false" ht="13.5" hidden="false" customHeight="true" outlineLevel="0" collapsed="false">
      <c r="A22" s="27" t="s">
        <v>31</v>
      </c>
      <c r="B22" s="15" t="n">
        <v>14941456</v>
      </c>
      <c r="C22" s="15" t="n">
        <v>14806351</v>
      </c>
      <c r="D22" s="15" t="n">
        <v>5594246</v>
      </c>
      <c r="E22" s="15" t="n">
        <v>6964090</v>
      </c>
      <c r="F22" s="15" t="n">
        <v>2248015</v>
      </c>
      <c r="G22" s="15" t="s">
        <v>18</v>
      </c>
      <c r="H22" s="15" t="s">
        <v>18</v>
      </c>
      <c r="I22" s="15" t="n">
        <v>135105</v>
      </c>
      <c r="J22" s="15" t="n">
        <v>125348</v>
      </c>
      <c r="K22" s="15" t="n">
        <v>9757</v>
      </c>
    </row>
    <row r="23" customFormat="false" ht="13.5" hidden="false" customHeight="true" outlineLevel="0" collapsed="false">
      <c r="A23" s="27" t="s">
        <v>32</v>
      </c>
      <c r="B23" s="15" t="n">
        <v>13011099</v>
      </c>
      <c r="C23" s="15" t="n">
        <v>12882457</v>
      </c>
      <c r="D23" s="15" t="n">
        <v>5338103</v>
      </c>
      <c r="E23" s="15" t="n">
        <v>5669410</v>
      </c>
      <c r="F23" s="15" t="n">
        <v>1874944</v>
      </c>
      <c r="G23" s="15" t="s">
        <v>18</v>
      </c>
      <c r="H23" s="15" t="n">
        <v>2698</v>
      </c>
      <c r="I23" s="15" t="n">
        <v>125944</v>
      </c>
      <c r="J23" s="15" t="n">
        <v>100625</v>
      </c>
      <c r="K23" s="15" t="n">
        <v>25319</v>
      </c>
    </row>
    <row r="24" customFormat="false" ht="13.5" hidden="false" customHeight="true" outlineLevel="0" collapsed="false">
      <c r="A24" s="27" t="s">
        <v>33</v>
      </c>
      <c r="B24" s="15" t="n">
        <v>4395515</v>
      </c>
      <c r="C24" s="15" t="n">
        <v>4362378</v>
      </c>
      <c r="D24" s="15" t="n">
        <v>1757578</v>
      </c>
      <c r="E24" s="15" t="n">
        <v>1946010</v>
      </c>
      <c r="F24" s="15" t="n">
        <v>658790</v>
      </c>
      <c r="G24" s="15" t="s">
        <v>18</v>
      </c>
      <c r="H24" s="15" t="s">
        <v>18</v>
      </c>
      <c r="I24" s="15" t="n">
        <v>33137</v>
      </c>
      <c r="J24" s="15" t="n">
        <v>29046</v>
      </c>
      <c r="K24" s="15" t="n">
        <v>4091</v>
      </c>
    </row>
    <row r="25" customFormat="false" ht="13.5" hidden="false" customHeight="true" outlineLevel="0" collapsed="false">
      <c r="A25" s="27" t="s">
        <v>34</v>
      </c>
      <c r="B25" s="15" t="n">
        <v>4174219</v>
      </c>
      <c r="C25" s="15" t="n">
        <v>4125981</v>
      </c>
      <c r="D25" s="15" t="n">
        <v>1666350</v>
      </c>
      <c r="E25" s="15" t="n">
        <v>1841861</v>
      </c>
      <c r="F25" s="15" t="n">
        <v>617770</v>
      </c>
      <c r="G25" s="15" t="s">
        <v>18</v>
      </c>
      <c r="H25" s="15" t="s">
        <v>18</v>
      </c>
      <c r="I25" s="15" t="n">
        <v>48238</v>
      </c>
      <c r="J25" s="15" t="n">
        <v>41867</v>
      </c>
      <c r="K25" s="15" t="n">
        <v>6371</v>
      </c>
    </row>
    <row r="26" customFormat="false" ht="13.5" hidden="false" customHeight="true" outlineLevel="0" collapsed="false">
      <c r="A26" s="27" t="s">
        <v>35</v>
      </c>
      <c r="B26" s="15" t="n">
        <v>3427037</v>
      </c>
      <c r="C26" s="15" t="n">
        <v>3385459</v>
      </c>
      <c r="D26" s="15" t="n">
        <v>1421542</v>
      </c>
      <c r="E26" s="15" t="n">
        <v>1498534</v>
      </c>
      <c r="F26" s="15" t="n">
        <v>465383</v>
      </c>
      <c r="G26" s="15" t="s">
        <v>18</v>
      </c>
      <c r="H26" s="15" t="s">
        <v>18</v>
      </c>
      <c r="I26" s="15" t="n">
        <v>41578</v>
      </c>
      <c r="J26" s="15" t="n">
        <v>33744</v>
      </c>
      <c r="K26" s="15" t="n">
        <v>7834</v>
      </c>
    </row>
    <row r="27" customFormat="false" ht="13.5" hidden="false" customHeight="true" outlineLevel="0" collapsed="false">
      <c r="A27" s="27" t="s">
        <v>36</v>
      </c>
      <c r="B27" s="15" t="n">
        <v>3763288</v>
      </c>
      <c r="C27" s="15" t="n">
        <v>3719061</v>
      </c>
      <c r="D27" s="15" t="n">
        <v>1580594</v>
      </c>
      <c r="E27" s="15" t="n">
        <v>1658975</v>
      </c>
      <c r="F27" s="15" t="n">
        <v>479492</v>
      </c>
      <c r="G27" s="15" t="s">
        <v>18</v>
      </c>
      <c r="H27" s="15" t="n">
        <v>5201</v>
      </c>
      <c r="I27" s="15" t="n">
        <v>39026</v>
      </c>
      <c r="J27" s="15" t="n">
        <v>27175</v>
      </c>
      <c r="K27" s="15" t="n">
        <v>11851</v>
      </c>
    </row>
    <row r="28" customFormat="false" ht="13.5" hidden="false" customHeight="true" outlineLevel="0" collapsed="false">
      <c r="A28" s="27" t="s">
        <v>37</v>
      </c>
      <c r="B28" s="15" t="n">
        <v>9864108</v>
      </c>
      <c r="C28" s="15" t="n">
        <v>9834589</v>
      </c>
      <c r="D28" s="15" t="n">
        <v>3915160</v>
      </c>
      <c r="E28" s="15" t="n">
        <v>4098575</v>
      </c>
      <c r="F28" s="15" t="n">
        <v>1820854</v>
      </c>
      <c r="G28" s="15" t="s">
        <v>18</v>
      </c>
      <c r="H28" s="15" t="n">
        <v>839</v>
      </c>
      <c r="I28" s="15" t="n">
        <v>28680</v>
      </c>
      <c r="J28" s="15" t="n">
        <v>24730</v>
      </c>
      <c r="K28" s="15" t="n">
        <v>3950</v>
      </c>
    </row>
    <row r="29" customFormat="false" ht="13.5" hidden="false" customHeight="true" outlineLevel="0" collapsed="false">
      <c r="A29" s="27" t="s">
        <v>38</v>
      </c>
      <c r="B29" s="15" t="n">
        <v>7622249</v>
      </c>
      <c r="C29" s="15" t="n">
        <v>7554832</v>
      </c>
      <c r="D29" s="15" t="n">
        <v>3092380</v>
      </c>
      <c r="E29" s="15" t="n">
        <v>3334380</v>
      </c>
      <c r="F29" s="15" t="n">
        <v>1128072</v>
      </c>
      <c r="G29" s="15" t="s">
        <v>18</v>
      </c>
      <c r="H29" s="15" t="n">
        <v>1076</v>
      </c>
      <c r="I29" s="15" t="n">
        <v>66341</v>
      </c>
      <c r="J29" s="15" t="n">
        <v>59236</v>
      </c>
      <c r="K29" s="15" t="n">
        <v>7105</v>
      </c>
    </row>
    <row r="30" customFormat="false" ht="13.5" hidden="false" customHeight="true" outlineLevel="0" collapsed="false">
      <c r="A30" s="27" t="s">
        <v>39</v>
      </c>
      <c r="B30" s="15" t="n">
        <v>12002256</v>
      </c>
      <c r="C30" s="15" t="n">
        <v>11861192</v>
      </c>
      <c r="D30" s="15" t="n">
        <v>4992512</v>
      </c>
      <c r="E30" s="15" t="n">
        <v>5223787</v>
      </c>
      <c r="F30" s="15" t="n">
        <v>1644893</v>
      </c>
      <c r="G30" s="15" t="s">
        <v>18</v>
      </c>
      <c r="H30" s="15" t="n">
        <v>533</v>
      </c>
      <c r="I30" s="15" t="n">
        <v>140531</v>
      </c>
      <c r="J30" s="15" t="n">
        <v>111443</v>
      </c>
      <c r="K30" s="15" t="n">
        <v>29088</v>
      </c>
    </row>
    <row r="31" customFormat="false" ht="13.5" hidden="false" customHeight="true" outlineLevel="0" collapsed="false">
      <c r="A31" s="27" t="s">
        <v>40</v>
      </c>
      <c r="B31" s="15" t="n">
        <v>17159599</v>
      </c>
      <c r="C31" s="15" t="n">
        <v>17014627</v>
      </c>
      <c r="D31" s="15" t="n">
        <v>6468718</v>
      </c>
      <c r="E31" s="15" t="n">
        <v>7980476</v>
      </c>
      <c r="F31" s="15" t="n">
        <v>2565433</v>
      </c>
      <c r="G31" s="15" t="s">
        <v>18</v>
      </c>
      <c r="H31" s="15" t="n">
        <v>373</v>
      </c>
      <c r="I31" s="15" t="n">
        <v>144599</v>
      </c>
      <c r="J31" s="15" t="n">
        <v>125706</v>
      </c>
      <c r="K31" s="15" t="n">
        <v>18893</v>
      </c>
    </row>
    <row r="32" customFormat="false" ht="13.5" hidden="false" customHeight="true" outlineLevel="0" collapsed="false">
      <c r="A32" s="27" t="s">
        <v>41</v>
      </c>
      <c r="B32" s="15" t="n">
        <v>6235456</v>
      </c>
      <c r="C32" s="15" t="n">
        <v>6169514</v>
      </c>
      <c r="D32" s="15" t="n">
        <v>2589064</v>
      </c>
      <c r="E32" s="15" t="n">
        <v>2806029</v>
      </c>
      <c r="F32" s="15" t="n">
        <v>774421</v>
      </c>
      <c r="G32" s="15" t="s">
        <v>18</v>
      </c>
      <c r="H32" s="15" t="n">
        <v>4866</v>
      </c>
      <c r="I32" s="15" t="n">
        <v>61076</v>
      </c>
      <c r="J32" s="15" t="n">
        <v>50950</v>
      </c>
      <c r="K32" s="15" t="n">
        <v>10126</v>
      </c>
    </row>
    <row r="33" customFormat="false" ht="13.5" hidden="false" customHeight="true" outlineLevel="0" collapsed="false">
      <c r="A33" s="27" t="s">
        <v>42</v>
      </c>
      <c r="B33" s="15" t="n">
        <v>3812727</v>
      </c>
      <c r="C33" s="15" t="n">
        <v>3798841</v>
      </c>
      <c r="D33" s="15" t="n">
        <v>1581440</v>
      </c>
      <c r="E33" s="15" t="n">
        <v>1569312</v>
      </c>
      <c r="F33" s="15" t="n">
        <v>648089</v>
      </c>
      <c r="G33" s="15" t="s">
        <v>18</v>
      </c>
      <c r="H33" s="15" t="s">
        <v>18</v>
      </c>
      <c r="I33" s="15" t="n">
        <v>13886</v>
      </c>
      <c r="J33" s="15" t="n">
        <v>9198</v>
      </c>
      <c r="K33" s="15" t="n">
        <v>4688</v>
      </c>
    </row>
    <row r="34" customFormat="false" ht="13.5" hidden="false" customHeight="true" outlineLevel="0" collapsed="false">
      <c r="A34" s="27" t="s">
        <v>43</v>
      </c>
      <c r="B34" s="15" t="n">
        <v>8130206</v>
      </c>
      <c r="C34" s="15" t="n">
        <v>8087165</v>
      </c>
      <c r="D34" s="15" t="n">
        <v>3182694</v>
      </c>
      <c r="E34" s="15" t="n">
        <v>3732800</v>
      </c>
      <c r="F34" s="15" t="n">
        <v>1171671</v>
      </c>
      <c r="G34" s="15" t="s">
        <v>18</v>
      </c>
      <c r="H34" s="15" t="n">
        <v>246</v>
      </c>
      <c r="I34" s="15" t="n">
        <v>42795</v>
      </c>
      <c r="J34" s="15" t="n">
        <v>31975</v>
      </c>
      <c r="K34" s="15" t="n">
        <v>10820</v>
      </c>
    </row>
    <row r="35" customFormat="false" ht="13.5" hidden="false" customHeight="true" outlineLevel="0" collapsed="false">
      <c r="A35" s="27" t="s">
        <v>44</v>
      </c>
      <c r="B35" s="15" t="n">
        <v>23074912</v>
      </c>
      <c r="C35" s="15" t="n">
        <v>22863079</v>
      </c>
      <c r="D35" s="15" t="n">
        <v>9205974</v>
      </c>
      <c r="E35" s="15" t="n">
        <v>10012272</v>
      </c>
      <c r="F35" s="15" t="n">
        <v>3644833</v>
      </c>
      <c r="G35" s="15" t="s">
        <v>18</v>
      </c>
      <c r="H35" s="15" t="n">
        <v>24</v>
      </c>
      <c r="I35" s="15" t="n">
        <v>211809</v>
      </c>
      <c r="J35" s="15" t="n">
        <v>183724</v>
      </c>
      <c r="K35" s="15" t="n">
        <v>28085</v>
      </c>
    </row>
    <row r="36" customFormat="false" ht="13.5" hidden="false" customHeight="true" outlineLevel="0" collapsed="false">
      <c r="A36" s="27" t="s">
        <v>45</v>
      </c>
      <c r="B36" s="15" t="n">
        <v>16272468</v>
      </c>
      <c r="C36" s="15" t="n">
        <v>16075208</v>
      </c>
      <c r="D36" s="15" t="n">
        <v>6769709</v>
      </c>
      <c r="E36" s="15" t="n">
        <v>6972748</v>
      </c>
      <c r="F36" s="15" t="n">
        <v>2332751</v>
      </c>
      <c r="G36" s="15" t="s">
        <v>18</v>
      </c>
      <c r="H36" s="15" t="n">
        <v>646</v>
      </c>
      <c r="I36" s="15" t="n">
        <v>196614</v>
      </c>
      <c r="J36" s="15" t="n">
        <v>99108</v>
      </c>
      <c r="K36" s="15" t="n">
        <v>97506</v>
      </c>
    </row>
    <row r="37" customFormat="false" ht="13.5" hidden="false" customHeight="true" outlineLevel="0" collapsed="false">
      <c r="A37" s="27" t="s">
        <v>46</v>
      </c>
      <c r="B37" s="15" t="n">
        <v>3421321</v>
      </c>
      <c r="C37" s="15" t="n">
        <v>3381568</v>
      </c>
      <c r="D37" s="15" t="n">
        <v>1370166</v>
      </c>
      <c r="E37" s="15" t="n">
        <v>1505190</v>
      </c>
      <c r="F37" s="15" t="n">
        <v>506212</v>
      </c>
      <c r="G37" s="15" t="s">
        <v>18</v>
      </c>
      <c r="H37" s="15" t="n">
        <v>188</v>
      </c>
      <c r="I37" s="15" t="n">
        <v>39565</v>
      </c>
      <c r="J37" s="15" t="n">
        <v>31184</v>
      </c>
      <c r="K37" s="15" t="n">
        <v>8381</v>
      </c>
    </row>
    <row r="38" customFormat="false" ht="13.5" hidden="false" customHeight="true" outlineLevel="0" collapsed="false">
      <c r="A38" s="27" t="s">
        <v>47</v>
      </c>
      <c r="B38" s="15" t="n">
        <v>4850071</v>
      </c>
      <c r="C38" s="15" t="n">
        <v>4773960</v>
      </c>
      <c r="D38" s="15" t="n">
        <v>2057051</v>
      </c>
      <c r="E38" s="15" t="n">
        <v>2182214</v>
      </c>
      <c r="F38" s="15" t="n">
        <v>534695</v>
      </c>
      <c r="G38" s="15" t="s">
        <v>18</v>
      </c>
      <c r="H38" s="15" t="n">
        <v>519</v>
      </c>
      <c r="I38" s="15" t="n">
        <v>75596</v>
      </c>
      <c r="J38" s="15" t="n">
        <v>60522</v>
      </c>
      <c r="K38" s="15" t="n">
        <v>15070</v>
      </c>
    </row>
    <row r="39" customFormat="false" ht="13.5" hidden="false" customHeight="true" outlineLevel="0" collapsed="false">
      <c r="A39" s="27" t="s">
        <v>48</v>
      </c>
      <c r="B39" s="15" t="n">
        <v>2974147</v>
      </c>
      <c r="C39" s="15" t="n">
        <v>2944534</v>
      </c>
      <c r="D39" s="15" t="n">
        <v>1183244</v>
      </c>
      <c r="E39" s="15" t="n">
        <v>1331960</v>
      </c>
      <c r="F39" s="15" t="n">
        <v>429330</v>
      </c>
      <c r="G39" s="15" t="s">
        <v>18</v>
      </c>
      <c r="H39" s="15" t="s">
        <v>18</v>
      </c>
      <c r="I39" s="15" t="n">
        <v>29613</v>
      </c>
      <c r="J39" s="15" t="n">
        <v>27303</v>
      </c>
      <c r="K39" s="15" t="n">
        <v>2310</v>
      </c>
    </row>
    <row r="40" customFormat="false" ht="13.5" hidden="false" customHeight="true" outlineLevel="0" collapsed="false">
      <c r="A40" s="27" t="s">
        <v>49</v>
      </c>
      <c r="B40" s="15" t="n">
        <v>4622747</v>
      </c>
      <c r="C40" s="15" t="n">
        <v>4552495</v>
      </c>
      <c r="D40" s="15" t="n">
        <v>1938240</v>
      </c>
      <c r="E40" s="15" t="n">
        <v>1979649</v>
      </c>
      <c r="F40" s="15" t="n">
        <v>634606</v>
      </c>
      <c r="G40" s="15" t="s">
        <v>18</v>
      </c>
      <c r="H40" s="15" t="n">
        <v>2238</v>
      </c>
      <c r="I40" s="15" t="n">
        <v>68014</v>
      </c>
      <c r="J40" s="15" t="n">
        <v>38907</v>
      </c>
      <c r="K40" s="15" t="n">
        <v>29107</v>
      </c>
    </row>
    <row r="41" customFormat="false" ht="13.5" hidden="false" customHeight="true" outlineLevel="0" collapsed="false">
      <c r="A41" s="27" t="s">
        <v>50</v>
      </c>
      <c r="B41" s="15" t="n">
        <v>7319116</v>
      </c>
      <c r="C41" s="15" t="n">
        <v>7232070</v>
      </c>
      <c r="D41" s="15" t="n">
        <v>2941426</v>
      </c>
      <c r="E41" s="15" t="n">
        <v>3221677</v>
      </c>
      <c r="F41" s="15" t="n">
        <v>1068967</v>
      </c>
      <c r="G41" s="15" t="s">
        <v>18</v>
      </c>
      <c r="H41" s="15" t="n">
        <v>289</v>
      </c>
      <c r="I41" s="15" t="n">
        <v>86757</v>
      </c>
      <c r="J41" s="15" t="n">
        <v>73937</v>
      </c>
      <c r="K41" s="15" t="n">
        <v>12820</v>
      </c>
    </row>
    <row r="42" customFormat="false" ht="13.5" hidden="false" customHeight="true" outlineLevel="0" collapsed="false">
      <c r="A42" s="27" t="s">
        <v>51</v>
      </c>
      <c r="B42" s="15" t="n">
        <v>9588734</v>
      </c>
      <c r="C42" s="15" t="n">
        <v>9495385</v>
      </c>
      <c r="D42" s="15" t="n">
        <v>3779131</v>
      </c>
      <c r="E42" s="15" t="n">
        <v>4240067</v>
      </c>
      <c r="F42" s="15" t="n">
        <v>1476187</v>
      </c>
      <c r="G42" s="15" t="s">
        <v>18</v>
      </c>
      <c r="H42" s="15" t="s">
        <v>18</v>
      </c>
      <c r="I42" s="15" t="n">
        <v>93319</v>
      </c>
      <c r="J42" s="15" t="n">
        <v>84654</v>
      </c>
      <c r="K42" s="15" t="n">
        <v>8695</v>
      </c>
    </row>
    <row r="43" customFormat="false" ht="13.5" hidden="false" customHeight="true" outlineLevel="0" collapsed="false">
      <c r="A43" s="27" t="s">
        <v>52</v>
      </c>
      <c r="B43" s="15" t="n">
        <v>7291621</v>
      </c>
      <c r="C43" s="15" t="n">
        <v>7194794</v>
      </c>
      <c r="D43" s="15" t="n">
        <v>3018673</v>
      </c>
      <c r="E43" s="15" t="n">
        <v>3246403</v>
      </c>
      <c r="F43" s="15" t="n">
        <v>929718</v>
      </c>
      <c r="G43" s="15" t="s">
        <v>18</v>
      </c>
      <c r="H43" s="15" t="s">
        <v>18</v>
      </c>
      <c r="I43" s="15" t="n">
        <v>96827</v>
      </c>
      <c r="J43" s="15" t="n">
        <v>57094</v>
      </c>
      <c r="K43" s="15" t="n">
        <v>39733</v>
      </c>
    </row>
    <row r="44" customFormat="false" ht="13.5" hidden="false" customHeight="true" outlineLevel="0" collapsed="false">
      <c r="A44" s="27" t="s">
        <v>53</v>
      </c>
      <c r="B44" s="15" t="n">
        <v>4361076</v>
      </c>
      <c r="C44" s="15" t="n">
        <v>4314196</v>
      </c>
      <c r="D44" s="15" t="n">
        <v>1850222</v>
      </c>
      <c r="E44" s="15" t="n">
        <v>1936245</v>
      </c>
      <c r="F44" s="15" t="n">
        <v>527729</v>
      </c>
      <c r="G44" s="15" t="s">
        <v>18</v>
      </c>
      <c r="H44" s="15" t="n">
        <v>500</v>
      </c>
      <c r="I44" s="15" t="n">
        <v>46380</v>
      </c>
      <c r="J44" s="15" t="n">
        <v>30770</v>
      </c>
      <c r="K44" s="15" t="n">
        <v>15610</v>
      </c>
    </row>
    <row r="45" customFormat="false" ht="13.5" hidden="false" customHeight="true" outlineLevel="0" collapsed="false">
      <c r="A45" s="27" t="s">
        <v>54</v>
      </c>
      <c r="B45" s="15" t="n">
        <v>3833720</v>
      </c>
      <c r="C45" s="15" t="n">
        <v>3792754</v>
      </c>
      <c r="D45" s="15" t="n">
        <v>1565659</v>
      </c>
      <c r="E45" s="15" t="n">
        <v>1679894</v>
      </c>
      <c r="F45" s="15" t="n">
        <v>547201</v>
      </c>
      <c r="G45" s="15" t="s">
        <v>18</v>
      </c>
      <c r="H45" s="15" t="n">
        <v>2206</v>
      </c>
      <c r="I45" s="15" t="n">
        <v>38760</v>
      </c>
      <c r="J45" s="15" t="n">
        <v>25569</v>
      </c>
      <c r="K45" s="15" t="n">
        <v>13191</v>
      </c>
    </row>
    <row r="46" customFormat="false" ht="13.5" hidden="false" customHeight="true" outlineLevel="0" collapsed="false">
      <c r="A46" s="27" t="s">
        <v>55</v>
      </c>
      <c r="B46" s="15" t="n">
        <v>7575465</v>
      </c>
      <c r="C46" s="15" t="n">
        <v>7502915</v>
      </c>
      <c r="D46" s="15" t="n">
        <v>3211795</v>
      </c>
      <c r="E46" s="15" t="n">
        <v>3356391</v>
      </c>
      <c r="F46" s="15" t="n">
        <v>934729</v>
      </c>
      <c r="G46" s="15" t="s">
        <v>18</v>
      </c>
      <c r="H46" s="15" t="n">
        <v>500</v>
      </c>
      <c r="I46" s="15" t="n">
        <v>72050</v>
      </c>
      <c r="J46" s="15" t="n">
        <v>54428</v>
      </c>
      <c r="K46" s="15" t="n">
        <v>17622</v>
      </c>
    </row>
    <row r="47" customFormat="false" ht="13.5" hidden="false" customHeight="true" outlineLevel="0" collapsed="false">
      <c r="A47" s="27" t="s">
        <v>56</v>
      </c>
      <c r="B47" s="15" t="n">
        <v>4184083</v>
      </c>
      <c r="C47" s="15" t="n">
        <v>4158611</v>
      </c>
      <c r="D47" s="15" t="n">
        <v>1783032</v>
      </c>
      <c r="E47" s="15" t="n">
        <v>1897299</v>
      </c>
      <c r="F47" s="15" t="n">
        <v>478280</v>
      </c>
      <c r="G47" s="15" t="s">
        <v>18</v>
      </c>
      <c r="H47" s="15" t="n">
        <v>550</v>
      </c>
      <c r="I47" s="15" t="n">
        <v>24922</v>
      </c>
      <c r="J47" s="15" t="n">
        <v>19147</v>
      </c>
      <c r="K47" s="15" t="n">
        <v>5775</v>
      </c>
    </row>
    <row r="48" customFormat="false" ht="13.5" hidden="false" customHeight="true" outlineLevel="0" collapsed="false">
      <c r="A48" s="27" t="s">
        <v>57</v>
      </c>
      <c r="B48" s="15" t="n">
        <v>16938699</v>
      </c>
      <c r="C48" s="15" t="n">
        <v>16638840</v>
      </c>
      <c r="D48" s="15" t="n">
        <v>7114491</v>
      </c>
      <c r="E48" s="15" t="n">
        <v>7386616</v>
      </c>
      <c r="F48" s="15" t="n">
        <v>2137733</v>
      </c>
      <c r="G48" s="15" t="n">
        <v>150000</v>
      </c>
      <c r="H48" s="15" t="s">
        <v>18</v>
      </c>
      <c r="I48" s="15" t="n">
        <v>149859</v>
      </c>
      <c r="J48" s="15" t="n">
        <v>117861</v>
      </c>
      <c r="K48" s="15" t="n">
        <v>31998</v>
      </c>
    </row>
    <row r="49" customFormat="false" ht="13.5" hidden="false" customHeight="true" outlineLevel="0" collapsed="false">
      <c r="A49" s="27" t="s">
        <v>58</v>
      </c>
      <c r="B49" s="15" t="n">
        <v>4461112</v>
      </c>
      <c r="C49" s="15" t="n">
        <v>4434896</v>
      </c>
      <c r="D49" s="15" t="n">
        <v>1872300</v>
      </c>
      <c r="E49" s="15" t="n">
        <v>2071744</v>
      </c>
      <c r="F49" s="15" t="n">
        <v>490852</v>
      </c>
      <c r="G49" s="15" t="s">
        <v>18</v>
      </c>
      <c r="H49" s="15" t="n">
        <v>115</v>
      </c>
      <c r="I49" s="15" t="n">
        <v>26101</v>
      </c>
      <c r="J49" s="15" t="n">
        <v>25035</v>
      </c>
      <c r="K49" s="15" t="n">
        <v>1066</v>
      </c>
    </row>
    <row r="50" customFormat="false" ht="13.5" hidden="false" customHeight="true" outlineLevel="0" collapsed="false">
      <c r="A50" s="27" t="s">
        <v>59</v>
      </c>
      <c r="B50" s="15" t="n">
        <v>8154955</v>
      </c>
      <c r="C50" s="15" t="n">
        <v>8091789</v>
      </c>
      <c r="D50" s="15" t="n">
        <v>3548442</v>
      </c>
      <c r="E50" s="15" t="n">
        <v>3728803</v>
      </c>
      <c r="F50" s="15" t="n">
        <v>814544</v>
      </c>
      <c r="G50" s="15" t="s">
        <v>18</v>
      </c>
      <c r="H50" s="15" t="n">
        <v>70</v>
      </c>
      <c r="I50" s="15" t="n">
        <v>63096</v>
      </c>
      <c r="J50" s="15" t="n">
        <v>47924</v>
      </c>
      <c r="K50" s="15" t="n">
        <v>15172</v>
      </c>
    </row>
    <row r="51" customFormat="false" ht="13.5" hidden="false" customHeight="true" outlineLevel="0" collapsed="false">
      <c r="A51" s="27" t="s">
        <v>60</v>
      </c>
      <c r="B51" s="15" t="n">
        <v>8799701</v>
      </c>
      <c r="C51" s="15" t="n">
        <v>8699584</v>
      </c>
      <c r="D51" s="15" t="n">
        <v>3748356</v>
      </c>
      <c r="E51" s="15" t="n">
        <v>3983282</v>
      </c>
      <c r="F51" s="15" t="n">
        <v>967946</v>
      </c>
      <c r="G51" s="15" t="s">
        <v>18</v>
      </c>
      <c r="H51" s="15" t="n">
        <v>2453</v>
      </c>
      <c r="I51" s="15" t="n">
        <v>97664</v>
      </c>
      <c r="J51" s="15" t="n">
        <v>64583</v>
      </c>
      <c r="K51" s="15" t="n">
        <v>33081</v>
      </c>
    </row>
    <row r="52" customFormat="false" ht="13.5" hidden="false" customHeight="true" outlineLevel="0" collapsed="false">
      <c r="A52" s="27" t="s">
        <v>61</v>
      </c>
      <c r="B52" s="15" t="n">
        <v>6218806</v>
      </c>
      <c r="C52" s="15" t="n">
        <v>6145158</v>
      </c>
      <c r="D52" s="15" t="n">
        <v>2610812</v>
      </c>
      <c r="E52" s="15" t="n">
        <v>2862696</v>
      </c>
      <c r="F52" s="15" t="n">
        <v>671650</v>
      </c>
      <c r="G52" s="15" t="s">
        <v>18</v>
      </c>
      <c r="H52" s="15" t="s">
        <v>18</v>
      </c>
      <c r="I52" s="15" t="n">
        <v>73648</v>
      </c>
      <c r="J52" s="15" t="n">
        <v>64320</v>
      </c>
      <c r="K52" s="15" t="n">
        <v>9328</v>
      </c>
    </row>
    <row r="53" customFormat="false" ht="13.5" hidden="false" customHeight="true" outlineLevel="0" collapsed="false">
      <c r="A53" s="27" t="s">
        <v>62</v>
      </c>
      <c r="B53" s="15" t="n">
        <v>6026739</v>
      </c>
      <c r="C53" s="15" t="n">
        <v>5961079</v>
      </c>
      <c r="D53" s="15" t="n">
        <v>2591170</v>
      </c>
      <c r="E53" s="15" t="n">
        <v>2691828</v>
      </c>
      <c r="F53" s="15" t="n">
        <v>678081</v>
      </c>
      <c r="G53" s="15" t="s">
        <v>18</v>
      </c>
      <c r="H53" s="15" t="n">
        <v>481</v>
      </c>
      <c r="I53" s="15" t="n">
        <v>65176</v>
      </c>
      <c r="J53" s="15" t="n">
        <v>51228</v>
      </c>
      <c r="K53" s="15" t="n">
        <v>13948</v>
      </c>
    </row>
    <row r="54" customFormat="false" ht="13.5" hidden="false" customHeight="true" outlineLevel="0" collapsed="false">
      <c r="A54" s="69" t="s">
        <v>63</v>
      </c>
      <c r="B54" s="17" t="n">
        <v>10892183</v>
      </c>
      <c r="C54" s="17" t="n">
        <v>10800318</v>
      </c>
      <c r="D54" s="17" t="n">
        <v>4673242</v>
      </c>
      <c r="E54" s="17" t="n">
        <v>4871085</v>
      </c>
      <c r="F54" s="17" t="n">
        <v>1255991</v>
      </c>
      <c r="G54" s="17" t="s">
        <v>18</v>
      </c>
      <c r="H54" s="17" t="n">
        <v>80</v>
      </c>
      <c r="I54" s="17" t="n">
        <v>91785</v>
      </c>
      <c r="J54" s="17" t="n">
        <v>67686</v>
      </c>
      <c r="K54" s="17" t="n">
        <v>240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3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19" t="s">
        <v>1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3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32842200</v>
      </c>
      <c r="C8" s="11" t="n">
        <v>32736687</v>
      </c>
      <c r="D8" s="11" t="n">
        <v>10783101</v>
      </c>
      <c r="E8" s="11" t="n">
        <v>21011428</v>
      </c>
      <c r="F8" s="11" t="n">
        <v>942158</v>
      </c>
      <c r="G8" s="11" t="s">
        <v>18</v>
      </c>
      <c r="H8" s="11" t="n">
        <v>66</v>
      </c>
      <c r="I8" s="11" t="n">
        <v>105447</v>
      </c>
      <c r="J8" s="11" t="n">
        <v>80433</v>
      </c>
      <c r="K8" s="11" t="n">
        <v>25014</v>
      </c>
    </row>
    <row r="9" customFormat="false" ht="13.5" hidden="false" customHeight="true" outlineLevel="0" collapsed="false">
      <c r="A9" s="27" t="s">
        <v>17</v>
      </c>
      <c r="B9" s="15" t="n">
        <v>1656489</v>
      </c>
      <c r="C9" s="15" t="n">
        <v>1651151</v>
      </c>
      <c r="D9" s="15" t="n">
        <v>406423</v>
      </c>
      <c r="E9" s="15" t="n">
        <v>1238293</v>
      </c>
      <c r="F9" s="15" t="n">
        <v>6435</v>
      </c>
      <c r="G9" s="15" t="s">
        <v>18</v>
      </c>
      <c r="H9" s="15" t="s">
        <v>18</v>
      </c>
      <c r="I9" s="15" t="n">
        <v>5338</v>
      </c>
      <c r="J9" s="15" t="n">
        <v>3919</v>
      </c>
      <c r="K9" s="15" t="n">
        <v>1419</v>
      </c>
    </row>
    <row r="10" customFormat="false" ht="13.5" hidden="false" customHeight="true" outlineLevel="0" collapsed="false">
      <c r="A10" s="27" t="s">
        <v>19</v>
      </c>
      <c r="B10" s="15" t="n">
        <v>569217</v>
      </c>
      <c r="C10" s="15" t="n">
        <v>567753</v>
      </c>
      <c r="D10" s="15" t="n">
        <v>252345</v>
      </c>
      <c r="E10" s="15" t="n">
        <v>315408</v>
      </c>
      <c r="F10" s="15" t="s">
        <v>18</v>
      </c>
      <c r="G10" s="15" t="s">
        <v>18</v>
      </c>
      <c r="H10" s="15" t="s">
        <v>18</v>
      </c>
      <c r="I10" s="15" t="n">
        <v>1464</v>
      </c>
      <c r="J10" s="15" t="n">
        <v>1464</v>
      </c>
      <c r="K10" s="15" t="s">
        <v>18</v>
      </c>
    </row>
    <row r="11" customFormat="false" ht="13.5" hidden="false" customHeight="true" outlineLevel="0" collapsed="false">
      <c r="A11" s="27" t="s">
        <v>20</v>
      </c>
      <c r="B11" s="15" t="n">
        <v>550103</v>
      </c>
      <c r="C11" s="15" t="n">
        <v>548107</v>
      </c>
      <c r="D11" s="15" t="n">
        <v>162205</v>
      </c>
      <c r="E11" s="15" t="n">
        <v>385902</v>
      </c>
      <c r="F11" s="15" t="s">
        <v>18</v>
      </c>
      <c r="G11" s="15" t="s">
        <v>18</v>
      </c>
      <c r="H11" s="15" t="s">
        <v>18</v>
      </c>
      <c r="I11" s="15" t="n">
        <v>1996</v>
      </c>
      <c r="J11" s="15" t="n">
        <v>1839</v>
      </c>
      <c r="K11" s="15" t="n">
        <v>157</v>
      </c>
    </row>
    <row r="12" customFormat="false" ht="13.5" hidden="false" customHeight="true" outlineLevel="0" collapsed="false">
      <c r="A12" s="27" t="s">
        <v>21</v>
      </c>
      <c r="B12" s="15" t="n">
        <v>609070</v>
      </c>
      <c r="C12" s="15" t="n">
        <v>604899</v>
      </c>
      <c r="D12" s="15" t="n">
        <v>185066</v>
      </c>
      <c r="E12" s="15" t="n">
        <v>419833</v>
      </c>
      <c r="F12" s="15" t="s">
        <v>18</v>
      </c>
      <c r="G12" s="15" t="s">
        <v>18</v>
      </c>
      <c r="H12" s="15" t="s">
        <v>18</v>
      </c>
      <c r="I12" s="15" t="n">
        <v>4171</v>
      </c>
      <c r="J12" s="15" t="n">
        <v>2896</v>
      </c>
      <c r="K12" s="15" t="n">
        <v>1275</v>
      </c>
    </row>
    <row r="13" customFormat="false" ht="13.5" hidden="false" customHeight="true" outlineLevel="0" collapsed="false">
      <c r="A13" s="27" t="s">
        <v>22</v>
      </c>
      <c r="B13" s="15" t="n">
        <v>392064</v>
      </c>
      <c r="C13" s="15" t="n">
        <v>390391</v>
      </c>
      <c r="D13" s="15" t="n">
        <v>139305</v>
      </c>
      <c r="E13" s="15" t="n">
        <v>251086</v>
      </c>
      <c r="F13" s="15" t="s">
        <v>18</v>
      </c>
      <c r="G13" s="15" t="s">
        <v>18</v>
      </c>
      <c r="H13" s="15" t="s">
        <v>18</v>
      </c>
      <c r="I13" s="15" t="n">
        <v>1673</v>
      </c>
      <c r="J13" s="15" t="n">
        <v>1655</v>
      </c>
      <c r="K13" s="15" t="n">
        <v>18</v>
      </c>
    </row>
    <row r="14" customFormat="false" ht="13.5" hidden="false" customHeight="true" outlineLevel="0" collapsed="false">
      <c r="A14" s="27" t="s">
        <v>23</v>
      </c>
      <c r="B14" s="15" t="n">
        <v>522093</v>
      </c>
      <c r="C14" s="15" t="n">
        <v>519688</v>
      </c>
      <c r="D14" s="15" t="n">
        <v>212140</v>
      </c>
      <c r="E14" s="15" t="n">
        <v>307548</v>
      </c>
      <c r="F14" s="15" t="s">
        <v>18</v>
      </c>
      <c r="G14" s="15" t="s">
        <v>18</v>
      </c>
      <c r="H14" s="15" t="s">
        <v>18</v>
      </c>
      <c r="I14" s="15" t="n">
        <v>2405</v>
      </c>
      <c r="J14" s="15" t="n">
        <v>2030</v>
      </c>
      <c r="K14" s="15" t="n">
        <v>375</v>
      </c>
    </row>
    <row r="15" customFormat="false" ht="13.5" hidden="false" customHeight="true" outlineLevel="0" collapsed="false">
      <c r="A15" s="27" t="s">
        <v>24</v>
      </c>
      <c r="B15" s="15" t="n">
        <v>587654</v>
      </c>
      <c r="C15" s="15" t="n">
        <v>583796</v>
      </c>
      <c r="D15" s="15" t="n">
        <v>244728</v>
      </c>
      <c r="E15" s="15" t="n">
        <v>329963</v>
      </c>
      <c r="F15" s="15" t="n">
        <v>9105</v>
      </c>
      <c r="G15" s="15" t="s">
        <v>18</v>
      </c>
      <c r="H15" s="15" t="s">
        <v>18</v>
      </c>
      <c r="I15" s="15" t="n">
        <v>3858</v>
      </c>
      <c r="J15" s="15" t="n">
        <v>2576</v>
      </c>
      <c r="K15" s="15" t="n">
        <v>1282</v>
      </c>
    </row>
    <row r="16" customFormat="false" ht="13.5" hidden="false" customHeight="true" outlineLevel="0" collapsed="false">
      <c r="A16" s="27" t="s">
        <v>25</v>
      </c>
      <c r="B16" s="15" t="n">
        <v>565342</v>
      </c>
      <c r="C16" s="15" t="n">
        <v>562125</v>
      </c>
      <c r="D16" s="15" t="n">
        <v>179922</v>
      </c>
      <c r="E16" s="15" t="n">
        <v>380998</v>
      </c>
      <c r="F16" s="15" t="n">
        <v>1205</v>
      </c>
      <c r="G16" s="15" t="s">
        <v>18</v>
      </c>
      <c r="H16" s="15" t="s">
        <v>18</v>
      </c>
      <c r="I16" s="15" t="n">
        <v>3217</v>
      </c>
      <c r="J16" s="15" t="n">
        <v>1798</v>
      </c>
      <c r="K16" s="15" t="n">
        <v>1419</v>
      </c>
    </row>
    <row r="17" customFormat="false" ht="13.5" hidden="false" customHeight="true" outlineLevel="0" collapsed="false">
      <c r="A17" s="27" t="s">
        <v>26</v>
      </c>
      <c r="B17" s="15" t="n">
        <v>397804</v>
      </c>
      <c r="C17" s="15" t="n">
        <v>396572</v>
      </c>
      <c r="D17" s="15" t="n">
        <v>123407</v>
      </c>
      <c r="E17" s="15" t="n">
        <v>273165</v>
      </c>
      <c r="F17" s="15" t="s">
        <v>18</v>
      </c>
      <c r="G17" s="15" t="s">
        <v>18</v>
      </c>
      <c r="H17" s="15" t="s">
        <v>18</v>
      </c>
      <c r="I17" s="15" t="n">
        <v>1232</v>
      </c>
      <c r="J17" s="15" t="n">
        <v>1155</v>
      </c>
      <c r="K17" s="15" t="n">
        <v>77</v>
      </c>
    </row>
    <row r="18" customFormat="false" ht="13.5" hidden="false" customHeight="true" outlineLevel="0" collapsed="false">
      <c r="A18" s="27" t="s">
        <v>27</v>
      </c>
      <c r="B18" s="15" t="n">
        <v>668320</v>
      </c>
      <c r="C18" s="15" t="n">
        <v>665393</v>
      </c>
      <c r="D18" s="15" t="n">
        <v>248441</v>
      </c>
      <c r="E18" s="15" t="n">
        <v>388029</v>
      </c>
      <c r="F18" s="15" t="n">
        <v>28923</v>
      </c>
      <c r="G18" s="15" t="s">
        <v>18</v>
      </c>
      <c r="H18" s="15" t="s">
        <v>18</v>
      </c>
      <c r="I18" s="15" t="n">
        <v>2927</v>
      </c>
      <c r="J18" s="15" t="n">
        <v>1132</v>
      </c>
      <c r="K18" s="15" t="n">
        <v>1795</v>
      </c>
    </row>
    <row r="19" customFormat="false" ht="13.5" hidden="false" customHeight="true" outlineLevel="0" collapsed="false">
      <c r="A19" s="27" t="s">
        <v>28</v>
      </c>
      <c r="B19" s="15" t="n">
        <v>528785</v>
      </c>
      <c r="C19" s="15" t="n">
        <v>526332</v>
      </c>
      <c r="D19" s="15" t="n">
        <v>216806</v>
      </c>
      <c r="E19" s="15" t="n">
        <v>304725</v>
      </c>
      <c r="F19" s="15" t="n">
        <v>4801</v>
      </c>
      <c r="G19" s="15" t="s">
        <v>18</v>
      </c>
      <c r="H19" s="15" t="s">
        <v>18</v>
      </c>
      <c r="I19" s="15" t="n">
        <v>2453</v>
      </c>
      <c r="J19" s="15" t="n">
        <v>1566</v>
      </c>
      <c r="K19" s="15" t="n">
        <v>887</v>
      </c>
    </row>
    <row r="20" customFormat="false" ht="13.5" hidden="false" customHeight="true" outlineLevel="0" collapsed="false">
      <c r="A20" s="27" t="s">
        <v>29</v>
      </c>
      <c r="B20" s="15" t="n">
        <v>804158</v>
      </c>
      <c r="C20" s="15" t="n">
        <v>802216</v>
      </c>
      <c r="D20" s="15" t="n">
        <v>335408</v>
      </c>
      <c r="E20" s="15" t="n">
        <v>450221</v>
      </c>
      <c r="F20" s="15" t="n">
        <v>16587</v>
      </c>
      <c r="G20" s="15" t="s">
        <v>18</v>
      </c>
      <c r="H20" s="15" t="s">
        <v>18</v>
      </c>
      <c r="I20" s="15" t="n">
        <v>1942</v>
      </c>
      <c r="J20" s="15" t="n">
        <v>755</v>
      </c>
      <c r="K20" s="15" t="n">
        <v>1187</v>
      </c>
    </row>
    <row r="21" customFormat="false" ht="13.5" hidden="false" customHeight="true" outlineLevel="0" collapsed="false">
      <c r="A21" s="27" t="s">
        <v>30</v>
      </c>
      <c r="B21" s="15" t="n">
        <v>3142851</v>
      </c>
      <c r="C21" s="15" t="n">
        <v>3138646</v>
      </c>
      <c r="D21" s="15" t="n">
        <v>604430</v>
      </c>
      <c r="E21" s="15" t="n">
        <v>2486639</v>
      </c>
      <c r="F21" s="15" t="n">
        <v>47577</v>
      </c>
      <c r="G21" s="15" t="s">
        <v>18</v>
      </c>
      <c r="H21" s="15" t="s">
        <v>18</v>
      </c>
      <c r="I21" s="15" t="n">
        <v>4205</v>
      </c>
      <c r="J21" s="15" t="n">
        <v>3921</v>
      </c>
      <c r="K21" s="15" t="n">
        <v>284</v>
      </c>
    </row>
    <row r="22" customFormat="false" ht="13.5" hidden="false" customHeight="true" outlineLevel="0" collapsed="false">
      <c r="A22" s="27" t="s">
        <v>31</v>
      </c>
      <c r="B22" s="15" t="n">
        <v>985555</v>
      </c>
      <c r="C22" s="15" t="n">
        <v>982865</v>
      </c>
      <c r="D22" s="15" t="n">
        <v>266998</v>
      </c>
      <c r="E22" s="15" t="n">
        <v>636981</v>
      </c>
      <c r="F22" s="15" t="n">
        <v>78886</v>
      </c>
      <c r="G22" s="15" t="s">
        <v>18</v>
      </c>
      <c r="H22" s="15" t="s">
        <v>18</v>
      </c>
      <c r="I22" s="15" t="n">
        <v>2690</v>
      </c>
      <c r="J22" s="15" t="n">
        <v>2198</v>
      </c>
      <c r="K22" s="15" t="n">
        <v>492</v>
      </c>
    </row>
    <row r="23" customFormat="false" ht="13.5" hidden="false" customHeight="true" outlineLevel="0" collapsed="false">
      <c r="A23" s="27" t="s">
        <v>32</v>
      </c>
      <c r="B23" s="15" t="n">
        <v>945190</v>
      </c>
      <c r="C23" s="15" t="n">
        <v>940902</v>
      </c>
      <c r="D23" s="15" t="n">
        <v>287621</v>
      </c>
      <c r="E23" s="15" t="n">
        <v>653281</v>
      </c>
      <c r="F23" s="15" t="s">
        <v>18</v>
      </c>
      <c r="G23" s="15" t="s">
        <v>18</v>
      </c>
      <c r="H23" s="15" t="s">
        <v>18</v>
      </c>
      <c r="I23" s="15" t="n">
        <v>4288</v>
      </c>
      <c r="J23" s="15" t="n">
        <v>3718</v>
      </c>
      <c r="K23" s="15" t="n">
        <v>570</v>
      </c>
    </row>
    <row r="24" customFormat="false" ht="13.5" hidden="false" customHeight="true" outlineLevel="0" collapsed="false">
      <c r="A24" s="27" t="s">
        <v>33</v>
      </c>
      <c r="B24" s="15" t="n">
        <v>518295</v>
      </c>
      <c r="C24" s="15" t="n">
        <v>515835</v>
      </c>
      <c r="D24" s="15" t="n">
        <v>179218</v>
      </c>
      <c r="E24" s="15" t="n">
        <v>335033</v>
      </c>
      <c r="F24" s="15" t="n">
        <v>1584</v>
      </c>
      <c r="G24" s="15" t="s">
        <v>18</v>
      </c>
      <c r="H24" s="15" t="s">
        <v>18</v>
      </c>
      <c r="I24" s="15" t="n">
        <v>2460</v>
      </c>
      <c r="J24" s="15" t="n">
        <v>1797</v>
      </c>
      <c r="K24" s="15" t="n">
        <v>663</v>
      </c>
    </row>
    <row r="25" customFormat="false" ht="13.5" hidden="false" customHeight="true" outlineLevel="0" collapsed="false">
      <c r="A25" s="27" t="s">
        <v>34</v>
      </c>
      <c r="B25" s="15" t="n">
        <v>373941</v>
      </c>
      <c r="C25" s="15" t="n">
        <v>372568</v>
      </c>
      <c r="D25" s="15" t="n">
        <v>144715</v>
      </c>
      <c r="E25" s="15" t="n">
        <v>225348</v>
      </c>
      <c r="F25" s="15" t="n">
        <v>2505</v>
      </c>
      <c r="G25" s="15" t="s">
        <v>18</v>
      </c>
      <c r="H25" s="15" t="s">
        <v>18</v>
      </c>
      <c r="I25" s="15" t="n">
        <v>1373</v>
      </c>
      <c r="J25" s="15" t="n">
        <v>1193</v>
      </c>
      <c r="K25" s="15" t="n">
        <v>180</v>
      </c>
    </row>
    <row r="26" customFormat="false" ht="13.5" hidden="false" customHeight="true" outlineLevel="0" collapsed="false">
      <c r="A26" s="27" t="s">
        <v>35</v>
      </c>
      <c r="B26" s="15" t="n">
        <v>305482</v>
      </c>
      <c r="C26" s="15" t="n">
        <v>304765</v>
      </c>
      <c r="D26" s="15" t="n">
        <v>123540</v>
      </c>
      <c r="E26" s="15" t="n">
        <v>181225</v>
      </c>
      <c r="F26" s="15" t="s">
        <v>18</v>
      </c>
      <c r="G26" s="15" t="s">
        <v>18</v>
      </c>
      <c r="H26" s="15" t="s">
        <v>18</v>
      </c>
      <c r="I26" s="15" t="n">
        <v>717</v>
      </c>
      <c r="J26" s="15" t="n">
        <v>412</v>
      </c>
      <c r="K26" s="15" t="n">
        <v>305</v>
      </c>
    </row>
    <row r="27" customFormat="false" ht="13.5" hidden="false" customHeight="true" outlineLevel="0" collapsed="false">
      <c r="A27" s="27" t="s">
        <v>36</v>
      </c>
      <c r="B27" s="15" t="n">
        <v>281458</v>
      </c>
      <c r="C27" s="15" t="n">
        <v>281296</v>
      </c>
      <c r="D27" s="15" t="n">
        <v>120585</v>
      </c>
      <c r="E27" s="15" t="n">
        <v>160711</v>
      </c>
      <c r="F27" s="15" t="s">
        <v>18</v>
      </c>
      <c r="G27" s="15" t="s">
        <v>18</v>
      </c>
      <c r="H27" s="15" t="s">
        <v>18</v>
      </c>
      <c r="I27" s="15" t="n">
        <v>162</v>
      </c>
      <c r="J27" s="15" t="n">
        <v>162</v>
      </c>
      <c r="K27" s="15" t="s">
        <v>18</v>
      </c>
    </row>
    <row r="28" customFormat="false" ht="13.5" hidden="false" customHeight="true" outlineLevel="0" collapsed="false">
      <c r="A28" s="27" t="s">
        <v>37</v>
      </c>
      <c r="B28" s="15" t="n">
        <v>693232</v>
      </c>
      <c r="C28" s="15" t="n">
        <v>692038</v>
      </c>
      <c r="D28" s="15" t="n">
        <v>269077</v>
      </c>
      <c r="E28" s="15" t="n">
        <v>422961</v>
      </c>
      <c r="F28" s="15" t="s">
        <v>18</v>
      </c>
      <c r="G28" s="15" t="s">
        <v>18</v>
      </c>
      <c r="H28" s="15" t="s">
        <v>18</v>
      </c>
      <c r="I28" s="15" t="n">
        <v>1194</v>
      </c>
      <c r="J28" s="15" t="n">
        <v>1194</v>
      </c>
      <c r="K28" s="15" t="s">
        <v>18</v>
      </c>
    </row>
    <row r="29" customFormat="false" ht="13.5" hidden="false" customHeight="true" outlineLevel="0" collapsed="false">
      <c r="A29" s="27" t="s">
        <v>38</v>
      </c>
      <c r="B29" s="15" t="n">
        <v>397401</v>
      </c>
      <c r="C29" s="15" t="n">
        <v>395915</v>
      </c>
      <c r="D29" s="15" t="n">
        <v>164459</v>
      </c>
      <c r="E29" s="15" t="n">
        <v>227344</v>
      </c>
      <c r="F29" s="15" t="n">
        <v>4112</v>
      </c>
      <c r="G29" s="15" t="s">
        <v>18</v>
      </c>
      <c r="H29" s="15" t="n">
        <v>66</v>
      </c>
      <c r="I29" s="15" t="n">
        <v>1420</v>
      </c>
      <c r="J29" s="15" t="n">
        <v>1387</v>
      </c>
      <c r="K29" s="15" t="n">
        <v>33</v>
      </c>
    </row>
    <row r="30" customFormat="false" ht="13.5" hidden="false" customHeight="true" outlineLevel="0" collapsed="false">
      <c r="A30" s="27" t="s">
        <v>39</v>
      </c>
      <c r="B30" s="15" t="n">
        <v>814408</v>
      </c>
      <c r="C30" s="15" t="n">
        <v>810082</v>
      </c>
      <c r="D30" s="15" t="n">
        <v>254817</v>
      </c>
      <c r="E30" s="15" t="n">
        <v>551431</v>
      </c>
      <c r="F30" s="15" t="n">
        <v>3834</v>
      </c>
      <c r="G30" s="15" t="s">
        <v>18</v>
      </c>
      <c r="H30" s="15" t="s">
        <v>18</v>
      </c>
      <c r="I30" s="15" t="n">
        <v>4326</v>
      </c>
      <c r="J30" s="15" t="n">
        <v>2990</v>
      </c>
      <c r="K30" s="15" t="n">
        <v>1336</v>
      </c>
    </row>
    <row r="31" customFormat="false" ht="13.5" hidden="false" customHeight="true" outlineLevel="0" collapsed="false">
      <c r="A31" s="27" t="s">
        <v>40</v>
      </c>
      <c r="B31" s="15" t="n">
        <v>1166273</v>
      </c>
      <c r="C31" s="15" t="n">
        <v>1159648</v>
      </c>
      <c r="D31" s="15" t="n">
        <v>283773</v>
      </c>
      <c r="E31" s="15" t="n">
        <v>875875</v>
      </c>
      <c r="F31" s="15" t="s">
        <v>18</v>
      </c>
      <c r="G31" s="15" t="s">
        <v>18</v>
      </c>
      <c r="H31" s="15" t="s">
        <v>18</v>
      </c>
      <c r="I31" s="15" t="n">
        <v>6625</v>
      </c>
      <c r="J31" s="15" t="n">
        <v>5365</v>
      </c>
      <c r="K31" s="15" t="n">
        <v>1260</v>
      </c>
    </row>
    <row r="32" customFormat="false" ht="13.5" hidden="false" customHeight="true" outlineLevel="0" collapsed="false">
      <c r="A32" s="27" t="s">
        <v>41</v>
      </c>
      <c r="B32" s="15" t="n">
        <v>360977</v>
      </c>
      <c r="C32" s="15" t="n">
        <v>359566</v>
      </c>
      <c r="D32" s="15" t="n">
        <v>107606</v>
      </c>
      <c r="E32" s="15" t="n">
        <v>251960</v>
      </c>
      <c r="F32" s="15" t="s">
        <v>18</v>
      </c>
      <c r="G32" s="15" t="s">
        <v>18</v>
      </c>
      <c r="H32" s="15" t="s">
        <v>18</v>
      </c>
      <c r="I32" s="15" t="n">
        <v>1411</v>
      </c>
      <c r="J32" s="15" t="n">
        <v>1391</v>
      </c>
      <c r="K32" s="15" t="n">
        <v>20</v>
      </c>
    </row>
    <row r="33" customFormat="false" ht="13.5" hidden="false" customHeight="true" outlineLevel="0" collapsed="false">
      <c r="A33" s="27" t="s">
        <v>42</v>
      </c>
      <c r="B33" s="15" t="n">
        <v>282488</v>
      </c>
      <c r="C33" s="15" t="n">
        <v>281960</v>
      </c>
      <c r="D33" s="15" t="n">
        <v>119912</v>
      </c>
      <c r="E33" s="15" t="n">
        <v>162048</v>
      </c>
      <c r="F33" s="15" t="s">
        <v>18</v>
      </c>
      <c r="G33" s="15" t="s">
        <v>18</v>
      </c>
      <c r="H33" s="15" t="s">
        <v>18</v>
      </c>
      <c r="I33" s="15" t="n">
        <v>528</v>
      </c>
      <c r="J33" s="15" t="n">
        <v>405</v>
      </c>
      <c r="K33" s="15" t="n">
        <v>123</v>
      </c>
    </row>
    <row r="34" customFormat="false" ht="13.5" hidden="false" customHeight="true" outlineLevel="0" collapsed="false">
      <c r="A34" s="27" t="s">
        <v>43</v>
      </c>
      <c r="B34" s="15" t="n">
        <v>810553</v>
      </c>
      <c r="C34" s="15" t="n">
        <v>809205</v>
      </c>
      <c r="D34" s="15" t="n">
        <v>257486</v>
      </c>
      <c r="E34" s="15" t="n">
        <v>538043</v>
      </c>
      <c r="F34" s="15" t="n">
        <v>13676</v>
      </c>
      <c r="G34" s="15" t="s">
        <v>18</v>
      </c>
      <c r="H34" s="15" t="s">
        <v>18</v>
      </c>
      <c r="I34" s="15" t="n">
        <v>1348</v>
      </c>
      <c r="J34" s="15" t="n">
        <v>1348</v>
      </c>
      <c r="K34" s="15" t="s">
        <v>18</v>
      </c>
    </row>
    <row r="35" customFormat="false" ht="13.5" hidden="false" customHeight="true" outlineLevel="0" collapsed="false">
      <c r="A35" s="27" t="s">
        <v>44</v>
      </c>
      <c r="B35" s="15" t="n">
        <v>2462027</v>
      </c>
      <c r="C35" s="15" t="n">
        <v>2455411</v>
      </c>
      <c r="D35" s="15" t="n">
        <v>794449</v>
      </c>
      <c r="E35" s="15" t="n">
        <v>1261986</v>
      </c>
      <c r="F35" s="15" t="n">
        <v>398976</v>
      </c>
      <c r="G35" s="15" t="s">
        <v>18</v>
      </c>
      <c r="H35" s="15" t="s">
        <v>18</v>
      </c>
      <c r="I35" s="15" t="n">
        <v>6616</v>
      </c>
      <c r="J35" s="15" t="n">
        <v>5207</v>
      </c>
      <c r="K35" s="15" t="n">
        <v>1409</v>
      </c>
    </row>
    <row r="36" customFormat="false" ht="13.5" hidden="false" customHeight="true" outlineLevel="0" collapsed="false">
      <c r="A36" s="27" t="s">
        <v>45</v>
      </c>
      <c r="B36" s="15" t="n">
        <v>1734644</v>
      </c>
      <c r="C36" s="15" t="n">
        <v>1732968</v>
      </c>
      <c r="D36" s="15" t="n">
        <v>557725</v>
      </c>
      <c r="E36" s="15" t="n">
        <v>945272</v>
      </c>
      <c r="F36" s="15" t="n">
        <v>229971</v>
      </c>
      <c r="G36" s="15" t="s">
        <v>18</v>
      </c>
      <c r="H36" s="15" t="s">
        <v>18</v>
      </c>
      <c r="I36" s="15" t="n">
        <v>1676</v>
      </c>
      <c r="J36" s="15" t="n">
        <v>1421</v>
      </c>
      <c r="K36" s="15" t="n">
        <v>255</v>
      </c>
    </row>
    <row r="37" customFormat="false" ht="13.5" hidden="false" customHeight="true" outlineLevel="0" collapsed="false">
      <c r="A37" s="27" t="s">
        <v>46</v>
      </c>
      <c r="B37" s="15" t="n">
        <v>258025</v>
      </c>
      <c r="C37" s="15" t="n">
        <v>256637</v>
      </c>
      <c r="D37" s="15" t="n">
        <v>66723</v>
      </c>
      <c r="E37" s="15" t="n">
        <v>189914</v>
      </c>
      <c r="F37" s="15" t="s">
        <v>18</v>
      </c>
      <c r="G37" s="15" t="s">
        <v>18</v>
      </c>
      <c r="H37" s="15" t="s">
        <v>18</v>
      </c>
      <c r="I37" s="15" t="n">
        <v>1388</v>
      </c>
      <c r="J37" s="15" t="n">
        <v>1213</v>
      </c>
      <c r="K37" s="15" t="n">
        <v>175</v>
      </c>
    </row>
    <row r="38" customFormat="false" ht="13.5" hidden="false" customHeight="true" outlineLevel="0" collapsed="false">
      <c r="A38" s="27" t="s">
        <v>47</v>
      </c>
      <c r="B38" s="15" t="n">
        <v>312886</v>
      </c>
      <c r="C38" s="15" t="n">
        <v>312005</v>
      </c>
      <c r="D38" s="15" t="n">
        <v>86771</v>
      </c>
      <c r="E38" s="15" t="n">
        <v>225234</v>
      </c>
      <c r="F38" s="15" t="s">
        <v>18</v>
      </c>
      <c r="G38" s="15" t="s">
        <v>18</v>
      </c>
      <c r="H38" s="15" t="s">
        <v>18</v>
      </c>
      <c r="I38" s="15" t="n">
        <v>881</v>
      </c>
      <c r="J38" s="15" t="n">
        <v>672</v>
      </c>
      <c r="K38" s="15" t="n">
        <v>209</v>
      </c>
    </row>
    <row r="39" customFormat="false" ht="13.5" hidden="false" customHeight="true" outlineLevel="0" collapsed="false">
      <c r="A39" s="27" t="s">
        <v>48</v>
      </c>
      <c r="B39" s="15" t="n">
        <v>290486</v>
      </c>
      <c r="C39" s="15" t="n">
        <v>289765</v>
      </c>
      <c r="D39" s="15" t="n">
        <v>109882</v>
      </c>
      <c r="E39" s="15" t="n">
        <v>177993</v>
      </c>
      <c r="F39" s="15" t="n">
        <v>1890</v>
      </c>
      <c r="G39" s="15" t="s">
        <v>18</v>
      </c>
      <c r="H39" s="15" t="s">
        <v>18</v>
      </c>
      <c r="I39" s="15" t="n">
        <v>721</v>
      </c>
      <c r="J39" s="15" t="n">
        <v>480</v>
      </c>
      <c r="K39" s="15" t="n">
        <v>241</v>
      </c>
    </row>
    <row r="40" customFormat="false" ht="13.5" hidden="false" customHeight="true" outlineLevel="0" collapsed="false">
      <c r="A40" s="27" t="s">
        <v>49</v>
      </c>
      <c r="B40" s="15" t="n">
        <v>429133</v>
      </c>
      <c r="C40" s="15" t="n">
        <v>427828</v>
      </c>
      <c r="D40" s="15" t="n">
        <v>191761</v>
      </c>
      <c r="E40" s="15" t="n">
        <v>232599</v>
      </c>
      <c r="F40" s="15" t="n">
        <v>3468</v>
      </c>
      <c r="G40" s="15" t="s">
        <v>18</v>
      </c>
      <c r="H40" s="15" t="s">
        <v>18</v>
      </c>
      <c r="I40" s="15" t="n">
        <v>1305</v>
      </c>
      <c r="J40" s="15" t="n">
        <v>920</v>
      </c>
      <c r="K40" s="15" t="n">
        <v>385</v>
      </c>
    </row>
    <row r="41" customFormat="false" ht="13.5" hidden="false" customHeight="true" outlineLevel="0" collapsed="false">
      <c r="A41" s="27" t="s">
        <v>50</v>
      </c>
      <c r="B41" s="15" t="n">
        <v>491083</v>
      </c>
      <c r="C41" s="15" t="n">
        <v>489052</v>
      </c>
      <c r="D41" s="15" t="n">
        <v>206327</v>
      </c>
      <c r="E41" s="15" t="n">
        <v>276013</v>
      </c>
      <c r="F41" s="15" t="n">
        <v>6712</v>
      </c>
      <c r="G41" s="15" t="s">
        <v>18</v>
      </c>
      <c r="H41" s="15" t="s">
        <v>18</v>
      </c>
      <c r="I41" s="15" t="n">
        <v>2031</v>
      </c>
      <c r="J41" s="15" t="n">
        <v>1381</v>
      </c>
      <c r="K41" s="15" t="n">
        <v>650</v>
      </c>
    </row>
    <row r="42" customFormat="false" ht="13.5" hidden="false" customHeight="true" outlineLevel="0" collapsed="false">
      <c r="A42" s="27" t="s">
        <v>51</v>
      </c>
      <c r="B42" s="15" t="n">
        <v>820981</v>
      </c>
      <c r="C42" s="15" t="n">
        <v>817386</v>
      </c>
      <c r="D42" s="15" t="n">
        <v>330051</v>
      </c>
      <c r="E42" s="15" t="n">
        <v>487335</v>
      </c>
      <c r="F42" s="15" t="s">
        <v>18</v>
      </c>
      <c r="G42" s="15" t="s">
        <v>18</v>
      </c>
      <c r="H42" s="15" t="s">
        <v>18</v>
      </c>
      <c r="I42" s="15" t="n">
        <v>3595</v>
      </c>
      <c r="J42" s="15" t="n">
        <v>1585</v>
      </c>
      <c r="K42" s="15" t="n">
        <v>2010</v>
      </c>
    </row>
    <row r="43" customFormat="false" ht="13.5" hidden="false" customHeight="true" outlineLevel="0" collapsed="false">
      <c r="A43" s="27" t="s">
        <v>52</v>
      </c>
      <c r="B43" s="15" t="n">
        <v>433198</v>
      </c>
      <c r="C43" s="15" t="n">
        <v>431337</v>
      </c>
      <c r="D43" s="15" t="n">
        <v>139361</v>
      </c>
      <c r="E43" s="15" t="n">
        <v>291612</v>
      </c>
      <c r="F43" s="15" t="n">
        <v>364</v>
      </c>
      <c r="G43" s="15" t="s">
        <v>18</v>
      </c>
      <c r="H43" s="15" t="s">
        <v>18</v>
      </c>
      <c r="I43" s="15" t="n">
        <v>1861</v>
      </c>
      <c r="J43" s="15" t="n">
        <v>1266</v>
      </c>
      <c r="K43" s="15" t="n">
        <v>595</v>
      </c>
    </row>
    <row r="44" customFormat="false" ht="13.5" hidden="false" customHeight="true" outlineLevel="0" collapsed="false">
      <c r="A44" s="27" t="s">
        <v>53</v>
      </c>
      <c r="B44" s="15" t="n">
        <v>382023</v>
      </c>
      <c r="C44" s="15" t="n">
        <v>381677</v>
      </c>
      <c r="D44" s="15" t="n">
        <v>162644</v>
      </c>
      <c r="E44" s="15" t="n">
        <v>219033</v>
      </c>
      <c r="F44" s="15" t="s">
        <v>18</v>
      </c>
      <c r="G44" s="15" t="s">
        <v>18</v>
      </c>
      <c r="H44" s="15" t="s">
        <v>18</v>
      </c>
      <c r="I44" s="15" t="n">
        <v>346</v>
      </c>
      <c r="J44" s="15" t="n">
        <v>346</v>
      </c>
      <c r="K44" s="15" t="s">
        <v>18</v>
      </c>
    </row>
    <row r="45" customFormat="false" ht="13.5" hidden="false" customHeight="true" outlineLevel="0" collapsed="false">
      <c r="A45" s="27" t="s">
        <v>54</v>
      </c>
      <c r="B45" s="15" t="n">
        <v>327394</v>
      </c>
      <c r="C45" s="15" t="n">
        <v>326074</v>
      </c>
      <c r="D45" s="15" t="n">
        <v>136078</v>
      </c>
      <c r="E45" s="15" t="n">
        <v>189996</v>
      </c>
      <c r="F45" s="15" t="s">
        <v>18</v>
      </c>
      <c r="G45" s="15" t="s">
        <v>18</v>
      </c>
      <c r="H45" s="15" t="s">
        <v>18</v>
      </c>
      <c r="I45" s="15" t="n">
        <v>1320</v>
      </c>
      <c r="J45" s="15" t="n">
        <v>1275</v>
      </c>
      <c r="K45" s="15" t="n">
        <v>45</v>
      </c>
    </row>
    <row r="46" customFormat="false" ht="13.5" hidden="false" customHeight="true" outlineLevel="0" collapsed="false">
      <c r="A46" s="27" t="s">
        <v>55</v>
      </c>
      <c r="B46" s="15" t="n">
        <v>432020</v>
      </c>
      <c r="C46" s="15" t="n">
        <v>430523</v>
      </c>
      <c r="D46" s="15" t="n">
        <v>124895</v>
      </c>
      <c r="E46" s="15" t="n">
        <v>305628</v>
      </c>
      <c r="F46" s="15" t="s">
        <v>18</v>
      </c>
      <c r="G46" s="15" t="s">
        <v>18</v>
      </c>
      <c r="H46" s="15" t="s">
        <v>18</v>
      </c>
      <c r="I46" s="15" t="n">
        <v>1497</v>
      </c>
      <c r="J46" s="15" t="n">
        <v>1421</v>
      </c>
      <c r="K46" s="15" t="n">
        <v>76</v>
      </c>
    </row>
    <row r="47" customFormat="false" ht="13.5" hidden="false" customHeight="true" outlineLevel="0" collapsed="false">
      <c r="A47" s="27" t="s">
        <v>56</v>
      </c>
      <c r="B47" s="15" t="n">
        <v>481533</v>
      </c>
      <c r="C47" s="15" t="n">
        <v>480161</v>
      </c>
      <c r="D47" s="15" t="n">
        <v>147311</v>
      </c>
      <c r="E47" s="15" t="n">
        <v>328163</v>
      </c>
      <c r="F47" s="15" t="n">
        <v>4687</v>
      </c>
      <c r="G47" s="15" t="s">
        <v>18</v>
      </c>
      <c r="H47" s="15" t="s">
        <v>18</v>
      </c>
      <c r="I47" s="15" t="n">
        <v>1372</v>
      </c>
      <c r="J47" s="15" t="n">
        <v>951</v>
      </c>
      <c r="K47" s="15" t="n">
        <v>421</v>
      </c>
    </row>
    <row r="48" customFormat="false" ht="13.5" hidden="false" customHeight="true" outlineLevel="0" collapsed="false">
      <c r="A48" s="27" t="s">
        <v>57</v>
      </c>
      <c r="B48" s="15" t="n">
        <v>1528074</v>
      </c>
      <c r="C48" s="15" t="n">
        <v>1523737</v>
      </c>
      <c r="D48" s="15" t="n">
        <v>518759</v>
      </c>
      <c r="E48" s="15" t="n">
        <v>947113</v>
      </c>
      <c r="F48" s="15" t="n">
        <v>57865</v>
      </c>
      <c r="G48" s="15" t="s">
        <v>18</v>
      </c>
      <c r="H48" s="15" t="s">
        <v>18</v>
      </c>
      <c r="I48" s="15" t="n">
        <v>4337</v>
      </c>
      <c r="J48" s="15" t="n">
        <v>2885</v>
      </c>
      <c r="K48" s="15" t="n">
        <v>1452</v>
      </c>
    </row>
    <row r="49" customFormat="false" ht="13.5" hidden="false" customHeight="true" outlineLevel="0" collapsed="false">
      <c r="A49" s="27" t="s">
        <v>58</v>
      </c>
      <c r="B49" s="15" t="n">
        <v>449506</v>
      </c>
      <c r="C49" s="15" t="n">
        <v>448541</v>
      </c>
      <c r="D49" s="15" t="n">
        <v>151735</v>
      </c>
      <c r="E49" s="15" t="n">
        <v>296806</v>
      </c>
      <c r="F49" s="15" t="s">
        <v>18</v>
      </c>
      <c r="G49" s="15" t="s">
        <v>18</v>
      </c>
      <c r="H49" s="15" t="s">
        <v>18</v>
      </c>
      <c r="I49" s="15" t="n">
        <v>965</v>
      </c>
      <c r="J49" s="15" t="n">
        <v>847</v>
      </c>
      <c r="K49" s="15" t="n">
        <v>118</v>
      </c>
    </row>
    <row r="50" customFormat="false" ht="13.5" hidden="false" customHeight="true" outlineLevel="0" collapsed="false">
      <c r="A50" s="27" t="s">
        <v>59</v>
      </c>
      <c r="B50" s="15" t="n">
        <v>569654</v>
      </c>
      <c r="C50" s="15" t="n">
        <v>568316</v>
      </c>
      <c r="D50" s="15" t="n">
        <v>186024</v>
      </c>
      <c r="E50" s="15" t="n">
        <v>382292</v>
      </c>
      <c r="F50" s="15" t="s">
        <v>18</v>
      </c>
      <c r="G50" s="15" t="s">
        <v>18</v>
      </c>
      <c r="H50" s="15" t="s">
        <v>18</v>
      </c>
      <c r="I50" s="15" t="n">
        <v>1338</v>
      </c>
      <c r="J50" s="15" t="n">
        <v>1152</v>
      </c>
      <c r="K50" s="15" t="n">
        <v>186</v>
      </c>
    </row>
    <row r="51" customFormat="false" ht="13.5" hidden="false" customHeight="true" outlineLevel="0" collapsed="false">
      <c r="A51" s="27" t="s">
        <v>60</v>
      </c>
      <c r="B51" s="15" t="n">
        <v>679125</v>
      </c>
      <c r="C51" s="15" t="n">
        <v>677137</v>
      </c>
      <c r="D51" s="15" t="n">
        <v>252987</v>
      </c>
      <c r="E51" s="15" t="n">
        <v>424150</v>
      </c>
      <c r="F51" s="15" t="s">
        <v>18</v>
      </c>
      <c r="G51" s="15" t="s">
        <v>18</v>
      </c>
      <c r="H51" s="15" t="s">
        <v>18</v>
      </c>
      <c r="I51" s="15" t="n">
        <v>1988</v>
      </c>
      <c r="J51" s="15" t="n">
        <v>1450</v>
      </c>
      <c r="K51" s="15" t="n">
        <v>538</v>
      </c>
    </row>
    <row r="52" customFormat="false" ht="13.5" hidden="false" customHeight="true" outlineLevel="0" collapsed="false">
      <c r="A52" s="27" t="s">
        <v>61</v>
      </c>
      <c r="B52" s="15" t="n">
        <v>956279</v>
      </c>
      <c r="C52" s="15" t="n">
        <v>952873</v>
      </c>
      <c r="D52" s="15" t="n">
        <v>426724</v>
      </c>
      <c r="E52" s="15" t="n">
        <v>507154</v>
      </c>
      <c r="F52" s="15" t="n">
        <v>18995</v>
      </c>
      <c r="G52" s="15" t="s">
        <v>18</v>
      </c>
      <c r="H52" s="15" t="s">
        <v>18</v>
      </c>
      <c r="I52" s="15" t="n">
        <v>3406</v>
      </c>
      <c r="J52" s="15" t="n">
        <v>3282</v>
      </c>
      <c r="K52" s="15" t="n">
        <v>124</v>
      </c>
    </row>
    <row r="53" customFormat="false" ht="13.5" hidden="false" customHeight="true" outlineLevel="0" collapsed="false">
      <c r="A53" s="27" t="s">
        <v>62</v>
      </c>
      <c r="B53" s="15" t="n">
        <v>403320</v>
      </c>
      <c r="C53" s="15" t="n">
        <v>401810</v>
      </c>
      <c r="D53" s="15" t="n">
        <v>148953</v>
      </c>
      <c r="E53" s="15" t="n">
        <v>252857</v>
      </c>
      <c r="F53" s="15" t="s">
        <v>18</v>
      </c>
      <c r="G53" s="15" t="s">
        <v>18</v>
      </c>
      <c r="H53" s="15" t="s">
        <v>18</v>
      </c>
      <c r="I53" s="15" t="n">
        <v>1510</v>
      </c>
      <c r="J53" s="15" t="n">
        <v>1311</v>
      </c>
      <c r="K53" s="15" t="n">
        <v>199</v>
      </c>
    </row>
    <row r="54" customFormat="false" ht="13.5" hidden="false" customHeight="true" outlineLevel="0" collapsed="false">
      <c r="A54" s="69" t="s">
        <v>63</v>
      </c>
      <c r="B54" s="17" t="n">
        <v>471606</v>
      </c>
      <c r="C54" s="17" t="n">
        <v>469735</v>
      </c>
      <c r="D54" s="17" t="n">
        <v>153508</v>
      </c>
      <c r="E54" s="17" t="n">
        <v>316227</v>
      </c>
      <c r="F54" s="17" t="s">
        <v>18</v>
      </c>
      <c r="G54" s="17" t="s">
        <v>18</v>
      </c>
      <c r="H54" s="17" t="s">
        <v>18</v>
      </c>
      <c r="I54" s="17" t="n">
        <v>1871</v>
      </c>
      <c r="J54" s="17" t="n">
        <v>1102</v>
      </c>
      <c r="K54" s="17" t="n">
        <v>7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3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297838340</v>
      </c>
      <c r="C8" s="11" t="n">
        <v>287165482</v>
      </c>
      <c r="D8" s="11" t="n">
        <v>247818</v>
      </c>
      <c r="E8" s="11" t="n">
        <v>265424280</v>
      </c>
      <c r="F8" s="11" t="n">
        <v>21493384</v>
      </c>
      <c r="G8" s="11" t="n">
        <v>83070</v>
      </c>
      <c r="H8" s="11" t="n">
        <v>9687</v>
      </c>
      <c r="I8" s="11" t="n">
        <v>10580101</v>
      </c>
      <c r="J8" s="11" t="n">
        <v>8008180</v>
      </c>
      <c r="K8" s="11" t="n">
        <v>2571921</v>
      </c>
    </row>
    <row r="9" customFormat="false" ht="13.5" hidden="false" customHeight="true" outlineLevel="0" collapsed="false">
      <c r="A9" s="27" t="s">
        <v>17</v>
      </c>
      <c r="B9" s="15" t="n">
        <v>15466672</v>
      </c>
      <c r="C9" s="15" t="n">
        <v>15063547</v>
      </c>
      <c r="D9" s="15" t="s">
        <v>18</v>
      </c>
      <c r="E9" s="15" t="n">
        <v>13953497</v>
      </c>
      <c r="F9" s="15" t="n">
        <v>1110050</v>
      </c>
      <c r="G9" s="15" t="s">
        <v>18</v>
      </c>
      <c r="H9" s="15" t="s">
        <v>18</v>
      </c>
      <c r="I9" s="15" t="n">
        <v>403125</v>
      </c>
      <c r="J9" s="15" t="n">
        <v>356842</v>
      </c>
      <c r="K9" s="15" t="n">
        <v>46283</v>
      </c>
    </row>
    <row r="10" customFormat="false" ht="13.5" hidden="false" customHeight="true" outlineLevel="0" collapsed="false">
      <c r="A10" s="27" t="s">
        <v>19</v>
      </c>
      <c r="B10" s="15" t="n">
        <v>4475567</v>
      </c>
      <c r="C10" s="15" t="n">
        <v>4310251</v>
      </c>
      <c r="D10" s="15" t="n">
        <v>1562</v>
      </c>
      <c r="E10" s="15" t="n">
        <v>4163491</v>
      </c>
      <c r="F10" s="15" t="n">
        <v>145198</v>
      </c>
      <c r="G10" s="15" t="s">
        <v>18</v>
      </c>
      <c r="H10" s="15" t="s">
        <v>18</v>
      </c>
      <c r="I10" s="15" t="n">
        <v>165316</v>
      </c>
      <c r="J10" s="15" t="n">
        <v>125039</v>
      </c>
      <c r="K10" s="15" t="n">
        <v>40277</v>
      </c>
    </row>
    <row r="11" customFormat="false" ht="13.5" hidden="false" customHeight="true" outlineLevel="0" collapsed="false">
      <c r="A11" s="27" t="s">
        <v>20</v>
      </c>
      <c r="B11" s="15" t="n">
        <v>5502888</v>
      </c>
      <c r="C11" s="15" t="n">
        <v>5359792</v>
      </c>
      <c r="D11" s="15" t="s">
        <v>18</v>
      </c>
      <c r="E11" s="15" t="n">
        <v>5220344</v>
      </c>
      <c r="F11" s="15" t="n">
        <v>139448</v>
      </c>
      <c r="G11" s="15" t="s">
        <v>18</v>
      </c>
      <c r="H11" s="15" t="s">
        <v>18</v>
      </c>
      <c r="I11" s="15" t="n">
        <v>143096</v>
      </c>
      <c r="J11" s="15" t="n">
        <v>133058</v>
      </c>
      <c r="K11" s="15" t="n">
        <v>10038</v>
      </c>
    </row>
    <row r="12" customFormat="false" ht="13.5" hidden="false" customHeight="true" outlineLevel="0" collapsed="false">
      <c r="A12" s="27" t="s">
        <v>21</v>
      </c>
      <c r="B12" s="15" t="n">
        <v>5886577</v>
      </c>
      <c r="C12" s="15" t="n">
        <v>5690281</v>
      </c>
      <c r="D12" s="15" t="s">
        <v>18</v>
      </c>
      <c r="E12" s="15" t="n">
        <v>5104956</v>
      </c>
      <c r="F12" s="15" t="n">
        <v>585325</v>
      </c>
      <c r="G12" s="15" t="s">
        <v>18</v>
      </c>
      <c r="H12" s="15" t="s">
        <v>18</v>
      </c>
      <c r="I12" s="15" t="n">
        <v>196296</v>
      </c>
      <c r="J12" s="15" t="n">
        <v>119404</v>
      </c>
      <c r="K12" s="15" t="n">
        <v>76892</v>
      </c>
    </row>
    <row r="13" customFormat="false" ht="13.5" hidden="false" customHeight="true" outlineLevel="0" collapsed="false">
      <c r="A13" s="27" t="s">
        <v>22</v>
      </c>
      <c r="B13" s="15" t="n">
        <v>4528144</v>
      </c>
      <c r="C13" s="15" t="n">
        <v>4307221</v>
      </c>
      <c r="D13" s="15" t="s">
        <v>18</v>
      </c>
      <c r="E13" s="15" t="n">
        <v>4040271</v>
      </c>
      <c r="F13" s="15" t="n">
        <v>266950</v>
      </c>
      <c r="G13" s="15" t="s">
        <v>18</v>
      </c>
      <c r="H13" s="15" t="s">
        <v>18</v>
      </c>
      <c r="I13" s="15" t="n">
        <v>220923</v>
      </c>
      <c r="J13" s="15" t="n">
        <v>195302</v>
      </c>
      <c r="K13" s="15" t="n">
        <v>25621</v>
      </c>
    </row>
    <row r="14" customFormat="false" ht="13.5" hidden="false" customHeight="true" outlineLevel="0" collapsed="false">
      <c r="A14" s="27" t="s">
        <v>23</v>
      </c>
      <c r="B14" s="15" t="n">
        <v>4906925</v>
      </c>
      <c r="C14" s="15" t="n">
        <v>4730421</v>
      </c>
      <c r="D14" s="15" t="s">
        <v>18</v>
      </c>
      <c r="E14" s="15" t="n">
        <v>4543144</v>
      </c>
      <c r="F14" s="15" t="n">
        <v>187277</v>
      </c>
      <c r="G14" s="15" t="s">
        <v>18</v>
      </c>
      <c r="H14" s="15" t="s">
        <v>18</v>
      </c>
      <c r="I14" s="15" t="n">
        <v>176504</v>
      </c>
      <c r="J14" s="15" t="n">
        <v>143114</v>
      </c>
      <c r="K14" s="15" t="n">
        <v>33390</v>
      </c>
    </row>
    <row r="15" customFormat="false" ht="13.5" hidden="false" customHeight="true" outlineLevel="0" collapsed="false">
      <c r="A15" s="27" t="s">
        <v>24</v>
      </c>
      <c r="B15" s="15" t="n">
        <v>7495280</v>
      </c>
      <c r="C15" s="15" t="n">
        <v>7105107</v>
      </c>
      <c r="D15" s="15" t="s">
        <v>18</v>
      </c>
      <c r="E15" s="15" t="n">
        <v>7103159</v>
      </c>
      <c r="F15" s="15" t="n">
        <v>1948</v>
      </c>
      <c r="G15" s="15" t="s">
        <v>18</v>
      </c>
      <c r="H15" s="15" t="s">
        <v>18</v>
      </c>
      <c r="I15" s="15" t="n">
        <v>390173</v>
      </c>
      <c r="J15" s="15" t="n">
        <v>358024</v>
      </c>
      <c r="K15" s="15" t="n">
        <v>32149</v>
      </c>
    </row>
    <row r="16" customFormat="false" ht="13.5" hidden="false" customHeight="true" outlineLevel="0" collapsed="false">
      <c r="A16" s="27" t="s">
        <v>25</v>
      </c>
      <c r="B16" s="15" t="n">
        <v>7137807</v>
      </c>
      <c r="C16" s="15" t="n">
        <v>6825680</v>
      </c>
      <c r="D16" s="15" t="s">
        <v>18</v>
      </c>
      <c r="E16" s="15" t="n">
        <v>6825680</v>
      </c>
      <c r="F16" s="15" t="s">
        <v>18</v>
      </c>
      <c r="G16" s="15" t="s">
        <v>18</v>
      </c>
      <c r="H16" s="15" t="s">
        <v>18</v>
      </c>
      <c r="I16" s="15" t="n">
        <v>312127</v>
      </c>
      <c r="J16" s="15" t="n">
        <v>143618</v>
      </c>
      <c r="K16" s="15" t="n">
        <v>168509</v>
      </c>
    </row>
    <row r="17" customFormat="false" ht="13.5" hidden="false" customHeight="true" outlineLevel="0" collapsed="false">
      <c r="A17" s="27" t="s">
        <v>26</v>
      </c>
      <c r="B17" s="15" t="n">
        <v>5026059</v>
      </c>
      <c r="C17" s="15" t="n">
        <v>4826011</v>
      </c>
      <c r="D17" s="15" t="s">
        <v>18</v>
      </c>
      <c r="E17" s="15" t="n">
        <v>4826011</v>
      </c>
      <c r="F17" s="15" t="s">
        <v>18</v>
      </c>
      <c r="G17" s="15" t="s">
        <v>18</v>
      </c>
      <c r="H17" s="15" t="n">
        <v>174</v>
      </c>
      <c r="I17" s="15" t="n">
        <v>199874</v>
      </c>
      <c r="J17" s="15" t="n">
        <v>107456</v>
      </c>
      <c r="K17" s="15" t="n">
        <v>92418</v>
      </c>
    </row>
    <row r="18" customFormat="false" ht="13.5" hidden="false" customHeight="true" outlineLevel="0" collapsed="false">
      <c r="A18" s="27" t="s">
        <v>27</v>
      </c>
      <c r="B18" s="15" t="n">
        <v>5503307</v>
      </c>
      <c r="C18" s="15" t="n">
        <v>5294290</v>
      </c>
      <c r="D18" s="15" t="n">
        <v>828</v>
      </c>
      <c r="E18" s="15" t="n">
        <v>4786988</v>
      </c>
      <c r="F18" s="15" t="n">
        <v>506474</v>
      </c>
      <c r="G18" s="15" t="s">
        <v>18</v>
      </c>
      <c r="H18" s="15" t="s">
        <v>18</v>
      </c>
      <c r="I18" s="15" t="n">
        <v>209017</v>
      </c>
      <c r="J18" s="15" t="n">
        <v>180600</v>
      </c>
      <c r="K18" s="15" t="n">
        <v>28417</v>
      </c>
    </row>
    <row r="19" customFormat="false" ht="13.5" hidden="false" customHeight="true" outlineLevel="0" collapsed="false">
      <c r="A19" s="27" t="s">
        <v>28</v>
      </c>
      <c r="B19" s="15" t="n">
        <v>8037204</v>
      </c>
      <c r="C19" s="15" t="n">
        <v>7689359</v>
      </c>
      <c r="D19" s="15" t="n">
        <v>1672</v>
      </c>
      <c r="E19" s="15" t="n">
        <v>6859655</v>
      </c>
      <c r="F19" s="15" t="n">
        <v>828032</v>
      </c>
      <c r="G19" s="15" t="s">
        <v>18</v>
      </c>
      <c r="H19" s="15" t="s">
        <v>18</v>
      </c>
      <c r="I19" s="15" t="n">
        <v>347845</v>
      </c>
      <c r="J19" s="15" t="n">
        <v>118491</v>
      </c>
      <c r="K19" s="15" t="n">
        <v>229354</v>
      </c>
    </row>
    <row r="20" customFormat="false" ht="13.5" hidden="false" customHeight="true" outlineLevel="0" collapsed="false">
      <c r="A20" s="27" t="s">
        <v>29</v>
      </c>
      <c r="B20" s="15" t="n">
        <v>7535794</v>
      </c>
      <c r="C20" s="15" t="n">
        <v>7245860</v>
      </c>
      <c r="D20" s="15" t="n">
        <v>411</v>
      </c>
      <c r="E20" s="15" t="n">
        <v>6797232</v>
      </c>
      <c r="F20" s="15" t="n">
        <v>448217</v>
      </c>
      <c r="G20" s="15" t="s">
        <v>18</v>
      </c>
      <c r="H20" s="15" t="s">
        <v>18</v>
      </c>
      <c r="I20" s="15" t="n">
        <v>289934</v>
      </c>
      <c r="J20" s="15" t="n">
        <v>231758</v>
      </c>
      <c r="K20" s="15" t="n">
        <v>58176</v>
      </c>
    </row>
    <row r="21" customFormat="false" ht="13.5" hidden="false" customHeight="true" outlineLevel="0" collapsed="false">
      <c r="A21" s="27" t="s">
        <v>30</v>
      </c>
      <c r="B21" s="15" t="n">
        <v>19854467</v>
      </c>
      <c r="C21" s="15" t="n">
        <v>19499670</v>
      </c>
      <c r="D21" s="15" t="s">
        <v>18</v>
      </c>
      <c r="E21" s="15" t="n">
        <v>19499670</v>
      </c>
      <c r="F21" s="15" t="s">
        <v>18</v>
      </c>
      <c r="G21" s="15" t="s">
        <v>18</v>
      </c>
      <c r="H21" s="15" t="s">
        <v>18</v>
      </c>
      <c r="I21" s="15" t="n">
        <v>354797</v>
      </c>
      <c r="J21" s="15" t="n">
        <v>308397</v>
      </c>
      <c r="K21" s="15" t="n">
        <v>46400</v>
      </c>
    </row>
    <row r="22" customFormat="false" ht="13.5" hidden="false" customHeight="true" outlineLevel="0" collapsed="false">
      <c r="A22" s="27" t="s">
        <v>31</v>
      </c>
      <c r="B22" s="15" t="n">
        <v>9413031</v>
      </c>
      <c r="C22" s="15" t="n">
        <v>9170392</v>
      </c>
      <c r="D22" s="15" t="n">
        <v>41598</v>
      </c>
      <c r="E22" s="15" t="n">
        <v>6956214</v>
      </c>
      <c r="F22" s="15" t="n">
        <v>2172580</v>
      </c>
      <c r="G22" s="15" t="s">
        <v>18</v>
      </c>
      <c r="H22" s="15" t="s">
        <v>18</v>
      </c>
      <c r="I22" s="15" t="n">
        <v>242639</v>
      </c>
      <c r="J22" s="15" t="n">
        <v>175877</v>
      </c>
      <c r="K22" s="15" t="n">
        <v>66762</v>
      </c>
    </row>
    <row r="23" customFormat="false" ht="13.5" hidden="false" customHeight="true" outlineLevel="0" collapsed="false">
      <c r="A23" s="27" t="s">
        <v>32</v>
      </c>
      <c r="B23" s="15" t="n">
        <v>8625020</v>
      </c>
      <c r="C23" s="15" t="n">
        <v>8270693</v>
      </c>
      <c r="D23" s="15" t="s">
        <v>18</v>
      </c>
      <c r="E23" s="15" t="n">
        <v>7979530</v>
      </c>
      <c r="F23" s="15" t="n">
        <v>291163</v>
      </c>
      <c r="G23" s="15" t="s">
        <v>18</v>
      </c>
      <c r="H23" s="15" t="s">
        <v>18</v>
      </c>
      <c r="I23" s="15" t="n">
        <v>354327</v>
      </c>
      <c r="J23" s="15" t="n">
        <v>223007</v>
      </c>
      <c r="K23" s="15" t="n">
        <v>131320</v>
      </c>
    </row>
    <row r="24" customFormat="false" ht="13.5" hidden="false" customHeight="true" outlineLevel="0" collapsed="false">
      <c r="A24" s="27" t="s">
        <v>33</v>
      </c>
      <c r="B24" s="15" t="n">
        <v>4162346</v>
      </c>
      <c r="C24" s="15" t="n">
        <v>3983020</v>
      </c>
      <c r="D24" s="15" t="s">
        <v>18</v>
      </c>
      <c r="E24" s="15" t="n">
        <v>3982798</v>
      </c>
      <c r="F24" s="15" t="n">
        <v>222</v>
      </c>
      <c r="G24" s="15" t="s">
        <v>18</v>
      </c>
      <c r="H24" s="15" t="s">
        <v>18</v>
      </c>
      <c r="I24" s="15" t="n">
        <v>179326</v>
      </c>
      <c r="J24" s="15" t="n">
        <v>70719</v>
      </c>
      <c r="K24" s="15" t="n">
        <v>108607</v>
      </c>
    </row>
    <row r="25" customFormat="false" ht="13.5" hidden="false" customHeight="true" outlineLevel="0" collapsed="false">
      <c r="A25" s="27" t="s">
        <v>34</v>
      </c>
      <c r="B25" s="15" t="n">
        <v>3491240</v>
      </c>
      <c r="C25" s="15" t="n">
        <v>3361481</v>
      </c>
      <c r="D25" s="15" t="n">
        <v>91</v>
      </c>
      <c r="E25" s="15" t="n">
        <v>3155745</v>
      </c>
      <c r="F25" s="15" t="n">
        <v>205645</v>
      </c>
      <c r="G25" s="15" t="s">
        <v>18</v>
      </c>
      <c r="H25" s="15" t="n">
        <v>52</v>
      </c>
      <c r="I25" s="15" t="n">
        <v>129707</v>
      </c>
      <c r="J25" s="15" t="n">
        <v>128726</v>
      </c>
      <c r="K25" s="15" t="n">
        <v>981</v>
      </c>
    </row>
    <row r="26" customFormat="false" ht="13.5" hidden="false" customHeight="true" outlineLevel="0" collapsed="false">
      <c r="A26" s="27" t="s">
        <v>35</v>
      </c>
      <c r="B26" s="15" t="n">
        <v>3558988</v>
      </c>
      <c r="C26" s="15" t="n">
        <v>3490892</v>
      </c>
      <c r="D26" s="15" t="s">
        <v>18</v>
      </c>
      <c r="E26" s="15" t="n">
        <v>3490892</v>
      </c>
      <c r="F26" s="15" t="s">
        <v>18</v>
      </c>
      <c r="G26" s="15" t="s">
        <v>18</v>
      </c>
      <c r="H26" s="15" t="s">
        <v>18</v>
      </c>
      <c r="I26" s="15" t="n">
        <v>68096</v>
      </c>
      <c r="J26" s="15" t="n">
        <v>62269</v>
      </c>
      <c r="K26" s="15" t="n">
        <v>5827</v>
      </c>
    </row>
    <row r="27" customFormat="false" ht="13.5" hidden="false" customHeight="true" outlineLevel="0" collapsed="false">
      <c r="A27" s="27" t="s">
        <v>36</v>
      </c>
      <c r="B27" s="15" t="n">
        <v>3148524</v>
      </c>
      <c r="C27" s="15" t="n">
        <v>2980212</v>
      </c>
      <c r="D27" s="15" t="s">
        <v>18</v>
      </c>
      <c r="E27" s="15" t="n">
        <v>2788826</v>
      </c>
      <c r="F27" s="15" t="n">
        <v>191386</v>
      </c>
      <c r="G27" s="15" t="s">
        <v>18</v>
      </c>
      <c r="H27" s="15" t="s">
        <v>18</v>
      </c>
      <c r="I27" s="15" t="n">
        <v>168312</v>
      </c>
      <c r="J27" s="15" t="n">
        <v>157628</v>
      </c>
      <c r="K27" s="15" t="n">
        <v>10684</v>
      </c>
    </row>
    <row r="28" customFormat="false" ht="13.5" hidden="false" customHeight="true" outlineLevel="0" collapsed="false">
      <c r="A28" s="27" t="s">
        <v>37</v>
      </c>
      <c r="B28" s="15" t="n">
        <v>8012798</v>
      </c>
      <c r="C28" s="15" t="n">
        <v>7778316</v>
      </c>
      <c r="D28" s="15" t="n">
        <v>1280</v>
      </c>
      <c r="E28" s="15" t="n">
        <v>7674664</v>
      </c>
      <c r="F28" s="15" t="n">
        <v>102372</v>
      </c>
      <c r="G28" s="15" t="s">
        <v>18</v>
      </c>
      <c r="H28" s="15" t="s">
        <v>18</v>
      </c>
      <c r="I28" s="15" t="n">
        <v>234482</v>
      </c>
      <c r="J28" s="15" t="n">
        <v>225093</v>
      </c>
      <c r="K28" s="15" t="n">
        <v>9389</v>
      </c>
    </row>
    <row r="29" customFormat="false" ht="13.5" hidden="false" customHeight="true" outlineLevel="0" collapsed="false">
      <c r="A29" s="27" t="s">
        <v>38</v>
      </c>
      <c r="B29" s="15" t="n">
        <v>4861810</v>
      </c>
      <c r="C29" s="15" t="n">
        <v>4639661</v>
      </c>
      <c r="D29" s="15" t="n">
        <v>1129</v>
      </c>
      <c r="E29" s="15" t="n">
        <v>4456833</v>
      </c>
      <c r="F29" s="15" t="n">
        <v>181699</v>
      </c>
      <c r="G29" s="15" t="s">
        <v>18</v>
      </c>
      <c r="H29" s="15" t="s">
        <v>18</v>
      </c>
      <c r="I29" s="15" t="n">
        <v>222149</v>
      </c>
      <c r="J29" s="15" t="n">
        <v>213672</v>
      </c>
      <c r="K29" s="15" t="n">
        <v>8477</v>
      </c>
    </row>
    <row r="30" customFormat="false" ht="13.5" hidden="false" customHeight="true" outlineLevel="0" collapsed="false">
      <c r="A30" s="27" t="s">
        <v>39</v>
      </c>
      <c r="B30" s="15" t="n">
        <v>9628619</v>
      </c>
      <c r="C30" s="15" t="n">
        <v>8742727</v>
      </c>
      <c r="D30" s="15" t="n">
        <v>1888</v>
      </c>
      <c r="E30" s="15" t="n">
        <v>8061569</v>
      </c>
      <c r="F30" s="15" t="n">
        <v>679270</v>
      </c>
      <c r="G30" s="15" t="s">
        <v>18</v>
      </c>
      <c r="H30" s="15" t="n">
        <v>778</v>
      </c>
      <c r="I30" s="15" t="n">
        <v>885114</v>
      </c>
      <c r="J30" s="15" t="n">
        <v>355014</v>
      </c>
      <c r="K30" s="15" t="n">
        <v>530100</v>
      </c>
    </row>
    <row r="31" customFormat="false" ht="13.5" hidden="false" customHeight="true" outlineLevel="0" collapsed="false">
      <c r="A31" s="27" t="s">
        <v>40</v>
      </c>
      <c r="B31" s="15" t="n">
        <v>11565206</v>
      </c>
      <c r="C31" s="15" t="n">
        <v>11147150</v>
      </c>
      <c r="D31" s="15" t="n">
        <v>4433</v>
      </c>
      <c r="E31" s="15" t="n">
        <v>9709865</v>
      </c>
      <c r="F31" s="15" t="n">
        <v>1433552</v>
      </c>
      <c r="G31" s="15" t="s">
        <v>18</v>
      </c>
      <c r="H31" s="15" t="s">
        <v>18</v>
      </c>
      <c r="I31" s="15" t="n">
        <v>417356</v>
      </c>
      <c r="J31" s="15" t="n">
        <v>409434</v>
      </c>
      <c r="K31" s="15" t="n">
        <v>7922</v>
      </c>
    </row>
    <row r="32" customFormat="false" ht="13.5" hidden="false" customHeight="true" outlineLevel="0" collapsed="false">
      <c r="A32" s="27" t="s">
        <v>41</v>
      </c>
      <c r="B32" s="15" t="n">
        <v>4756424</v>
      </c>
      <c r="C32" s="15" t="n">
        <v>4632190</v>
      </c>
      <c r="D32" s="15" t="n">
        <v>6821</v>
      </c>
      <c r="E32" s="15" t="n">
        <v>4625369</v>
      </c>
      <c r="F32" s="15" t="s">
        <v>18</v>
      </c>
      <c r="G32" s="15" t="s">
        <v>18</v>
      </c>
      <c r="H32" s="15" t="s">
        <v>18</v>
      </c>
      <c r="I32" s="15" t="n">
        <v>124234</v>
      </c>
      <c r="J32" s="15" t="n">
        <v>116390</v>
      </c>
      <c r="K32" s="15" t="n">
        <v>7844</v>
      </c>
    </row>
    <row r="33" customFormat="false" ht="13.5" hidden="false" customHeight="true" outlineLevel="0" collapsed="false">
      <c r="A33" s="27" t="s">
        <v>42</v>
      </c>
      <c r="B33" s="15" t="n">
        <v>3267373</v>
      </c>
      <c r="C33" s="15" t="n">
        <v>3191653</v>
      </c>
      <c r="D33" s="15" t="n">
        <v>7200</v>
      </c>
      <c r="E33" s="15" t="n">
        <v>3150493</v>
      </c>
      <c r="F33" s="15" t="n">
        <v>33960</v>
      </c>
      <c r="G33" s="15" t="s">
        <v>18</v>
      </c>
      <c r="H33" s="15" t="s">
        <v>18</v>
      </c>
      <c r="I33" s="15" t="n">
        <v>75720</v>
      </c>
      <c r="J33" s="15" t="n">
        <v>75371</v>
      </c>
      <c r="K33" s="15" t="n">
        <v>349</v>
      </c>
    </row>
    <row r="34" customFormat="false" ht="13.5" hidden="false" customHeight="true" outlineLevel="0" collapsed="false">
      <c r="A34" s="27" t="s">
        <v>43</v>
      </c>
      <c r="B34" s="15" t="n">
        <v>5764797</v>
      </c>
      <c r="C34" s="15" t="n">
        <v>5724486</v>
      </c>
      <c r="D34" s="15" t="n">
        <v>56349</v>
      </c>
      <c r="E34" s="15" t="n">
        <v>4204277</v>
      </c>
      <c r="F34" s="15" t="n">
        <v>1463860</v>
      </c>
      <c r="G34" s="15" t="s">
        <v>18</v>
      </c>
      <c r="H34" s="15" t="s">
        <v>18</v>
      </c>
      <c r="I34" s="15" t="n">
        <v>40311</v>
      </c>
      <c r="J34" s="15" t="n">
        <v>36475</v>
      </c>
      <c r="K34" s="15" t="n">
        <v>3836</v>
      </c>
    </row>
    <row r="35" customFormat="false" ht="13.5" hidden="false" customHeight="true" outlineLevel="0" collapsed="false">
      <c r="A35" s="27" t="s">
        <v>44</v>
      </c>
      <c r="B35" s="15" t="n">
        <v>13909377</v>
      </c>
      <c r="C35" s="15" t="n">
        <v>13664220</v>
      </c>
      <c r="D35" s="15" t="n">
        <v>15112</v>
      </c>
      <c r="E35" s="15" t="n">
        <v>9962880</v>
      </c>
      <c r="F35" s="15" t="n">
        <v>3686228</v>
      </c>
      <c r="G35" s="15" t="s">
        <v>18</v>
      </c>
      <c r="H35" s="15" t="s">
        <v>18</v>
      </c>
      <c r="I35" s="15" t="n">
        <v>245157</v>
      </c>
      <c r="J35" s="15" t="n">
        <v>212851</v>
      </c>
      <c r="K35" s="15" t="n">
        <v>32306</v>
      </c>
    </row>
    <row r="36" customFormat="false" ht="13.5" hidden="false" customHeight="true" outlineLevel="0" collapsed="false">
      <c r="A36" s="27" t="s">
        <v>45</v>
      </c>
      <c r="B36" s="15" t="n">
        <v>13602181</v>
      </c>
      <c r="C36" s="15" t="n">
        <v>13412291</v>
      </c>
      <c r="D36" s="15" t="n">
        <v>11922</v>
      </c>
      <c r="E36" s="15" t="n">
        <v>10498842</v>
      </c>
      <c r="F36" s="15" t="n">
        <v>2901527</v>
      </c>
      <c r="G36" s="15" t="s">
        <v>18</v>
      </c>
      <c r="H36" s="15" t="s">
        <v>18</v>
      </c>
      <c r="I36" s="15" t="n">
        <v>189890</v>
      </c>
      <c r="J36" s="15" t="n">
        <v>74180</v>
      </c>
      <c r="K36" s="15" t="n">
        <v>115710</v>
      </c>
    </row>
    <row r="37" customFormat="false" ht="13.5" hidden="false" customHeight="true" outlineLevel="0" collapsed="false">
      <c r="A37" s="27" t="s">
        <v>46</v>
      </c>
      <c r="B37" s="15" t="n">
        <v>2705679</v>
      </c>
      <c r="C37" s="15" t="n">
        <v>2548964</v>
      </c>
      <c r="D37" s="15" t="n">
        <v>10816</v>
      </c>
      <c r="E37" s="15" t="n">
        <v>2345671</v>
      </c>
      <c r="F37" s="15" t="n">
        <v>192477</v>
      </c>
      <c r="G37" s="15" t="s">
        <v>18</v>
      </c>
      <c r="H37" s="15" t="s">
        <v>18</v>
      </c>
      <c r="I37" s="15" t="n">
        <v>156715</v>
      </c>
      <c r="J37" s="15" t="n">
        <v>141260</v>
      </c>
      <c r="K37" s="15" t="n">
        <v>15455</v>
      </c>
    </row>
    <row r="38" customFormat="false" ht="13.5" hidden="false" customHeight="true" outlineLevel="0" collapsed="false">
      <c r="A38" s="27" t="s">
        <v>47</v>
      </c>
      <c r="B38" s="15" t="n">
        <v>3733063</v>
      </c>
      <c r="C38" s="15" t="n">
        <v>3491031</v>
      </c>
      <c r="D38" s="15" t="n">
        <v>7084</v>
      </c>
      <c r="E38" s="15" t="n">
        <v>3374004</v>
      </c>
      <c r="F38" s="15" t="n">
        <v>109943</v>
      </c>
      <c r="G38" s="15" t="s">
        <v>18</v>
      </c>
      <c r="H38" s="15" t="s">
        <v>18</v>
      </c>
      <c r="I38" s="15" t="n">
        <v>242032</v>
      </c>
      <c r="J38" s="15" t="n">
        <v>225536</v>
      </c>
      <c r="K38" s="15" t="n">
        <v>16496</v>
      </c>
    </row>
    <row r="39" customFormat="false" ht="13.5" hidden="false" customHeight="true" outlineLevel="0" collapsed="false">
      <c r="A39" s="27" t="s">
        <v>48</v>
      </c>
      <c r="B39" s="15" t="n">
        <v>2953461</v>
      </c>
      <c r="C39" s="15" t="n">
        <v>2839816</v>
      </c>
      <c r="D39" s="15" t="n">
        <v>2124</v>
      </c>
      <c r="E39" s="15" t="n">
        <v>2789324</v>
      </c>
      <c r="F39" s="15" t="n">
        <v>48368</v>
      </c>
      <c r="G39" s="15" t="s">
        <v>18</v>
      </c>
      <c r="H39" s="15" t="s">
        <v>18</v>
      </c>
      <c r="I39" s="15" t="n">
        <v>113645</v>
      </c>
      <c r="J39" s="15" t="n">
        <v>105720</v>
      </c>
      <c r="K39" s="15" t="n">
        <v>7925</v>
      </c>
    </row>
    <row r="40" customFormat="false" ht="13.5" hidden="false" customHeight="true" outlineLevel="0" collapsed="false">
      <c r="A40" s="27" t="s">
        <v>49</v>
      </c>
      <c r="B40" s="15" t="n">
        <v>3484097</v>
      </c>
      <c r="C40" s="15" t="n">
        <v>3375932</v>
      </c>
      <c r="D40" s="15" t="s">
        <v>18</v>
      </c>
      <c r="E40" s="15" t="n">
        <v>3318827</v>
      </c>
      <c r="F40" s="15" t="n">
        <v>57105</v>
      </c>
      <c r="G40" s="15" t="s">
        <v>18</v>
      </c>
      <c r="H40" s="15" t="s">
        <v>18</v>
      </c>
      <c r="I40" s="15" t="n">
        <v>108165</v>
      </c>
      <c r="J40" s="15" t="n">
        <v>100636</v>
      </c>
      <c r="K40" s="15" t="n">
        <v>7529</v>
      </c>
    </row>
    <row r="41" customFormat="false" ht="13.5" hidden="false" customHeight="true" outlineLevel="0" collapsed="false">
      <c r="A41" s="27" t="s">
        <v>50</v>
      </c>
      <c r="B41" s="15" t="n">
        <v>6305979</v>
      </c>
      <c r="C41" s="15" t="n">
        <v>6084408</v>
      </c>
      <c r="D41" s="15" t="n">
        <v>4903</v>
      </c>
      <c r="E41" s="15" t="n">
        <v>5886307</v>
      </c>
      <c r="F41" s="15" t="n">
        <v>193198</v>
      </c>
      <c r="G41" s="15" t="s">
        <v>18</v>
      </c>
      <c r="H41" s="15" t="s">
        <v>18</v>
      </c>
      <c r="I41" s="15" t="n">
        <v>221571</v>
      </c>
      <c r="J41" s="15" t="n">
        <v>187919</v>
      </c>
      <c r="K41" s="15" t="n">
        <v>33652</v>
      </c>
    </row>
    <row r="42" customFormat="false" ht="13.5" hidden="false" customHeight="true" outlineLevel="0" collapsed="false">
      <c r="A42" s="27" t="s">
        <v>51</v>
      </c>
      <c r="B42" s="15" t="n">
        <v>7609879</v>
      </c>
      <c r="C42" s="15" t="n">
        <v>7380946</v>
      </c>
      <c r="D42" s="15" t="n">
        <v>16207</v>
      </c>
      <c r="E42" s="15" t="n">
        <v>6703059</v>
      </c>
      <c r="F42" s="15" t="n">
        <v>661680</v>
      </c>
      <c r="G42" s="15" t="s">
        <v>18</v>
      </c>
      <c r="H42" s="15" t="s">
        <v>18</v>
      </c>
      <c r="I42" s="15" t="n">
        <v>228933</v>
      </c>
      <c r="J42" s="15" t="n">
        <v>223827</v>
      </c>
      <c r="K42" s="15" t="n">
        <v>5106</v>
      </c>
    </row>
    <row r="43" customFormat="false" ht="13.5" hidden="false" customHeight="true" outlineLevel="0" collapsed="false">
      <c r="A43" s="27" t="s">
        <v>52</v>
      </c>
      <c r="B43" s="15" t="n">
        <v>5597863</v>
      </c>
      <c r="C43" s="15" t="n">
        <v>5439138</v>
      </c>
      <c r="D43" s="15" t="n">
        <v>15772</v>
      </c>
      <c r="E43" s="15" t="n">
        <v>5284813</v>
      </c>
      <c r="F43" s="15" t="n">
        <v>138553</v>
      </c>
      <c r="G43" s="15" t="s">
        <v>18</v>
      </c>
      <c r="H43" s="15" t="s">
        <v>18</v>
      </c>
      <c r="I43" s="15" t="n">
        <v>158725</v>
      </c>
      <c r="J43" s="15" t="n">
        <v>135645</v>
      </c>
      <c r="K43" s="15" t="n">
        <v>23080</v>
      </c>
    </row>
    <row r="44" customFormat="false" ht="13.5" hidden="false" customHeight="true" outlineLevel="0" collapsed="false">
      <c r="A44" s="27" t="s">
        <v>53</v>
      </c>
      <c r="B44" s="15" t="n">
        <v>3565863</v>
      </c>
      <c r="C44" s="15" t="n">
        <v>3445034</v>
      </c>
      <c r="D44" s="15" t="n">
        <v>8160</v>
      </c>
      <c r="E44" s="15" t="n">
        <v>3264216</v>
      </c>
      <c r="F44" s="15" t="n">
        <v>172658</v>
      </c>
      <c r="G44" s="15" t="s">
        <v>18</v>
      </c>
      <c r="H44" s="15" t="s">
        <v>18</v>
      </c>
      <c r="I44" s="15" t="n">
        <v>120829</v>
      </c>
      <c r="J44" s="15" t="n">
        <v>93044</v>
      </c>
      <c r="K44" s="15" t="n">
        <v>27785</v>
      </c>
    </row>
    <row r="45" customFormat="false" ht="13.5" hidden="false" customHeight="true" outlineLevel="0" collapsed="false">
      <c r="A45" s="27" t="s">
        <v>54</v>
      </c>
      <c r="B45" s="15" t="n">
        <v>3156899</v>
      </c>
      <c r="C45" s="15" t="n">
        <v>3077145</v>
      </c>
      <c r="D45" s="15" t="n">
        <v>8198</v>
      </c>
      <c r="E45" s="15" t="n">
        <v>2902645</v>
      </c>
      <c r="F45" s="15" t="n">
        <v>166302</v>
      </c>
      <c r="G45" s="15" t="s">
        <v>18</v>
      </c>
      <c r="H45" s="15" t="s">
        <v>18</v>
      </c>
      <c r="I45" s="15" t="n">
        <v>79754</v>
      </c>
      <c r="J45" s="15" t="n">
        <v>74094</v>
      </c>
      <c r="K45" s="15" t="n">
        <v>5660</v>
      </c>
    </row>
    <row r="46" customFormat="false" ht="13.5" hidden="false" customHeight="true" outlineLevel="0" collapsed="false">
      <c r="A46" s="27" t="s">
        <v>55</v>
      </c>
      <c r="B46" s="15" t="n">
        <v>4664070</v>
      </c>
      <c r="C46" s="15" t="n">
        <v>4385212</v>
      </c>
      <c r="D46" s="15" t="n">
        <v>1497</v>
      </c>
      <c r="E46" s="15" t="n">
        <v>4300575</v>
      </c>
      <c r="F46" s="15" t="n">
        <v>83140</v>
      </c>
      <c r="G46" s="15" t="s">
        <v>18</v>
      </c>
      <c r="H46" s="15" t="s">
        <v>18</v>
      </c>
      <c r="I46" s="15" t="n">
        <v>278858</v>
      </c>
      <c r="J46" s="15" t="n">
        <v>243017</v>
      </c>
      <c r="K46" s="15" t="n">
        <v>35841</v>
      </c>
    </row>
    <row r="47" customFormat="false" ht="13.5" hidden="false" customHeight="true" outlineLevel="0" collapsed="false">
      <c r="A47" s="27" t="s">
        <v>56</v>
      </c>
      <c r="B47" s="15" t="n">
        <v>2766195</v>
      </c>
      <c r="C47" s="15" t="n">
        <v>2698063</v>
      </c>
      <c r="D47" s="15" t="n">
        <v>6096</v>
      </c>
      <c r="E47" s="15" t="n">
        <v>2566054</v>
      </c>
      <c r="F47" s="15" t="n">
        <v>125913</v>
      </c>
      <c r="G47" s="15" t="s">
        <v>18</v>
      </c>
      <c r="H47" s="15" t="s">
        <v>18</v>
      </c>
      <c r="I47" s="15" t="n">
        <v>68132</v>
      </c>
      <c r="J47" s="15" t="n">
        <v>60978</v>
      </c>
      <c r="K47" s="15" t="n">
        <v>7154</v>
      </c>
    </row>
    <row r="48" customFormat="false" ht="13.5" hidden="false" customHeight="true" outlineLevel="0" collapsed="false">
      <c r="A48" s="27" t="s">
        <v>57</v>
      </c>
      <c r="B48" s="15" t="n">
        <v>12210959</v>
      </c>
      <c r="C48" s="15" t="n">
        <v>11710788</v>
      </c>
      <c r="D48" s="15" t="n">
        <v>12308</v>
      </c>
      <c r="E48" s="15" t="n">
        <v>10828669</v>
      </c>
      <c r="F48" s="15" t="n">
        <v>869811</v>
      </c>
      <c r="G48" s="15" t="n">
        <v>83070</v>
      </c>
      <c r="H48" s="15" t="n">
        <v>8667</v>
      </c>
      <c r="I48" s="15" t="n">
        <v>408434</v>
      </c>
      <c r="J48" s="15" t="n">
        <v>382003</v>
      </c>
      <c r="K48" s="15" t="n">
        <v>26431</v>
      </c>
    </row>
    <row r="49" customFormat="false" ht="13.5" hidden="false" customHeight="true" outlineLevel="0" collapsed="false">
      <c r="A49" s="27" t="s">
        <v>58</v>
      </c>
      <c r="B49" s="15" t="n">
        <v>3607620</v>
      </c>
      <c r="C49" s="15" t="n">
        <v>3439672</v>
      </c>
      <c r="D49" s="15" t="n">
        <v>818</v>
      </c>
      <c r="E49" s="15" t="n">
        <v>3438854</v>
      </c>
      <c r="F49" s="15" t="s">
        <v>18</v>
      </c>
      <c r="G49" s="15" t="s">
        <v>18</v>
      </c>
      <c r="H49" s="15" t="n">
        <v>16</v>
      </c>
      <c r="I49" s="15" t="n">
        <v>167932</v>
      </c>
      <c r="J49" s="15" t="n">
        <v>55035</v>
      </c>
      <c r="K49" s="15" t="n">
        <v>112897</v>
      </c>
    </row>
    <row r="50" customFormat="false" ht="13.5" hidden="false" customHeight="true" outlineLevel="0" collapsed="false">
      <c r="A50" s="27" t="s">
        <v>59</v>
      </c>
      <c r="B50" s="15" t="n">
        <v>4906077</v>
      </c>
      <c r="C50" s="15" t="n">
        <v>4764531</v>
      </c>
      <c r="D50" s="15" t="s">
        <v>18</v>
      </c>
      <c r="E50" s="15" t="n">
        <v>4547544</v>
      </c>
      <c r="F50" s="15" t="n">
        <v>216987</v>
      </c>
      <c r="G50" s="15" t="s">
        <v>18</v>
      </c>
      <c r="H50" s="15" t="s">
        <v>18</v>
      </c>
      <c r="I50" s="15" t="n">
        <v>141546</v>
      </c>
      <c r="J50" s="15" t="n">
        <v>125406</v>
      </c>
      <c r="K50" s="15" t="n">
        <v>16140</v>
      </c>
    </row>
    <row r="51" customFormat="false" ht="13.5" hidden="false" customHeight="true" outlineLevel="0" collapsed="false">
      <c r="A51" s="27" t="s">
        <v>60</v>
      </c>
      <c r="B51" s="15" t="n">
        <v>5306282</v>
      </c>
      <c r="C51" s="15" t="n">
        <v>4957525</v>
      </c>
      <c r="D51" s="15" t="n">
        <v>1440</v>
      </c>
      <c r="E51" s="15" t="n">
        <v>4757061</v>
      </c>
      <c r="F51" s="15" t="n">
        <v>199024</v>
      </c>
      <c r="G51" s="15" t="s">
        <v>18</v>
      </c>
      <c r="H51" s="15" t="s">
        <v>18</v>
      </c>
      <c r="I51" s="15" t="n">
        <v>348757</v>
      </c>
      <c r="J51" s="15" t="n">
        <v>138886</v>
      </c>
      <c r="K51" s="15" t="n">
        <v>209871</v>
      </c>
    </row>
    <row r="52" customFormat="false" ht="13.5" hidden="false" customHeight="true" outlineLevel="0" collapsed="false">
      <c r="A52" s="27" t="s">
        <v>61</v>
      </c>
      <c r="B52" s="15" t="n">
        <v>5512715</v>
      </c>
      <c r="C52" s="15" t="n">
        <v>5047410</v>
      </c>
      <c r="D52" s="15" t="s">
        <v>18</v>
      </c>
      <c r="E52" s="15" t="n">
        <v>4954729</v>
      </c>
      <c r="F52" s="15" t="n">
        <v>92681</v>
      </c>
      <c r="G52" s="15" t="s">
        <v>18</v>
      </c>
      <c r="H52" s="15" t="s">
        <v>18</v>
      </c>
      <c r="I52" s="15" t="n">
        <v>465305</v>
      </c>
      <c r="J52" s="15" t="n">
        <v>437495</v>
      </c>
      <c r="K52" s="15" t="n">
        <v>27810</v>
      </c>
    </row>
    <row r="53" customFormat="false" ht="13.5" hidden="false" customHeight="true" outlineLevel="0" collapsed="false">
      <c r="A53" s="27" t="s">
        <v>62</v>
      </c>
      <c r="B53" s="15" t="n">
        <v>3824735</v>
      </c>
      <c r="C53" s="15" t="n">
        <v>3722048</v>
      </c>
      <c r="D53" s="15" t="n">
        <v>99</v>
      </c>
      <c r="E53" s="15" t="n">
        <v>3721949</v>
      </c>
      <c r="F53" s="15" t="s">
        <v>18</v>
      </c>
      <c r="G53" s="15" t="s">
        <v>18</v>
      </c>
      <c r="H53" s="15" t="s">
        <v>18</v>
      </c>
      <c r="I53" s="15" t="n">
        <v>102687</v>
      </c>
      <c r="J53" s="15" t="n">
        <v>95500</v>
      </c>
      <c r="K53" s="15" t="n">
        <v>7187</v>
      </c>
    </row>
    <row r="54" customFormat="false" ht="13.5" hidden="false" customHeight="true" outlineLevel="0" collapsed="false">
      <c r="A54" s="69" t="s">
        <v>63</v>
      </c>
      <c r="B54" s="17" t="n">
        <v>6802479</v>
      </c>
      <c r="C54" s="17" t="n">
        <v>6620245</v>
      </c>
      <c r="D54" s="17" t="s">
        <v>18</v>
      </c>
      <c r="E54" s="17" t="n">
        <v>6017084</v>
      </c>
      <c r="F54" s="17" t="n">
        <v>603161</v>
      </c>
      <c r="G54" s="17" t="s">
        <v>18</v>
      </c>
      <c r="H54" s="17" t="s">
        <v>18</v>
      </c>
      <c r="I54" s="17" t="n">
        <v>182234</v>
      </c>
      <c r="J54" s="17" t="n">
        <v>124370</v>
      </c>
      <c r="K54" s="17" t="n">
        <v>5786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38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48480565</v>
      </c>
      <c r="C8" s="11" t="n">
        <v>47728644</v>
      </c>
      <c r="D8" s="11" t="n">
        <v>964955</v>
      </c>
      <c r="E8" s="11" t="n">
        <v>42530557</v>
      </c>
      <c r="F8" s="11" t="n">
        <v>4233132</v>
      </c>
      <c r="G8" s="11" t="n">
        <v>5580</v>
      </c>
      <c r="H8" s="11" t="n">
        <v>1464</v>
      </c>
      <c r="I8" s="11" t="n">
        <v>744877</v>
      </c>
      <c r="J8" s="11" t="n">
        <v>568783</v>
      </c>
      <c r="K8" s="11" t="n">
        <v>176094</v>
      </c>
    </row>
    <row r="9" customFormat="false" ht="13.5" hidden="false" customHeight="true" outlineLevel="0" collapsed="false">
      <c r="A9" s="27" t="s">
        <v>17</v>
      </c>
      <c r="B9" s="15" t="n">
        <v>4950651</v>
      </c>
      <c r="C9" s="15" t="n">
        <v>4880681</v>
      </c>
      <c r="D9" s="15" t="n">
        <v>83566</v>
      </c>
      <c r="E9" s="15" t="n">
        <v>4409477</v>
      </c>
      <c r="F9" s="15" t="n">
        <v>387638</v>
      </c>
      <c r="G9" s="15" t="s">
        <v>18</v>
      </c>
      <c r="H9" s="15" t="s">
        <v>18</v>
      </c>
      <c r="I9" s="15" t="n">
        <v>69970</v>
      </c>
      <c r="J9" s="15" t="n">
        <v>61719</v>
      </c>
      <c r="K9" s="15" t="n">
        <v>8251</v>
      </c>
    </row>
    <row r="10" customFormat="false" ht="13.5" hidden="false" customHeight="true" outlineLevel="0" collapsed="false">
      <c r="A10" s="27" t="s">
        <v>19</v>
      </c>
      <c r="B10" s="15" t="n">
        <v>752812</v>
      </c>
      <c r="C10" s="15" t="n">
        <v>742204</v>
      </c>
      <c r="D10" s="15" t="n">
        <v>13918</v>
      </c>
      <c r="E10" s="15" t="n">
        <v>670944</v>
      </c>
      <c r="F10" s="15" t="n">
        <v>57342</v>
      </c>
      <c r="G10" s="15" t="s">
        <v>18</v>
      </c>
      <c r="H10" s="15" t="s">
        <v>18</v>
      </c>
      <c r="I10" s="15" t="n">
        <v>10608</v>
      </c>
      <c r="J10" s="15" t="n">
        <v>9957</v>
      </c>
      <c r="K10" s="15" t="n">
        <v>651</v>
      </c>
    </row>
    <row r="11" customFormat="false" ht="13.5" hidden="false" customHeight="true" outlineLevel="0" collapsed="false">
      <c r="A11" s="27" t="s">
        <v>20</v>
      </c>
      <c r="B11" s="15" t="n">
        <v>841838</v>
      </c>
      <c r="C11" s="15" t="n">
        <v>829251</v>
      </c>
      <c r="D11" s="15" t="n">
        <v>16170</v>
      </c>
      <c r="E11" s="15" t="n">
        <v>808569</v>
      </c>
      <c r="F11" s="15" t="n">
        <v>4521</v>
      </c>
      <c r="G11" s="15" t="s">
        <v>18</v>
      </c>
      <c r="H11" s="15" t="s">
        <v>18</v>
      </c>
      <c r="I11" s="15" t="n">
        <v>12587</v>
      </c>
      <c r="J11" s="15" t="n">
        <v>11128</v>
      </c>
      <c r="K11" s="15" t="n">
        <v>1459</v>
      </c>
    </row>
    <row r="12" customFormat="false" ht="13.5" hidden="false" customHeight="true" outlineLevel="0" collapsed="false">
      <c r="A12" s="27" t="s">
        <v>21</v>
      </c>
      <c r="B12" s="15" t="n">
        <v>705816</v>
      </c>
      <c r="C12" s="15" t="n">
        <v>694221</v>
      </c>
      <c r="D12" s="15" t="n">
        <v>10308</v>
      </c>
      <c r="E12" s="15" t="n">
        <v>623742</v>
      </c>
      <c r="F12" s="15" t="n">
        <v>60171</v>
      </c>
      <c r="G12" s="15" t="s">
        <v>18</v>
      </c>
      <c r="H12" s="15" t="s">
        <v>18</v>
      </c>
      <c r="I12" s="15" t="n">
        <v>11595</v>
      </c>
      <c r="J12" s="15" t="n">
        <v>8311</v>
      </c>
      <c r="K12" s="15" t="n">
        <v>3284</v>
      </c>
    </row>
    <row r="13" customFormat="false" ht="13.5" hidden="false" customHeight="true" outlineLevel="0" collapsed="false">
      <c r="A13" s="27" t="s">
        <v>22</v>
      </c>
      <c r="B13" s="15" t="n">
        <v>982727</v>
      </c>
      <c r="C13" s="15" t="n">
        <v>967552</v>
      </c>
      <c r="D13" s="15" t="n">
        <v>15631</v>
      </c>
      <c r="E13" s="15" t="n">
        <v>921897</v>
      </c>
      <c r="F13" s="15" t="n">
        <v>30024</v>
      </c>
      <c r="G13" s="15" t="s">
        <v>18</v>
      </c>
      <c r="H13" s="15" t="s">
        <v>18</v>
      </c>
      <c r="I13" s="15" t="n">
        <v>15175</v>
      </c>
      <c r="J13" s="15" t="n">
        <v>12509</v>
      </c>
      <c r="K13" s="15" t="n">
        <v>2666</v>
      </c>
    </row>
    <row r="14" customFormat="false" ht="13.5" hidden="false" customHeight="true" outlineLevel="0" collapsed="false">
      <c r="A14" s="27" t="s">
        <v>23</v>
      </c>
      <c r="B14" s="15" t="n">
        <v>869046</v>
      </c>
      <c r="C14" s="15" t="n">
        <v>850520</v>
      </c>
      <c r="D14" s="15" t="n">
        <v>16634</v>
      </c>
      <c r="E14" s="15" t="n">
        <v>826908</v>
      </c>
      <c r="F14" s="15" t="n">
        <v>6978</v>
      </c>
      <c r="G14" s="15" t="s">
        <v>18</v>
      </c>
      <c r="H14" s="15" t="s">
        <v>18</v>
      </c>
      <c r="I14" s="15" t="n">
        <v>18526</v>
      </c>
      <c r="J14" s="15" t="n">
        <v>16105</v>
      </c>
      <c r="K14" s="15" t="n">
        <v>2421</v>
      </c>
    </row>
    <row r="15" customFormat="false" ht="13.5" hidden="false" customHeight="true" outlineLevel="0" collapsed="false">
      <c r="A15" s="27" t="s">
        <v>24</v>
      </c>
      <c r="B15" s="15" t="n">
        <v>830141</v>
      </c>
      <c r="C15" s="15" t="n">
        <v>804241</v>
      </c>
      <c r="D15" s="15" t="n">
        <v>15725</v>
      </c>
      <c r="E15" s="15" t="n">
        <v>771837</v>
      </c>
      <c r="F15" s="15" t="n">
        <v>16679</v>
      </c>
      <c r="G15" s="15" t="s">
        <v>18</v>
      </c>
      <c r="H15" s="15" t="s">
        <v>18</v>
      </c>
      <c r="I15" s="15" t="n">
        <v>25900</v>
      </c>
      <c r="J15" s="15" t="n">
        <v>23543</v>
      </c>
      <c r="K15" s="15" t="n">
        <v>2357</v>
      </c>
    </row>
    <row r="16" customFormat="false" ht="13.5" hidden="false" customHeight="true" outlineLevel="0" collapsed="false">
      <c r="A16" s="27" t="s">
        <v>25</v>
      </c>
      <c r="B16" s="15" t="n">
        <v>445256</v>
      </c>
      <c r="C16" s="15" t="n">
        <v>427256</v>
      </c>
      <c r="D16" s="15" t="n">
        <v>13662</v>
      </c>
      <c r="E16" s="15" t="n">
        <v>413594</v>
      </c>
      <c r="F16" s="15" t="s">
        <v>18</v>
      </c>
      <c r="G16" s="15" t="s">
        <v>18</v>
      </c>
      <c r="H16" s="15" t="s">
        <v>18</v>
      </c>
      <c r="I16" s="15" t="n">
        <v>18000</v>
      </c>
      <c r="J16" s="15" t="n">
        <v>10131</v>
      </c>
      <c r="K16" s="15" t="n">
        <v>7869</v>
      </c>
    </row>
    <row r="17" customFormat="false" ht="13.5" hidden="false" customHeight="true" outlineLevel="0" collapsed="false">
      <c r="A17" s="27" t="s">
        <v>26</v>
      </c>
      <c r="B17" s="15" t="n">
        <v>537702</v>
      </c>
      <c r="C17" s="15" t="n">
        <v>523757</v>
      </c>
      <c r="D17" s="15" t="n">
        <v>11966</v>
      </c>
      <c r="E17" s="15" t="n">
        <v>497705</v>
      </c>
      <c r="F17" s="15" t="n">
        <v>14086</v>
      </c>
      <c r="G17" s="15" t="s">
        <v>18</v>
      </c>
      <c r="H17" s="15" t="n">
        <v>926</v>
      </c>
      <c r="I17" s="15" t="n">
        <v>13019</v>
      </c>
      <c r="J17" s="15" t="n">
        <v>7964</v>
      </c>
      <c r="K17" s="15" t="n">
        <v>5055</v>
      </c>
    </row>
    <row r="18" customFormat="false" ht="13.5" hidden="false" customHeight="true" outlineLevel="0" collapsed="false">
      <c r="A18" s="27" t="s">
        <v>27</v>
      </c>
      <c r="B18" s="15" t="n">
        <v>882414</v>
      </c>
      <c r="C18" s="15" t="n">
        <v>862460</v>
      </c>
      <c r="D18" s="15" t="n">
        <v>24216</v>
      </c>
      <c r="E18" s="15" t="n">
        <v>829514</v>
      </c>
      <c r="F18" s="15" t="n">
        <v>8730</v>
      </c>
      <c r="G18" s="15" t="s">
        <v>18</v>
      </c>
      <c r="H18" s="15" t="s">
        <v>18</v>
      </c>
      <c r="I18" s="15" t="n">
        <v>19954</v>
      </c>
      <c r="J18" s="15" t="n">
        <v>18113</v>
      </c>
      <c r="K18" s="15" t="n">
        <v>1841</v>
      </c>
    </row>
    <row r="19" customFormat="false" ht="13.5" hidden="false" customHeight="true" outlineLevel="0" collapsed="false">
      <c r="A19" s="27" t="s">
        <v>28</v>
      </c>
      <c r="B19" s="15" t="n">
        <v>1220872</v>
      </c>
      <c r="C19" s="15" t="n">
        <v>1196802</v>
      </c>
      <c r="D19" s="15" t="n">
        <v>26913</v>
      </c>
      <c r="E19" s="15" t="n">
        <v>1132299</v>
      </c>
      <c r="F19" s="15" t="n">
        <v>37590</v>
      </c>
      <c r="G19" s="15" t="s">
        <v>18</v>
      </c>
      <c r="H19" s="15" t="s">
        <v>18</v>
      </c>
      <c r="I19" s="15" t="n">
        <v>24070</v>
      </c>
      <c r="J19" s="15" t="n">
        <v>8131</v>
      </c>
      <c r="K19" s="15" t="n">
        <v>15939</v>
      </c>
    </row>
    <row r="20" customFormat="false" ht="13.5" hidden="false" customHeight="true" outlineLevel="0" collapsed="false">
      <c r="A20" s="27" t="s">
        <v>29</v>
      </c>
      <c r="B20" s="15" t="n">
        <v>604334</v>
      </c>
      <c r="C20" s="15" t="n">
        <v>588861</v>
      </c>
      <c r="D20" s="15" t="n">
        <v>16551</v>
      </c>
      <c r="E20" s="15" t="n">
        <v>571755</v>
      </c>
      <c r="F20" s="15" t="n">
        <v>555</v>
      </c>
      <c r="G20" s="15" t="s">
        <v>18</v>
      </c>
      <c r="H20" s="15" t="s">
        <v>18</v>
      </c>
      <c r="I20" s="15" t="n">
        <v>15473</v>
      </c>
      <c r="J20" s="15" t="n">
        <v>10917</v>
      </c>
      <c r="K20" s="15" t="n">
        <v>4556</v>
      </c>
    </row>
    <row r="21" customFormat="false" ht="13.5" hidden="false" customHeight="true" outlineLevel="0" collapsed="false">
      <c r="A21" s="27" t="s">
        <v>30</v>
      </c>
      <c r="B21" s="15" t="n">
        <v>6373035</v>
      </c>
      <c r="C21" s="15" t="n">
        <v>6333057</v>
      </c>
      <c r="D21" s="15" t="n">
        <v>122018</v>
      </c>
      <c r="E21" s="15" t="n">
        <v>6211039</v>
      </c>
      <c r="F21" s="15" t="s">
        <v>18</v>
      </c>
      <c r="G21" s="15" t="s">
        <v>18</v>
      </c>
      <c r="H21" s="15" t="s">
        <v>18</v>
      </c>
      <c r="I21" s="15" t="n">
        <v>39978</v>
      </c>
      <c r="J21" s="15" t="n">
        <v>37351</v>
      </c>
      <c r="K21" s="15" t="n">
        <v>2627</v>
      </c>
    </row>
    <row r="22" customFormat="false" ht="13.5" hidden="false" customHeight="true" outlineLevel="0" collapsed="false">
      <c r="A22" s="27" t="s">
        <v>31</v>
      </c>
      <c r="B22" s="15" t="n">
        <v>2350915</v>
      </c>
      <c r="C22" s="15" t="n">
        <v>2331633</v>
      </c>
      <c r="D22" s="15" t="n">
        <v>55129</v>
      </c>
      <c r="E22" s="15" t="n">
        <v>1683675</v>
      </c>
      <c r="F22" s="15" t="n">
        <v>592829</v>
      </c>
      <c r="G22" s="15" t="s">
        <v>18</v>
      </c>
      <c r="H22" s="15" t="s">
        <v>18</v>
      </c>
      <c r="I22" s="15" t="n">
        <v>19282</v>
      </c>
      <c r="J22" s="15" t="n">
        <v>14008</v>
      </c>
      <c r="K22" s="15" t="n">
        <v>5274</v>
      </c>
    </row>
    <row r="23" customFormat="false" ht="13.5" hidden="false" customHeight="true" outlineLevel="0" collapsed="false">
      <c r="A23" s="27" t="s">
        <v>32</v>
      </c>
      <c r="B23" s="15" t="n">
        <v>1734915</v>
      </c>
      <c r="C23" s="15" t="n">
        <v>1697677</v>
      </c>
      <c r="D23" s="15" t="n">
        <v>38373</v>
      </c>
      <c r="E23" s="15" t="n">
        <v>1579388</v>
      </c>
      <c r="F23" s="15" t="n">
        <v>79916</v>
      </c>
      <c r="G23" s="15" t="s">
        <v>18</v>
      </c>
      <c r="H23" s="15" t="s">
        <v>18</v>
      </c>
      <c r="I23" s="15" t="n">
        <v>37238</v>
      </c>
      <c r="J23" s="15" t="n">
        <v>28806</v>
      </c>
      <c r="K23" s="15" t="n">
        <v>8432</v>
      </c>
    </row>
    <row r="24" customFormat="false" ht="13.5" hidden="false" customHeight="true" outlineLevel="0" collapsed="false">
      <c r="A24" s="27" t="s">
        <v>33</v>
      </c>
      <c r="B24" s="15" t="n">
        <v>560837</v>
      </c>
      <c r="C24" s="15" t="n">
        <v>552612</v>
      </c>
      <c r="D24" s="15" t="n">
        <v>10967</v>
      </c>
      <c r="E24" s="15" t="n">
        <v>539498</v>
      </c>
      <c r="F24" s="15" t="n">
        <v>2147</v>
      </c>
      <c r="G24" s="15" t="s">
        <v>18</v>
      </c>
      <c r="H24" s="15" t="s">
        <v>18</v>
      </c>
      <c r="I24" s="15" t="n">
        <v>8225</v>
      </c>
      <c r="J24" s="15" t="n">
        <v>4284</v>
      </c>
      <c r="K24" s="15" t="n">
        <v>3941</v>
      </c>
    </row>
    <row r="25" customFormat="false" ht="13.5" hidden="false" customHeight="true" outlineLevel="0" collapsed="false">
      <c r="A25" s="27" t="s">
        <v>34</v>
      </c>
      <c r="B25" s="15" t="n">
        <v>428653</v>
      </c>
      <c r="C25" s="15" t="n">
        <v>414998</v>
      </c>
      <c r="D25" s="15" t="n">
        <v>7806</v>
      </c>
      <c r="E25" s="15" t="n">
        <v>398185</v>
      </c>
      <c r="F25" s="15" t="n">
        <v>9007</v>
      </c>
      <c r="G25" s="15" t="s">
        <v>18</v>
      </c>
      <c r="H25" s="15" t="s">
        <v>18</v>
      </c>
      <c r="I25" s="15" t="n">
        <v>13655</v>
      </c>
      <c r="J25" s="15" t="n">
        <v>11063</v>
      </c>
      <c r="K25" s="15" t="n">
        <v>2592</v>
      </c>
    </row>
    <row r="26" customFormat="false" ht="13.5" hidden="false" customHeight="true" outlineLevel="0" collapsed="false">
      <c r="A26" s="27" t="s">
        <v>35</v>
      </c>
      <c r="B26" s="15" t="n">
        <v>346030</v>
      </c>
      <c r="C26" s="15" t="n">
        <v>341076</v>
      </c>
      <c r="D26" s="15" t="n">
        <v>2964</v>
      </c>
      <c r="E26" s="15" t="n">
        <v>337416</v>
      </c>
      <c r="F26" s="15" t="n">
        <v>696</v>
      </c>
      <c r="G26" s="15" t="s">
        <v>18</v>
      </c>
      <c r="H26" s="15" t="s">
        <v>18</v>
      </c>
      <c r="I26" s="15" t="n">
        <v>4954</v>
      </c>
      <c r="J26" s="15" t="n">
        <v>4253</v>
      </c>
      <c r="K26" s="15" t="n">
        <v>701</v>
      </c>
    </row>
    <row r="27" customFormat="false" ht="13.5" hidden="false" customHeight="true" outlineLevel="0" collapsed="false">
      <c r="A27" s="27" t="s">
        <v>36</v>
      </c>
      <c r="B27" s="15" t="n">
        <v>343711</v>
      </c>
      <c r="C27" s="15" t="n">
        <v>334112</v>
      </c>
      <c r="D27" s="15" t="n">
        <v>4937</v>
      </c>
      <c r="E27" s="15" t="n">
        <v>320808</v>
      </c>
      <c r="F27" s="15" t="n">
        <v>8367</v>
      </c>
      <c r="G27" s="15" t="s">
        <v>18</v>
      </c>
      <c r="H27" s="15" t="s">
        <v>18</v>
      </c>
      <c r="I27" s="15" t="n">
        <v>9599</v>
      </c>
      <c r="J27" s="15" t="n">
        <v>6959</v>
      </c>
      <c r="K27" s="15" t="n">
        <v>2640</v>
      </c>
    </row>
    <row r="28" customFormat="false" ht="13.5" hidden="false" customHeight="true" outlineLevel="0" collapsed="false">
      <c r="A28" s="27" t="s">
        <v>37</v>
      </c>
      <c r="B28" s="15" t="n">
        <v>1054946</v>
      </c>
      <c r="C28" s="15" t="n">
        <v>1033143</v>
      </c>
      <c r="D28" s="15" t="n">
        <v>23704</v>
      </c>
      <c r="E28" s="15" t="n">
        <v>993613</v>
      </c>
      <c r="F28" s="15" t="n">
        <v>15826</v>
      </c>
      <c r="G28" s="15" t="s">
        <v>18</v>
      </c>
      <c r="H28" s="15" t="s">
        <v>18</v>
      </c>
      <c r="I28" s="15" t="n">
        <v>21803</v>
      </c>
      <c r="J28" s="15" t="n">
        <v>19694</v>
      </c>
      <c r="K28" s="15" t="n">
        <v>2109</v>
      </c>
    </row>
    <row r="29" customFormat="false" ht="13.5" hidden="false" customHeight="true" outlineLevel="0" collapsed="false">
      <c r="A29" s="27" t="s">
        <v>38</v>
      </c>
      <c r="B29" s="15" t="n">
        <v>1048982</v>
      </c>
      <c r="C29" s="15" t="n">
        <v>1001596</v>
      </c>
      <c r="D29" s="15" t="n">
        <v>23307</v>
      </c>
      <c r="E29" s="15" t="n">
        <v>911499</v>
      </c>
      <c r="F29" s="15" t="n">
        <v>66790</v>
      </c>
      <c r="G29" s="15" t="s">
        <v>18</v>
      </c>
      <c r="H29" s="15" t="s">
        <v>18</v>
      </c>
      <c r="I29" s="15" t="n">
        <v>47386</v>
      </c>
      <c r="J29" s="15" t="n">
        <v>29775</v>
      </c>
      <c r="K29" s="15" t="n">
        <v>17611</v>
      </c>
    </row>
    <row r="30" customFormat="false" ht="13.5" hidden="false" customHeight="true" outlineLevel="0" collapsed="false">
      <c r="A30" s="27" t="s">
        <v>39</v>
      </c>
      <c r="B30" s="15" t="n">
        <v>847243</v>
      </c>
      <c r="C30" s="15" t="n">
        <v>811735</v>
      </c>
      <c r="D30" s="15" t="n">
        <v>22821</v>
      </c>
      <c r="E30" s="15" t="n">
        <v>774661</v>
      </c>
      <c r="F30" s="15" t="n">
        <v>14253</v>
      </c>
      <c r="G30" s="15" t="s">
        <v>18</v>
      </c>
      <c r="H30" s="15" t="s">
        <v>18</v>
      </c>
      <c r="I30" s="15" t="n">
        <v>35508</v>
      </c>
      <c r="J30" s="15" t="n">
        <v>23203</v>
      </c>
      <c r="K30" s="15" t="n">
        <v>12305</v>
      </c>
    </row>
    <row r="31" customFormat="false" ht="13.5" hidden="false" customHeight="true" outlineLevel="0" collapsed="false">
      <c r="A31" s="27" t="s">
        <v>40</v>
      </c>
      <c r="B31" s="15" t="n">
        <v>1863646</v>
      </c>
      <c r="C31" s="15" t="n">
        <v>1830921</v>
      </c>
      <c r="D31" s="15" t="n">
        <v>41776</v>
      </c>
      <c r="E31" s="15" t="n">
        <v>1411607</v>
      </c>
      <c r="F31" s="15" t="n">
        <v>377538</v>
      </c>
      <c r="G31" s="15" t="s">
        <v>18</v>
      </c>
      <c r="H31" s="15" t="s">
        <v>18</v>
      </c>
      <c r="I31" s="15" t="n">
        <v>32725</v>
      </c>
      <c r="J31" s="15" t="n">
        <v>31948</v>
      </c>
      <c r="K31" s="15" t="n">
        <v>777</v>
      </c>
    </row>
    <row r="32" customFormat="false" ht="13.5" hidden="false" customHeight="true" outlineLevel="0" collapsed="false">
      <c r="A32" s="27" t="s">
        <v>41</v>
      </c>
      <c r="B32" s="15" t="n">
        <v>567590</v>
      </c>
      <c r="C32" s="15" t="n">
        <v>559804</v>
      </c>
      <c r="D32" s="15" t="n">
        <v>13370</v>
      </c>
      <c r="E32" s="15" t="n">
        <v>546434</v>
      </c>
      <c r="F32" s="15" t="s">
        <v>18</v>
      </c>
      <c r="G32" s="15" t="s">
        <v>18</v>
      </c>
      <c r="H32" s="15" t="s">
        <v>18</v>
      </c>
      <c r="I32" s="15" t="n">
        <v>7786</v>
      </c>
      <c r="J32" s="15" t="n">
        <v>6105</v>
      </c>
      <c r="K32" s="15" t="n">
        <v>1681</v>
      </c>
    </row>
    <row r="33" customFormat="false" ht="13.5" hidden="false" customHeight="true" outlineLevel="0" collapsed="false">
      <c r="A33" s="27" t="s">
        <v>42</v>
      </c>
      <c r="B33" s="15" t="n">
        <v>273992</v>
      </c>
      <c r="C33" s="15" t="n">
        <v>270265</v>
      </c>
      <c r="D33" s="15" t="n">
        <v>4886</v>
      </c>
      <c r="E33" s="15" t="n">
        <v>265379</v>
      </c>
      <c r="F33" s="15" t="s">
        <v>18</v>
      </c>
      <c r="G33" s="15" t="s">
        <v>18</v>
      </c>
      <c r="H33" s="15" t="s">
        <v>18</v>
      </c>
      <c r="I33" s="15" t="n">
        <v>3727</v>
      </c>
      <c r="J33" s="15" t="n">
        <v>3168</v>
      </c>
      <c r="K33" s="15" t="n">
        <v>559</v>
      </c>
    </row>
    <row r="34" customFormat="false" ht="13.5" hidden="false" customHeight="true" outlineLevel="0" collapsed="false">
      <c r="A34" s="27" t="s">
        <v>43</v>
      </c>
      <c r="B34" s="15" t="n">
        <v>1249518</v>
      </c>
      <c r="C34" s="15" t="n">
        <v>1247471</v>
      </c>
      <c r="D34" s="15" t="n">
        <v>19869</v>
      </c>
      <c r="E34" s="15" t="n">
        <v>791564</v>
      </c>
      <c r="F34" s="15" t="n">
        <v>436038</v>
      </c>
      <c r="G34" s="15" t="s">
        <v>18</v>
      </c>
      <c r="H34" s="15" t="s">
        <v>18</v>
      </c>
      <c r="I34" s="15" t="n">
        <v>2047</v>
      </c>
      <c r="J34" s="15" t="n">
        <v>1957</v>
      </c>
      <c r="K34" s="15" t="n">
        <v>90</v>
      </c>
    </row>
    <row r="35" customFormat="false" ht="13.5" hidden="false" customHeight="true" outlineLevel="0" collapsed="false">
      <c r="A35" s="27" t="s">
        <v>44</v>
      </c>
      <c r="B35" s="15" t="n">
        <v>3803298</v>
      </c>
      <c r="C35" s="15" t="n">
        <v>3777842</v>
      </c>
      <c r="D35" s="15" t="n">
        <v>60069</v>
      </c>
      <c r="E35" s="15" t="n">
        <v>2560344</v>
      </c>
      <c r="F35" s="15" t="n">
        <v>1157429</v>
      </c>
      <c r="G35" s="15" t="s">
        <v>18</v>
      </c>
      <c r="H35" s="15" t="s">
        <v>18</v>
      </c>
      <c r="I35" s="15" t="n">
        <v>25456</v>
      </c>
      <c r="J35" s="15" t="n">
        <v>22838</v>
      </c>
      <c r="K35" s="15" t="n">
        <v>2618</v>
      </c>
    </row>
    <row r="36" customFormat="false" ht="13.5" hidden="false" customHeight="true" outlineLevel="0" collapsed="false">
      <c r="A36" s="27" t="s">
        <v>45</v>
      </c>
      <c r="B36" s="15" t="n">
        <v>2817249</v>
      </c>
      <c r="C36" s="15" t="n">
        <v>2813586</v>
      </c>
      <c r="D36" s="15" t="n">
        <v>39109</v>
      </c>
      <c r="E36" s="15" t="n">
        <v>2268105</v>
      </c>
      <c r="F36" s="15" t="n">
        <v>506372</v>
      </c>
      <c r="G36" s="15" t="s">
        <v>18</v>
      </c>
      <c r="H36" s="15" t="s">
        <v>18</v>
      </c>
      <c r="I36" s="15" t="n">
        <v>3663</v>
      </c>
      <c r="J36" s="15" t="n">
        <v>2109</v>
      </c>
      <c r="K36" s="15" t="n">
        <v>1554</v>
      </c>
    </row>
    <row r="37" customFormat="false" ht="13.5" hidden="false" customHeight="true" outlineLevel="0" collapsed="false">
      <c r="A37" s="27" t="s">
        <v>46</v>
      </c>
      <c r="B37" s="15" t="n">
        <v>302218</v>
      </c>
      <c r="C37" s="15" t="n">
        <v>294961</v>
      </c>
      <c r="D37" s="15" t="n">
        <v>6584</v>
      </c>
      <c r="E37" s="15" t="n">
        <v>268884</v>
      </c>
      <c r="F37" s="15" t="n">
        <v>19493</v>
      </c>
      <c r="G37" s="15" t="s">
        <v>18</v>
      </c>
      <c r="H37" s="15" t="s">
        <v>18</v>
      </c>
      <c r="I37" s="15" t="n">
        <v>7257</v>
      </c>
      <c r="J37" s="15" t="n">
        <v>6865</v>
      </c>
      <c r="K37" s="15" t="n">
        <v>392</v>
      </c>
    </row>
    <row r="38" customFormat="false" ht="13.5" hidden="false" customHeight="true" outlineLevel="0" collapsed="false">
      <c r="A38" s="27" t="s">
        <v>47</v>
      </c>
      <c r="B38" s="15" t="n">
        <v>478297</v>
      </c>
      <c r="C38" s="15" t="n">
        <v>469354</v>
      </c>
      <c r="D38" s="15" t="n">
        <v>8744</v>
      </c>
      <c r="E38" s="15" t="n">
        <v>452796</v>
      </c>
      <c r="F38" s="15" t="n">
        <v>7814</v>
      </c>
      <c r="G38" s="15" t="s">
        <v>18</v>
      </c>
      <c r="H38" s="15" t="s">
        <v>18</v>
      </c>
      <c r="I38" s="15" t="n">
        <v>8943</v>
      </c>
      <c r="J38" s="15" t="n">
        <v>6340</v>
      </c>
      <c r="K38" s="15" t="n">
        <v>2603</v>
      </c>
    </row>
    <row r="39" customFormat="false" ht="13.5" hidden="false" customHeight="true" outlineLevel="0" collapsed="false">
      <c r="A39" s="27" t="s">
        <v>48</v>
      </c>
      <c r="B39" s="15" t="n">
        <v>107126</v>
      </c>
      <c r="C39" s="15" t="n">
        <v>105343</v>
      </c>
      <c r="D39" s="15" t="n">
        <v>2131</v>
      </c>
      <c r="E39" s="15" t="n">
        <v>103212</v>
      </c>
      <c r="F39" s="15" t="s">
        <v>18</v>
      </c>
      <c r="G39" s="15" t="s">
        <v>18</v>
      </c>
      <c r="H39" s="15" t="s">
        <v>18</v>
      </c>
      <c r="I39" s="15" t="n">
        <v>1783</v>
      </c>
      <c r="J39" s="15" t="n">
        <v>1445</v>
      </c>
      <c r="K39" s="15" t="n">
        <v>338</v>
      </c>
    </row>
    <row r="40" customFormat="false" ht="13.5" hidden="false" customHeight="true" outlineLevel="0" collapsed="false">
      <c r="A40" s="27" t="s">
        <v>49</v>
      </c>
      <c r="B40" s="15" t="n">
        <v>158149</v>
      </c>
      <c r="C40" s="15" t="n">
        <v>156131</v>
      </c>
      <c r="D40" s="15" t="n">
        <v>3240</v>
      </c>
      <c r="E40" s="15" t="n">
        <v>151839</v>
      </c>
      <c r="F40" s="15" t="n">
        <v>1052</v>
      </c>
      <c r="G40" s="15" t="s">
        <v>18</v>
      </c>
      <c r="H40" s="15" t="s">
        <v>18</v>
      </c>
      <c r="I40" s="15" t="n">
        <v>2018</v>
      </c>
      <c r="J40" s="15" t="n">
        <v>1563</v>
      </c>
      <c r="K40" s="15" t="n">
        <v>455</v>
      </c>
    </row>
    <row r="41" customFormat="false" ht="13.5" hidden="false" customHeight="true" outlineLevel="0" collapsed="false">
      <c r="A41" s="27" t="s">
        <v>50</v>
      </c>
      <c r="B41" s="15" t="n">
        <v>719924</v>
      </c>
      <c r="C41" s="15" t="n">
        <v>711728</v>
      </c>
      <c r="D41" s="15" t="n">
        <v>31126</v>
      </c>
      <c r="E41" s="15" t="n">
        <v>556699</v>
      </c>
      <c r="F41" s="15" t="n">
        <v>123903</v>
      </c>
      <c r="G41" s="15" t="s">
        <v>18</v>
      </c>
      <c r="H41" s="15" t="n">
        <v>538</v>
      </c>
      <c r="I41" s="15" t="n">
        <v>7658</v>
      </c>
      <c r="J41" s="15" t="n">
        <v>1698</v>
      </c>
      <c r="K41" s="15" t="n">
        <v>5960</v>
      </c>
    </row>
    <row r="42" customFormat="false" ht="13.5" hidden="false" customHeight="true" outlineLevel="0" collapsed="false">
      <c r="A42" s="27" t="s">
        <v>51</v>
      </c>
      <c r="B42" s="15" t="n">
        <v>1045139</v>
      </c>
      <c r="C42" s="15" t="n">
        <v>1030474</v>
      </c>
      <c r="D42" s="15" t="n">
        <v>23430</v>
      </c>
      <c r="E42" s="15" t="n">
        <v>958578</v>
      </c>
      <c r="F42" s="15" t="n">
        <v>48466</v>
      </c>
      <c r="G42" s="15" t="s">
        <v>18</v>
      </c>
      <c r="H42" s="15" t="s">
        <v>18</v>
      </c>
      <c r="I42" s="15" t="n">
        <v>14665</v>
      </c>
      <c r="J42" s="15" t="n">
        <v>11513</v>
      </c>
      <c r="K42" s="15" t="n">
        <v>3152</v>
      </c>
    </row>
    <row r="43" customFormat="false" ht="13.5" hidden="false" customHeight="true" outlineLevel="0" collapsed="false">
      <c r="A43" s="27" t="s">
        <v>52</v>
      </c>
      <c r="B43" s="15" t="n">
        <v>447734</v>
      </c>
      <c r="C43" s="15" t="n">
        <v>438825</v>
      </c>
      <c r="D43" s="15" t="n">
        <v>9102</v>
      </c>
      <c r="E43" s="15" t="n">
        <v>422254</v>
      </c>
      <c r="F43" s="15" t="n">
        <v>7469</v>
      </c>
      <c r="G43" s="15" t="s">
        <v>18</v>
      </c>
      <c r="H43" s="15" t="s">
        <v>18</v>
      </c>
      <c r="I43" s="15" t="n">
        <v>8909</v>
      </c>
      <c r="J43" s="15" t="n">
        <v>7800</v>
      </c>
      <c r="K43" s="15" t="n">
        <v>1109</v>
      </c>
    </row>
    <row r="44" customFormat="false" ht="13.5" hidden="false" customHeight="true" outlineLevel="0" collapsed="false">
      <c r="A44" s="27" t="s">
        <v>53</v>
      </c>
      <c r="B44" s="15" t="n">
        <v>285537</v>
      </c>
      <c r="C44" s="15" t="n">
        <v>281926</v>
      </c>
      <c r="D44" s="15" t="n">
        <v>6087</v>
      </c>
      <c r="E44" s="15" t="n">
        <v>272212</v>
      </c>
      <c r="F44" s="15" t="n">
        <v>3627</v>
      </c>
      <c r="G44" s="15" t="s">
        <v>18</v>
      </c>
      <c r="H44" s="15" t="s">
        <v>18</v>
      </c>
      <c r="I44" s="15" t="n">
        <v>3611</v>
      </c>
      <c r="J44" s="15" t="n">
        <v>3399</v>
      </c>
      <c r="K44" s="15" t="n">
        <v>212</v>
      </c>
    </row>
    <row r="45" customFormat="false" ht="13.5" hidden="false" customHeight="true" outlineLevel="0" collapsed="false">
      <c r="A45" s="27" t="s">
        <v>54</v>
      </c>
      <c r="B45" s="15" t="n">
        <v>405829</v>
      </c>
      <c r="C45" s="15" t="n">
        <v>397803</v>
      </c>
      <c r="D45" s="15" t="n">
        <v>9580</v>
      </c>
      <c r="E45" s="15" t="n">
        <v>387222</v>
      </c>
      <c r="F45" s="15" t="n">
        <v>1001</v>
      </c>
      <c r="G45" s="15" t="s">
        <v>18</v>
      </c>
      <c r="H45" s="15" t="s">
        <v>18</v>
      </c>
      <c r="I45" s="15" t="n">
        <v>8026</v>
      </c>
      <c r="J45" s="15" t="n">
        <v>6243</v>
      </c>
      <c r="K45" s="15" t="n">
        <v>1783</v>
      </c>
    </row>
    <row r="46" customFormat="false" ht="13.5" hidden="false" customHeight="true" outlineLevel="0" collapsed="false">
      <c r="A46" s="27" t="s">
        <v>55</v>
      </c>
      <c r="B46" s="15" t="n">
        <v>394565</v>
      </c>
      <c r="C46" s="15" t="n">
        <v>381760</v>
      </c>
      <c r="D46" s="15" t="n">
        <v>10160</v>
      </c>
      <c r="E46" s="15" t="n">
        <v>364683</v>
      </c>
      <c r="F46" s="15" t="n">
        <v>6917</v>
      </c>
      <c r="G46" s="15" t="s">
        <v>18</v>
      </c>
      <c r="H46" s="15" t="s">
        <v>18</v>
      </c>
      <c r="I46" s="15" t="n">
        <v>12805</v>
      </c>
      <c r="J46" s="15" t="n">
        <v>9934</v>
      </c>
      <c r="K46" s="15" t="n">
        <v>2871</v>
      </c>
    </row>
    <row r="47" customFormat="false" ht="13.5" hidden="false" customHeight="true" outlineLevel="0" collapsed="false">
      <c r="A47" s="27" t="s">
        <v>56</v>
      </c>
      <c r="B47" s="15" t="n">
        <v>540833</v>
      </c>
      <c r="C47" s="15" t="n">
        <v>538989</v>
      </c>
      <c r="D47" s="15" t="n">
        <v>7569</v>
      </c>
      <c r="E47" s="15" t="n">
        <v>520716</v>
      </c>
      <c r="F47" s="15" t="n">
        <v>10704</v>
      </c>
      <c r="G47" s="15" t="s">
        <v>18</v>
      </c>
      <c r="H47" s="15" t="s">
        <v>18</v>
      </c>
      <c r="I47" s="15" t="n">
        <v>1844</v>
      </c>
      <c r="J47" s="15" t="n">
        <v>1405</v>
      </c>
      <c r="K47" s="15" t="n">
        <v>439</v>
      </c>
    </row>
    <row r="48" customFormat="false" ht="13.5" hidden="false" customHeight="true" outlineLevel="0" collapsed="false">
      <c r="A48" s="27" t="s">
        <v>57</v>
      </c>
      <c r="B48" s="15" t="n">
        <v>1213636</v>
      </c>
      <c r="C48" s="15" t="n">
        <v>1184365</v>
      </c>
      <c r="D48" s="15" t="n">
        <v>28009</v>
      </c>
      <c r="E48" s="15" t="n">
        <v>1135289</v>
      </c>
      <c r="F48" s="15" t="n">
        <v>21067</v>
      </c>
      <c r="G48" s="15" t="n">
        <v>5580</v>
      </c>
      <c r="H48" s="15" t="s">
        <v>18</v>
      </c>
      <c r="I48" s="15" t="n">
        <v>23691</v>
      </c>
      <c r="J48" s="15" t="n">
        <v>21966</v>
      </c>
      <c r="K48" s="15" t="n">
        <v>1725</v>
      </c>
    </row>
    <row r="49" customFormat="false" ht="13.5" hidden="false" customHeight="true" outlineLevel="0" collapsed="false">
      <c r="A49" s="27" t="s">
        <v>58</v>
      </c>
      <c r="B49" s="15" t="n">
        <v>511979</v>
      </c>
      <c r="C49" s="15" t="n">
        <v>494164</v>
      </c>
      <c r="D49" s="15" t="n">
        <v>10605</v>
      </c>
      <c r="E49" s="15" t="n">
        <v>482202</v>
      </c>
      <c r="F49" s="15" t="n">
        <v>1357</v>
      </c>
      <c r="G49" s="15" t="s">
        <v>18</v>
      </c>
      <c r="H49" s="15" t="s">
        <v>18</v>
      </c>
      <c r="I49" s="15" t="n">
        <v>17815</v>
      </c>
      <c r="J49" s="15" t="n">
        <v>3685</v>
      </c>
      <c r="K49" s="15" t="n">
        <v>14130</v>
      </c>
    </row>
    <row r="50" customFormat="false" ht="13.5" hidden="false" customHeight="true" outlineLevel="0" collapsed="false">
      <c r="A50" s="27" t="s">
        <v>59</v>
      </c>
      <c r="B50" s="15" t="n">
        <v>898081</v>
      </c>
      <c r="C50" s="15" t="n">
        <v>881371</v>
      </c>
      <c r="D50" s="15" t="n">
        <v>20441</v>
      </c>
      <c r="E50" s="15" t="n">
        <v>800518</v>
      </c>
      <c r="F50" s="15" t="n">
        <v>60412</v>
      </c>
      <c r="G50" s="15" t="s">
        <v>18</v>
      </c>
      <c r="H50" s="15" t="s">
        <v>18</v>
      </c>
      <c r="I50" s="15" t="n">
        <v>16710</v>
      </c>
      <c r="J50" s="15" t="n">
        <v>13119</v>
      </c>
      <c r="K50" s="15" t="n">
        <v>3591</v>
      </c>
    </row>
    <row r="51" customFormat="false" ht="13.5" hidden="false" customHeight="true" outlineLevel="0" collapsed="false">
      <c r="A51" s="27" t="s">
        <v>60</v>
      </c>
      <c r="B51" s="15" t="n">
        <v>409989</v>
      </c>
      <c r="C51" s="15" t="n">
        <v>394266</v>
      </c>
      <c r="D51" s="15" t="n">
        <v>10370</v>
      </c>
      <c r="E51" s="15" t="n">
        <v>383896</v>
      </c>
      <c r="F51" s="15" t="s">
        <v>18</v>
      </c>
      <c r="G51" s="15" t="s">
        <v>18</v>
      </c>
      <c r="H51" s="15" t="s">
        <v>18</v>
      </c>
      <c r="I51" s="15" t="n">
        <v>15723</v>
      </c>
      <c r="J51" s="15" t="n">
        <v>3338</v>
      </c>
      <c r="K51" s="15" t="n">
        <v>12385</v>
      </c>
    </row>
    <row r="52" customFormat="false" ht="13.5" hidden="false" customHeight="true" outlineLevel="0" collapsed="false">
      <c r="A52" s="27" t="s">
        <v>61</v>
      </c>
      <c r="B52" s="15" t="n">
        <v>288737</v>
      </c>
      <c r="C52" s="15" t="n">
        <v>278466</v>
      </c>
      <c r="D52" s="15" t="n">
        <v>5942</v>
      </c>
      <c r="E52" s="15" t="n">
        <v>272247</v>
      </c>
      <c r="F52" s="15" t="n">
        <v>277</v>
      </c>
      <c r="G52" s="15" t="s">
        <v>18</v>
      </c>
      <c r="H52" s="15" t="s">
        <v>18</v>
      </c>
      <c r="I52" s="15" t="n">
        <v>10271</v>
      </c>
      <c r="J52" s="15" t="n">
        <v>9754</v>
      </c>
      <c r="K52" s="15" t="n">
        <v>517</v>
      </c>
    </row>
    <row r="53" customFormat="false" ht="13.5" hidden="false" customHeight="true" outlineLevel="0" collapsed="false">
      <c r="A53" s="27" t="s">
        <v>62</v>
      </c>
      <c r="B53" s="15" t="n">
        <v>341155</v>
      </c>
      <c r="C53" s="15" t="n">
        <v>337269</v>
      </c>
      <c r="D53" s="15" t="n">
        <v>6167</v>
      </c>
      <c r="E53" s="15" t="n">
        <v>330797</v>
      </c>
      <c r="F53" s="15" t="n">
        <v>305</v>
      </c>
      <c r="G53" s="15" t="s">
        <v>18</v>
      </c>
      <c r="H53" s="15" t="s">
        <v>18</v>
      </c>
      <c r="I53" s="15" t="n">
        <v>3886</v>
      </c>
      <c r="J53" s="15" t="n">
        <v>3886</v>
      </c>
      <c r="K53" s="15" t="s">
        <v>18</v>
      </c>
    </row>
    <row r="54" customFormat="false" ht="13.5" hidden="false" customHeight="true" outlineLevel="0" collapsed="false">
      <c r="A54" s="69" t="s">
        <v>63</v>
      </c>
      <c r="B54" s="17" t="n">
        <v>643468</v>
      </c>
      <c r="C54" s="17" t="n">
        <v>632115</v>
      </c>
      <c r="D54" s="17" t="n">
        <v>9303</v>
      </c>
      <c r="E54" s="17" t="n">
        <v>595057</v>
      </c>
      <c r="F54" s="17" t="n">
        <v>27755</v>
      </c>
      <c r="G54" s="17" t="s">
        <v>18</v>
      </c>
      <c r="H54" s="17" t="s">
        <v>18</v>
      </c>
      <c r="I54" s="17" t="n">
        <v>11353</v>
      </c>
      <c r="J54" s="17" t="n">
        <v>8781</v>
      </c>
      <c r="K54" s="17" t="n">
        <v>257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5" min="2" style="21" width="13.12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69</v>
      </c>
    </row>
    <row r="4" s="10" customFormat="true" ht="13.5" hidden="false" customHeight="true" outlineLevel="0" collapsed="false">
      <c r="A4" s="4" t="s">
        <v>7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1" customFormat="true" ht="13.5" hidden="false" customHeight="true" outlineLevel="0" collapsed="false">
      <c r="A5" s="3" t="s">
        <v>4</v>
      </c>
      <c r="B5" s="37" t="s">
        <v>7</v>
      </c>
      <c r="C5" s="37"/>
      <c r="D5" s="37" t="s">
        <v>8</v>
      </c>
      <c r="E5" s="37"/>
      <c r="F5" s="37" t="s">
        <v>71</v>
      </c>
      <c r="G5" s="37"/>
      <c r="H5" s="37" t="s">
        <v>10</v>
      </c>
      <c r="I5" s="38"/>
      <c r="J5" s="9" t="s">
        <v>11</v>
      </c>
      <c r="K5" s="9" t="s">
        <v>12</v>
      </c>
      <c r="L5" s="9" t="s">
        <v>13</v>
      </c>
      <c r="M5" s="37" t="s">
        <v>14</v>
      </c>
      <c r="N5" s="37" t="s">
        <v>15</v>
      </c>
      <c r="O5" s="39" t="s">
        <v>72</v>
      </c>
    </row>
    <row r="6" s="1" customFormat="true" ht="13.5" hidden="false" customHeight="true" outlineLevel="0" collapsed="false">
      <c r="A6" s="8"/>
      <c r="B6" s="40" t="s">
        <v>73</v>
      </c>
      <c r="C6" s="40" t="s">
        <v>74</v>
      </c>
      <c r="D6" s="40" t="s">
        <v>73</v>
      </c>
      <c r="E6" s="40" t="s">
        <v>74</v>
      </c>
      <c r="F6" s="40" t="s">
        <v>73</v>
      </c>
      <c r="G6" s="40" t="s">
        <v>74</v>
      </c>
      <c r="H6" s="40" t="s">
        <v>73</v>
      </c>
      <c r="I6" s="40" t="s">
        <v>74</v>
      </c>
      <c r="J6" s="40" t="s">
        <v>74</v>
      </c>
      <c r="K6" s="40" t="s">
        <v>74</v>
      </c>
      <c r="L6" s="40" t="s">
        <v>74</v>
      </c>
      <c r="M6" s="40" t="s">
        <v>74</v>
      </c>
      <c r="N6" s="40" t="s">
        <v>74</v>
      </c>
      <c r="O6" s="38"/>
    </row>
    <row r="7" s="41" customFormat="true" ht="13.5" hidden="false" customHeight="true" outlineLevel="0" collapsed="false">
      <c r="A7" s="41" t="s">
        <v>16</v>
      </c>
      <c r="B7" s="11" t="n">
        <v>12156</v>
      </c>
      <c r="C7" s="11" t="n">
        <v>14561</v>
      </c>
      <c r="D7" s="11" t="n">
        <v>284577</v>
      </c>
      <c r="E7" s="11" t="n">
        <v>362795</v>
      </c>
      <c r="F7" s="11" t="n">
        <v>122813</v>
      </c>
      <c r="G7" s="11" t="n">
        <v>215405</v>
      </c>
      <c r="H7" s="11" t="n">
        <v>6902</v>
      </c>
      <c r="I7" s="11" t="n">
        <v>14272</v>
      </c>
      <c r="J7" s="11" t="n">
        <v>132895</v>
      </c>
      <c r="K7" s="11" t="n">
        <v>20770</v>
      </c>
      <c r="L7" s="11" t="n">
        <v>507</v>
      </c>
      <c r="M7" s="11" t="n">
        <v>1071</v>
      </c>
      <c r="N7" s="11" t="n">
        <v>325</v>
      </c>
      <c r="O7" s="11" t="n">
        <v>47527</v>
      </c>
    </row>
    <row r="8" customFormat="false" ht="13.5" hidden="false" customHeight="true" outlineLevel="0" collapsed="false">
      <c r="A8" s="14" t="s">
        <v>17</v>
      </c>
      <c r="B8" s="15" t="n">
        <v>56</v>
      </c>
      <c r="C8" s="15" t="n">
        <v>69</v>
      </c>
      <c r="D8" s="15" t="n">
        <v>16988</v>
      </c>
      <c r="E8" s="15" t="n">
        <v>21952</v>
      </c>
      <c r="F8" s="15" t="n">
        <v>7623</v>
      </c>
      <c r="G8" s="15" t="n">
        <v>13984</v>
      </c>
      <c r="H8" s="15" t="n">
        <v>305</v>
      </c>
      <c r="I8" s="15" t="n">
        <v>760</v>
      </c>
      <c r="J8" s="15" t="n">
        <v>7081</v>
      </c>
      <c r="K8" s="15" t="n">
        <v>2126</v>
      </c>
      <c r="L8" s="15" t="n">
        <v>67</v>
      </c>
      <c r="M8" s="15" t="n">
        <v>39</v>
      </c>
      <c r="N8" s="15" t="s">
        <v>18</v>
      </c>
      <c r="O8" s="15" t="n">
        <v>3161</v>
      </c>
    </row>
    <row r="9" customFormat="false" ht="13.5" hidden="false" customHeight="true" outlineLevel="0" collapsed="false">
      <c r="A9" s="14" t="s">
        <v>19</v>
      </c>
      <c r="B9" s="15" t="n">
        <v>38</v>
      </c>
      <c r="C9" s="15" t="n">
        <v>47</v>
      </c>
      <c r="D9" s="15" t="n">
        <v>5286</v>
      </c>
      <c r="E9" s="15" t="n">
        <v>6851</v>
      </c>
      <c r="F9" s="15" t="n">
        <v>2476</v>
      </c>
      <c r="G9" s="15" t="n">
        <v>4435</v>
      </c>
      <c r="H9" s="15" t="n">
        <v>136</v>
      </c>
      <c r="I9" s="15" t="n">
        <v>250</v>
      </c>
      <c r="J9" s="15" t="n">
        <v>2054</v>
      </c>
      <c r="K9" s="15" t="n">
        <v>358</v>
      </c>
      <c r="L9" s="15" t="s">
        <v>18</v>
      </c>
      <c r="M9" s="15" t="n">
        <v>27</v>
      </c>
      <c r="N9" s="15" t="s">
        <v>18</v>
      </c>
      <c r="O9" s="15" t="n">
        <v>819</v>
      </c>
    </row>
    <row r="10" customFormat="false" ht="13.5" hidden="false" customHeight="true" outlineLevel="0" collapsed="false">
      <c r="A10" s="14" t="s">
        <v>20</v>
      </c>
      <c r="B10" s="15" t="n">
        <v>74</v>
      </c>
      <c r="C10" s="15" t="n">
        <v>88</v>
      </c>
      <c r="D10" s="15" t="n">
        <v>5261</v>
      </c>
      <c r="E10" s="15" t="n">
        <v>6763</v>
      </c>
      <c r="F10" s="15" t="n">
        <v>2410</v>
      </c>
      <c r="G10" s="15" t="n">
        <v>4408</v>
      </c>
      <c r="H10" s="15" t="n">
        <v>111</v>
      </c>
      <c r="I10" s="15" t="n">
        <v>179</v>
      </c>
      <c r="J10" s="15" t="n">
        <v>2622</v>
      </c>
      <c r="K10" s="15" t="n">
        <v>411</v>
      </c>
      <c r="L10" s="15" t="n">
        <v>18</v>
      </c>
      <c r="M10" s="15" t="n">
        <v>27</v>
      </c>
      <c r="N10" s="15" t="s">
        <v>18</v>
      </c>
      <c r="O10" s="15" t="n">
        <v>947</v>
      </c>
    </row>
    <row r="11" customFormat="false" ht="13.5" hidden="false" customHeight="true" outlineLevel="0" collapsed="false">
      <c r="A11" s="14" t="s">
        <v>21</v>
      </c>
      <c r="B11" s="15" t="n">
        <v>84</v>
      </c>
      <c r="C11" s="15" t="n">
        <v>103</v>
      </c>
      <c r="D11" s="15" t="n">
        <v>5460</v>
      </c>
      <c r="E11" s="15" t="n">
        <v>6874</v>
      </c>
      <c r="F11" s="15" t="n">
        <v>2698</v>
      </c>
      <c r="G11" s="15" t="n">
        <v>4650</v>
      </c>
      <c r="H11" s="15" t="n">
        <v>132</v>
      </c>
      <c r="I11" s="15" t="n">
        <v>283</v>
      </c>
      <c r="J11" s="15" t="n">
        <v>2728</v>
      </c>
      <c r="K11" s="15" t="n">
        <v>311</v>
      </c>
      <c r="L11" s="15" t="n">
        <v>12</v>
      </c>
      <c r="M11" s="15" t="n">
        <v>16</v>
      </c>
      <c r="N11" s="15" t="s">
        <v>18</v>
      </c>
      <c r="O11" s="15" t="n">
        <v>760</v>
      </c>
    </row>
    <row r="12" customFormat="false" ht="13.5" hidden="false" customHeight="true" outlineLevel="0" collapsed="false">
      <c r="A12" s="14" t="s">
        <v>22</v>
      </c>
      <c r="B12" s="15" t="n">
        <v>100</v>
      </c>
      <c r="C12" s="15" t="n">
        <v>120</v>
      </c>
      <c r="D12" s="15" t="n">
        <v>4197</v>
      </c>
      <c r="E12" s="15" t="n">
        <v>5423</v>
      </c>
      <c r="F12" s="15" t="n">
        <v>2073</v>
      </c>
      <c r="G12" s="15" t="n">
        <v>3817</v>
      </c>
      <c r="H12" s="15" t="n">
        <v>89</v>
      </c>
      <c r="I12" s="15" t="n">
        <v>191</v>
      </c>
      <c r="J12" s="15" t="n">
        <v>2371</v>
      </c>
      <c r="K12" s="15" t="n">
        <v>467</v>
      </c>
      <c r="L12" s="15" t="n">
        <v>23</v>
      </c>
      <c r="M12" s="15" t="n">
        <v>10</v>
      </c>
      <c r="N12" s="15" t="s">
        <v>18</v>
      </c>
      <c r="O12" s="15" t="n">
        <v>804</v>
      </c>
    </row>
    <row r="13" customFormat="false" ht="13.5" hidden="false" customHeight="true" outlineLevel="0" collapsed="false">
      <c r="A13" s="14" t="s">
        <v>23</v>
      </c>
      <c r="B13" s="15" t="n">
        <v>29</v>
      </c>
      <c r="C13" s="15" t="n">
        <v>37</v>
      </c>
      <c r="D13" s="15" t="n">
        <v>3956</v>
      </c>
      <c r="E13" s="15" t="n">
        <v>5191</v>
      </c>
      <c r="F13" s="15" t="n">
        <v>1881</v>
      </c>
      <c r="G13" s="15" t="n">
        <v>3317</v>
      </c>
      <c r="H13" s="15" t="n">
        <v>107</v>
      </c>
      <c r="I13" s="15" t="n">
        <v>239</v>
      </c>
      <c r="J13" s="15" t="n">
        <v>2176</v>
      </c>
      <c r="K13" s="15" t="n">
        <v>362</v>
      </c>
      <c r="L13" s="15" t="n">
        <v>4</v>
      </c>
      <c r="M13" s="15" t="n">
        <v>24</v>
      </c>
      <c r="N13" s="15" t="s">
        <v>18</v>
      </c>
      <c r="O13" s="15" t="n">
        <v>990</v>
      </c>
    </row>
    <row r="14" customFormat="false" ht="13.5" hidden="false" customHeight="true" outlineLevel="0" collapsed="false">
      <c r="A14" s="14" t="s">
        <v>24</v>
      </c>
      <c r="B14" s="15" t="n">
        <v>253</v>
      </c>
      <c r="C14" s="15" t="n">
        <v>312</v>
      </c>
      <c r="D14" s="15" t="n">
        <v>6889</v>
      </c>
      <c r="E14" s="15" t="n">
        <v>8888</v>
      </c>
      <c r="F14" s="15" t="n">
        <v>3330</v>
      </c>
      <c r="G14" s="15" t="n">
        <v>5731</v>
      </c>
      <c r="H14" s="15" t="n">
        <v>143</v>
      </c>
      <c r="I14" s="15" t="n">
        <v>281</v>
      </c>
      <c r="J14" s="15" t="n">
        <v>3547</v>
      </c>
      <c r="K14" s="15" t="n">
        <v>380</v>
      </c>
      <c r="L14" s="15" t="n">
        <v>10</v>
      </c>
      <c r="M14" s="15" t="n">
        <v>22</v>
      </c>
      <c r="N14" s="15" t="s">
        <v>18</v>
      </c>
      <c r="O14" s="15" t="n">
        <v>1016</v>
      </c>
    </row>
    <row r="15" customFormat="false" ht="13.5" hidden="false" customHeight="true" outlineLevel="0" collapsed="false">
      <c r="A15" s="14" t="s">
        <v>25</v>
      </c>
      <c r="B15" s="15" t="n">
        <v>257</v>
      </c>
      <c r="C15" s="15" t="n">
        <v>354</v>
      </c>
      <c r="D15" s="15" t="n">
        <v>6549</v>
      </c>
      <c r="E15" s="15" t="n">
        <v>8293</v>
      </c>
      <c r="F15" s="15" t="n">
        <v>3081</v>
      </c>
      <c r="G15" s="15" t="n">
        <v>5169</v>
      </c>
      <c r="H15" s="15" t="n">
        <v>97</v>
      </c>
      <c r="I15" s="15" t="n">
        <v>265</v>
      </c>
      <c r="J15" s="15" t="n">
        <v>3444</v>
      </c>
      <c r="K15" s="15" t="n">
        <v>220</v>
      </c>
      <c r="L15" s="15" t="s">
        <v>18</v>
      </c>
      <c r="M15" s="15" t="n">
        <v>21</v>
      </c>
      <c r="N15" s="15" t="s">
        <v>18</v>
      </c>
      <c r="O15" s="15" t="n">
        <v>1105</v>
      </c>
    </row>
    <row r="16" customFormat="false" ht="13.5" hidden="false" customHeight="true" outlineLevel="0" collapsed="false">
      <c r="A16" s="14" t="s">
        <v>26</v>
      </c>
      <c r="B16" s="15" t="n">
        <v>13</v>
      </c>
      <c r="C16" s="15" t="n">
        <v>17</v>
      </c>
      <c r="D16" s="15" t="n">
        <v>4779</v>
      </c>
      <c r="E16" s="15" t="n">
        <v>6110</v>
      </c>
      <c r="F16" s="15" t="n">
        <v>2324</v>
      </c>
      <c r="G16" s="15" t="n">
        <v>3979</v>
      </c>
      <c r="H16" s="15" t="n">
        <v>86</v>
      </c>
      <c r="I16" s="15" t="n">
        <v>196</v>
      </c>
      <c r="J16" s="15" t="n">
        <v>2413</v>
      </c>
      <c r="K16" s="15" t="n">
        <v>238</v>
      </c>
      <c r="L16" s="15" t="n">
        <v>7</v>
      </c>
      <c r="M16" s="15" t="n">
        <v>14</v>
      </c>
      <c r="N16" s="15" t="s">
        <v>18</v>
      </c>
      <c r="O16" s="15" t="n">
        <v>827</v>
      </c>
    </row>
    <row r="17" customFormat="false" ht="13.5" hidden="false" customHeight="true" outlineLevel="0" collapsed="false">
      <c r="A17" s="14" t="s">
        <v>27</v>
      </c>
      <c r="B17" s="15" t="n">
        <v>270</v>
      </c>
      <c r="C17" s="15" t="n">
        <v>415</v>
      </c>
      <c r="D17" s="15" t="n">
        <v>4575</v>
      </c>
      <c r="E17" s="15" t="n">
        <v>5713</v>
      </c>
      <c r="F17" s="15" t="n">
        <v>2194</v>
      </c>
      <c r="G17" s="15" t="n">
        <v>3834</v>
      </c>
      <c r="H17" s="15" t="n">
        <v>162</v>
      </c>
      <c r="I17" s="15" t="n">
        <v>333</v>
      </c>
      <c r="J17" s="15" t="n">
        <v>2636</v>
      </c>
      <c r="K17" s="15" t="n">
        <v>448</v>
      </c>
      <c r="L17" s="15" t="s">
        <v>18</v>
      </c>
      <c r="M17" s="15" t="n">
        <v>18</v>
      </c>
      <c r="N17" s="15" t="s">
        <v>18</v>
      </c>
      <c r="O17" s="15" t="n">
        <v>857</v>
      </c>
    </row>
    <row r="18" customFormat="false" ht="13.5" hidden="false" customHeight="true" outlineLevel="0" collapsed="false">
      <c r="A18" s="14" t="s">
        <v>28</v>
      </c>
      <c r="B18" s="15" t="n">
        <v>140</v>
      </c>
      <c r="C18" s="15" t="n">
        <v>172</v>
      </c>
      <c r="D18" s="15" t="n">
        <v>9518</v>
      </c>
      <c r="E18" s="15" t="n">
        <v>11701</v>
      </c>
      <c r="F18" s="15" t="n">
        <v>3787</v>
      </c>
      <c r="G18" s="15" t="n">
        <v>6305</v>
      </c>
      <c r="H18" s="15" t="n">
        <v>113</v>
      </c>
      <c r="I18" s="15" t="n">
        <v>248</v>
      </c>
      <c r="J18" s="15" t="n">
        <v>3706</v>
      </c>
      <c r="K18" s="15" t="n">
        <v>521</v>
      </c>
      <c r="L18" s="15" t="n">
        <v>6</v>
      </c>
      <c r="M18" s="15" t="n">
        <v>38</v>
      </c>
      <c r="N18" s="15" t="s">
        <v>18</v>
      </c>
      <c r="O18" s="15" t="n">
        <v>1196</v>
      </c>
    </row>
    <row r="19" customFormat="false" ht="13.5" hidden="false" customHeight="true" outlineLevel="0" collapsed="false">
      <c r="A19" s="14" t="s">
        <v>29</v>
      </c>
      <c r="B19" s="15" t="n">
        <v>317</v>
      </c>
      <c r="C19" s="15" t="n">
        <v>357</v>
      </c>
      <c r="D19" s="15" t="n">
        <v>8741</v>
      </c>
      <c r="E19" s="15" t="n">
        <v>10839</v>
      </c>
      <c r="F19" s="15" t="n">
        <v>3515</v>
      </c>
      <c r="G19" s="15" t="n">
        <v>5986</v>
      </c>
      <c r="H19" s="15" t="n">
        <v>194</v>
      </c>
      <c r="I19" s="15" t="n">
        <v>429</v>
      </c>
      <c r="J19" s="15" t="n">
        <v>3492</v>
      </c>
      <c r="K19" s="15" t="n">
        <v>289</v>
      </c>
      <c r="L19" s="15" t="s">
        <v>18</v>
      </c>
      <c r="M19" s="15" t="n">
        <v>17</v>
      </c>
      <c r="N19" s="15" t="s">
        <v>18</v>
      </c>
      <c r="O19" s="15" t="n">
        <v>1321</v>
      </c>
    </row>
    <row r="20" customFormat="false" ht="13.5" hidden="false" customHeight="true" outlineLevel="0" collapsed="false">
      <c r="A20" s="14" t="s">
        <v>30</v>
      </c>
      <c r="B20" s="15" t="n">
        <v>624</v>
      </c>
      <c r="C20" s="15" t="n">
        <v>844</v>
      </c>
      <c r="D20" s="15" t="n">
        <v>22618</v>
      </c>
      <c r="E20" s="15" t="n">
        <v>30044</v>
      </c>
      <c r="F20" s="15" t="n">
        <v>8131</v>
      </c>
      <c r="G20" s="15" t="n">
        <v>13813</v>
      </c>
      <c r="H20" s="15" t="n">
        <v>522</v>
      </c>
      <c r="I20" s="15" t="n">
        <v>1137</v>
      </c>
      <c r="J20" s="15" t="n">
        <v>7367</v>
      </c>
      <c r="K20" s="15" t="n">
        <v>2315</v>
      </c>
      <c r="L20" s="15" t="n">
        <v>6</v>
      </c>
      <c r="M20" s="15" t="n">
        <v>20</v>
      </c>
      <c r="N20" s="15" t="n">
        <v>149</v>
      </c>
      <c r="O20" s="15" t="n">
        <v>3956</v>
      </c>
    </row>
    <row r="21" customFormat="false" ht="13.5" hidden="false" customHeight="true" outlineLevel="0" collapsed="false">
      <c r="A21" s="14" t="s">
        <v>31</v>
      </c>
      <c r="B21" s="15" t="n">
        <v>168</v>
      </c>
      <c r="C21" s="15" t="n">
        <v>211</v>
      </c>
      <c r="D21" s="15" t="n">
        <v>11496</v>
      </c>
      <c r="E21" s="15" t="n">
        <v>14480</v>
      </c>
      <c r="F21" s="15" t="n">
        <v>4184</v>
      </c>
      <c r="G21" s="15" t="n">
        <v>7157</v>
      </c>
      <c r="H21" s="15" t="n">
        <v>223</v>
      </c>
      <c r="I21" s="15" t="n">
        <v>386</v>
      </c>
      <c r="J21" s="15" t="n">
        <v>3726</v>
      </c>
      <c r="K21" s="15" t="n">
        <v>969</v>
      </c>
      <c r="L21" s="15" t="n">
        <v>2</v>
      </c>
      <c r="M21" s="15" t="n">
        <v>43</v>
      </c>
      <c r="N21" s="15" t="s">
        <v>18</v>
      </c>
      <c r="O21" s="15" t="n">
        <v>1563</v>
      </c>
    </row>
    <row r="22" customFormat="false" ht="13.5" hidden="false" customHeight="true" outlineLevel="0" collapsed="false">
      <c r="A22" s="14" t="s">
        <v>32</v>
      </c>
      <c r="B22" s="15" t="n">
        <v>151</v>
      </c>
      <c r="C22" s="15" t="n">
        <v>187</v>
      </c>
      <c r="D22" s="15" t="n">
        <v>7837</v>
      </c>
      <c r="E22" s="15" t="n">
        <v>10055</v>
      </c>
      <c r="F22" s="15" t="n">
        <v>3645</v>
      </c>
      <c r="G22" s="15" t="n">
        <v>6551</v>
      </c>
      <c r="H22" s="15" t="n">
        <v>184</v>
      </c>
      <c r="I22" s="15" t="n">
        <v>467</v>
      </c>
      <c r="J22" s="15" t="n">
        <v>4004</v>
      </c>
      <c r="K22" s="15" t="n">
        <v>855</v>
      </c>
      <c r="L22" s="15" t="s">
        <v>18</v>
      </c>
      <c r="M22" s="15" t="n">
        <v>38</v>
      </c>
      <c r="N22" s="15" t="s">
        <v>18</v>
      </c>
      <c r="O22" s="15" t="n">
        <v>1321</v>
      </c>
    </row>
    <row r="23" customFormat="false" ht="13.5" hidden="false" customHeight="true" outlineLevel="0" collapsed="false">
      <c r="A23" s="14" t="s">
        <v>33</v>
      </c>
      <c r="B23" s="15" t="n">
        <v>113</v>
      </c>
      <c r="C23" s="15" t="n">
        <v>124</v>
      </c>
      <c r="D23" s="15" t="n">
        <v>2951</v>
      </c>
      <c r="E23" s="15" t="n">
        <v>3799</v>
      </c>
      <c r="F23" s="15" t="n">
        <v>1277</v>
      </c>
      <c r="G23" s="15" t="n">
        <v>2313</v>
      </c>
      <c r="H23" s="15" t="n">
        <v>119</v>
      </c>
      <c r="I23" s="15" t="n">
        <v>262</v>
      </c>
      <c r="J23" s="15" t="n">
        <v>1880</v>
      </c>
      <c r="K23" s="15" t="n">
        <v>185</v>
      </c>
      <c r="L23" s="15" t="s">
        <v>18</v>
      </c>
      <c r="M23" s="15" t="n">
        <v>18</v>
      </c>
      <c r="N23" s="15" t="s">
        <v>18</v>
      </c>
      <c r="O23" s="15" t="n">
        <v>623</v>
      </c>
    </row>
    <row r="24" customFormat="false" ht="13.5" hidden="false" customHeight="true" outlineLevel="0" collapsed="false">
      <c r="A24" s="14" t="s">
        <v>34</v>
      </c>
      <c r="B24" s="15" t="n">
        <v>47</v>
      </c>
      <c r="C24" s="15" t="n">
        <v>53</v>
      </c>
      <c r="D24" s="15" t="n">
        <v>3068</v>
      </c>
      <c r="E24" s="15" t="n">
        <v>3967</v>
      </c>
      <c r="F24" s="15" t="n">
        <v>1243</v>
      </c>
      <c r="G24" s="15" t="n">
        <v>2200</v>
      </c>
      <c r="H24" s="15" t="n">
        <v>86</v>
      </c>
      <c r="I24" s="15" t="n">
        <v>209</v>
      </c>
      <c r="J24" s="15" t="n">
        <v>1691</v>
      </c>
      <c r="K24" s="15" t="n">
        <v>227</v>
      </c>
      <c r="L24" s="15" t="n">
        <v>5</v>
      </c>
      <c r="M24" s="15" t="n">
        <v>15</v>
      </c>
      <c r="N24" s="15" t="s">
        <v>18</v>
      </c>
      <c r="O24" s="15" t="n">
        <v>590</v>
      </c>
    </row>
    <row r="25" customFormat="false" ht="13.5" hidden="false" customHeight="true" outlineLevel="0" collapsed="false">
      <c r="A25" s="14" t="s">
        <v>35</v>
      </c>
      <c r="B25" s="15" t="n">
        <v>227</v>
      </c>
      <c r="C25" s="15" t="n">
        <v>236</v>
      </c>
      <c r="D25" s="15" t="n">
        <v>2392</v>
      </c>
      <c r="E25" s="15" t="n">
        <v>3081</v>
      </c>
      <c r="F25" s="15" t="n">
        <v>1033</v>
      </c>
      <c r="G25" s="15" t="n">
        <v>1799</v>
      </c>
      <c r="H25" s="15" t="n">
        <v>61</v>
      </c>
      <c r="I25" s="15" t="n">
        <v>141</v>
      </c>
      <c r="J25" s="15" t="n">
        <v>1217</v>
      </c>
      <c r="K25" s="15" t="n">
        <v>161</v>
      </c>
      <c r="L25" s="15" t="n">
        <v>2</v>
      </c>
      <c r="M25" s="15" t="n">
        <v>21</v>
      </c>
      <c r="N25" s="15" t="s">
        <v>18</v>
      </c>
      <c r="O25" s="15" t="n">
        <v>482</v>
      </c>
    </row>
    <row r="26" customFormat="false" ht="13.5" hidden="false" customHeight="true" outlineLevel="0" collapsed="false">
      <c r="A26" s="14" t="s">
        <v>36</v>
      </c>
      <c r="B26" s="15" t="n">
        <v>12</v>
      </c>
      <c r="C26" s="15" t="n">
        <v>14</v>
      </c>
      <c r="D26" s="15" t="n">
        <v>2442</v>
      </c>
      <c r="E26" s="15" t="n">
        <v>3130</v>
      </c>
      <c r="F26" s="15" t="n">
        <v>1121</v>
      </c>
      <c r="G26" s="15" t="n">
        <v>1957</v>
      </c>
      <c r="H26" s="15" t="n">
        <v>74</v>
      </c>
      <c r="I26" s="15" t="n">
        <v>141</v>
      </c>
      <c r="J26" s="15" t="n">
        <v>1549</v>
      </c>
      <c r="K26" s="15" t="n">
        <v>176</v>
      </c>
      <c r="L26" s="15" t="n">
        <v>10</v>
      </c>
      <c r="M26" s="15" t="n">
        <v>9</v>
      </c>
      <c r="N26" s="15" t="s">
        <v>18</v>
      </c>
      <c r="O26" s="15" t="n">
        <v>559</v>
      </c>
    </row>
    <row r="27" customFormat="false" ht="13.5" hidden="false" customHeight="true" outlineLevel="0" collapsed="false">
      <c r="A27" s="14" t="s">
        <v>37</v>
      </c>
      <c r="B27" s="15" t="n">
        <v>34</v>
      </c>
      <c r="C27" s="15" t="n">
        <v>37</v>
      </c>
      <c r="D27" s="15" t="n">
        <v>5542</v>
      </c>
      <c r="E27" s="15" t="n">
        <v>7145</v>
      </c>
      <c r="F27" s="15" t="n">
        <v>2559</v>
      </c>
      <c r="G27" s="15" t="n">
        <v>4544</v>
      </c>
      <c r="H27" s="15" t="n">
        <v>136</v>
      </c>
      <c r="I27" s="15" t="n">
        <v>225</v>
      </c>
      <c r="J27" s="15" t="n">
        <v>3455</v>
      </c>
      <c r="K27" s="15" t="n">
        <v>494</v>
      </c>
      <c r="L27" s="15" t="n">
        <v>5</v>
      </c>
      <c r="M27" s="15" t="n">
        <v>44</v>
      </c>
      <c r="N27" s="15" t="s">
        <v>18</v>
      </c>
      <c r="O27" s="15" t="n">
        <v>950</v>
      </c>
    </row>
    <row r="28" customFormat="false" ht="13.5" hidden="false" customHeight="true" outlineLevel="0" collapsed="false">
      <c r="A28" s="14" t="s">
        <v>38</v>
      </c>
      <c r="B28" s="15" t="n">
        <v>137</v>
      </c>
      <c r="C28" s="15" t="n">
        <v>149</v>
      </c>
      <c r="D28" s="15" t="n">
        <v>5167</v>
      </c>
      <c r="E28" s="15" t="n">
        <v>6311</v>
      </c>
      <c r="F28" s="15" t="n">
        <v>2214</v>
      </c>
      <c r="G28" s="15" t="n">
        <v>3825</v>
      </c>
      <c r="H28" s="15" t="n">
        <v>89</v>
      </c>
      <c r="I28" s="15" t="n">
        <v>190</v>
      </c>
      <c r="J28" s="15" t="n">
        <v>2417</v>
      </c>
      <c r="K28" s="15" t="n">
        <v>554</v>
      </c>
      <c r="L28" s="15" t="n">
        <v>16</v>
      </c>
      <c r="M28" s="15" t="n">
        <v>18</v>
      </c>
      <c r="N28" s="15" t="s">
        <v>18</v>
      </c>
      <c r="O28" s="15" t="n">
        <v>841</v>
      </c>
    </row>
    <row r="29" customFormat="false" ht="13.5" hidden="false" customHeight="true" outlineLevel="0" collapsed="false">
      <c r="A29" s="14" t="s">
        <v>39</v>
      </c>
      <c r="B29" s="15" t="n">
        <v>792</v>
      </c>
      <c r="C29" s="15" t="n">
        <v>952</v>
      </c>
      <c r="D29" s="15" t="n">
        <v>8165</v>
      </c>
      <c r="E29" s="15" t="n">
        <v>10364</v>
      </c>
      <c r="F29" s="15" t="n">
        <v>3685</v>
      </c>
      <c r="G29" s="15" t="n">
        <v>6100</v>
      </c>
      <c r="H29" s="15" t="n">
        <v>177</v>
      </c>
      <c r="I29" s="15" t="n">
        <v>354</v>
      </c>
      <c r="J29" s="15" t="n">
        <v>4023</v>
      </c>
      <c r="K29" s="15" t="n">
        <v>393</v>
      </c>
      <c r="L29" s="15" t="n">
        <v>17</v>
      </c>
      <c r="M29" s="15" t="n">
        <v>15</v>
      </c>
      <c r="N29" s="15" t="s">
        <v>18</v>
      </c>
      <c r="O29" s="15" t="n">
        <v>1149</v>
      </c>
    </row>
    <row r="30" customFormat="false" ht="13.5" hidden="false" customHeight="true" outlineLevel="0" collapsed="false">
      <c r="A30" s="14" t="s">
        <v>40</v>
      </c>
      <c r="B30" s="15" t="n">
        <v>356</v>
      </c>
      <c r="C30" s="15" t="n">
        <v>456</v>
      </c>
      <c r="D30" s="15" t="n">
        <v>12876</v>
      </c>
      <c r="E30" s="15" t="n">
        <v>15909</v>
      </c>
      <c r="F30" s="15" t="n">
        <v>4955</v>
      </c>
      <c r="G30" s="15" t="n">
        <v>8168</v>
      </c>
      <c r="H30" s="15" t="n">
        <v>259</v>
      </c>
      <c r="I30" s="15" t="n">
        <v>440</v>
      </c>
      <c r="J30" s="15" t="n">
        <v>5159</v>
      </c>
      <c r="K30" s="15" t="n">
        <v>792</v>
      </c>
      <c r="L30" s="15" t="n">
        <v>30</v>
      </c>
      <c r="M30" s="15" t="n">
        <v>28</v>
      </c>
      <c r="N30" s="15" t="s">
        <v>18</v>
      </c>
      <c r="O30" s="15" t="n">
        <v>1283</v>
      </c>
    </row>
    <row r="31" customFormat="false" ht="13.5" hidden="false" customHeight="true" outlineLevel="0" collapsed="false">
      <c r="A31" s="14" t="s">
        <v>41</v>
      </c>
      <c r="B31" s="15" t="n">
        <v>445</v>
      </c>
      <c r="C31" s="15" t="n">
        <v>551</v>
      </c>
      <c r="D31" s="15" t="n">
        <v>4494</v>
      </c>
      <c r="E31" s="15" t="n">
        <v>5776</v>
      </c>
      <c r="F31" s="15" t="n">
        <v>1880</v>
      </c>
      <c r="G31" s="15" t="n">
        <v>3269</v>
      </c>
      <c r="H31" s="15" t="n">
        <v>83</v>
      </c>
      <c r="I31" s="15" t="n">
        <v>171</v>
      </c>
      <c r="J31" s="15" t="n">
        <v>2265</v>
      </c>
      <c r="K31" s="15" t="n">
        <v>252</v>
      </c>
      <c r="L31" s="15" t="s">
        <v>18</v>
      </c>
      <c r="M31" s="15" t="n">
        <v>35</v>
      </c>
      <c r="N31" s="15" t="s">
        <v>18</v>
      </c>
      <c r="O31" s="15" t="n">
        <v>874</v>
      </c>
    </row>
    <row r="32" customFormat="false" ht="13.5" hidden="false" customHeight="true" outlineLevel="0" collapsed="false">
      <c r="A32" s="14" t="s">
        <v>42</v>
      </c>
      <c r="B32" s="15" t="n">
        <v>303</v>
      </c>
      <c r="C32" s="15" t="n">
        <v>362</v>
      </c>
      <c r="D32" s="15" t="n">
        <v>2493</v>
      </c>
      <c r="E32" s="15" t="n">
        <v>3200</v>
      </c>
      <c r="F32" s="15" t="n">
        <v>1083</v>
      </c>
      <c r="G32" s="15" t="n">
        <v>1880</v>
      </c>
      <c r="H32" s="15" t="n">
        <v>42</v>
      </c>
      <c r="I32" s="15" t="n">
        <v>116</v>
      </c>
      <c r="J32" s="15" t="n">
        <v>1413</v>
      </c>
      <c r="K32" s="15" t="n">
        <v>102</v>
      </c>
      <c r="L32" s="15" t="n">
        <v>19</v>
      </c>
      <c r="M32" s="15" t="n">
        <v>12</v>
      </c>
      <c r="N32" s="15" t="s">
        <v>18</v>
      </c>
      <c r="O32" s="15" t="n">
        <v>556</v>
      </c>
    </row>
    <row r="33" customFormat="false" ht="13.5" hidden="false" customHeight="true" outlineLevel="0" collapsed="false">
      <c r="A33" s="14" t="s">
        <v>43</v>
      </c>
      <c r="B33" s="15" t="n">
        <v>249</v>
      </c>
      <c r="C33" s="15" t="n">
        <v>291</v>
      </c>
      <c r="D33" s="15" t="n">
        <v>5291</v>
      </c>
      <c r="E33" s="15" t="n">
        <v>6592</v>
      </c>
      <c r="F33" s="15" t="n">
        <v>1964</v>
      </c>
      <c r="G33" s="15" t="n">
        <v>3593</v>
      </c>
      <c r="H33" s="15" t="n">
        <v>147</v>
      </c>
      <c r="I33" s="15" t="n">
        <v>243</v>
      </c>
      <c r="J33" s="15" t="n">
        <v>2198</v>
      </c>
      <c r="K33" s="15" t="n">
        <v>512</v>
      </c>
      <c r="L33" s="15" t="n">
        <v>11</v>
      </c>
      <c r="M33" s="15" t="n">
        <v>25</v>
      </c>
      <c r="N33" s="15" t="s">
        <v>18</v>
      </c>
      <c r="O33" s="15" t="n">
        <v>908</v>
      </c>
    </row>
    <row r="34" customFormat="false" ht="13.5" hidden="false" customHeight="true" outlineLevel="0" collapsed="false">
      <c r="A34" s="14" t="s">
        <v>44</v>
      </c>
      <c r="B34" s="15" t="n">
        <v>1275</v>
      </c>
      <c r="C34" s="15" t="n">
        <v>1668</v>
      </c>
      <c r="D34" s="15" t="n">
        <v>17009</v>
      </c>
      <c r="E34" s="15" t="n">
        <v>21389</v>
      </c>
      <c r="F34" s="15" t="n">
        <v>6293</v>
      </c>
      <c r="G34" s="15" t="n">
        <v>11034</v>
      </c>
      <c r="H34" s="15" t="n">
        <v>543</v>
      </c>
      <c r="I34" s="15" t="n">
        <v>957</v>
      </c>
      <c r="J34" s="15" t="n">
        <v>5763</v>
      </c>
      <c r="K34" s="15" t="n">
        <v>1434</v>
      </c>
      <c r="L34" s="15" t="s">
        <v>18</v>
      </c>
      <c r="M34" s="15" t="n">
        <v>46</v>
      </c>
      <c r="N34" s="15" t="n">
        <v>92</v>
      </c>
      <c r="O34" s="15" t="n">
        <v>2424</v>
      </c>
    </row>
    <row r="35" customFormat="false" ht="13.5" hidden="false" customHeight="true" outlineLevel="0" collapsed="false">
      <c r="A35" s="14" t="s">
        <v>45</v>
      </c>
      <c r="B35" s="15" t="n">
        <v>1408</v>
      </c>
      <c r="C35" s="15" t="n">
        <v>1566</v>
      </c>
      <c r="D35" s="15" t="n">
        <v>11422</v>
      </c>
      <c r="E35" s="15" t="n">
        <v>14199</v>
      </c>
      <c r="F35" s="15" t="n">
        <v>4588</v>
      </c>
      <c r="G35" s="15" t="n">
        <v>7893</v>
      </c>
      <c r="H35" s="15" t="n">
        <v>362</v>
      </c>
      <c r="I35" s="15" t="n">
        <v>610</v>
      </c>
      <c r="J35" s="15" t="n">
        <v>5339</v>
      </c>
      <c r="K35" s="15" t="n">
        <v>1110</v>
      </c>
      <c r="L35" s="15" t="n">
        <v>7</v>
      </c>
      <c r="M35" s="15" t="n">
        <v>35</v>
      </c>
      <c r="N35" s="15" t="n">
        <v>84</v>
      </c>
      <c r="O35" s="15" t="n">
        <v>1830</v>
      </c>
    </row>
    <row r="36" customFormat="false" ht="13.5" hidden="false" customHeight="true" outlineLevel="0" collapsed="false">
      <c r="A36" s="14" t="s">
        <v>46</v>
      </c>
      <c r="B36" s="15" t="n">
        <v>421</v>
      </c>
      <c r="C36" s="15" t="n">
        <v>459</v>
      </c>
      <c r="D36" s="15" t="n">
        <v>2533</v>
      </c>
      <c r="E36" s="15" t="n">
        <v>3239</v>
      </c>
      <c r="F36" s="15" t="n">
        <v>991</v>
      </c>
      <c r="G36" s="15" t="n">
        <v>1771</v>
      </c>
      <c r="H36" s="15" t="n">
        <v>53</v>
      </c>
      <c r="I36" s="15" t="n">
        <v>110</v>
      </c>
      <c r="J36" s="15" t="n">
        <v>1180</v>
      </c>
      <c r="K36" s="15" t="n">
        <v>153</v>
      </c>
      <c r="L36" s="15" t="s">
        <v>18</v>
      </c>
      <c r="M36" s="15" t="n">
        <v>7</v>
      </c>
      <c r="N36" s="15" t="s">
        <v>18</v>
      </c>
      <c r="O36" s="15" t="n">
        <v>571</v>
      </c>
    </row>
    <row r="37" customFormat="false" ht="13.5" hidden="false" customHeight="true" outlineLevel="0" collapsed="false">
      <c r="A37" s="14" t="s">
        <v>47</v>
      </c>
      <c r="B37" s="15" t="n">
        <v>228</v>
      </c>
      <c r="C37" s="15" t="n">
        <v>252</v>
      </c>
      <c r="D37" s="15" t="n">
        <v>3294</v>
      </c>
      <c r="E37" s="15" t="n">
        <v>4214</v>
      </c>
      <c r="F37" s="15" t="n">
        <v>1352</v>
      </c>
      <c r="G37" s="15" t="n">
        <v>2447</v>
      </c>
      <c r="H37" s="15" t="n">
        <v>65</v>
      </c>
      <c r="I37" s="15" t="n">
        <v>158</v>
      </c>
      <c r="J37" s="15" t="n">
        <v>1819</v>
      </c>
      <c r="K37" s="15" t="n">
        <v>229</v>
      </c>
      <c r="L37" s="15" t="n">
        <v>21</v>
      </c>
      <c r="M37" s="15" t="n">
        <v>34</v>
      </c>
      <c r="N37" s="15" t="s">
        <v>18</v>
      </c>
      <c r="O37" s="15" t="n">
        <v>656</v>
      </c>
    </row>
    <row r="38" customFormat="false" ht="13.5" hidden="false" customHeight="true" outlineLevel="0" collapsed="false">
      <c r="A38" s="14" t="s">
        <v>48</v>
      </c>
      <c r="B38" s="15" t="n">
        <v>14</v>
      </c>
      <c r="C38" s="15" t="n">
        <v>18</v>
      </c>
      <c r="D38" s="15" t="n">
        <v>1900</v>
      </c>
      <c r="E38" s="15" t="n">
        <v>2438</v>
      </c>
      <c r="F38" s="15" t="n">
        <v>839</v>
      </c>
      <c r="G38" s="15" t="n">
        <v>1451</v>
      </c>
      <c r="H38" s="15" t="n">
        <v>70</v>
      </c>
      <c r="I38" s="15" t="n">
        <v>120</v>
      </c>
      <c r="J38" s="15" t="n">
        <v>1307</v>
      </c>
      <c r="K38" s="15" t="n">
        <v>51</v>
      </c>
      <c r="L38" s="15" t="s">
        <v>18</v>
      </c>
      <c r="M38" s="15" t="n">
        <v>11</v>
      </c>
      <c r="N38" s="15" t="s">
        <v>18</v>
      </c>
      <c r="O38" s="15" t="n">
        <v>459</v>
      </c>
    </row>
    <row r="39" customFormat="false" ht="13.5" hidden="false" customHeight="true" outlineLevel="0" collapsed="false">
      <c r="A39" s="14" t="s">
        <v>49</v>
      </c>
      <c r="B39" s="15" t="n">
        <v>280</v>
      </c>
      <c r="C39" s="15" t="n">
        <v>337</v>
      </c>
      <c r="D39" s="15" t="n">
        <v>2753</v>
      </c>
      <c r="E39" s="15" t="n">
        <v>3638</v>
      </c>
      <c r="F39" s="15" t="n">
        <v>1273</v>
      </c>
      <c r="G39" s="15" t="n">
        <v>2414</v>
      </c>
      <c r="H39" s="15" t="n">
        <v>95</v>
      </c>
      <c r="I39" s="15" t="n">
        <v>188</v>
      </c>
      <c r="J39" s="15" t="n">
        <v>1582</v>
      </c>
      <c r="K39" s="15" t="n">
        <v>66</v>
      </c>
      <c r="L39" s="15" t="n">
        <v>4</v>
      </c>
      <c r="M39" s="15" t="n">
        <v>21</v>
      </c>
      <c r="N39" s="15" t="s">
        <v>18</v>
      </c>
      <c r="O39" s="15" t="n">
        <v>551</v>
      </c>
    </row>
    <row r="40" customFormat="false" ht="13.5" hidden="false" customHeight="true" outlineLevel="0" collapsed="false">
      <c r="A40" s="14" t="s">
        <v>50</v>
      </c>
      <c r="B40" s="15" t="n">
        <v>832</v>
      </c>
      <c r="C40" s="15" t="n">
        <v>981</v>
      </c>
      <c r="D40" s="15" t="n">
        <v>4925</v>
      </c>
      <c r="E40" s="15" t="n">
        <v>6324</v>
      </c>
      <c r="F40" s="15" t="n">
        <v>2151</v>
      </c>
      <c r="G40" s="15" t="n">
        <v>3833</v>
      </c>
      <c r="H40" s="15" t="n">
        <v>103</v>
      </c>
      <c r="I40" s="15" t="n">
        <v>210</v>
      </c>
      <c r="J40" s="15" t="n">
        <v>2747</v>
      </c>
      <c r="K40" s="15" t="n">
        <v>328</v>
      </c>
      <c r="L40" s="15" t="n">
        <v>6</v>
      </c>
      <c r="M40" s="15" t="n">
        <v>14</v>
      </c>
      <c r="N40" s="15" t="s">
        <v>18</v>
      </c>
      <c r="O40" s="15" t="n">
        <v>957</v>
      </c>
    </row>
    <row r="41" customFormat="false" ht="13.5" hidden="false" customHeight="true" outlineLevel="0" collapsed="false">
      <c r="A41" s="14" t="s">
        <v>51</v>
      </c>
      <c r="B41" s="15" t="n">
        <v>278</v>
      </c>
      <c r="C41" s="15" t="n">
        <v>322</v>
      </c>
      <c r="D41" s="15" t="n">
        <v>6715</v>
      </c>
      <c r="E41" s="15" t="n">
        <v>8543</v>
      </c>
      <c r="F41" s="15" t="n">
        <v>2770</v>
      </c>
      <c r="G41" s="15" t="n">
        <v>4857</v>
      </c>
      <c r="H41" s="15" t="n">
        <v>180</v>
      </c>
      <c r="I41" s="15" t="n">
        <v>376</v>
      </c>
      <c r="J41" s="15" t="n">
        <v>3329</v>
      </c>
      <c r="K41" s="15" t="n">
        <v>433</v>
      </c>
      <c r="L41" s="15" t="n">
        <v>10</v>
      </c>
      <c r="M41" s="15" t="n">
        <v>41</v>
      </c>
      <c r="N41" s="15" t="s">
        <v>18</v>
      </c>
      <c r="O41" s="15" t="n">
        <v>1092</v>
      </c>
    </row>
    <row r="42" customFormat="false" ht="13.5" hidden="false" customHeight="true" outlineLevel="0" collapsed="false">
      <c r="A42" s="14" t="s">
        <v>52</v>
      </c>
      <c r="B42" s="15" t="n">
        <v>132</v>
      </c>
      <c r="C42" s="15" t="n">
        <v>156</v>
      </c>
      <c r="D42" s="15" t="n">
        <v>4253</v>
      </c>
      <c r="E42" s="15" t="n">
        <v>5399</v>
      </c>
      <c r="F42" s="15" t="n">
        <v>2004</v>
      </c>
      <c r="G42" s="15" t="n">
        <v>3677</v>
      </c>
      <c r="H42" s="15" t="n">
        <v>103</v>
      </c>
      <c r="I42" s="15" t="n">
        <v>203</v>
      </c>
      <c r="J42" s="15" t="n">
        <v>2555</v>
      </c>
      <c r="K42" s="15" t="n">
        <v>205</v>
      </c>
      <c r="L42" s="15" t="s">
        <v>18</v>
      </c>
      <c r="M42" s="15" t="n">
        <v>18</v>
      </c>
      <c r="N42" s="15" t="s">
        <v>18</v>
      </c>
      <c r="O42" s="15" t="n">
        <v>907</v>
      </c>
    </row>
    <row r="43" customFormat="false" ht="13.5" hidden="false" customHeight="true" outlineLevel="0" collapsed="false">
      <c r="A43" s="14" t="s">
        <v>53</v>
      </c>
      <c r="B43" s="15" t="n">
        <v>526</v>
      </c>
      <c r="C43" s="15" t="n">
        <v>548</v>
      </c>
      <c r="D43" s="15" t="n">
        <v>2584</v>
      </c>
      <c r="E43" s="15" t="n">
        <v>3389</v>
      </c>
      <c r="F43" s="15" t="n">
        <v>1225</v>
      </c>
      <c r="G43" s="15" t="n">
        <v>2260</v>
      </c>
      <c r="H43" s="15" t="n">
        <v>88</v>
      </c>
      <c r="I43" s="15" t="n">
        <v>199</v>
      </c>
      <c r="J43" s="15" t="n">
        <v>1651</v>
      </c>
      <c r="K43" s="15" t="n">
        <v>171</v>
      </c>
      <c r="L43" s="15" t="n">
        <v>11</v>
      </c>
      <c r="M43" s="15" t="n">
        <v>15</v>
      </c>
      <c r="N43" s="15" t="s">
        <v>18</v>
      </c>
      <c r="O43" s="15" t="n">
        <v>444</v>
      </c>
    </row>
    <row r="44" customFormat="false" ht="13.5" hidden="false" customHeight="true" outlineLevel="0" collapsed="false">
      <c r="A44" s="14" t="s">
        <v>54</v>
      </c>
      <c r="B44" s="15" t="n">
        <v>498</v>
      </c>
      <c r="C44" s="15" t="n">
        <v>535</v>
      </c>
      <c r="D44" s="15" t="n">
        <v>2541</v>
      </c>
      <c r="E44" s="15" t="n">
        <v>3233</v>
      </c>
      <c r="F44" s="15" t="n">
        <v>1155</v>
      </c>
      <c r="G44" s="15" t="n">
        <v>1984</v>
      </c>
      <c r="H44" s="15" t="n">
        <v>84</v>
      </c>
      <c r="I44" s="15" t="n">
        <v>157</v>
      </c>
      <c r="J44" s="15" t="n">
        <v>1572</v>
      </c>
      <c r="K44" s="15" t="n">
        <v>192</v>
      </c>
      <c r="L44" s="15" t="s">
        <v>18</v>
      </c>
      <c r="M44" s="15" t="n">
        <v>10</v>
      </c>
      <c r="N44" s="15" t="s">
        <v>18</v>
      </c>
      <c r="O44" s="15" t="n">
        <v>431</v>
      </c>
    </row>
    <row r="45" customFormat="false" ht="13.5" hidden="false" customHeight="true" outlineLevel="0" collapsed="false">
      <c r="A45" s="14" t="s">
        <v>55</v>
      </c>
      <c r="B45" s="15" t="n">
        <v>110</v>
      </c>
      <c r="C45" s="15" t="n">
        <v>130</v>
      </c>
      <c r="D45" s="15" t="n">
        <v>4570</v>
      </c>
      <c r="E45" s="15" t="n">
        <v>5843</v>
      </c>
      <c r="F45" s="15" t="n">
        <v>2124</v>
      </c>
      <c r="G45" s="15" t="n">
        <v>4059</v>
      </c>
      <c r="H45" s="15" t="n">
        <v>89</v>
      </c>
      <c r="I45" s="15" t="n">
        <v>227</v>
      </c>
      <c r="J45" s="15" t="n">
        <v>2348</v>
      </c>
      <c r="K45" s="15" t="n">
        <v>201</v>
      </c>
      <c r="L45" s="15" t="n">
        <v>5</v>
      </c>
      <c r="M45" s="15" t="n">
        <v>15</v>
      </c>
      <c r="N45" s="15" t="s">
        <v>18</v>
      </c>
      <c r="O45" s="15" t="n">
        <v>786</v>
      </c>
    </row>
    <row r="46" customFormat="false" ht="13.5" hidden="false" customHeight="true" outlineLevel="0" collapsed="false">
      <c r="A46" s="14" t="s">
        <v>56</v>
      </c>
      <c r="B46" s="15" t="n">
        <v>17</v>
      </c>
      <c r="C46" s="15" t="n">
        <v>19</v>
      </c>
      <c r="D46" s="15" t="n">
        <v>2820</v>
      </c>
      <c r="E46" s="15" t="n">
        <v>3551</v>
      </c>
      <c r="F46" s="15" t="n">
        <v>1171</v>
      </c>
      <c r="G46" s="15" t="n">
        <v>2311</v>
      </c>
      <c r="H46" s="15" t="n">
        <v>103</v>
      </c>
      <c r="I46" s="15" t="n">
        <v>241</v>
      </c>
      <c r="J46" s="15" t="n">
        <v>1290</v>
      </c>
      <c r="K46" s="15" t="n">
        <v>227</v>
      </c>
      <c r="L46" s="15" t="n">
        <v>10</v>
      </c>
      <c r="M46" s="15" t="n">
        <v>12</v>
      </c>
      <c r="N46" s="15" t="s">
        <v>18</v>
      </c>
      <c r="O46" s="15" t="n">
        <v>627</v>
      </c>
    </row>
    <row r="47" customFormat="false" ht="13.5" hidden="false" customHeight="true" outlineLevel="0" collapsed="false">
      <c r="A47" s="14" t="s">
        <v>57</v>
      </c>
      <c r="B47" s="15" t="n">
        <v>120</v>
      </c>
      <c r="C47" s="15" t="n">
        <v>146</v>
      </c>
      <c r="D47" s="15" t="n">
        <v>10530</v>
      </c>
      <c r="E47" s="15" t="n">
        <v>13136</v>
      </c>
      <c r="F47" s="15" t="n">
        <v>4789</v>
      </c>
      <c r="G47" s="15" t="n">
        <v>8490</v>
      </c>
      <c r="H47" s="15" t="n">
        <v>317</v>
      </c>
      <c r="I47" s="15" t="n">
        <v>635</v>
      </c>
      <c r="J47" s="15" t="n">
        <v>5133</v>
      </c>
      <c r="K47" s="15" t="n">
        <v>514</v>
      </c>
      <c r="L47" s="15" t="n">
        <v>65</v>
      </c>
      <c r="M47" s="15" t="n">
        <v>25</v>
      </c>
      <c r="N47" s="15" t="s">
        <v>18</v>
      </c>
      <c r="O47" s="15" t="n">
        <v>1593</v>
      </c>
    </row>
    <row r="48" customFormat="false" ht="13.5" hidden="false" customHeight="true" outlineLevel="0" collapsed="false">
      <c r="A48" s="14" t="s">
        <v>58</v>
      </c>
      <c r="B48" s="15" t="n">
        <v>30</v>
      </c>
      <c r="C48" s="15" t="n">
        <v>35</v>
      </c>
      <c r="D48" s="15" t="n">
        <v>2753</v>
      </c>
      <c r="E48" s="15" t="n">
        <v>3568</v>
      </c>
      <c r="F48" s="15" t="n">
        <v>1356</v>
      </c>
      <c r="G48" s="15" t="n">
        <v>2356</v>
      </c>
      <c r="H48" s="15" t="n">
        <v>83</v>
      </c>
      <c r="I48" s="15" t="n">
        <v>224</v>
      </c>
      <c r="J48" s="15" t="n">
        <v>1622</v>
      </c>
      <c r="K48" s="15" t="n">
        <v>223</v>
      </c>
      <c r="L48" s="15" t="s">
        <v>18</v>
      </c>
      <c r="M48" s="15" t="n">
        <v>21</v>
      </c>
      <c r="N48" s="15" t="s">
        <v>18</v>
      </c>
      <c r="O48" s="15" t="n">
        <v>491</v>
      </c>
    </row>
    <row r="49" customFormat="false" ht="13.5" hidden="false" customHeight="true" outlineLevel="0" collapsed="false">
      <c r="A49" s="14" t="s">
        <v>59</v>
      </c>
      <c r="B49" s="15" t="n">
        <v>134</v>
      </c>
      <c r="C49" s="15" t="n">
        <v>159</v>
      </c>
      <c r="D49" s="15" t="n">
        <v>5467</v>
      </c>
      <c r="E49" s="15" t="n">
        <v>7058</v>
      </c>
      <c r="F49" s="15" t="n">
        <v>2638</v>
      </c>
      <c r="G49" s="15" t="n">
        <v>4622</v>
      </c>
      <c r="H49" s="15" t="n">
        <v>122</v>
      </c>
      <c r="I49" s="15" t="n">
        <v>269</v>
      </c>
      <c r="J49" s="15" t="n">
        <v>2795</v>
      </c>
      <c r="K49" s="15" t="n">
        <v>379</v>
      </c>
      <c r="L49" s="15" t="n">
        <v>3</v>
      </c>
      <c r="M49" s="15" t="n">
        <v>38</v>
      </c>
      <c r="N49" s="15" t="s">
        <v>18</v>
      </c>
      <c r="O49" s="15" t="n">
        <v>824</v>
      </c>
    </row>
    <row r="50" customFormat="false" ht="13.5" hidden="false" customHeight="true" outlineLevel="0" collapsed="false">
      <c r="A50" s="14" t="s">
        <v>60</v>
      </c>
      <c r="B50" s="15" t="n">
        <v>134</v>
      </c>
      <c r="C50" s="15" t="n">
        <v>156</v>
      </c>
      <c r="D50" s="15" t="n">
        <v>5602</v>
      </c>
      <c r="E50" s="15" t="n">
        <v>7199</v>
      </c>
      <c r="F50" s="15" t="n">
        <v>2734</v>
      </c>
      <c r="G50" s="15" t="n">
        <v>4722</v>
      </c>
      <c r="H50" s="15" t="n">
        <v>133</v>
      </c>
      <c r="I50" s="15" t="n">
        <v>348</v>
      </c>
      <c r="J50" s="15" t="n">
        <v>2467</v>
      </c>
      <c r="K50" s="15" t="n">
        <v>190</v>
      </c>
      <c r="L50" s="15" t="n">
        <v>20</v>
      </c>
      <c r="M50" s="15" t="n">
        <v>20</v>
      </c>
      <c r="N50" s="15" t="s">
        <v>18</v>
      </c>
      <c r="O50" s="15" t="n">
        <v>855</v>
      </c>
    </row>
    <row r="51" customFormat="false" ht="13.5" hidden="false" customHeight="true" outlineLevel="0" collapsed="false">
      <c r="A51" s="14" t="s">
        <v>61</v>
      </c>
      <c r="B51" s="15" t="n">
        <v>338</v>
      </c>
      <c r="C51" s="15" t="n">
        <v>403</v>
      </c>
      <c r="D51" s="15" t="n">
        <v>3860</v>
      </c>
      <c r="E51" s="15" t="n">
        <v>5082</v>
      </c>
      <c r="F51" s="15" t="n">
        <v>1819</v>
      </c>
      <c r="G51" s="15" t="n">
        <v>3256</v>
      </c>
      <c r="H51" s="15" t="n">
        <v>242</v>
      </c>
      <c r="I51" s="15" t="n">
        <v>429</v>
      </c>
      <c r="J51" s="15" t="n">
        <v>2442</v>
      </c>
      <c r="K51" s="15" t="n">
        <v>108</v>
      </c>
      <c r="L51" s="15" t="n">
        <v>28</v>
      </c>
      <c r="M51" s="15" t="n">
        <v>27</v>
      </c>
      <c r="N51" s="15" t="s">
        <v>18</v>
      </c>
      <c r="O51" s="15" t="n">
        <v>817</v>
      </c>
    </row>
    <row r="52" customFormat="false" ht="13.5" hidden="false" customHeight="true" outlineLevel="0" collapsed="false">
      <c r="A52" s="14" t="s">
        <v>62</v>
      </c>
      <c r="B52" s="15" t="n">
        <v>26</v>
      </c>
      <c r="C52" s="15" t="n">
        <v>35</v>
      </c>
      <c r="D52" s="15" t="n">
        <v>3607</v>
      </c>
      <c r="E52" s="15" t="n">
        <v>4612</v>
      </c>
      <c r="F52" s="15" t="n">
        <v>1821</v>
      </c>
      <c r="G52" s="15" t="n">
        <v>3215</v>
      </c>
      <c r="H52" s="15" t="n">
        <v>86</v>
      </c>
      <c r="I52" s="15" t="n">
        <v>223</v>
      </c>
      <c r="J52" s="15" t="n">
        <v>1861</v>
      </c>
      <c r="K52" s="15" t="n">
        <v>163</v>
      </c>
      <c r="L52" s="15" t="s">
        <v>18</v>
      </c>
      <c r="M52" s="15" t="n">
        <v>20</v>
      </c>
      <c r="N52" s="15" t="s">
        <v>18</v>
      </c>
      <c r="O52" s="15" t="n">
        <v>636</v>
      </c>
    </row>
    <row r="53" customFormat="false" ht="13.5" hidden="false" customHeight="true" outlineLevel="0" collapsed="false">
      <c r="A53" s="4" t="s">
        <v>63</v>
      </c>
      <c r="B53" s="17" t="n">
        <v>66</v>
      </c>
      <c r="C53" s="17" t="n">
        <v>78</v>
      </c>
      <c r="D53" s="17" t="n">
        <v>6408</v>
      </c>
      <c r="E53" s="17" t="n">
        <v>8290</v>
      </c>
      <c r="F53" s="17" t="n">
        <v>3354</v>
      </c>
      <c r="G53" s="17" t="n">
        <v>5969</v>
      </c>
      <c r="H53" s="17" t="n">
        <v>104</v>
      </c>
      <c r="I53" s="17" t="n">
        <v>252</v>
      </c>
      <c r="J53" s="17" t="n">
        <v>3459</v>
      </c>
      <c r="K53" s="17" t="n">
        <v>275</v>
      </c>
      <c r="L53" s="17" t="n">
        <v>47</v>
      </c>
      <c r="M53" s="17" t="n">
        <v>27</v>
      </c>
      <c r="N53" s="17" t="s">
        <v>18</v>
      </c>
      <c r="O53" s="17" t="n">
        <v>1118</v>
      </c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9" min="2" style="20" width="15.63"/>
    <col collapsed="false" customWidth="false" hidden="false" outlineLevel="0" max="16384" min="10" style="20" width="16.63"/>
  </cols>
  <sheetData>
    <row r="1" customFormat="false" ht="13.5" hidden="false" customHeight="true" outlineLevel="0" collapsed="false">
      <c r="A1" s="22" t="s">
        <v>0</v>
      </c>
    </row>
    <row r="2" customFormat="false" ht="13.5" hidden="false" customHeight="true" outlineLevel="0" collapsed="false">
      <c r="A2" s="27" t="s">
        <v>139</v>
      </c>
    </row>
    <row r="3" customFormat="false" ht="13.5" hidden="false" customHeight="true" outlineLevel="0" collapsed="false">
      <c r="A3" s="44"/>
    </row>
    <row r="4" customFormat="false" ht="13.5" hidden="false" customHeight="true" outlineLevel="0" collapsed="false">
      <c r="A4" s="69" t="s">
        <v>81</v>
      </c>
      <c r="B4" s="25"/>
      <c r="C4" s="25"/>
      <c r="D4" s="25"/>
      <c r="E4" s="25"/>
      <c r="F4" s="25"/>
      <c r="G4" s="25"/>
      <c r="H4" s="25"/>
      <c r="I4" s="25"/>
    </row>
    <row r="5" customFormat="false" ht="13.5" hidden="false" customHeight="true" outlineLevel="0" collapsed="false">
      <c r="A5" s="27" t="s">
        <v>4</v>
      </c>
      <c r="B5" s="44" t="s">
        <v>82</v>
      </c>
      <c r="C5" s="28" t="s">
        <v>116</v>
      </c>
      <c r="D5" s="28"/>
      <c r="E5" s="28"/>
      <c r="F5" s="28"/>
      <c r="G5" s="27" t="s">
        <v>117</v>
      </c>
      <c r="H5" s="27" t="s">
        <v>118</v>
      </c>
      <c r="I5" s="27" t="s">
        <v>119</v>
      </c>
    </row>
    <row r="6" customFormat="false" ht="13.5" hidden="false" customHeight="true" outlineLevel="0" collapsed="false">
      <c r="A6" s="31"/>
      <c r="B6" s="31"/>
      <c r="C6" s="32" t="s">
        <v>120</v>
      </c>
      <c r="D6" s="32" t="s">
        <v>121</v>
      </c>
      <c r="E6" s="32" t="s">
        <v>122</v>
      </c>
      <c r="F6" s="32" t="s">
        <v>123</v>
      </c>
      <c r="G6" s="31"/>
      <c r="H6" s="31"/>
      <c r="I6" s="31"/>
    </row>
    <row r="7" s="44" customFormat="true" ht="13.5" hidden="false" customHeight="true" outlineLevel="0" collapsed="false">
      <c r="A7" s="34" t="s">
        <v>16</v>
      </c>
      <c r="B7" s="11" t="n">
        <v>53608070</v>
      </c>
      <c r="C7" s="11" t="n">
        <v>53455892</v>
      </c>
      <c r="D7" s="11" t="n">
        <v>944099</v>
      </c>
      <c r="E7" s="11" t="n">
        <v>12275165</v>
      </c>
      <c r="F7" s="11" t="n">
        <v>40236628</v>
      </c>
      <c r="G7" s="11" t="n">
        <v>44441</v>
      </c>
      <c r="H7" s="11" t="n">
        <v>55044</v>
      </c>
      <c r="I7" s="11" t="n">
        <v>52693</v>
      </c>
      <c r="J7" s="71"/>
      <c r="K7" s="72"/>
    </row>
    <row r="8" customFormat="false" ht="13.5" hidden="false" customHeight="true" outlineLevel="0" collapsed="false">
      <c r="A8" s="27" t="s">
        <v>17</v>
      </c>
      <c r="B8" s="15" t="n">
        <v>3070017</v>
      </c>
      <c r="C8" s="15" t="n">
        <v>3067951</v>
      </c>
      <c r="D8" s="15" t="n">
        <v>53262</v>
      </c>
      <c r="E8" s="15" t="n">
        <v>264430</v>
      </c>
      <c r="F8" s="15" t="n">
        <v>2750259</v>
      </c>
      <c r="G8" s="15" t="s">
        <v>18</v>
      </c>
      <c r="H8" s="15" t="n">
        <v>2066</v>
      </c>
      <c r="I8" s="15" t="s">
        <v>18</v>
      </c>
      <c r="J8" s="73"/>
      <c r="K8" s="59"/>
    </row>
    <row r="9" customFormat="false" ht="13.5" hidden="false" customHeight="true" outlineLevel="0" collapsed="false">
      <c r="A9" s="27" t="s">
        <v>19</v>
      </c>
      <c r="B9" s="15" t="n">
        <v>792166</v>
      </c>
      <c r="C9" s="15" t="n">
        <v>792160</v>
      </c>
      <c r="D9" s="15" t="n">
        <v>27080</v>
      </c>
      <c r="E9" s="15" t="n">
        <v>151057</v>
      </c>
      <c r="F9" s="15" t="n">
        <v>614023</v>
      </c>
      <c r="G9" s="15" t="s">
        <v>18</v>
      </c>
      <c r="H9" s="15" t="n">
        <v>6</v>
      </c>
      <c r="I9" s="15" t="s">
        <v>18</v>
      </c>
      <c r="J9" s="73"/>
      <c r="K9" s="59"/>
    </row>
    <row r="10" customFormat="false" ht="13.5" hidden="false" customHeight="true" outlineLevel="0" collapsed="false">
      <c r="A10" s="27" t="s">
        <v>20</v>
      </c>
      <c r="B10" s="15" t="n">
        <v>877081</v>
      </c>
      <c r="C10" s="15" t="n">
        <v>871335</v>
      </c>
      <c r="D10" s="15" t="n">
        <v>19970</v>
      </c>
      <c r="E10" s="15" t="n">
        <v>154996</v>
      </c>
      <c r="F10" s="15" t="n">
        <v>696369</v>
      </c>
      <c r="G10" s="15" t="s">
        <v>18</v>
      </c>
      <c r="H10" s="15" t="n">
        <v>5746</v>
      </c>
      <c r="I10" s="15" t="s">
        <v>18</v>
      </c>
      <c r="J10" s="73"/>
      <c r="K10" s="59"/>
    </row>
    <row r="11" customFormat="false" ht="13.5" hidden="false" customHeight="true" outlineLevel="0" collapsed="false">
      <c r="A11" s="27" t="s">
        <v>21</v>
      </c>
      <c r="B11" s="15" t="n">
        <v>1199768</v>
      </c>
      <c r="C11" s="15" t="n">
        <v>1199768</v>
      </c>
      <c r="D11" s="15" t="n">
        <v>34634</v>
      </c>
      <c r="E11" s="15" t="n">
        <v>300858</v>
      </c>
      <c r="F11" s="15" t="n">
        <v>864276</v>
      </c>
      <c r="G11" s="15" t="s">
        <v>18</v>
      </c>
      <c r="H11" s="15" t="s">
        <v>18</v>
      </c>
      <c r="I11" s="15" t="s">
        <v>18</v>
      </c>
      <c r="J11" s="73"/>
      <c r="K11" s="59"/>
    </row>
    <row r="12" customFormat="false" ht="13.5" hidden="false" customHeight="true" outlineLevel="0" collapsed="false">
      <c r="A12" s="27" t="s">
        <v>22</v>
      </c>
      <c r="B12" s="15" t="n">
        <v>1030336</v>
      </c>
      <c r="C12" s="15" t="n">
        <v>1022293</v>
      </c>
      <c r="D12" s="15" t="n">
        <v>21013</v>
      </c>
      <c r="E12" s="15" t="n">
        <v>186002</v>
      </c>
      <c r="F12" s="15" t="n">
        <v>815278</v>
      </c>
      <c r="G12" s="15" t="n">
        <v>7631</v>
      </c>
      <c r="H12" s="15" t="n">
        <v>412</v>
      </c>
      <c r="I12" s="15" t="s">
        <v>18</v>
      </c>
      <c r="J12" s="73"/>
      <c r="K12" s="59"/>
    </row>
    <row r="13" customFormat="false" ht="13.5" hidden="false" customHeight="true" outlineLevel="0" collapsed="false">
      <c r="A13" s="27" t="s">
        <v>23</v>
      </c>
      <c r="B13" s="15" t="n">
        <v>913660</v>
      </c>
      <c r="C13" s="15" t="n">
        <v>912224</v>
      </c>
      <c r="D13" s="15" t="n">
        <v>14574</v>
      </c>
      <c r="E13" s="15" t="n">
        <v>141115</v>
      </c>
      <c r="F13" s="15" t="n">
        <v>756535</v>
      </c>
      <c r="G13" s="15" t="s">
        <v>18</v>
      </c>
      <c r="H13" s="15" t="n">
        <v>20</v>
      </c>
      <c r="I13" s="15" t="n">
        <v>1416</v>
      </c>
      <c r="J13" s="73"/>
      <c r="K13" s="59"/>
    </row>
    <row r="14" customFormat="false" ht="13.5" hidden="false" customHeight="true" outlineLevel="0" collapsed="false">
      <c r="A14" s="27" t="s">
        <v>24</v>
      </c>
      <c r="B14" s="15" t="n">
        <v>1205575</v>
      </c>
      <c r="C14" s="15" t="n">
        <v>1205559</v>
      </c>
      <c r="D14" s="15" t="n">
        <v>22035</v>
      </c>
      <c r="E14" s="15" t="n">
        <v>223212</v>
      </c>
      <c r="F14" s="15" t="n">
        <v>960312</v>
      </c>
      <c r="G14" s="15" t="s">
        <v>18</v>
      </c>
      <c r="H14" s="15" t="n">
        <v>16</v>
      </c>
      <c r="I14" s="15" t="s">
        <v>18</v>
      </c>
      <c r="J14" s="73"/>
      <c r="K14" s="59"/>
    </row>
    <row r="15" customFormat="false" ht="13.5" hidden="false" customHeight="true" outlineLevel="0" collapsed="false">
      <c r="A15" s="27" t="s">
        <v>25</v>
      </c>
      <c r="B15" s="15" t="n">
        <v>930932</v>
      </c>
      <c r="C15" s="15" t="n">
        <v>922180</v>
      </c>
      <c r="D15" s="15" t="n">
        <v>16223</v>
      </c>
      <c r="E15" s="15" t="n">
        <v>349964</v>
      </c>
      <c r="F15" s="15" t="n">
        <v>555993</v>
      </c>
      <c r="G15" s="15" t="s">
        <v>18</v>
      </c>
      <c r="H15" s="15" t="n">
        <v>8752</v>
      </c>
      <c r="I15" s="15" t="s">
        <v>18</v>
      </c>
      <c r="J15" s="73"/>
      <c r="K15" s="59"/>
    </row>
    <row r="16" customFormat="false" ht="13.5" hidden="false" customHeight="true" outlineLevel="0" collapsed="false">
      <c r="A16" s="27" t="s">
        <v>26</v>
      </c>
      <c r="B16" s="15" t="n">
        <v>903103</v>
      </c>
      <c r="C16" s="15" t="n">
        <v>902372</v>
      </c>
      <c r="D16" s="15" t="n">
        <v>21336</v>
      </c>
      <c r="E16" s="15" t="n">
        <v>252984</v>
      </c>
      <c r="F16" s="15" t="n">
        <v>628052</v>
      </c>
      <c r="G16" s="15" t="s">
        <v>18</v>
      </c>
      <c r="H16" s="15" t="n">
        <v>730</v>
      </c>
      <c r="I16" s="15" t="n">
        <v>1</v>
      </c>
      <c r="J16" s="73"/>
      <c r="K16" s="59"/>
    </row>
    <row r="17" customFormat="false" ht="13.5" hidden="false" customHeight="true" outlineLevel="0" collapsed="false">
      <c r="A17" s="27" t="s">
        <v>27</v>
      </c>
      <c r="B17" s="15" t="n">
        <v>932990</v>
      </c>
      <c r="C17" s="15" t="n">
        <v>932251</v>
      </c>
      <c r="D17" s="15" t="n">
        <v>27278</v>
      </c>
      <c r="E17" s="15" t="n">
        <v>197763</v>
      </c>
      <c r="F17" s="15" t="n">
        <v>707210</v>
      </c>
      <c r="G17" s="15" t="s">
        <v>18</v>
      </c>
      <c r="H17" s="15" t="n">
        <v>570</v>
      </c>
      <c r="I17" s="15" t="n">
        <v>169</v>
      </c>
      <c r="J17" s="73"/>
      <c r="K17" s="59"/>
    </row>
    <row r="18" customFormat="false" ht="13.5" hidden="false" customHeight="true" outlineLevel="0" collapsed="false">
      <c r="A18" s="27" t="s">
        <v>28</v>
      </c>
      <c r="B18" s="15" t="n">
        <v>1530715</v>
      </c>
      <c r="C18" s="15" t="n">
        <v>1530565</v>
      </c>
      <c r="D18" s="15" t="n">
        <v>18680</v>
      </c>
      <c r="E18" s="15" t="n">
        <v>473612</v>
      </c>
      <c r="F18" s="15" t="n">
        <v>1038273</v>
      </c>
      <c r="G18" s="15" t="s">
        <v>18</v>
      </c>
      <c r="H18" s="15" t="n">
        <v>150</v>
      </c>
      <c r="I18" s="15" t="s">
        <v>18</v>
      </c>
      <c r="J18" s="73"/>
      <c r="K18" s="59"/>
    </row>
    <row r="19" customFormat="false" ht="13.5" hidden="false" customHeight="true" outlineLevel="0" collapsed="false">
      <c r="A19" s="27" t="s">
        <v>29</v>
      </c>
      <c r="B19" s="15" t="n">
        <v>2638010</v>
      </c>
      <c r="C19" s="15" t="n">
        <v>2619650</v>
      </c>
      <c r="D19" s="15" t="n">
        <v>13332</v>
      </c>
      <c r="E19" s="15" t="n">
        <v>333378</v>
      </c>
      <c r="F19" s="15" t="n">
        <v>2272940</v>
      </c>
      <c r="G19" s="15" t="n">
        <v>17500</v>
      </c>
      <c r="H19" s="15" t="n">
        <v>860</v>
      </c>
      <c r="I19" s="15" t="s">
        <v>18</v>
      </c>
      <c r="J19" s="73"/>
      <c r="K19" s="59"/>
    </row>
    <row r="20" customFormat="false" ht="13.5" hidden="false" customHeight="true" outlineLevel="0" collapsed="false">
      <c r="A20" s="27" t="s">
        <v>30</v>
      </c>
      <c r="B20" s="15" t="n">
        <v>5969320</v>
      </c>
      <c r="C20" s="15" t="n">
        <v>5969315</v>
      </c>
      <c r="D20" s="15" t="n">
        <v>33327</v>
      </c>
      <c r="E20" s="15" t="n">
        <v>1499034</v>
      </c>
      <c r="F20" s="15" t="n">
        <v>4436954</v>
      </c>
      <c r="G20" s="15" t="s">
        <v>18</v>
      </c>
      <c r="H20" s="15" t="n">
        <v>5</v>
      </c>
      <c r="I20" s="15" t="s">
        <v>18</v>
      </c>
      <c r="J20" s="73"/>
      <c r="K20" s="59"/>
    </row>
    <row r="21" customFormat="false" ht="13.5" hidden="false" customHeight="true" outlineLevel="0" collapsed="false">
      <c r="A21" s="27" t="s">
        <v>31</v>
      </c>
      <c r="B21" s="15" t="n">
        <v>2174425</v>
      </c>
      <c r="C21" s="15" t="n">
        <v>2172179</v>
      </c>
      <c r="D21" s="15" t="n">
        <v>10625</v>
      </c>
      <c r="E21" s="15" t="n">
        <v>894985</v>
      </c>
      <c r="F21" s="15" t="n">
        <v>1266569</v>
      </c>
      <c r="G21" s="15" t="s">
        <v>18</v>
      </c>
      <c r="H21" s="15" t="n">
        <v>2246</v>
      </c>
      <c r="I21" s="15" t="s">
        <v>18</v>
      </c>
      <c r="J21" s="73"/>
      <c r="K21" s="59"/>
    </row>
    <row r="22" customFormat="false" ht="13.5" hidden="false" customHeight="true" outlineLevel="0" collapsed="false">
      <c r="A22" s="27" t="s">
        <v>32</v>
      </c>
      <c r="B22" s="15" t="n">
        <v>1459241</v>
      </c>
      <c r="C22" s="15" t="n">
        <v>1454290</v>
      </c>
      <c r="D22" s="15" t="n">
        <v>21996</v>
      </c>
      <c r="E22" s="15" t="n">
        <v>193516</v>
      </c>
      <c r="F22" s="15" t="n">
        <v>1238778</v>
      </c>
      <c r="G22" s="15" t="s">
        <v>18</v>
      </c>
      <c r="H22" s="15" t="n">
        <v>465</v>
      </c>
      <c r="I22" s="15" t="n">
        <v>4486</v>
      </c>
      <c r="J22" s="73"/>
      <c r="K22" s="59"/>
    </row>
    <row r="23" customFormat="false" ht="13.5" hidden="false" customHeight="true" outlineLevel="0" collapsed="false">
      <c r="A23" s="27" t="s">
        <v>33</v>
      </c>
      <c r="B23" s="15" t="n">
        <v>560279</v>
      </c>
      <c r="C23" s="15" t="n">
        <v>559721</v>
      </c>
      <c r="D23" s="15" t="n">
        <v>13478</v>
      </c>
      <c r="E23" s="15" t="n">
        <v>88879</v>
      </c>
      <c r="F23" s="15" t="n">
        <v>457364</v>
      </c>
      <c r="G23" s="15" t="s">
        <v>18</v>
      </c>
      <c r="H23" s="15" t="n">
        <v>558</v>
      </c>
      <c r="I23" s="15" t="s">
        <v>18</v>
      </c>
      <c r="J23" s="73"/>
      <c r="K23" s="59"/>
    </row>
    <row r="24" customFormat="false" ht="13.5" hidden="false" customHeight="true" outlineLevel="0" collapsed="false">
      <c r="A24" s="27" t="s">
        <v>34</v>
      </c>
      <c r="B24" s="15" t="n">
        <v>783065</v>
      </c>
      <c r="C24" s="15" t="n">
        <v>745977</v>
      </c>
      <c r="D24" s="15" t="n">
        <v>13698</v>
      </c>
      <c r="E24" s="15" t="n">
        <v>242602</v>
      </c>
      <c r="F24" s="15" t="n">
        <v>489677</v>
      </c>
      <c r="G24" s="15" t="s">
        <v>18</v>
      </c>
      <c r="H24" s="15" t="n">
        <v>1035</v>
      </c>
      <c r="I24" s="15" t="n">
        <v>36053</v>
      </c>
      <c r="J24" s="73"/>
      <c r="K24" s="59"/>
    </row>
    <row r="25" customFormat="false" ht="13.5" hidden="false" customHeight="true" outlineLevel="0" collapsed="false">
      <c r="A25" s="27" t="s">
        <v>35</v>
      </c>
      <c r="B25" s="15" t="n">
        <v>719260</v>
      </c>
      <c r="C25" s="15" t="n">
        <v>713896</v>
      </c>
      <c r="D25" s="15" t="n">
        <v>19319</v>
      </c>
      <c r="E25" s="15" t="n">
        <v>175673</v>
      </c>
      <c r="F25" s="15" t="n">
        <v>518904</v>
      </c>
      <c r="G25" s="15" t="s">
        <v>18</v>
      </c>
      <c r="H25" s="15" t="n">
        <v>3157</v>
      </c>
      <c r="I25" s="15" t="n">
        <v>2207</v>
      </c>
      <c r="J25" s="73"/>
      <c r="K25" s="59"/>
    </row>
    <row r="26" customFormat="false" ht="13.5" hidden="false" customHeight="true" outlineLevel="0" collapsed="false">
      <c r="A26" s="27" t="s">
        <v>36</v>
      </c>
      <c r="B26" s="15" t="n">
        <v>354616</v>
      </c>
      <c r="C26" s="15" t="n">
        <v>352703</v>
      </c>
      <c r="D26" s="15" t="n">
        <v>7720</v>
      </c>
      <c r="E26" s="15" t="n">
        <v>103082</v>
      </c>
      <c r="F26" s="15" t="n">
        <v>241901</v>
      </c>
      <c r="G26" s="15" t="s">
        <v>18</v>
      </c>
      <c r="H26" s="15" t="n">
        <v>1913</v>
      </c>
      <c r="I26" s="15" t="s">
        <v>18</v>
      </c>
      <c r="J26" s="73"/>
      <c r="K26" s="59"/>
    </row>
    <row r="27" customFormat="false" ht="13.5" hidden="false" customHeight="true" outlineLevel="0" collapsed="false">
      <c r="A27" s="27" t="s">
        <v>37</v>
      </c>
      <c r="B27" s="15" t="n">
        <v>1206719</v>
      </c>
      <c r="C27" s="15" t="n">
        <v>1200932</v>
      </c>
      <c r="D27" s="15" t="n">
        <v>12200</v>
      </c>
      <c r="E27" s="15" t="n">
        <v>152643</v>
      </c>
      <c r="F27" s="15" t="n">
        <v>1036089</v>
      </c>
      <c r="G27" s="15" t="s">
        <v>18</v>
      </c>
      <c r="H27" s="15" t="n">
        <v>2122</v>
      </c>
      <c r="I27" s="15" t="n">
        <v>3665</v>
      </c>
      <c r="J27" s="73"/>
      <c r="K27" s="59"/>
    </row>
    <row r="28" customFormat="false" ht="13.5" hidden="false" customHeight="true" outlineLevel="0" collapsed="false">
      <c r="A28" s="27" t="s">
        <v>38</v>
      </c>
      <c r="B28" s="15" t="n">
        <v>793277</v>
      </c>
      <c r="C28" s="15" t="n">
        <v>789893</v>
      </c>
      <c r="D28" s="15" t="n">
        <v>28889</v>
      </c>
      <c r="E28" s="15" t="n">
        <v>172930</v>
      </c>
      <c r="F28" s="15" t="n">
        <v>588074</v>
      </c>
      <c r="G28" s="15" t="s">
        <v>18</v>
      </c>
      <c r="H28" s="15" t="n">
        <v>2184</v>
      </c>
      <c r="I28" s="15" t="n">
        <v>1200</v>
      </c>
      <c r="J28" s="73"/>
      <c r="K28" s="59"/>
    </row>
    <row r="29" customFormat="false" ht="13.5" hidden="false" customHeight="true" outlineLevel="0" collapsed="false">
      <c r="A29" s="27" t="s">
        <v>39</v>
      </c>
      <c r="B29" s="15" t="n">
        <v>1072085</v>
      </c>
      <c r="C29" s="15" t="n">
        <v>1070742</v>
      </c>
      <c r="D29" s="15" t="n">
        <v>34196</v>
      </c>
      <c r="E29" s="15" t="n">
        <v>231041</v>
      </c>
      <c r="F29" s="15" t="n">
        <v>805505</v>
      </c>
      <c r="G29" s="15" t="s">
        <v>18</v>
      </c>
      <c r="H29" s="15" t="n">
        <v>1343</v>
      </c>
      <c r="I29" s="15" t="s">
        <v>18</v>
      </c>
      <c r="J29" s="73"/>
      <c r="K29" s="59"/>
    </row>
    <row r="30" customFormat="false" ht="13.5" hidden="false" customHeight="true" outlineLevel="0" collapsed="false">
      <c r="A30" s="27" t="s">
        <v>40</v>
      </c>
      <c r="B30" s="15" t="n">
        <v>1933711</v>
      </c>
      <c r="C30" s="15" t="n">
        <v>1930227</v>
      </c>
      <c r="D30" s="15" t="n">
        <v>25419</v>
      </c>
      <c r="E30" s="15" t="n">
        <v>231582</v>
      </c>
      <c r="F30" s="15" t="n">
        <v>1673226</v>
      </c>
      <c r="G30" s="15" t="s">
        <v>18</v>
      </c>
      <c r="H30" s="15" t="n">
        <v>3032</v>
      </c>
      <c r="I30" s="15" t="n">
        <v>452</v>
      </c>
      <c r="J30" s="73"/>
      <c r="K30" s="59"/>
    </row>
    <row r="31" customFormat="false" ht="13.5" hidden="false" customHeight="true" outlineLevel="0" collapsed="false">
      <c r="A31" s="27" t="s">
        <v>41</v>
      </c>
      <c r="B31" s="15" t="n">
        <v>537922</v>
      </c>
      <c r="C31" s="15" t="n">
        <v>535565</v>
      </c>
      <c r="D31" s="15" t="n">
        <v>10330</v>
      </c>
      <c r="E31" s="15" t="n">
        <v>79605</v>
      </c>
      <c r="F31" s="15" t="n">
        <v>445630</v>
      </c>
      <c r="G31" s="15" t="s">
        <v>18</v>
      </c>
      <c r="H31" s="15" t="n">
        <v>2067</v>
      </c>
      <c r="I31" s="15" t="n">
        <v>290</v>
      </c>
      <c r="J31" s="73"/>
      <c r="K31" s="59"/>
    </row>
    <row r="32" customFormat="false" ht="13.5" hidden="false" customHeight="true" outlineLevel="0" collapsed="false">
      <c r="A32" s="27" t="s">
        <v>42</v>
      </c>
      <c r="B32" s="15" t="n">
        <v>659566</v>
      </c>
      <c r="C32" s="15" t="n">
        <v>658939</v>
      </c>
      <c r="D32" s="15" t="n">
        <v>14434</v>
      </c>
      <c r="E32" s="15" t="n">
        <v>228441</v>
      </c>
      <c r="F32" s="15" t="n">
        <v>416064</v>
      </c>
      <c r="G32" s="15" t="s">
        <v>18</v>
      </c>
      <c r="H32" s="15" t="n">
        <v>627</v>
      </c>
      <c r="I32" s="15" t="s">
        <v>18</v>
      </c>
      <c r="J32" s="73"/>
      <c r="K32" s="59"/>
    </row>
    <row r="33" customFormat="false" ht="13.5" hidden="false" customHeight="true" outlineLevel="0" collapsed="false">
      <c r="A33" s="27" t="s">
        <v>43</v>
      </c>
      <c r="B33" s="15" t="n">
        <v>448721</v>
      </c>
      <c r="C33" s="15" t="n">
        <v>448492</v>
      </c>
      <c r="D33" s="15" t="n">
        <v>11208</v>
      </c>
      <c r="E33" s="15" t="n">
        <v>201208</v>
      </c>
      <c r="F33" s="15" t="n">
        <v>236076</v>
      </c>
      <c r="G33" s="15" t="s">
        <v>18</v>
      </c>
      <c r="H33" s="15" t="n">
        <v>229</v>
      </c>
      <c r="I33" s="15" t="s">
        <v>18</v>
      </c>
      <c r="J33" s="73"/>
      <c r="K33" s="59"/>
    </row>
    <row r="34" customFormat="false" ht="13.5" hidden="false" customHeight="true" outlineLevel="0" collapsed="false">
      <c r="A34" s="27" t="s">
        <v>44</v>
      </c>
      <c r="B34" s="15" t="n">
        <v>3043492</v>
      </c>
      <c r="C34" s="15" t="n">
        <v>3038842</v>
      </c>
      <c r="D34" s="15" t="n">
        <v>47377</v>
      </c>
      <c r="E34" s="15" t="n">
        <v>625719</v>
      </c>
      <c r="F34" s="15" t="n">
        <v>2365746</v>
      </c>
      <c r="G34" s="15" t="s">
        <v>18</v>
      </c>
      <c r="H34" s="15" t="n">
        <v>4160</v>
      </c>
      <c r="I34" s="15" t="n">
        <v>490</v>
      </c>
      <c r="J34" s="73"/>
      <c r="K34" s="59"/>
    </row>
    <row r="35" customFormat="false" ht="13.5" hidden="false" customHeight="true" outlineLevel="0" collapsed="false">
      <c r="A35" s="27" t="s">
        <v>45</v>
      </c>
      <c r="B35" s="15" t="n">
        <v>2117296</v>
      </c>
      <c r="C35" s="15" t="n">
        <v>2116216</v>
      </c>
      <c r="D35" s="15" t="n">
        <v>27523</v>
      </c>
      <c r="E35" s="15" t="n">
        <v>554277</v>
      </c>
      <c r="F35" s="15" t="n">
        <v>1534416</v>
      </c>
      <c r="G35" s="15" t="s">
        <v>18</v>
      </c>
      <c r="H35" s="15" t="n">
        <v>1063</v>
      </c>
      <c r="I35" s="15" t="n">
        <v>17</v>
      </c>
      <c r="J35" s="73"/>
      <c r="K35" s="59"/>
    </row>
    <row r="36" customFormat="false" ht="13.5" hidden="false" customHeight="true" outlineLevel="0" collapsed="false">
      <c r="A36" s="27" t="s">
        <v>46</v>
      </c>
      <c r="B36" s="15" t="n">
        <v>502986</v>
      </c>
      <c r="C36" s="15" t="n">
        <v>502753</v>
      </c>
      <c r="D36" s="15" t="n">
        <v>12249</v>
      </c>
      <c r="E36" s="15" t="n">
        <v>229853</v>
      </c>
      <c r="F36" s="15" t="n">
        <v>260651</v>
      </c>
      <c r="G36" s="15" t="s">
        <v>18</v>
      </c>
      <c r="H36" s="15" t="n">
        <v>233</v>
      </c>
      <c r="I36" s="15" t="s">
        <v>18</v>
      </c>
      <c r="J36" s="73"/>
      <c r="K36" s="59"/>
    </row>
    <row r="37" customFormat="false" ht="13.5" hidden="false" customHeight="true" outlineLevel="0" collapsed="false">
      <c r="A37" s="27" t="s">
        <v>47</v>
      </c>
      <c r="B37" s="15" t="n">
        <v>638874</v>
      </c>
      <c r="C37" s="15" t="n">
        <v>638449</v>
      </c>
      <c r="D37" s="15" t="n">
        <v>9610</v>
      </c>
      <c r="E37" s="15" t="n">
        <v>305590</v>
      </c>
      <c r="F37" s="15" t="n">
        <v>323249</v>
      </c>
      <c r="G37" s="15" t="n">
        <v>172</v>
      </c>
      <c r="H37" s="15" t="n">
        <v>122</v>
      </c>
      <c r="I37" s="15" t="n">
        <v>131</v>
      </c>
      <c r="J37" s="73"/>
      <c r="K37" s="59"/>
    </row>
    <row r="38" customFormat="false" ht="13.5" hidden="false" customHeight="true" outlineLevel="0" collapsed="false">
      <c r="A38" s="27" t="s">
        <v>48</v>
      </c>
      <c r="B38" s="15" t="n">
        <v>387351</v>
      </c>
      <c r="C38" s="15" t="n">
        <v>386557</v>
      </c>
      <c r="D38" s="15" t="n">
        <v>12236</v>
      </c>
      <c r="E38" s="15" t="n">
        <v>133507</v>
      </c>
      <c r="F38" s="15" t="n">
        <v>240814</v>
      </c>
      <c r="G38" s="15" t="s">
        <v>18</v>
      </c>
      <c r="H38" s="15" t="n">
        <v>794</v>
      </c>
      <c r="I38" s="15" t="s">
        <v>18</v>
      </c>
      <c r="J38" s="73"/>
      <c r="K38" s="59"/>
    </row>
    <row r="39" customFormat="false" ht="13.5" hidden="false" customHeight="true" outlineLevel="0" collapsed="false">
      <c r="A39" s="27" t="s">
        <v>49</v>
      </c>
      <c r="B39" s="15" t="n">
        <v>520469</v>
      </c>
      <c r="C39" s="15" t="n">
        <v>519879</v>
      </c>
      <c r="D39" s="15" t="n">
        <v>14686</v>
      </c>
      <c r="E39" s="15" t="n">
        <v>123033</v>
      </c>
      <c r="F39" s="15" t="n">
        <v>382160</v>
      </c>
      <c r="G39" s="15" t="s">
        <v>18</v>
      </c>
      <c r="H39" s="15" t="n">
        <v>590</v>
      </c>
      <c r="I39" s="15" t="s">
        <v>18</v>
      </c>
      <c r="J39" s="73"/>
      <c r="K39" s="59"/>
    </row>
    <row r="40" customFormat="false" ht="13.5" hidden="false" customHeight="true" outlineLevel="0" collapsed="false">
      <c r="A40" s="27" t="s">
        <v>50</v>
      </c>
      <c r="B40" s="15" t="n">
        <v>787208</v>
      </c>
      <c r="C40" s="15" t="n">
        <v>782287</v>
      </c>
      <c r="D40" s="15" t="n">
        <v>18358</v>
      </c>
      <c r="E40" s="15" t="n">
        <v>278504</v>
      </c>
      <c r="F40" s="15" t="n">
        <v>485425</v>
      </c>
      <c r="G40" s="15" t="s">
        <v>18</v>
      </c>
      <c r="H40" s="15" t="n">
        <v>4822</v>
      </c>
      <c r="I40" s="15" t="n">
        <v>99</v>
      </c>
      <c r="J40" s="73"/>
      <c r="K40" s="59"/>
    </row>
    <row r="41" customFormat="false" ht="13.5" hidden="false" customHeight="true" outlineLevel="0" collapsed="false">
      <c r="A41" s="27" t="s">
        <v>51</v>
      </c>
      <c r="B41" s="15" t="n">
        <v>1184135</v>
      </c>
      <c r="C41" s="15" t="n">
        <v>1183291</v>
      </c>
      <c r="D41" s="15" t="n">
        <v>33604</v>
      </c>
      <c r="E41" s="15" t="n">
        <v>271772</v>
      </c>
      <c r="F41" s="15" t="n">
        <v>877915</v>
      </c>
      <c r="G41" s="15" t="s">
        <v>18</v>
      </c>
      <c r="H41" s="15" t="n">
        <v>774</v>
      </c>
      <c r="I41" s="15" t="n">
        <v>70</v>
      </c>
      <c r="J41" s="73"/>
      <c r="K41" s="59"/>
    </row>
    <row r="42" customFormat="false" ht="13.5" hidden="false" customHeight="true" outlineLevel="0" collapsed="false">
      <c r="A42" s="27" t="s">
        <v>52</v>
      </c>
      <c r="B42" s="15" t="n">
        <v>1119007</v>
      </c>
      <c r="C42" s="15" t="n">
        <v>1116861</v>
      </c>
      <c r="D42" s="15" t="n">
        <v>23020</v>
      </c>
      <c r="E42" s="15" t="n">
        <v>250968</v>
      </c>
      <c r="F42" s="15" t="n">
        <v>842873</v>
      </c>
      <c r="G42" s="15" t="s">
        <v>18</v>
      </c>
      <c r="H42" s="15" t="n">
        <v>383</v>
      </c>
      <c r="I42" s="15" t="n">
        <v>1763</v>
      </c>
      <c r="J42" s="73"/>
      <c r="K42" s="59"/>
    </row>
    <row r="43" customFormat="false" ht="13.5" hidden="false" customHeight="true" outlineLevel="0" collapsed="false">
      <c r="A43" s="27" t="s">
        <v>53</v>
      </c>
      <c r="B43" s="15" t="n">
        <v>378849</v>
      </c>
      <c r="C43" s="15" t="n">
        <v>361556</v>
      </c>
      <c r="D43" s="15" t="n">
        <v>9374</v>
      </c>
      <c r="E43" s="15" t="n">
        <v>106148</v>
      </c>
      <c r="F43" s="15" t="n">
        <v>246034</v>
      </c>
      <c r="G43" s="15" t="n">
        <v>16813</v>
      </c>
      <c r="H43" s="15" t="n">
        <v>300</v>
      </c>
      <c r="I43" s="15" t="n">
        <v>180</v>
      </c>
      <c r="J43" s="73"/>
      <c r="K43" s="59"/>
    </row>
    <row r="44" customFormat="false" ht="13.5" hidden="false" customHeight="true" outlineLevel="0" collapsed="false">
      <c r="A44" s="27" t="s">
        <v>54</v>
      </c>
      <c r="B44" s="15" t="n">
        <v>647047</v>
      </c>
      <c r="C44" s="15" t="n">
        <v>645349</v>
      </c>
      <c r="D44" s="15" t="n">
        <v>18903</v>
      </c>
      <c r="E44" s="15" t="n">
        <v>127799</v>
      </c>
      <c r="F44" s="15" t="n">
        <v>498647</v>
      </c>
      <c r="G44" s="15" t="n">
        <v>1698</v>
      </c>
      <c r="H44" s="15" t="s">
        <v>18</v>
      </c>
      <c r="I44" s="15" t="s">
        <v>18</v>
      </c>
      <c r="J44" s="73"/>
      <c r="K44" s="59"/>
    </row>
    <row r="45" customFormat="false" ht="13.5" hidden="false" customHeight="true" outlineLevel="0" collapsed="false">
      <c r="A45" s="27" t="s">
        <v>55</v>
      </c>
      <c r="B45" s="15" t="n">
        <v>855320</v>
      </c>
      <c r="C45" s="15" t="n">
        <v>854842</v>
      </c>
      <c r="D45" s="15" t="n">
        <v>16838</v>
      </c>
      <c r="E45" s="15" t="n">
        <v>209775</v>
      </c>
      <c r="F45" s="15" t="n">
        <v>628229</v>
      </c>
      <c r="G45" s="15" t="s">
        <v>18</v>
      </c>
      <c r="H45" s="15" t="n">
        <v>478</v>
      </c>
      <c r="I45" s="15" t="s">
        <v>18</v>
      </c>
      <c r="J45" s="73"/>
      <c r="K45" s="59"/>
    </row>
    <row r="46" customFormat="false" ht="13.5" hidden="false" customHeight="true" outlineLevel="0" collapsed="false">
      <c r="A46" s="27" t="s">
        <v>56</v>
      </c>
      <c r="B46" s="15" t="n">
        <v>452060</v>
      </c>
      <c r="C46" s="15" t="n">
        <v>452060</v>
      </c>
      <c r="D46" s="15" t="n">
        <v>12206</v>
      </c>
      <c r="E46" s="15" t="n">
        <v>101970</v>
      </c>
      <c r="F46" s="15" t="n">
        <v>337884</v>
      </c>
      <c r="G46" s="15" t="s">
        <v>18</v>
      </c>
      <c r="H46" s="15" t="s">
        <v>18</v>
      </c>
      <c r="I46" s="15" t="s">
        <v>18</v>
      </c>
      <c r="J46" s="73"/>
      <c r="K46" s="59"/>
    </row>
    <row r="47" customFormat="false" ht="13.5" hidden="false" customHeight="true" outlineLevel="0" collapsed="false">
      <c r="A47" s="27" t="s">
        <v>57</v>
      </c>
      <c r="B47" s="15" t="n">
        <v>2263004</v>
      </c>
      <c r="C47" s="15" t="n">
        <v>2262699</v>
      </c>
      <c r="D47" s="15" t="n">
        <v>46824</v>
      </c>
      <c r="E47" s="15" t="n">
        <v>352635</v>
      </c>
      <c r="F47" s="15" t="n">
        <v>1863240</v>
      </c>
      <c r="G47" s="15" t="s">
        <v>18</v>
      </c>
      <c r="H47" s="15" t="n">
        <v>305</v>
      </c>
      <c r="I47" s="15" t="s">
        <v>18</v>
      </c>
      <c r="J47" s="73"/>
      <c r="K47" s="59"/>
    </row>
    <row r="48" customFormat="false" ht="13.5" hidden="false" customHeight="true" outlineLevel="0" collapsed="false">
      <c r="A48" s="27" t="s">
        <v>58</v>
      </c>
      <c r="B48" s="15" t="n">
        <v>635070</v>
      </c>
      <c r="C48" s="15" t="n">
        <v>634806</v>
      </c>
      <c r="D48" s="15" t="n">
        <v>9940</v>
      </c>
      <c r="E48" s="15" t="n">
        <v>164675</v>
      </c>
      <c r="F48" s="15" t="n">
        <v>460191</v>
      </c>
      <c r="G48" s="15" t="s">
        <v>18</v>
      </c>
      <c r="H48" s="15" t="n">
        <v>264</v>
      </c>
      <c r="I48" s="15" t="s">
        <v>18</v>
      </c>
      <c r="J48" s="73"/>
      <c r="K48" s="59"/>
    </row>
    <row r="49" customFormat="false" ht="13.5" hidden="false" customHeight="true" outlineLevel="0" collapsed="false">
      <c r="A49" s="27" t="s">
        <v>59</v>
      </c>
      <c r="B49" s="15" t="n">
        <v>724915</v>
      </c>
      <c r="C49" s="15" t="n">
        <v>724711</v>
      </c>
      <c r="D49" s="15" t="n">
        <v>12218</v>
      </c>
      <c r="E49" s="15" t="n">
        <v>246781</v>
      </c>
      <c r="F49" s="15" t="n">
        <v>465712</v>
      </c>
      <c r="G49" s="15" t="s">
        <v>18</v>
      </c>
      <c r="H49" s="15" t="n">
        <v>200</v>
      </c>
      <c r="I49" s="15" t="n">
        <v>4</v>
      </c>
      <c r="J49" s="73"/>
      <c r="K49" s="59"/>
    </row>
    <row r="50" customFormat="false" ht="13.5" hidden="false" customHeight="true" outlineLevel="0" collapsed="false">
      <c r="A50" s="27" t="s">
        <v>60</v>
      </c>
      <c r="B50" s="15" t="n">
        <v>757177</v>
      </c>
      <c r="C50" s="15" t="n">
        <v>757177</v>
      </c>
      <c r="D50" s="15" t="n">
        <v>13472</v>
      </c>
      <c r="E50" s="15" t="n">
        <v>123197</v>
      </c>
      <c r="F50" s="15" t="n">
        <v>620508</v>
      </c>
      <c r="G50" s="15" t="s">
        <v>18</v>
      </c>
      <c r="H50" s="15" t="s">
        <v>18</v>
      </c>
      <c r="I50" s="15" t="s">
        <v>18</v>
      </c>
      <c r="J50" s="73"/>
      <c r="K50" s="59"/>
    </row>
    <row r="51" customFormat="false" ht="13.5" hidden="false" customHeight="true" outlineLevel="0" collapsed="false">
      <c r="A51" s="27" t="s">
        <v>61</v>
      </c>
      <c r="B51" s="15" t="n">
        <v>672445</v>
      </c>
      <c r="C51" s="15" t="n">
        <v>672300</v>
      </c>
      <c r="D51" s="15" t="n">
        <v>14214</v>
      </c>
      <c r="E51" s="15" t="n">
        <v>157926</v>
      </c>
      <c r="F51" s="15" t="n">
        <v>500160</v>
      </c>
      <c r="G51" s="15" t="s">
        <v>18</v>
      </c>
      <c r="H51" s="15" t="n">
        <v>145</v>
      </c>
      <c r="I51" s="15" t="s">
        <v>18</v>
      </c>
      <c r="J51" s="73"/>
      <c r="K51" s="59"/>
    </row>
    <row r="52" customFormat="false" ht="13.5" hidden="false" customHeight="true" outlineLevel="0" collapsed="false">
      <c r="A52" s="27" t="s">
        <v>62</v>
      </c>
      <c r="B52" s="15" t="n">
        <v>476846</v>
      </c>
      <c r="C52" s="15" t="n">
        <v>476746</v>
      </c>
      <c r="D52" s="15" t="n">
        <v>7751</v>
      </c>
      <c r="E52" s="15" t="n">
        <v>154240</v>
      </c>
      <c r="F52" s="15" t="n">
        <v>314755</v>
      </c>
      <c r="G52" s="15" t="s">
        <v>18</v>
      </c>
      <c r="H52" s="15" t="n">
        <v>100</v>
      </c>
      <c r="I52" s="15" t="s">
        <v>18</v>
      </c>
      <c r="J52" s="73"/>
      <c r="K52" s="59"/>
    </row>
    <row r="53" customFormat="false" ht="13.5" hidden="false" customHeight="true" outlineLevel="0" collapsed="false">
      <c r="A53" s="69" t="s">
        <v>63</v>
      </c>
      <c r="B53" s="17" t="n">
        <v>747959</v>
      </c>
      <c r="C53" s="17" t="n">
        <v>747332</v>
      </c>
      <c r="D53" s="17" t="n">
        <v>37440</v>
      </c>
      <c r="E53" s="17" t="n">
        <v>232204</v>
      </c>
      <c r="F53" s="17" t="n">
        <v>477688</v>
      </c>
      <c r="G53" s="17" t="n">
        <v>627</v>
      </c>
      <c r="H53" s="17" t="s">
        <v>18</v>
      </c>
      <c r="I53" s="17" t="s">
        <v>18</v>
      </c>
      <c r="J53" s="73"/>
      <c r="K53" s="59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9" min="2" style="20" width="15.63"/>
    <col collapsed="false" customWidth="false" hidden="false" outlineLevel="0" max="16384" min="10" style="20" width="16.63"/>
  </cols>
  <sheetData>
    <row r="1" customFormat="false" ht="13.5" hidden="false" customHeight="true" outlineLevel="0" collapsed="false">
      <c r="A1" s="22" t="s">
        <v>0</v>
      </c>
    </row>
    <row r="2" s="19" customFormat="true" ht="13.5" hidden="false" customHeight="true" outlineLevel="0" collapsed="false">
      <c r="A2" s="27" t="s">
        <v>140</v>
      </c>
    </row>
    <row r="3" s="19" customFormat="true" ht="13.5" hidden="false" customHeight="true" outlineLevel="0" collapsed="false">
      <c r="A3" s="44"/>
    </row>
    <row r="4" s="19" customFormat="true" ht="13.5" hidden="false" customHeight="true" outlineLevel="0" collapsed="false">
      <c r="A4" s="69" t="s">
        <v>81</v>
      </c>
      <c r="B4" s="24"/>
      <c r="C4" s="24"/>
      <c r="D4" s="24"/>
      <c r="E4" s="24"/>
      <c r="F4" s="24"/>
      <c r="G4" s="24"/>
      <c r="H4" s="24"/>
      <c r="I4" s="25"/>
    </row>
    <row r="5" s="19" customFormat="true" ht="13.5" hidden="false" customHeight="true" outlineLevel="0" collapsed="false">
      <c r="A5" s="27" t="s">
        <v>4</v>
      </c>
      <c r="B5" s="34" t="s">
        <v>82</v>
      </c>
      <c r="C5" s="42" t="s">
        <v>116</v>
      </c>
      <c r="D5" s="42"/>
      <c r="E5" s="42"/>
      <c r="F5" s="42"/>
      <c r="G5" s="23" t="s">
        <v>117</v>
      </c>
      <c r="H5" s="23" t="s">
        <v>118</v>
      </c>
      <c r="I5" s="23" t="s">
        <v>119</v>
      </c>
    </row>
    <row r="6" s="19" customFormat="true" ht="13.5" hidden="false" customHeight="true" outlineLevel="0" collapsed="false">
      <c r="A6" s="31"/>
      <c r="B6" s="70"/>
      <c r="C6" s="43" t="s">
        <v>120</v>
      </c>
      <c r="D6" s="43" t="s">
        <v>121</v>
      </c>
      <c r="E6" s="43" t="s">
        <v>122</v>
      </c>
      <c r="F6" s="43" t="s">
        <v>123</v>
      </c>
      <c r="G6" s="70"/>
      <c r="H6" s="70"/>
      <c r="I6" s="70"/>
    </row>
    <row r="7" s="44" customFormat="true" ht="13.5" hidden="false" customHeight="true" outlineLevel="0" collapsed="false">
      <c r="A7" s="44" t="s">
        <v>16</v>
      </c>
      <c r="B7" s="11" t="n">
        <v>98958965</v>
      </c>
      <c r="C7" s="11" t="n">
        <v>98812889</v>
      </c>
      <c r="D7" s="11" t="n">
        <v>3576197</v>
      </c>
      <c r="E7" s="11" t="n">
        <v>37516517</v>
      </c>
      <c r="F7" s="11" t="n">
        <v>57720175</v>
      </c>
      <c r="G7" s="11" t="s">
        <v>18</v>
      </c>
      <c r="H7" s="11" t="n">
        <v>145142</v>
      </c>
      <c r="I7" s="11" t="n">
        <v>934</v>
      </c>
      <c r="J7" s="71"/>
      <c r="K7" s="72"/>
    </row>
    <row r="8" customFormat="false" ht="13.5" hidden="false" customHeight="true" outlineLevel="0" collapsed="false">
      <c r="A8" s="27" t="s">
        <v>17</v>
      </c>
      <c r="B8" s="15" t="n">
        <v>6866319</v>
      </c>
      <c r="C8" s="15" t="n">
        <v>6863556</v>
      </c>
      <c r="D8" s="15" t="n">
        <v>190373</v>
      </c>
      <c r="E8" s="15" t="n">
        <v>2184199</v>
      </c>
      <c r="F8" s="15" t="n">
        <v>4488984</v>
      </c>
      <c r="G8" s="15" t="s">
        <v>18</v>
      </c>
      <c r="H8" s="15" t="n">
        <v>2023</v>
      </c>
      <c r="I8" s="15" t="n">
        <v>740</v>
      </c>
      <c r="J8" s="73"/>
      <c r="K8" s="59"/>
    </row>
    <row r="9" customFormat="false" ht="13.5" hidden="false" customHeight="true" outlineLevel="0" collapsed="false">
      <c r="A9" s="27" t="s">
        <v>19</v>
      </c>
      <c r="B9" s="15" t="n">
        <v>1702792</v>
      </c>
      <c r="C9" s="15" t="n">
        <v>1702692</v>
      </c>
      <c r="D9" s="15" t="n">
        <v>59522</v>
      </c>
      <c r="E9" s="15" t="n">
        <v>721531</v>
      </c>
      <c r="F9" s="15" t="n">
        <v>921639</v>
      </c>
      <c r="G9" s="15" t="s">
        <v>18</v>
      </c>
      <c r="H9" s="15" t="n">
        <v>100</v>
      </c>
      <c r="I9" s="15" t="s">
        <v>18</v>
      </c>
      <c r="J9" s="73"/>
      <c r="K9" s="59"/>
    </row>
    <row r="10" customFormat="false" ht="13.5" hidden="false" customHeight="true" outlineLevel="0" collapsed="false">
      <c r="A10" s="27" t="s">
        <v>20</v>
      </c>
      <c r="B10" s="15" t="n">
        <v>1792481</v>
      </c>
      <c r="C10" s="15" t="n">
        <v>1791281</v>
      </c>
      <c r="D10" s="15" t="n">
        <v>75232</v>
      </c>
      <c r="E10" s="15" t="n">
        <v>579341</v>
      </c>
      <c r="F10" s="15" t="n">
        <v>1136708</v>
      </c>
      <c r="G10" s="15" t="s">
        <v>18</v>
      </c>
      <c r="H10" s="15" t="n">
        <v>1200</v>
      </c>
      <c r="I10" s="15" t="s">
        <v>18</v>
      </c>
      <c r="J10" s="73"/>
      <c r="K10" s="59"/>
    </row>
    <row r="11" customFormat="false" ht="13.5" hidden="false" customHeight="true" outlineLevel="0" collapsed="false">
      <c r="A11" s="27" t="s">
        <v>21</v>
      </c>
      <c r="B11" s="15" t="n">
        <v>1625762</v>
      </c>
      <c r="C11" s="15" t="n">
        <v>1623502</v>
      </c>
      <c r="D11" s="15" t="n">
        <v>88451</v>
      </c>
      <c r="E11" s="15" t="n">
        <v>700515</v>
      </c>
      <c r="F11" s="15" t="n">
        <v>834536</v>
      </c>
      <c r="G11" s="15" t="s">
        <v>18</v>
      </c>
      <c r="H11" s="15" t="n">
        <v>2260</v>
      </c>
      <c r="I11" s="15" t="s">
        <v>18</v>
      </c>
      <c r="J11" s="73"/>
      <c r="K11" s="59"/>
    </row>
    <row r="12" customFormat="false" ht="13.5" hidden="false" customHeight="true" outlineLevel="0" collapsed="false">
      <c r="A12" s="27" t="s">
        <v>22</v>
      </c>
      <c r="B12" s="15" t="n">
        <v>1817312</v>
      </c>
      <c r="C12" s="15" t="n">
        <v>1817312</v>
      </c>
      <c r="D12" s="15" t="n">
        <v>61938</v>
      </c>
      <c r="E12" s="15" t="n">
        <v>923880</v>
      </c>
      <c r="F12" s="15" t="n">
        <v>831494</v>
      </c>
      <c r="G12" s="15" t="s">
        <v>18</v>
      </c>
      <c r="H12" s="15" t="s">
        <v>18</v>
      </c>
      <c r="I12" s="15" t="s">
        <v>18</v>
      </c>
      <c r="J12" s="73"/>
      <c r="K12" s="59"/>
    </row>
    <row r="13" customFormat="false" ht="13.5" hidden="false" customHeight="true" outlineLevel="0" collapsed="false">
      <c r="A13" s="27" t="s">
        <v>23</v>
      </c>
      <c r="B13" s="15" t="n">
        <v>1677045</v>
      </c>
      <c r="C13" s="15" t="n">
        <v>1677045</v>
      </c>
      <c r="D13" s="15" t="n">
        <v>67081</v>
      </c>
      <c r="E13" s="15" t="n">
        <v>635424</v>
      </c>
      <c r="F13" s="15" t="n">
        <v>974540</v>
      </c>
      <c r="G13" s="15" t="s">
        <v>18</v>
      </c>
      <c r="H13" s="15" t="s">
        <v>18</v>
      </c>
      <c r="I13" s="15" t="s">
        <v>18</v>
      </c>
      <c r="J13" s="73"/>
      <c r="K13" s="59"/>
    </row>
    <row r="14" customFormat="false" ht="13.5" hidden="false" customHeight="true" outlineLevel="0" collapsed="false">
      <c r="A14" s="27" t="s">
        <v>24</v>
      </c>
      <c r="B14" s="15" t="n">
        <v>1908814</v>
      </c>
      <c r="C14" s="15" t="n">
        <v>1908558</v>
      </c>
      <c r="D14" s="15" t="n">
        <v>80967</v>
      </c>
      <c r="E14" s="15" t="n">
        <v>707313</v>
      </c>
      <c r="F14" s="15" t="n">
        <v>1120278</v>
      </c>
      <c r="G14" s="15" t="s">
        <v>18</v>
      </c>
      <c r="H14" s="15" t="n">
        <v>256</v>
      </c>
      <c r="I14" s="15" t="s">
        <v>18</v>
      </c>
      <c r="J14" s="73"/>
      <c r="K14" s="59"/>
    </row>
    <row r="15" customFormat="false" ht="13.5" hidden="false" customHeight="true" outlineLevel="0" collapsed="false">
      <c r="A15" s="27" t="s">
        <v>25</v>
      </c>
      <c r="B15" s="15" t="n">
        <v>2213056</v>
      </c>
      <c r="C15" s="15" t="n">
        <v>2213056</v>
      </c>
      <c r="D15" s="15" t="n">
        <v>83676</v>
      </c>
      <c r="E15" s="15" t="n">
        <v>834636</v>
      </c>
      <c r="F15" s="15" t="n">
        <v>1294744</v>
      </c>
      <c r="G15" s="15" t="s">
        <v>18</v>
      </c>
      <c r="H15" s="15" t="s">
        <v>18</v>
      </c>
      <c r="I15" s="15" t="s">
        <v>18</v>
      </c>
      <c r="J15" s="73"/>
      <c r="K15" s="59"/>
    </row>
    <row r="16" customFormat="false" ht="13.5" hidden="false" customHeight="true" outlineLevel="0" collapsed="false">
      <c r="A16" s="27" t="s">
        <v>26</v>
      </c>
      <c r="B16" s="15" t="n">
        <v>1412138</v>
      </c>
      <c r="C16" s="15" t="n">
        <v>1412105</v>
      </c>
      <c r="D16" s="15" t="n">
        <v>48503</v>
      </c>
      <c r="E16" s="15" t="n">
        <v>583772</v>
      </c>
      <c r="F16" s="15" t="n">
        <v>779830</v>
      </c>
      <c r="G16" s="15" t="s">
        <v>18</v>
      </c>
      <c r="H16" s="15" t="n">
        <v>33</v>
      </c>
      <c r="I16" s="15" t="s">
        <v>18</v>
      </c>
      <c r="J16" s="73"/>
      <c r="K16" s="59"/>
    </row>
    <row r="17" customFormat="false" ht="13.5" hidden="false" customHeight="true" outlineLevel="0" collapsed="false">
      <c r="A17" s="27" t="s">
        <v>27</v>
      </c>
      <c r="B17" s="15" t="n">
        <v>1624024</v>
      </c>
      <c r="C17" s="15" t="n">
        <v>1623310</v>
      </c>
      <c r="D17" s="15" t="n">
        <v>47995</v>
      </c>
      <c r="E17" s="15" t="n">
        <v>624492</v>
      </c>
      <c r="F17" s="15" t="n">
        <v>950823</v>
      </c>
      <c r="G17" s="15" t="s">
        <v>18</v>
      </c>
      <c r="H17" s="15" t="n">
        <v>714</v>
      </c>
      <c r="I17" s="15" t="s">
        <v>18</v>
      </c>
      <c r="J17" s="73"/>
      <c r="K17" s="59"/>
    </row>
    <row r="18" customFormat="false" ht="13.5" hidden="false" customHeight="true" outlineLevel="0" collapsed="false">
      <c r="A18" s="27" t="s">
        <v>28</v>
      </c>
      <c r="B18" s="15" t="n">
        <v>3054787</v>
      </c>
      <c r="C18" s="15" t="n">
        <v>3054787</v>
      </c>
      <c r="D18" s="15" t="n">
        <v>114082</v>
      </c>
      <c r="E18" s="15" t="n">
        <v>1071829</v>
      </c>
      <c r="F18" s="15" t="n">
        <v>1868876</v>
      </c>
      <c r="G18" s="15" t="s">
        <v>18</v>
      </c>
      <c r="H18" s="15" t="s">
        <v>18</v>
      </c>
      <c r="I18" s="15" t="s">
        <v>18</v>
      </c>
      <c r="J18" s="73"/>
      <c r="K18" s="59"/>
    </row>
    <row r="19" customFormat="false" ht="13.5" hidden="false" customHeight="true" outlineLevel="0" collapsed="false">
      <c r="A19" s="27" t="s">
        <v>29</v>
      </c>
      <c r="B19" s="15" t="n">
        <v>3274371</v>
      </c>
      <c r="C19" s="15" t="n">
        <v>3259790</v>
      </c>
      <c r="D19" s="15" t="n">
        <v>88446</v>
      </c>
      <c r="E19" s="15" t="n">
        <v>1369618</v>
      </c>
      <c r="F19" s="15" t="n">
        <v>1801726</v>
      </c>
      <c r="G19" s="15" t="s">
        <v>18</v>
      </c>
      <c r="H19" s="15" t="n">
        <v>14581</v>
      </c>
      <c r="I19" s="15" t="s">
        <v>18</v>
      </c>
      <c r="J19" s="73"/>
      <c r="K19" s="59"/>
    </row>
    <row r="20" customFormat="false" ht="13.5" hidden="false" customHeight="true" outlineLevel="0" collapsed="false">
      <c r="A20" s="27" t="s">
        <v>30</v>
      </c>
      <c r="B20" s="15" t="n">
        <v>7550221</v>
      </c>
      <c r="C20" s="15" t="n">
        <v>7544755</v>
      </c>
      <c r="D20" s="15" t="n">
        <v>25842</v>
      </c>
      <c r="E20" s="15" t="n">
        <v>2381057</v>
      </c>
      <c r="F20" s="15" t="n">
        <v>5137856</v>
      </c>
      <c r="G20" s="15" t="s">
        <v>18</v>
      </c>
      <c r="H20" s="15" t="n">
        <v>5466</v>
      </c>
      <c r="I20" s="15" t="s">
        <v>18</v>
      </c>
      <c r="J20" s="73"/>
      <c r="K20" s="59"/>
    </row>
    <row r="21" customFormat="false" ht="13.5" hidden="false" customHeight="true" outlineLevel="0" collapsed="false">
      <c r="A21" s="27" t="s">
        <v>31</v>
      </c>
      <c r="B21" s="15" t="n">
        <v>3923392</v>
      </c>
      <c r="C21" s="15" t="n">
        <v>3917142</v>
      </c>
      <c r="D21" s="15" t="n">
        <v>74785</v>
      </c>
      <c r="E21" s="15" t="n">
        <v>1453651</v>
      </c>
      <c r="F21" s="15" t="n">
        <v>2388706</v>
      </c>
      <c r="G21" s="15" t="s">
        <v>18</v>
      </c>
      <c r="H21" s="15" t="n">
        <v>6250</v>
      </c>
      <c r="I21" s="15" t="s">
        <v>18</v>
      </c>
      <c r="J21" s="73"/>
      <c r="K21" s="59"/>
    </row>
    <row r="22" customFormat="false" ht="13.5" hidden="false" customHeight="true" outlineLevel="0" collapsed="false">
      <c r="A22" s="27" t="s">
        <v>32</v>
      </c>
      <c r="B22" s="15" t="n">
        <v>2472130</v>
      </c>
      <c r="C22" s="15" t="n">
        <v>2472130</v>
      </c>
      <c r="D22" s="15" t="n">
        <v>110869</v>
      </c>
      <c r="E22" s="15" t="n">
        <v>914101</v>
      </c>
      <c r="F22" s="15" t="n">
        <v>1447160</v>
      </c>
      <c r="G22" s="15" t="s">
        <v>18</v>
      </c>
      <c r="H22" s="15" t="s">
        <v>18</v>
      </c>
      <c r="I22" s="15" t="s">
        <v>18</v>
      </c>
      <c r="J22" s="73"/>
      <c r="K22" s="59"/>
    </row>
    <row r="23" customFormat="false" ht="13.5" hidden="false" customHeight="true" outlineLevel="0" collapsed="false">
      <c r="A23" s="27" t="s">
        <v>33</v>
      </c>
      <c r="B23" s="15" t="n">
        <v>1262661</v>
      </c>
      <c r="C23" s="15" t="n">
        <v>1257181</v>
      </c>
      <c r="D23" s="15" t="n">
        <v>40261</v>
      </c>
      <c r="E23" s="15" t="n">
        <v>673800</v>
      </c>
      <c r="F23" s="15" t="n">
        <v>543120</v>
      </c>
      <c r="G23" s="15" t="s">
        <v>18</v>
      </c>
      <c r="H23" s="15" t="n">
        <v>5480</v>
      </c>
      <c r="I23" s="15" t="s">
        <v>18</v>
      </c>
      <c r="J23" s="73"/>
      <c r="K23" s="59"/>
    </row>
    <row r="24" customFormat="false" ht="13.5" hidden="false" customHeight="true" outlineLevel="0" collapsed="false">
      <c r="A24" s="27" t="s">
        <v>34</v>
      </c>
      <c r="B24" s="15" t="n">
        <v>1108328</v>
      </c>
      <c r="C24" s="15" t="n">
        <v>1108128</v>
      </c>
      <c r="D24" s="15" t="n">
        <v>66450</v>
      </c>
      <c r="E24" s="15" t="n">
        <v>453631</v>
      </c>
      <c r="F24" s="15" t="n">
        <v>588047</v>
      </c>
      <c r="G24" s="15" t="s">
        <v>18</v>
      </c>
      <c r="H24" s="15" t="n">
        <v>200</v>
      </c>
      <c r="I24" s="15" t="s">
        <v>18</v>
      </c>
      <c r="J24" s="73"/>
      <c r="K24" s="59"/>
    </row>
    <row r="25" customFormat="false" ht="13.5" hidden="false" customHeight="true" outlineLevel="0" collapsed="false">
      <c r="A25" s="27" t="s">
        <v>35</v>
      </c>
      <c r="B25" s="15" t="n">
        <v>1032663</v>
      </c>
      <c r="C25" s="15" t="n">
        <v>1029643</v>
      </c>
      <c r="D25" s="15" t="n">
        <v>41506</v>
      </c>
      <c r="E25" s="15" t="n">
        <v>492331</v>
      </c>
      <c r="F25" s="15" t="n">
        <v>495806</v>
      </c>
      <c r="G25" s="15" t="s">
        <v>18</v>
      </c>
      <c r="H25" s="15" t="n">
        <v>3020</v>
      </c>
      <c r="I25" s="15" t="s">
        <v>18</v>
      </c>
      <c r="J25" s="73"/>
      <c r="K25" s="59"/>
    </row>
    <row r="26" customFormat="false" ht="13.5" hidden="false" customHeight="true" outlineLevel="0" collapsed="false">
      <c r="A26" s="27" t="s">
        <v>36</v>
      </c>
      <c r="B26" s="15" t="n">
        <v>936847</v>
      </c>
      <c r="C26" s="15" t="n">
        <v>936847</v>
      </c>
      <c r="D26" s="15" t="n">
        <v>33839</v>
      </c>
      <c r="E26" s="15" t="n">
        <v>463868</v>
      </c>
      <c r="F26" s="15" t="n">
        <v>439140</v>
      </c>
      <c r="G26" s="15" t="s">
        <v>18</v>
      </c>
      <c r="H26" s="15" t="s">
        <v>18</v>
      </c>
      <c r="I26" s="15" t="s">
        <v>18</v>
      </c>
      <c r="J26" s="73"/>
      <c r="K26" s="59"/>
    </row>
    <row r="27" customFormat="false" ht="13.5" hidden="false" customHeight="true" outlineLevel="0" collapsed="false">
      <c r="A27" s="27" t="s">
        <v>37</v>
      </c>
      <c r="B27" s="15" t="n">
        <v>1937500</v>
      </c>
      <c r="C27" s="15" t="n">
        <v>1936312</v>
      </c>
      <c r="D27" s="15" t="n">
        <v>137416</v>
      </c>
      <c r="E27" s="15" t="n">
        <v>797581</v>
      </c>
      <c r="F27" s="15" t="n">
        <v>1001315</v>
      </c>
      <c r="G27" s="15" t="s">
        <v>18</v>
      </c>
      <c r="H27" s="15" t="n">
        <v>1182</v>
      </c>
      <c r="I27" s="15" t="s">
        <v>18</v>
      </c>
      <c r="J27" s="73"/>
      <c r="K27" s="59"/>
    </row>
    <row r="28" customFormat="false" ht="13.5" hidden="false" customHeight="true" outlineLevel="0" collapsed="false">
      <c r="A28" s="27" t="s">
        <v>38</v>
      </c>
      <c r="B28" s="15" t="n">
        <v>1761368</v>
      </c>
      <c r="C28" s="15" t="n">
        <v>1760649</v>
      </c>
      <c r="D28" s="15" t="n">
        <v>79508</v>
      </c>
      <c r="E28" s="15" t="n">
        <v>737558</v>
      </c>
      <c r="F28" s="15" t="n">
        <v>943583</v>
      </c>
      <c r="G28" s="15" t="s">
        <v>18</v>
      </c>
      <c r="H28" s="15" t="n">
        <v>719</v>
      </c>
      <c r="I28" s="15" t="s">
        <v>18</v>
      </c>
      <c r="J28" s="73"/>
      <c r="K28" s="59"/>
    </row>
    <row r="29" customFormat="false" ht="13.5" hidden="false" customHeight="true" outlineLevel="0" collapsed="false">
      <c r="A29" s="27" t="s">
        <v>39</v>
      </c>
      <c r="B29" s="15" t="n">
        <v>2645013</v>
      </c>
      <c r="C29" s="15" t="n">
        <v>2645013</v>
      </c>
      <c r="D29" s="15" t="n">
        <v>84883</v>
      </c>
      <c r="E29" s="15" t="n">
        <v>905422</v>
      </c>
      <c r="F29" s="15" t="n">
        <v>1654708</v>
      </c>
      <c r="G29" s="15" t="s">
        <v>18</v>
      </c>
      <c r="H29" s="15" t="s">
        <v>18</v>
      </c>
      <c r="I29" s="15" t="s">
        <v>18</v>
      </c>
      <c r="J29" s="73"/>
      <c r="K29" s="59"/>
    </row>
    <row r="30" customFormat="false" ht="13.5" hidden="false" customHeight="true" outlineLevel="0" collapsed="false">
      <c r="A30" s="27" t="s">
        <v>40</v>
      </c>
      <c r="B30" s="15" t="n">
        <v>3146432</v>
      </c>
      <c r="C30" s="15" t="n">
        <v>3145234</v>
      </c>
      <c r="D30" s="15" t="n">
        <v>84261</v>
      </c>
      <c r="E30" s="15" t="n">
        <v>1337780</v>
      </c>
      <c r="F30" s="15" t="n">
        <v>1723193</v>
      </c>
      <c r="G30" s="15" t="s">
        <v>18</v>
      </c>
      <c r="H30" s="15" t="n">
        <v>1198</v>
      </c>
      <c r="I30" s="15" t="s">
        <v>18</v>
      </c>
      <c r="J30" s="73"/>
      <c r="K30" s="59"/>
    </row>
    <row r="31" customFormat="false" ht="13.5" hidden="false" customHeight="true" outlineLevel="0" collapsed="false">
      <c r="A31" s="27" t="s">
        <v>41</v>
      </c>
      <c r="B31" s="15" t="n">
        <v>1627983</v>
      </c>
      <c r="C31" s="15" t="n">
        <v>1625545</v>
      </c>
      <c r="D31" s="15" t="n">
        <v>53494</v>
      </c>
      <c r="E31" s="15" t="n">
        <v>682615</v>
      </c>
      <c r="F31" s="15" t="n">
        <v>889436</v>
      </c>
      <c r="G31" s="15" t="s">
        <v>18</v>
      </c>
      <c r="H31" s="15" t="n">
        <v>2438</v>
      </c>
      <c r="I31" s="15" t="s">
        <v>18</v>
      </c>
      <c r="J31" s="73"/>
      <c r="K31" s="59"/>
    </row>
    <row r="32" customFormat="false" ht="13.5" hidden="false" customHeight="true" outlineLevel="0" collapsed="false">
      <c r="A32" s="27" t="s">
        <v>42</v>
      </c>
      <c r="B32" s="15" t="n">
        <v>1231655</v>
      </c>
      <c r="C32" s="15" t="n">
        <v>1231655</v>
      </c>
      <c r="D32" s="15" t="n">
        <v>57254</v>
      </c>
      <c r="E32" s="15" t="n">
        <v>603961</v>
      </c>
      <c r="F32" s="15" t="n">
        <v>570440</v>
      </c>
      <c r="G32" s="15" t="s">
        <v>18</v>
      </c>
      <c r="H32" s="15" t="s">
        <v>18</v>
      </c>
      <c r="I32" s="15" t="s">
        <v>18</v>
      </c>
      <c r="J32" s="73"/>
      <c r="K32" s="59"/>
    </row>
    <row r="33" customFormat="false" ht="13.5" hidden="false" customHeight="true" outlineLevel="0" collapsed="false">
      <c r="A33" s="27" t="s">
        <v>43</v>
      </c>
      <c r="B33" s="15" t="n">
        <v>1919520</v>
      </c>
      <c r="C33" s="15" t="n">
        <v>1919520</v>
      </c>
      <c r="D33" s="15" t="n">
        <v>109342</v>
      </c>
      <c r="E33" s="15" t="n">
        <v>615663</v>
      </c>
      <c r="F33" s="15" t="n">
        <v>1194515</v>
      </c>
      <c r="G33" s="15" t="s">
        <v>18</v>
      </c>
      <c r="H33" s="15" t="s">
        <v>18</v>
      </c>
      <c r="I33" s="15" t="s">
        <v>18</v>
      </c>
      <c r="J33" s="73"/>
      <c r="K33" s="59"/>
    </row>
    <row r="34" customFormat="false" ht="13.5" hidden="false" customHeight="true" outlineLevel="0" collapsed="false">
      <c r="A34" s="27" t="s">
        <v>44</v>
      </c>
      <c r="B34" s="15" t="n">
        <v>5452111</v>
      </c>
      <c r="C34" s="15" t="n">
        <v>5452111</v>
      </c>
      <c r="D34" s="15" t="n">
        <v>268540</v>
      </c>
      <c r="E34" s="15" t="n">
        <v>1778370</v>
      </c>
      <c r="F34" s="15" t="n">
        <v>3405201</v>
      </c>
      <c r="G34" s="15" t="s">
        <v>18</v>
      </c>
      <c r="H34" s="15" t="s">
        <v>18</v>
      </c>
      <c r="I34" s="15" t="s">
        <v>18</v>
      </c>
      <c r="J34" s="73"/>
      <c r="K34" s="59"/>
    </row>
    <row r="35" customFormat="false" ht="13.5" hidden="false" customHeight="true" outlineLevel="0" collapsed="false">
      <c r="A35" s="27" t="s">
        <v>45</v>
      </c>
      <c r="B35" s="15" t="n">
        <v>3452096</v>
      </c>
      <c r="C35" s="15" t="n">
        <v>3452096</v>
      </c>
      <c r="D35" s="15" t="n">
        <v>53318</v>
      </c>
      <c r="E35" s="15" t="n">
        <v>927917</v>
      </c>
      <c r="F35" s="15" t="n">
        <v>2470861</v>
      </c>
      <c r="G35" s="15" t="s">
        <v>18</v>
      </c>
      <c r="H35" s="15" t="s">
        <v>18</v>
      </c>
      <c r="I35" s="15" t="s">
        <v>18</v>
      </c>
      <c r="J35" s="73"/>
      <c r="K35" s="59"/>
    </row>
    <row r="36" customFormat="false" ht="13.5" hidden="false" customHeight="true" outlineLevel="0" collapsed="false">
      <c r="A36" s="27" t="s">
        <v>46</v>
      </c>
      <c r="B36" s="15" t="n">
        <v>1111356</v>
      </c>
      <c r="C36" s="15" t="n">
        <v>1111201</v>
      </c>
      <c r="D36" s="15" t="n">
        <v>47544</v>
      </c>
      <c r="E36" s="15" t="n">
        <v>508594</v>
      </c>
      <c r="F36" s="15" t="n">
        <v>555063</v>
      </c>
      <c r="G36" s="15" t="s">
        <v>18</v>
      </c>
      <c r="H36" s="15" t="n">
        <v>155</v>
      </c>
      <c r="I36" s="15" t="s">
        <v>18</v>
      </c>
      <c r="J36" s="73"/>
      <c r="K36" s="59"/>
    </row>
    <row r="37" customFormat="false" ht="13.5" hidden="false" customHeight="true" outlineLevel="0" collapsed="false">
      <c r="A37" s="27" t="s">
        <v>47</v>
      </c>
      <c r="B37" s="15" t="n">
        <v>1202973</v>
      </c>
      <c r="C37" s="15" t="n">
        <v>1202973</v>
      </c>
      <c r="D37" s="15" t="n">
        <v>50881</v>
      </c>
      <c r="E37" s="15" t="n">
        <v>536728</v>
      </c>
      <c r="F37" s="15" t="n">
        <v>615364</v>
      </c>
      <c r="G37" s="15" t="s">
        <v>18</v>
      </c>
      <c r="H37" s="15" t="s">
        <v>18</v>
      </c>
      <c r="I37" s="15" t="s">
        <v>18</v>
      </c>
      <c r="J37" s="73"/>
      <c r="K37" s="59"/>
    </row>
    <row r="38" customFormat="false" ht="13.5" hidden="false" customHeight="true" outlineLevel="0" collapsed="false">
      <c r="A38" s="27" t="s">
        <v>48</v>
      </c>
      <c r="B38" s="15" t="n">
        <v>796330</v>
      </c>
      <c r="C38" s="15" t="n">
        <v>796330</v>
      </c>
      <c r="D38" s="15" t="n">
        <v>44122</v>
      </c>
      <c r="E38" s="15" t="n">
        <v>386169</v>
      </c>
      <c r="F38" s="15" t="n">
        <v>366039</v>
      </c>
      <c r="G38" s="15" t="s">
        <v>18</v>
      </c>
      <c r="H38" s="15" t="s">
        <v>18</v>
      </c>
      <c r="I38" s="15" t="s">
        <v>18</v>
      </c>
      <c r="J38" s="73"/>
      <c r="K38" s="59"/>
    </row>
    <row r="39" customFormat="false" ht="13.5" hidden="false" customHeight="true" outlineLevel="0" collapsed="false">
      <c r="A39" s="27" t="s">
        <v>49</v>
      </c>
      <c r="B39" s="15" t="n">
        <v>1483183</v>
      </c>
      <c r="C39" s="15" t="n">
        <v>1480445</v>
      </c>
      <c r="D39" s="15" t="n">
        <v>54919</v>
      </c>
      <c r="E39" s="15" t="n">
        <v>855602</v>
      </c>
      <c r="F39" s="15" t="n">
        <v>569924</v>
      </c>
      <c r="G39" s="15" t="s">
        <v>18</v>
      </c>
      <c r="H39" s="15" t="n">
        <v>2738</v>
      </c>
      <c r="I39" s="15" t="s">
        <v>18</v>
      </c>
      <c r="J39" s="73"/>
      <c r="K39" s="59"/>
    </row>
    <row r="40" customFormat="false" ht="13.5" hidden="false" customHeight="true" outlineLevel="0" collapsed="false">
      <c r="A40" s="27" t="s">
        <v>50</v>
      </c>
      <c r="B40" s="15" t="n">
        <v>1922512</v>
      </c>
      <c r="C40" s="15" t="n">
        <v>1838053</v>
      </c>
      <c r="D40" s="15" t="n">
        <v>65663</v>
      </c>
      <c r="E40" s="15" t="n">
        <v>697637</v>
      </c>
      <c r="F40" s="15" t="n">
        <v>1074753</v>
      </c>
      <c r="G40" s="15" t="s">
        <v>18</v>
      </c>
      <c r="H40" s="15" t="n">
        <v>84459</v>
      </c>
      <c r="I40" s="15" t="s">
        <v>18</v>
      </c>
      <c r="J40" s="73"/>
      <c r="K40" s="59"/>
    </row>
    <row r="41" customFormat="false" ht="13.5" hidden="false" customHeight="true" outlineLevel="0" collapsed="false">
      <c r="A41" s="27" t="s">
        <v>51</v>
      </c>
      <c r="B41" s="15" t="n">
        <v>2471941</v>
      </c>
      <c r="C41" s="15" t="n">
        <v>2470416</v>
      </c>
      <c r="D41" s="15" t="n">
        <v>83239</v>
      </c>
      <c r="E41" s="15" t="n">
        <v>838339</v>
      </c>
      <c r="F41" s="15" t="n">
        <v>1548838</v>
      </c>
      <c r="G41" s="15" t="s">
        <v>18</v>
      </c>
      <c r="H41" s="15" t="n">
        <v>1525</v>
      </c>
      <c r="I41" s="15" t="s">
        <v>18</v>
      </c>
      <c r="J41" s="73"/>
      <c r="K41" s="59"/>
    </row>
    <row r="42" customFormat="false" ht="13.5" hidden="false" customHeight="true" outlineLevel="0" collapsed="false">
      <c r="A42" s="27" t="s">
        <v>52</v>
      </c>
      <c r="B42" s="15" t="n">
        <v>1812469</v>
      </c>
      <c r="C42" s="15" t="n">
        <v>1812393</v>
      </c>
      <c r="D42" s="15" t="n">
        <v>77181</v>
      </c>
      <c r="E42" s="15" t="n">
        <v>633000</v>
      </c>
      <c r="F42" s="15" t="n">
        <v>1102212</v>
      </c>
      <c r="G42" s="15" t="s">
        <v>18</v>
      </c>
      <c r="H42" s="15" t="n">
        <v>76</v>
      </c>
      <c r="I42" s="15" t="s">
        <v>18</v>
      </c>
      <c r="J42" s="73"/>
      <c r="K42" s="59"/>
    </row>
    <row r="43" customFormat="false" ht="13.5" hidden="false" customHeight="true" outlineLevel="0" collapsed="false">
      <c r="A43" s="27" t="s">
        <v>53</v>
      </c>
      <c r="B43" s="15" t="n">
        <v>948547</v>
      </c>
      <c r="C43" s="15" t="n">
        <v>948547</v>
      </c>
      <c r="D43" s="15" t="n">
        <v>47269</v>
      </c>
      <c r="E43" s="15" t="n">
        <v>400520</v>
      </c>
      <c r="F43" s="15" t="n">
        <v>500758</v>
      </c>
      <c r="G43" s="15" t="s">
        <v>18</v>
      </c>
      <c r="H43" s="15" t="s">
        <v>18</v>
      </c>
      <c r="I43" s="15" t="s">
        <v>18</v>
      </c>
      <c r="J43" s="73"/>
      <c r="K43" s="59"/>
    </row>
    <row r="44" customFormat="false" ht="13.5" hidden="false" customHeight="true" outlineLevel="0" collapsed="false">
      <c r="A44" s="27" t="s">
        <v>54</v>
      </c>
      <c r="B44" s="15" t="n">
        <v>933677</v>
      </c>
      <c r="C44" s="15" t="n">
        <v>927677</v>
      </c>
      <c r="D44" s="15" t="n">
        <v>39692</v>
      </c>
      <c r="E44" s="15" t="n">
        <v>403190</v>
      </c>
      <c r="F44" s="15" t="n">
        <v>484795</v>
      </c>
      <c r="G44" s="15" t="s">
        <v>18</v>
      </c>
      <c r="H44" s="15" t="n">
        <v>6000</v>
      </c>
      <c r="I44" s="15" t="s">
        <v>18</v>
      </c>
      <c r="J44" s="73"/>
      <c r="K44" s="59"/>
    </row>
    <row r="45" customFormat="false" ht="13.5" hidden="false" customHeight="true" outlineLevel="0" collapsed="false">
      <c r="A45" s="27" t="s">
        <v>55</v>
      </c>
      <c r="B45" s="15" t="n">
        <v>1496451</v>
      </c>
      <c r="C45" s="15" t="n">
        <v>1496451</v>
      </c>
      <c r="D45" s="15" t="n">
        <v>67191</v>
      </c>
      <c r="E45" s="15" t="n">
        <v>588585</v>
      </c>
      <c r="F45" s="15" t="n">
        <v>840675</v>
      </c>
      <c r="G45" s="15" t="s">
        <v>18</v>
      </c>
      <c r="H45" s="15" t="s">
        <v>18</v>
      </c>
      <c r="I45" s="15" t="s">
        <v>18</v>
      </c>
      <c r="J45" s="73"/>
      <c r="K45" s="59"/>
    </row>
    <row r="46" customFormat="false" ht="13.5" hidden="false" customHeight="true" outlineLevel="0" collapsed="false">
      <c r="A46" s="27" t="s">
        <v>56</v>
      </c>
      <c r="B46" s="15" t="n">
        <v>1192342</v>
      </c>
      <c r="C46" s="15" t="n">
        <v>1192342</v>
      </c>
      <c r="D46" s="15" t="n">
        <v>59822</v>
      </c>
      <c r="E46" s="15" t="n">
        <v>570077</v>
      </c>
      <c r="F46" s="15" t="n">
        <v>562443</v>
      </c>
      <c r="G46" s="15" t="s">
        <v>18</v>
      </c>
      <c r="H46" s="15" t="s">
        <v>18</v>
      </c>
      <c r="I46" s="15" t="s">
        <v>18</v>
      </c>
      <c r="J46" s="73"/>
      <c r="K46" s="59"/>
    </row>
    <row r="47" customFormat="false" ht="13.5" hidden="false" customHeight="true" outlineLevel="0" collapsed="false">
      <c r="A47" s="27" t="s">
        <v>57</v>
      </c>
      <c r="B47" s="15" t="n">
        <v>3765718</v>
      </c>
      <c r="C47" s="15" t="n">
        <v>3764593</v>
      </c>
      <c r="D47" s="15" t="n">
        <v>141552</v>
      </c>
      <c r="E47" s="15" t="n">
        <v>1341566</v>
      </c>
      <c r="F47" s="15" t="n">
        <v>2281475</v>
      </c>
      <c r="G47" s="15" t="s">
        <v>18</v>
      </c>
      <c r="H47" s="15" t="n">
        <v>1125</v>
      </c>
      <c r="I47" s="15" t="s">
        <v>18</v>
      </c>
      <c r="J47" s="73"/>
      <c r="K47" s="59"/>
    </row>
    <row r="48" customFormat="false" ht="13.5" hidden="false" customHeight="true" outlineLevel="0" collapsed="false">
      <c r="A48" s="27" t="s">
        <v>58</v>
      </c>
      <c r="B48" s="15" t="n">
        <v>982310</v>
      </c>
      <c r="C48" s="15" t="n">
        <v>980840</v>
      </c>
      <c r="D48" s="15" t="n">
        <v>44524</v>
      </c>
      <c r="E48" s="15" t="n">
        <v>496919</v>
      </c>
      <c r="F48" s="15" t="n">
        <v>439397</v>
      </c>
      <c r="G48" s="15" t="s">
        <v>18</v>
      </c>
      <c r="H48" s="15" t="n">
        <v>1470</v>
      </c>
      <c r="I48" s="15" t="s">
        <v>18</v>
      </c>
      <c r="J48" s="73"/>
      <c r="K48" s="59"/>
    </row>
    <row r="49" customFormat="false" ht="13.5" hidden="false" customHeight="true" outlineLevel="0" collapsed="false">
      <c r="A49" s="27" t="s">
        <v>59</v>
      </c>
      <c r="B49" s="15" t="n">
        <v>1800755</v>
      </c>
      <c r="C49" s="15" t="n">
        <v>1800525</v>
      </c>
      <c r="D49" s="15" t="n">
        <v>95283</v>
      </c>
      <c r="E49" s="15" t="n">
        <v>651525</v>
      </c>
      <c r="F49" s="15" t="n">
        <v>1053717</v>
      </c>
      <c r="G49" s="15" t="s">
        <v>18</v>
      </c>
      <c r="H49" s="15" t="n">
        <v>36</v>
      </c>
      <c r="I49" s="15" t="n">
        <v>194</v>
      </c>
      <c r="J49" s="73"/>
      <c r="K49" s="59"/>
    </row>
    <row r="50" customFormat="false" ht="13.5" hidden="false" customHeight="true" outlineLevel="0" collapsed="false">
      <c r="A50" s="27" t="s">
        <v>60</v>
      </c>
      <c r="B50" s="15" t="n">
        <v>1577617</v>
      </c>
      <c r="C50" s="15" t="n">
        <v>1577387</v>
      </c>
      <c r="D50" s="15" t="n">
        <v>79858</v>
      </c>
      <c r="E50" s="15" t="n">
        <v>513465</v>
      </c>
      <c r="F50" s="15" t="n">
        <v>984064</v>
      </c>
      <c r="G50" s="15" t="s">
        <v>18</v>
      </c>
      <c r="H50" s="15" t="n">
        <v>230</v>
      </c>
      <c r="I50" s="15" t="s">
        <v>18</v>
      </c>
      <c r="J50" s="73"/>
      <c r="K50" s="59"/>
    </row>
    <row r="51" customFormat="false" ht="13.5" hidden="false" customHeight="true" outlineLevel="0" collapsed="false">
      <c r="A51" s="27" t="s">
        <v>61</v>
      </c>
      <c r="B51" s="15" t="n">
        <v>1416138</v>
      </c>
      <c r="C51" s="15" t="n">
        <v>1415938</v>
      </c>
      <c r="D51" s="15" t="n">
        <v>62824</v>
      </c>
      <c r="E51" s="15" t="n">
        <v>559357</v>
      </c>
      <c r="F51" s="15" t="n">
        <v>793757</v>
      </c>
      <c r="G51" s="15" t="s">
        <v>18</v>
      </c>
      <c r="H51" s="15" t="n">
        <v>200</v>
      </c>
      <c r="I51" s="15" t="s">
        <v>18</v>
      </c>
      <c r="J51" s="73"/>
      <c r="K51" s="59"/>
    </row>
    <row r="52" customFormat="false" ht="13.5" hidden="false" customHeight="true" outlineLevel="0" collapsed="false">
      <c r="A52" s="27" t="s">
        <v>62</v>
      </c>
      <c r="B52" s="15" t="n">
        <v>1338064</v>
      </c>
      <c r="C52" s="15" t="n">
        <v>1338064</v>
      </c>
      <c r="D52" s="15" t="n">
        <v>73564</v>
      </c>
      <c r="E52" s="15" t="n">
        <v>532651</v>
      </c>
      <c r="F52" s="15" t="n">
        <v>731849</v>
      </c>
      <c r="G52" s="15" t="s">
        <v>18</v>
      </c>
      <c r="H52" s="15" t="s">
        <v>18</v>
      </c>
      <c r="I52" s="15" t="s">
        <v>18</v>
      </c>
      <c r="J52" s="73"/>
      <c r="K52" s="59"/>
    </row>
    <row r="53" customFormat="false" ht="13.5" hidden="false" customHeight="true" outlineLevel="0" collapsed="false">
      <c r="A53" s="69" t="s">
        <v>63</v>
      </c>
      <c r="B53" s="17" t="n">
        <v>2277761</v>
      </c>
      <c r="C53" s="17" t="n">
        <v>2277759</v>
      </c>
      <c r="D53" s="17" t="n">
        <v>113235</v>
      </c>
      <c r="E53" s="17" t="n">
        <v>846737</v>
      </c>
      <c r="F53" s="17" t="n">
        <v>1317787</v>
      </c>
      <c r="G53" s="17" t="s">
        <v>18</v>
      </c>
      <c r="H53" s="17" t="n">
        <v>2</v>
      </c>
      <c r="I53" s="17" t="s">
        <v>18</v>
      </c>
      <c r="J53" s="73"/>
      <c r="K53" s="59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customFormat="false" ht="13.5" hidden="false" customHeight="true" outlineLevel="0" collapsed="false">
      <c r="A2" s="27" t="s">
        <v>141</v>
      </c>
    </row>
    <row r="3" customFormat="false" ht="13.5" hidden="false" customHeight="true" outlineLevel="0" collapsed="false">
      <c r="A3" s="44"/>
    </row>
    <row r="4" customFormat="false" ht="13.5" hidden="false" customHeight="true" outlineLevel="0" collapsed="false">
      <c r="A4" s="69" t="s">
        <v>115</v>
      </c>
      <c r="B4" s="26"/>
      <c r="C4" s="26"/>
      <c r="D4" s="26"/>
      <c r="E4" s="26"/>
      <c r="F4" s="26"/>
      <c r="G4" s="26"/>
      <c r="H4" s="26"/>
      <c r="I4" s="26"/>
      <c r="J4" s="26"/>
      <c r="K4" s="25"/>
    </row>
    <row r="5" customFormat="false" ht="13.5" hidden="false" customHeight="true" outlineLevel="0" collapsed="false">
      <c r="A5" s="27" t="s">
        <v>4</v>
      </c>
      <c r="B5" s="74" t="s">
        <v>82</v>
      </c>
      <c r="C5" s="75" t="s">
        <v>116</v>
      </c>
      <c r="D5" s="29"/>
      <c r="E5" s="29"/>
      <c r="F5" s="29"/>
      <c r="G5" s="30" t="s">
        <v>117</v>
      </c>
      <c r="H5" s="30" t="s">
        <v>118</v>
      </c>
      <c r="I5" s="75" t="s">
        <v>119</v>
      </c>
      <c r="J5" s="29"/>
      <c r="K5" s="29"/>
    </row>
    <row r="6" customFormat="false" ht="13.5" hidden="false" customHeight="true" outlineLevel="0" collapsed="false">
      <c r="A6" s="31"/>
      <c r="B6" s="76"/>
      <c r="C6" s="33" t="s">
        <v>120</v>
      </c>
      <c r="D6" s="33" t="s">
        <v>121</v>
      </c>
      <c r="E6" s="33" t="s">
        <v>122</v>
      </c>
      <c r="F6" s="33" t="s">
        <v>123</v>
      </c>
      <c r="G6" s="76"/>
      <c r="H6" s="76"/>
      <c r="I6" s="33" t="s">
        <v>124</v>
      </c>
      <c r="J6" s="76" t="s">
        <v>125</v>
      </c>
      <c r="K6" s="33" t="s">
        <v>126</v>
      </c>
    </row>
    <row r="7" s="44" customFormat="true" ht="13.5" hidden="false" customHeight="true" outlineLevel="0" collapsed="false">
      <c r="A7" s="34" t="s">
        <v>16</v>
      </c>
      <c r="B7" s="11" t="n">
        <v>627486378</v>
      </c>
      <c r="C7" s="11" t="n">
        <v>489987396</v>
      </c>
      <c r="D7" s="11" t="n">
        <v>74921130</v>
      </c>
      <c r="E7" s="11" t="n">
        <v>119940233</v>
      </c>
      <c r="F7" s="11" t="n">
        <v>295126033</v>
      </c>
      <c r="G7" s="11" t="n">
        <v>116393179</v>
      </c>
      <c r="H7" s="11" t="n">
        <v>6044444</v>
      </c>
      <c r="I7" s="11" t="n">
        <v>15061359</v>
      </c>
      <c r="J7" s="11" t="n">
        <v>7704623</v>
      </c>
      <c r="K7" s="11" t="n">
        <v>7356736</v>
      </c>
      <c r="L7" s="71"/>
      <c r="M7" s="72"/>
    </row>
    <row r="8" customFormat="false" ht="13.5" hidden="false" customHeight="true" outlineLevel="0" collapsed="false">
      <c r="A8" s="27" t="s">
        <v>17</v>
      </c>
      <c r="B8" s="15" t="n">
        <v>25954425</v>
      </c>
      <c r="C8" s="15" t="n">
        <v>21653957</v>
      </c>
      <c r="D8" s="15" t="n">
        <v>5273433</v>
      </c>
      <c r="E8" s="15" t="n">
        <v>3667096</v>
      </c>
      <c r="F8" s="15" t="n">
        <v>12713428</v>
      </c>
      <c r="G8" s="15" t="n">
        <v>3923397</v>
      </c>
      <c r="H8" s="15" t="n">
        <v>33590</v>
      </c>
      <c r="I8" s="15" t="n">
        <v>343481</v>
      </c>
      <c r="J8" s="15" t="n">
        <v>188449</v>
      </c>
      <c r="K8" s="15" t="n">
        <v>155032</v>
      </c>
      <c r="L8" s="73"/>
      <c r="M8" s="59"/>
    </row>
    <row r="9" customFormat="false" ht="13.5" hidden="false" customHeight="true" outlineLevel="0" collapsed="false">
      <c r="A9" s="27" t="s">
        <v>19</v>
      </c>
      <c r="B9" s="15" t="n">
        <v>7769133</v>
      </c>
      <c r="C9" s="15" t="n">
        <v>5885716</v>
      </c>
      <c r="D9" s="15" t="n">
        <v>1635420</v>
      </c>
      <c r="E9" s="15" t="n">
        <v>887574</v>
      </c>
      <c r="F9" s="15" t="n">
        <v>3362722</v>
      </c>
      <c r="G9" s="15" t="n">
        <v>1645285</v>
      </c>
      <c r="H9" s="15" t="n">
        <v>24609</v>
      </c>
      <c r="I9" s="15" t="n">
        <v>213523</v>
      </c>
      <c r="J9" s="15" t="n">
        <v>72921</v>
      </c>
      <c r="K9" s="15" t="n">
        <v>140602</v>
      </c>
      <c r="L9" s="73"/>
      <c r="M9" s="59"/>
    </row>
    <row r="10" customFormat="false" ht="13.5" hidden="false" customHeight="true" outlineLevel="0" collapsed="false">
      <c r="A10" s="27" t="s">
        <v>20</v>
      </c>
      <c r="B10" s="15" t="n">
        <v>7844384</v>
      </c>
      <c r="C10" s="15" t="n">
        <v>6473549</v>
      </c>
      <c r="D10" s="15" t="n">
        <v>1359315</v>
      </c>
      <c r="E10" s="15" t="n">
        <v>1811896</v>
      </c>
      <c r="F10" s="15" t="n">
        <v>3302338</v>
      </c>
      <c r="G10" s="15" t="n">
        <v>1150900</v>
      </c>
      <c r="H10" s="15" t="n">
        <v>42434</v>
      </c>
      <c r="I10" s="15" t="n">
        <v>177501</v>
      </c>
      <c r="J10" s="15" t="n">
        <v>100431</v>
      </c>
      <c r="K10" s="15" t="n">
        <v>77070</v>
      </c>
      <c r="L10" s="73"/>
      <c r="M10" s="59"/>
    </row>
    <row r="11" customFormat="false" ht="13.5" hidden="false" customHeight="true" outlineLevel="0" collapsed="false">
      <c r="A11" s="27" t="s">
        <v>21</v>
      </c>
      <c r="B11" s="15" t="n">
        <v>9849057</v>
      </c>
      <c r="C11" s="15" t="n">
        <v>6946374</v>
      </c>
      <c r="D11" s="15" t="n">
        <v>1571844</v>
      </c>
      <c r="E11" s="15" t="n">
        <v>1737663</v>
      </c>
      <c r="F11" s="15" t="n">
        <v>3636867</v>
      </c>
      <c r="G11" s="15" t="n">
        <v>2525700</v>
      </c>
      <c r="H11" s="15" t="n">
        <v>30813</v>
      </c>
      <c r="I11" s="15" t="n">
        <v>346170</v>
      </c>
      <c r="J11" s="15" t="n">
        <v>83334</v>
      </c>
      <c r="K11" s="15" t="n">
        <v>262836</v>
      </c>
      <c r="L11" s="73"/>
      <c r="M11" s="59"/>
    </row>
    <row r="12" customFormat="false" ht="13.5" hidden="false" customHeight="true" outlineLevel="0" collapsed="false">
      <c r="A12" s="27" t="s">
        <v>22</v>
      </c>
      <c r="B12" s="15" t="n">
        <v>6704369</v>
      </c>
      <c r="C12" s="15" t="n">
        <v>5056027</v>
      </c>
      <c r="D12" s="15" t="n">
        <v>1104587</v>
      </c>
      <c r="E12" s="15" t="n">
        <v>1428733</v>
      </c>
      <c r="F12" s="15" t="n">
        <v>2522707</v>
      </c>
      <c r="G12" s="15" t="n">
        <v>1123345</v>
      </c>
      <c r="H12" s="15" t="n">
        <v>48965</v>
      </c>
      <c r="I12" s="15" t="n">
        <v>476032</v>
      </c>
      <c r="J12" s="15" t="n">
        <v>257890</v>
      </c>
      <c r="K12" s="15" t="n">
        <v>218142</v>
      </c>
      <c r="L12" s="73"/>
      <c r="M12" s="59"/>
    </row>
    <row r="13" customFormat="false" ht="13.5" hidden="false" customHeight="true" outlineLevel="0" collapsed="false">
      <c r="A13" s="27" t="s">
        <v>23</v>
      </c>
      <c r="B13" s="15" t="n">
        <v>6111591</v>
      </c>
      <c r="C13" s="15" t="n">
        <v>4621173</v>
      </c>
      <c r="D13" s="15" t="n">
        <v>815653</v>
      </c>
      <c r="E13" s="15" t="n">
        <v>1472974</v>
      </c>
      <c r="F13" s="15" t="n">
        <v>2332546</v>
      </c>
      <c r="G13" s="15" t="n">
        <v>1070901</v>
      </c>
      <c r="H13" s="15" t="n">
        <v>111845</v>
      </c>
      <c r="I13" s="15" t="n">
        <v>307672</v>
      </c>
      <c r="J13" s="15" t="n">
        <v>172238</v>
      </c>
      <c r="K13" s="15" t="n">
        <v>134934</v>
      </c>
      <c r="L13" s="73"/>
      <c r="M13" s="59"/>
    </row>
    <row r="14" customFormat="false" ht="13.5" hidden="false" customHeight="true" outlineLevel="0" collapsed="false">
      <c r="A14" s="27" t="s">
        <v>24</v>
      </c>
      <c r="B14" s="15" t="n">
        <v>12801660</v>
      </c>
      <c r="C14" s="15" t="n">
        <v>10110082</v>
      </c>
      <c r="D14" s="15" t="n">
        <v>1823771</v>
      </c>
      <c r="E14" s="15" t="n">
        <v>3046332</v>
      </c>
      <c r="F14" s="15" t="n">
        <v>5239979</v>
      </c>
      <c r="G14" s="15" t="n">
        <v>2100726</v>
      </c>
      <c r="H14" s="15" t="n">
        <v>51352</v>
      </c>
      <c r="I14" s="15" t="n">
        <v>539500</v>
      </c>
      <c r="J14" s="15" t="n">
        <v>417829</v>
      </c>
      <c r="K14" s="15" t="n">
        <v>121671</v>
      </c>
      <c r="L14" s="73"/>
      <c r="M14" s="59"/>
    </row>
    <row r="15" customFormat="false" ht="13.5" hidden="false" customHeight="true" outlineLevel="0" collapsed="false">
      <c r="A15" s="27" t="s">
        <v>25</v>
      </c>
      <c r="B15" s="15" t="n">
        <v>14287939</v>
      </c>
      <c r="C15" s="15" t="n">
        <v>10206481</v>
      </c>
      <c r="D15" s="15" t="n">
        <v>2038550</v>
      </c>
      <c r="E15" s="15" t="n">
        <v>2534667</v>
      </c>
      <c r="F15" s="15" t="n">
        <v>5633264</v>
      </c>
      <c r="G15" s="15" t="n">
        <v>2947400</v>
      </c>
      <c r="H15" s="15" t="n">
        <v>686875</v>
      </c>
      <c r="I15" s="15" t="n">
        <v>447183</v>
      </c>
      <c r="J15" s="15" t="n">
        <v>104663</v>
      </c>
      <c r="K15" s="15" t="n">
        <v>342520</v>
      </c>
      <c r="L15" s="73"/>
      <c r="M15" s="59"/>
    </row>
    <row r="16" customFormat="false" ht="13.5" hidden="false" customHeight="true" outlineLevel="0" collapsed="false">
      <c r="A16" s="27" t="s">
        <v>26</v>
      </c>
      <c r="B16" s="15" t="n">
        <v>10008552</v>
      </c>
      <c r="C16" s="15" t="n">
        <v>7904924</v>
      </c>
      <c r="D16" s="15" t="n">
        <v>1080679</v>
      </c>
      <c r="E16" s="15" t="n">
        <v>1930343</v>
      </c>
      <c r="F16" s="15" t="n">
        <v>4893902</v>
      </c>
      <c r="G16" s="15" t="n">
        <v>1411659</v>
      </c>
      <c r="H16" s="15" t="n">
        <v>230979</v>
      </c>
      <c r="I16" s="15" t="n">
        <v>460990</v>
      </c>
      <c r="J16" s="15" t="n">
        <v>37585</v>
      </c>
      <c r="K16" s="15" t="n">
        <v>423405</v>
      </c>
      <c r="L16" s="73"/>
      <c r="M16" s="59"/>
    </row>
    <row r="17" customFormat="false" ht="13.5" hidden="false" customHeight="true" outlineLevel="0" collapsed="false">
      <c r="A17" s="27" t="s">
        <v>27</v>
      </c>
      <c r="B17" s="15" t="n">
        <v>8064426</v>
      </c>
      <c r="C17" s="15" t="n">
        <v>6489299</v>
      </c>
      <c r="D17" s="15" t="n">
        <v>961148</v>
      </c>
      <c r="E17" s="15" t="n">
        <v>1380234</v>
      </c>
      <c r="F17" s="15" t="n">
        <v>4147917</v>
      </c>
      <c r="G17" s="15" t="n">
        <v>1172382</v>
      </c>
      <c r="H17" s="15" t="n">
        <v>45808</v>
      </c>
      <c r="I17" s="15" t="n">
        <v>356937</v>
      </c>
      <c r="J17" s="15" t="n">
        <v>266017</v>
      </c>
      <c r="K17" s="15" t="n">
        <v>90920</v>
      </c>
      <c r="L17" s="73"/>
      <c r="M17" s="59"/>
    </row>
    <row r="18" customFormat="false" ht="13.5" hidden="false" customHeight="true" outlineLevel="0" collapsed="false">
      <c r="A18" s="27" t="s">
        <v>28</v>
      </c>
      <c r="B18" s="15" t="n">
        <v>29068060</v>
      </c>
      <c r="C18" s="15" t="n">
        <v>24333096</v>
      </c>
      <c r="D18" s="15" t="n">
        <v>3200575</v>
      </c>
      <c r="E18" s="15" t="n">
        <v>3323843</v>
      </c>
      <c r="F18" s="15" t="n">
        <v>17808678</v>
      </c>
      <c r="G18" s="15" t="n">
        <v>4025900</v>
      </c>
      <c r="H18" s="15" t="n">
        <v>301798</v>
      </c>
      <c r="I18" s="15" t="n">
        <v>407266</v>
      </c>
      <c r="J18" s="15" t="n">
        <v>108169</v>
      </c>
      <c r="K18" s="15" t="n">
        <v>299097</v>
      </c>
      <c r="L18" s="73"/>
      <c r="M18" s="59"/>
    </row>
    <row r="19" customFormat="false" ht="13.5" hidden="false" customHeight="true" outlineLevel="0" collapsed="false">
      <c r="A19" s="27" t="s">
        <v>29</v>
      </c>
      <c r="B19" s="15" t="n">
        <v>26887138</v>
      </c>
      <c r="C19" s="15" t="n">
        <v>22784841</v>
      </c>
      <c r="D19" s="15" t="n">
        <v>2985500</v>
      </c>
      <c r="E19" s="15" t="n">
        <v>4412073</v>
      </c>
      <c r="F19" s="15" t="n">
        <v>15387268</v>
      </c>
      <c r="G19" s="15" t="n">
        <v>3529306</v>
      </c>
      <c r="H19" s="15" t="n">
        <v>213098</v>
      </c>
      <c r="I19" s="15" t="n">
        <v>359893</v>
      </c>
      <c r="J19" s="15" t="n">
        <v>203489</v>
      </c>
      <c r="K19" s="15" t="n">
        <v>156404</v>
      </c>
      <c r="L19" s="73"/>
      <c r="M19" s="59"/>
    </row>
    <row r="20" customFormat="false" ht="13.5" hidden="false" customHeight="true" outlineLevel="0" collapsed="false">
      <c r="A20" s="27" t="s">
        <v>30</v>
      </c>
      <c r="B20" s="15" t="n">
        <v>72564850</v>
      </c>
      <c r="C20" s="15" t="n">
        <v>64401871</v>
      </c>
      <c r="D20" s="15" t="n">
        <v>3993270</v>
      </c>
      <c r="E20" s="15" t="n">
        <v>21709870</v>
      </c>
      <c r="F20" s="15" t="n">
        <v>38698731</v>
      </c>
      <c r="G20" s="15" t="n">
        <v>8039400</v>
      </c>
      <c r="H20" s="15" t="n">
        <v>43892</v>
      </c>
      <c r="I20" s="15" t="n">
        <v>79687</v>
      </c>
      <c r="J20" s="15" t="n">
        <v>66829</v>
      </c>
      <c r="K20" s="15" t="n">
        <v>12858</v>
      </c>
      <c r="L20" s="73"/>
      <c r="M20" s="59"/>
    </row>
    <row r="21" customFormat="false" ht="13.5" hidden="false" customHeight="true" outlineLevel="0" collapsed="false">
      <c r="A21" s="27" t="s">
        <v>31</v>
      </c>
      <c r="B21" s="15" t="n">
        <v>31366656</v>
      </c>
      <c r="C21" s="15" t="n">
        <v>23103635</v>
      </c>
      <c r="D21" s="15" t="n">
        <v>3261751</v>
      </c>
      <c r="E21" s="15" t="n">
        <v>5446769</v>
      </c>
      <c r="F21" s="15" t="n">
        <v>14395115</v>
      </c>
      <c r="G21" s="15" t="n">
        <v>7923750</v>
      </c>
      <c r="H21" s="15" t="n">
        <v>9543</v>
      </c>
      <c r="I21" s="15" t="n">
        <v>329728</v>
      </c>
      <c r="J21" s="15" t="n">
        <v>236748</v>
      </c>
      <c r="K21" s="15" t="n">
        <v>92980</v>
      </c>
      <c r="L21" s="73"/>
      <c r="M21" s="59"/>
    </row>
    <row r="22" customFormat="false" ht="13.5" hidden="false" customHeight="true" outlineLevel="0" collapsed="false">
      <c r="A22" s="27" t="s">
        <v>32</v>
      </c>
      <c r="B22" s="15" t="n">
        <v>12987254</v>
      </c>
      <c r="C22" s="15" t="n">
        <v>9893707</v>
      </c>
      <c r="D22" s="15" t="n">
        <v>1731055</v>
      </c>
      <c r="E22" s="15" t="n">
        <v>3340569</v>
      </c>
      <c r="F22" s="15" t="n">
        <v>4822083</v>
      </c>
      <c r="G22" s="15" t="n">
        <v>2429760</v>
      </c>
      <c r="H22" s="15" t="n">
        <v>99616</v>
      </c>
      <c r="I22" s="15" t="n">
        <v>564171</v>
      </c>
      <c r="J22" s="15" t="n">
        <v>109689</v>
      </c>
      <c r="K22" s="15" t="n">
        <v>454482</v>
      </c>
      <c r="L22" s="73"/>
      <c r="M22" s="59"/>
    </row>
    <row r="23" customFormat="false" ht="13.5" hidden="false" customHeight="true" outlineLevel="0" collapsed="false">
      <c r="A23" s="27" t="s">
        <v>33</v>
      </c>
      <c r="B23" s="15" t="n">
        <v>4703755</v>
      </c>
      <c r="C23" s="15" t="n">
        <v>3815403</v>
      </c>
      <c r="D23" s="15" t="n">
        <v>607668</v>
      </c>
      <c r="E23" s="15" t="n">
        <v>928559</v>
      </c>
      <c r="F23" s="15" t="n">
        <v>2279176</v>
      </c>
      <c r="G23" s="15" t="n">
        <v>504750</v>
      </c>
      <c r="H23" s="15" t="n">
        <v>50882</v>
      </c>
      <c r="I23" s="15" t="n">
        <v>332720</v>
      </c>
      <c r="J23" s="15" t="n">
        <v>40841</v>
      </c>
      <c r="K23" s="15" t="n">
        <v>291879</v>
      </c>
      <c r="L23" s="73"/>
      <c r="M23" s="59"/>
    </row>
    <row r="24" customFormat="false" ht="13.5" hidden="false" customHeight="true" outlineLevel="0" collapsed="false">
      <c r="A24" s="27" t="s">
        <v>34</v>
      </c>
      <c r="B24" s="15" t="n">
        <v>5999576</v>
      </c>
      <c r="C24" s="15" t="n">
        <v>5506819</v>
      </c>
      <c r="D24" s="15" t="n">
        <v>978291</v>
      </c>
      <c r="E24" s="15" t="n">
        <v>1866109</v>
      </c>
      <c r="F24" s="15" t="n">
        <v>2662419</v>
      </c>
      <c r="G24" s="15" t="n">
        <v>289940</v>
      </c>
      <c r="H24" s="15" t="n">
        <v>42012</v>
      </c>
      <c r="I24" s="15" t="n">
        <v>160805</v>
      </c>
      <c r="J24" s="15" t="n">
        <v>100202</v>
      </c>
      <c r="K24" s="15" t="n">
        <v>60603</v>
      </c>
      <c r="L24" s="73"/>
      <c r="M24" s="59"/>
    </row>
    <row r="25" customFormat="false" ht="13.5" hidden="false" customHeight="true" outlineLevel="0" collapsed="false">
      <c r="A25" s="27" t="s">
        <v>35</v>
      </c>
      <c r="B25" s="15" t="n">
        <v>4209486</v>
      </c>
      <c r="C25" s="15" t="n">
        <v>2933686</v>
      </c>
      <c r="D25" s="15" t="n">
        <v>582535</v>
      </c>
      <c r="E25" s="15" t="n">
        <v>615362</v>
      </c>
      <c r="F25" s="15" t="n">
        <v>1735789</v>
      </c>
      <c r="G25" s="15" t="n">
        <v>1102300</v>
      </c>
      <c r="H25" s="15" t="n">
        <v>54848</v>
      </c>
      <c r="I25" s="15" t="n">
        <v>118652</v>
      </c>
      <c r="J25" s="15" t="n">
        <v>65837</v>
      </c>
      <c r="K25" s="15" t="n">
        <v>52815</v>
      </c>
      <c r="L25" s="73"/>
      <c r="M25" s="59"/>
    </row>
    <row r="26" customFormat="false" ht="13.5" hidden="false" customHeight="true" outlineLevel="0" collapsed="false">
      <c r="A26" s="27" t="s">
        <v>36</v>
      </c>
      <c r="B26" s="15" t="n">
        <v>4359912</v>
      </c>
      <c r="C26" s="15" t="n">
        <v>2975470</v>
      </c>
      <c r="D26" s="15" t="n">
        <v>635767</v>
      </c>
      <c r="E26" s="15" t="n">
        <v>824427</v>
      </c>
      <c r="F26" s="15" t="n">
        <v>1515276</v>
      </c>
      <c r="G26" s="15" t="n">
        <v>711380</v>
      </c>
      <c r="H26" s="15" t="n">
        <v>520009</v>
      </c>
      <c r="I26" s="15" t="n">
        <v>153053</v>
      </c>
      <c r="J26" s="15" t="n">
        <v>125627</v>
      </c>
      <c r="K26" s="15" t="n">
        <v>27426</v>
      </c>
      <c r="L26" s="73"/>
      <c r="M26" s="59"/>
    </row>
    <row r="27" customFormat="false" ht="13.5" hidden="false" customHeight="true" outlineLevel="0" collapsed="false">
      <c r="A27" s="27" t="s">
        <v>37</v>
      </c>
      <c r="B27" s="15" t="n">
        <v>8669390</v>
      </c>
      <c r="C27" s="15" t="n">
        <v>6742690</v>
      </c>
      <c r="D27" s="15" t="n">
        <v>1180512</v>
      </c>
      <c r="E27" s="15" t="n">
        <v>1326424</v>
      </c>
      <c r="F27" s="15" t="n">
        <v>4235754</v>
      </c>
      <c r="G27" s="15" t="n">
        <v>1317009</v>
      </c>
      <c r="H27" s="15" t="n">
        <v>418539</v>
      </c>
      <c r="I27" s="15" t="n">
        <v>191152</v>
      </c>
      <c r="J27" s="15" t="n">
        <v>126764</v>
      </c>
      <c r="K27" s="15" t="n">
        <v>64388</v>
      </c>
      <c r="L27" s="73"/>
      <c r="M27" s="59"/>
    </row>
    <row r="28" customFormat="false" ht="13.5" hidden="false" customHeight="true" outlineLevel="0" collapsed="false">
      <c r="A28" s="27" t="s">
        <v>38</v>
      </c>
      <c r="B28" s="15" t="n">
        <v>10802305</v>
      </c>
      <c r="C28" s="15" t="n">
        <v>8339268</v>
      </c>
      <c r="D28" s="15" t="n">
        <v>1417853</v>
      </c>
      <c r="E28" s="15" t="n">
        <v>1779667</v>
      </c>
      <c r="F28" s="15" t="n">
        <v>5141748</v>
      </c>
      <c r="G28" s="15" t="n">
        <v>1889530</v>
      </c>
      <c r="H28" s="15" t="n">
        <v>230738</v>
      </c>
      <c r="I28" s="15" t="n">
        <v>342769</v>
      </c>
      <c r="J28" s="15" t="n">
        <v>240571</v>
      </c>
      <c r="K28" s="15" t="n">
        <v>102198</v>
      </c>
      <c r="L28" s="73"/>
      <c r="M28" s="59"/>
    </row>
    <row r="29" customFormat="false" ht="13.5" hidden="false" customHeight="true" outlineLevel="0" collapsed="false">
      <c r="A29" s="27" t="s">
        <v>39</v>
      </c>
      <c r="B29" s="15" t="n">
        <v>16842204</v>
      </c>
      <c r="C29" s="15" t="n">
        <v>11975016</v>
      </c>
      <c r="D29" s="15" t="n">
        <v>2028028</v>
      </c>
      <c r="E29" s="15" t="n">
        <v>2302452</v>
      </c>
      <c r="F29" s="15" t="n">
        <v>7644536</v>
      </c>
      <c r="G29" s="15" t="n">
        <v>3399610</v>
      </c>
      <c r="H29" s="15" t="n">
        <v>383889</v>
      </c>
      <c r="I29" s="15" t="n">
        <v>1083689</v>
      </c>
      <c r="J29" s="15" t="n">
        <v>132602</v>
      </c>
      <c r="K29" s="15" t="n">
        <v>951087</v>
      </c>
      <c r="L29" s="73"/>
      <c r="M29" s="59"/>
    </row>
    <row r="30" customFormat="false" ht="13.5" hidden="false" customHeight="true" outlineLevel="0" collapsed="false">
      <c r="A30" s="27" t="s">
        <v>40</v>
      </c>
      <c r="B30" s="15" t="n">
        <v>39244200</v>
      </c>
      <c r="C30" s="15" t="n">
        <v>28883091</v>
      </c>
      <c r="D30" s="15" t="n">
        <v>2803887</v>
      </c>
      <c r="E30" s="15" t="n">
        <v>7481405</v>
      </c>
      <c r="F30" s="15" t="n">
        <v>18597799</v>
      </c>
      <c r="G30" s="15" t="n">
        <v>9111174</v>
      </c>
      <c r="H30" s="15" t="n">
        <v>209894</v>
      </c>
      <c r="I30" s="15" t="n">
        <v>1040041</v>
      </c>
      <c r="J30" s="15" t="n">
        <v>609901</v>
      </c>
      <c r="K30" s="15" t="n">
        <v>430140</v>
      </c>
      <c r="L30" s="73"/>
      <c r="M30" s="59"/>
    </row>
    <row r="31" customFormat="false" ht="13.5" hidden="false" customHeight="true" outlineLevel="0" collapsed="false">
      <c r="A31" s="27" t="s">
        <v>41</v>
      </c>
      <c r="B31" s="15" t="n">
        <v>8030910</v>
      </c>
      <c r="C31" s="15" t="n">
        <v>6535334</v>
      </c>
      <c r="D31" s="15" t="n">
        <v>987258</v>
      </c>
      <c r="E31" s="15" t="n">
        <v>1486617</v>
      </c>
      <c r="F31" s="15" t="n">
        <v>4061459</v>
      </c>
      <c r="G31" s="15" t="n">
        <v>577970</v>
      </c>
      <c r="H31" s="15" t="n">
        <v>522684</v>
      </c>
      <c r="I31" s="15" t="n">
        <v>394922</v>
      </c>
      <c r="J31" s="15" t="n">
        <v>292366</v>
      </c>
      <c r="K31" s="15" t="n">
        <v>102556</v>
      </c>
      <c r="L31" s="73"/>
      <c r="M31" s="59"/>
    </row>
    <row r="32" customFormat="false" ht="13.5" hidden="false" customHeight="true" outlineLevel="0" collapsed="false">
      <c r="A32" s="27" t="s">
        <v>42</v>
      </c>
      <c r="B32" s="15" t="n">
        <v>5620170</v>
      </c>
      <c r="C32" s="15" t="n">
        <v>4592896</v>
      </c>
      <c r="D32" s="15" t="n">
        <v>493970</v>
      </c>
      <c r="E32" s="15" t="n">
        <v>1432114</v>
      </c>
      <c r="F32" s="15" t="n">
        <v>2666812</v>
      </c>
      <c r="G32" s="15" t="n">
        <v>864853</v>
      </c>
      <c r="H32" s="15" t="n">
        <v>33921</v>
      </c>
      <c r="I32" s="15" t="n">
        <v>128501</v>
      </c>
      <c r="J32" s="15" t="n">
        <v>68547</v>
      </c>
      <c r="K32" s="15" t="n">
        <v>59954</v>
      </c>
      <c r="L32" s="73"/>
      <c r="M32" s="59"/>
    </row>
    <row r="33" customFormat="false" ht="13.5" hidden="false" customHeight="true" outlineLevel="0" collapsed="false">
      <c r="A33" s="27" t="s">
        <v>43</v>
      </c>
      <c r="B33" s="15" t="n">
        <v>10320696</v>
      </c>
      <c r="C33" s="15" t="n">
        <v>5489127</v>
      </c>
      <c r="D33" s="15" t="n">
        <v>1088450</v>
      </c>
      <c r="E33" s="15" t="n">
        <v>1486767</v>
      </c>
      <c r="F33" s="15" t="n">
        <v>2913910</v>
      </c>
      <c r="G33" s="15" t="n">
        <v>4632056</v>
      </c>
      <c r="H33" s="15" t="n">
        <v>44222</v>
      </c>
      <c r="I33" s="15" t="n">
        <v>155291</v>
      </c>
      <c r="J33" s="15" t="n">
        <v>63615</v>
      </c>
      <c r="K33" s="15" t="n">
        <v>91676</v>
      </c>
      <c r="L33" s="73"/>
      <c r="M33" s="59"/>
    </row>
    <row r="34" customFormat="false" ht="13.5" hidden="false" customHeight="true" outlineLevel="0" collapsed="false">
      <c r="A34" s="27" t="s">
        <v>44</v>
      </c>
      <c r="B34" s="15" t="n">
        <v>64547290</v>
      </c>
      <c r="C34" s="15" t="n">
        <v>48016222</v>
      </c>
      <c r="D34" s="15" t="n">
        <v>4412075</v>
      </c>
      <c r="E34" s="15" t="n">
        <v>10260155</v>
      </c>
      <c r="F34" s="15" t="n">
        <v>33343992</v>
      </c>
      <c r="G34" s="15" t="n">
        <v>15843945</v>
      </c>
      <c r="H34" s="15" t="n">
        <v>13458</v>
      </c>
      <c r="I34" s="15" t="n">
        <v>673665</v>
      </c>
      <c r="J34" s="15" t="n">
        <v>480265</v>
      </c>
      <c r="K34" s="15" t="n">
        <v>193400</v>
      </c>
      <c r="L34" s="73"/>
      <c r="M34" s="59"/>
    </row>
    <row r="35" customFormat="false" ht="13.5" hidden="false" customHeight="true" outlineLevel="0" collapsed="false">
      <c r="A35" s="27" t="s">
        <v>45</v>
      </c>
      <c r="B35" s="15" t="n">
        <v>24628485</v>
      </c>
      <c r="C35" s="15" t="n">
        <v>18635940</v>
      </c>
      <c r="D35" s="15" t="n">
        <v>2740200</v>
      </c>
      <c r="E35" s="15" t="n">
        <v>3059374</v>
      </c>
      <c r="F35" s="15" t="n">
        <v>12836366</v>
      </c>
      <c r="G35" s="15" t="n">
        <v>5550532</v>
      </c>
      <c r="H35" s="15" t="n">
        <v>108843</v>
      </c>
      <c r="I35" s="15" t="n">
        <v>333170</v>
      </c>
      <c r="J35" s="15" t="n">
        <v>228975</v>
      </c>
      <c r="K35" s="15" t="n">
        <v>104195</v>
      </c>
      <c r="L35" s="73"/>
      <c r="M35" s="59"/>
    </row>
    <row r="36" customFormat="false" ht="13.5" hidden="false" customHeight="true" outlineLevel="0" collapsed="false">
      <c r="A36" s="27" t="s">
        <v>46</v>
      </c>
      <c r="B36" s="15" t="n">
        <v>8533157</v>
      </c>
      <c r="C36" s="15" t="n">
        <v>6410269</v>
      </c>
      <c r="D36" s="15" t="n">
        <v>782677</v>
      </c>
      <c r="E36" s="15" t="n">
        <v>1179523</v>
      </c>
      <c r="F36" s="15" t="n">
        <v>4448069</v>
      </c>
      <c r="G36" s="15" t="n">
        <v>1826900</v>
      </c>
      <c r="H36" s="15" t="n">
        <v>119202</v>
      </c>
      <c r="I36" s="15" t="n">
        <v>176786</v>
      </c>
      <c r="J36" s="15" t="n">
        <v>137794</v>
      </c>
      <c r="K36" s="15" t="n">
        <v>38992</v>
      </c>
      <c r="L36" s="73"/>
      <c r="M36" s="59"/>
    </row>
    <row r="37" customFormat="false" ht="13.5" hidden="false" customHeight="true" outlineLevel="0" collapsed="false">
      <c r="A37" s="27" t="s">
        <v>47</v>
      </c>
      <c r="B37" s="15" t="n">
        <v>6614866</v>
      </c>
      <c r="C37" s="15" t="n">
        <v>4202356</v>
      </c>
      <c r="D37" s="15" t="n">
        <v>841147</v>
      </c>
      <c r="E37" s="15" t="n">
        <v>760756</v>
      </c>
      <c r="F37" s="15" t="n">
        <v>2600453</v>
      </c>
      <c r="G37" s="15" t="n">
        <v>1837809</v>
      </c>
      <c r="H37" s="15" t="n">
        <v>186859</v>
      </c>
      <c r="I37" s="15" t="n">
        <v>387842</v>
      </c>
      <c r="J37" s="15" t="n">
        <v>307136</v>
      </c>
      <c r="K37" s="15" t="n">
        <v>80706</v>
      </c>
      <c r="L37" s="73"/>
      <c r="M37" s="59"/>
    </row>
    <row r="38" customFormat="false" ht="13.5" hidden="false" customHeight="true" outlineLevel="0" collapsed="false">
      <c r="A38" s="27" t="s">
        <v>48</v>
      </c>
      <c r="B38" s="15" t="n">
        <v>3750787</v>
      </c>
      <c r="C38" s="15" t="n">
        <v>2689746</v>
      </c>
      <c r="D38" s="15" t="n">
        <v>555501</v>
      </c>
      <c r="E38" s="15" t="n">
        <v>893055</v>
      </c>
      <c r="F38" s="15" t="n">
        <v>1241190</v>
      </c>
      <c r="G38" s="15" t="n">
        <v>871846</v>
      </c>
      <c r="H38" s="15" t="n">
        <v>31775</v>
      </c>
      <c r="I38" s="15" t="n">
        <v>157420</v>
      </c>
      <c r="J38" s="15" t="n">
        <v>144031</v>
      </c>
      <c r="K38" s="15" t="n">
        <v>13389</v>
      </c>
      <c r="L38" s="73"/>
      <c r="M38" s="59"/>
    </row>
    <row r="39" customFormat="false" ht="13.5" hidden="false" customHeight="true" outlineLevel="0" collapsed="false">
      <c r="A39" s="27" t="s">
        <v>49</v>
      </c>
      <c r="B39" s="15" t="n">
        <v>3918588</v>
      </c>
      <c r="C39" s="15" t="n">
        <v>3228423</v>
      </c>
      <c r="D39" s="15" t="n">
        <v>680245</v>
      </c>
      <c r="E39" s="15" t="n">
        <v>947929</v>
      </c>
      <c r="F39" s="15" t="n">
        <v>1600249</v>
      </c>
      <c r="G39" s="15" t="n">
        <v>518307</v>
      </c>
      <c r="H39" s="15" t="n">
        <v>49324</v>
      </c>
      <c r="I39" s="15" t="n">
        <v>122534</v>
      </c>
      <c r="J39" s="15" t="n">
        <v>66129</v>
      </c>
      <c r="K39" s="15" t="n">
        <v>56405</v>
      </c>
      <c r="L39" s="73"/>
      <c r="M39" s="59"/>
    </row>
    <row r="40" customFormat="false" ht="13.5" hidden="false" customHeight="true" outlineLevel="0" collapsed="false">
      <c r="A40" s="27" t="s">
        <v>50</v>
      </c>
      <c r="B40" s="15" t="n">
        <v>10431502</v>
      </c>
      <c r="C40" s="15" t="n">
        <v>7695203</v>
      </c>
      <c r="D40" s="15" t="n">
        <v>1385658</v>
      </c>
      <c r="E40" s="15" t="n">
        <v>1521547</v>
      </c>
      <c r="F40" s="15" t="n">
        <v>4787998</v>
      </c>
      <c r="G40" s="15" t="n">
        <v>2158416</v>
      </c>
      <c r="H40" s="15" t="n">
        <v>111350</v>
      </c>
      <c r="I40" s="15" t="n">
        <v>466533</v>
      </c>
      <c r="J40" s="15" t="n">
        <v>268356</v>
      </c>
      <c r="K40" s="15" t="n">
        <v>198177</v>
      </c>
      <c r="L40" s="73"/>
      <c r="M40" s="59"/>
    </row>
    <row r="41" customFormat="false" ht="13.5" hidden="false" customHeight="true" outlineLevel="0" collapsed="false">
      <c r="A41" s="27" t="s">
        <v>51</v>
      </c>
      <c r="B41" s="15" t="n">
        <v>12212116</v>
      </c>
      <c r="C41" s="15" t="n">
        <v>9368362</v>
      </c>
      <c r="D41" s="15" t="n">
        <v>1907450</v>
      </c>
      <c r="E41" s="15" t="n">
        <v>2218661</v>
      </c>
      <c r="F41" s="15" t="n">
        <v>5242251</v>
      </c>
      <c r="G41" s="15" t="n">
        <v>2427994</v>
      </c>
      <c r="H41" s="15" t="n">
        <v>64725</v>
      </c>
      <c r="I41" s="15" t="n">
        <v>351035</v>
      </c>
      <c r="J41" s="15" t="n">
        <v>268611</v>
      </c>
      <c r="K41" s="15" t="n">
        <v>82424</v>
      </c>
      <c r="L41" s="73"/>
      <c r="M41" s="59"/>
    </row>
    <row r="42" customFormat="false" ht="13.5" hidden="false" customHeight="true" outlineLevel="0" collapsed="false">
      <c r="A42" s="27" t="s">
        <v>52</v>
      </c>
      <c r="B42" s="15" t="n">
        <v>2523127</v>
      </c>
      <c r="C42" s="15" t="n">
        <v>6429202</v>
      </c>
      <c r="D42" s="15" t="n">
        <v>1402954</v>
      </c>
      <c r="E42" s="15" t="n">
        <v>1442603</v>
      </c>
      <c r="F42" s="15" t="n">
        <v>3583645</v>
      </c>
      <c r="G42" s="15" t="n">
        <v>692220</v>
      </c>
      <c r="H42" s="15" t="n">
        <v>200378</v>
      </c>
      <c r="I42" s="15" t="n">
        <v>211327</v>
      </c>
      <c r="J42" s="15" t="n">
        <v>101818</v>
      </c>
      <c r="K42" s="15" t="n">
        <v>109509</v>
      </c>
      <c r="L42" s="73"/>
      <c r="M42" s="59"/>
    </row>
    <row r="43" customFormat="false" ht="13.5" hidden="false" customHeight="true" outlineLevel="0" collapsed="false">
      <c r="A43" s="27" t="s">
        <v>53</v>
      </c>
      <c r="B43" s="15" t="n">
        <v>5514220</v>
      </c>
      <c r="C43" s="15" t="n">
        <v>4679638</v>
      </c>
      <c r="D43" s="15" t="n">
        <v>802411</v>
      </c>
      <c r="E43" s="15" t="n">
        <v>1468529</v>
      </c>
      <c r="F43" s="15" t="n">
        <v>2408698</v>
      </c>
      <c r="G43" s="15" t="n">
        <v>585399</v>
      </c>
      <c r="H43" s="15" t="n">
        <v>32900</v>
      </c>
      <c r="I43" s="15" t="n">
        <v>216283</v>
      </c>
      <c r="J43" s="15" t="n">
        <v>135275</v>
      </c>
      <c r="K43" s="15" t="n">
        <v>81008</v>
      </c>
      <c r="L43" s="73"/>
      <c r="M43" s="59"/>
    </row>
    <row r="44" customFormat="false" ht="13.5" hidden="false" customHeight="true" outlineLevel="0" collapsed="false">
      <c r="A44" s="27" t="s">
        <v>54</v>
      </c>
      <c r="B44" s="15" t="n">
        <v>4785781</v>
      </c>
      <c r="C44" s="15" t="n">
        <v>3633650</v>
      </c>
      <c r="D44" s="15" t="n">
        <v>741683</v>
      </c>
      <c r="E44" s="15" t="n">
        <v>888164</v>
      </c>
      <c r="F44" s="15" t="n">
        <v>2003803</v>
      </c>
      <c r="G44" s="15" t="n">
        <v>841682</v>
      </c>
      <c r="H44" s="15" t="n">
        <v>125254</v>
      </c>
      <c r="I44" s="15" t="n">
        <v>185195</v>
      </c>
      <c r="J44" s="15" t="n">
        <v>110805</v>
      </c>
      <c r="K44" s="15" t="n">
        <v>74390</v>
      </c>
      <c r="L44" s="73"/>
      <c r="M44" s="59"/>
    </row>
    <row r="45" customFormat="false" ht="13.5" hidden="false" customHeight="true" outlineLevel="0" collapsed="false">
      <c r="A45" s="27" t="s">
        <v>55</v>
      </c>
      <c r="B45" s="15" t="n">
        <v>6840263</v>
      </c>
      <c r="C45" s="15" t="n">
        <v>5058616</v>
      </c>
      <c r="D45" s="15" t="n">
        <v>1174314</v>
      </c>
      <c r="E45" s="15" t="n">
        <v>1109050</v>
      </c>
      <c r="F45" s="15" t="n">
        <v>2775252</v>
      </c>
      <c r="G45" s="15" t="n">
        <v>1154725</v>
      </c>
      <c r="H45" s="15" t="n">
        <v>160448</v>
      </c>
      <c r="I45" s="15" t="n">
        <v>466474</v>
      </c>
      <c r="J45" s="15" t="n">
        <v>308890</v>
      </c>
      <c r="K45" s="15" t="n">
        <v>157584</v>
      </c>
      <c r="L45" s="73"/>
      <c r="M45" s="59"/>
    </row>
    <row r="46" customFormat="false" ht="13.5" hidden="false" customHeight="true" outlineLevel="0" collapsed="false">
      <c r="A46" s="27" t="s">
        <v>56</v>
      </c>
      <c r="B46" s="15" t="n">
        <v>5029190</v>
      </c>
      <c r="C46" s="15" t="n">
        <v>3693095</v>
      </c>
      <c r="D46" s="15" t="n">
        <v>970680</v>
      </c>
      <c r="E46" s="15" t="n">
        <v>994538</v>
      </c>
      <c r="F46" s="15" t="n">
        <v>1727877</v>
      </c>
      <c r="G46" s="15" t="n">
        <v>1257822</v>
      </c>
      <c r="H46" s="15" t="n">
        <v>2410</v>
      </c>
      <c r="I46" s="15" t="n">
        <v>75863</v>
      </c>
      <c r="J46" s="15" t="n">
        <v>44351</v>
      </c>
      <c r="K46" s="15" t="n">
        <v>31512</v>
      </c>
      <c r="L46" s="73"/>
      <c r="M46" s="59"/>
    </row>
    <row r="47" customFormat="false" ht="13.5" hidden="false" customHeight="true" outlineLevel="0" collapsed="false">
      <c r="A47" s="27" t="s">
        <v>57</v>
      </c>
      <c r="B47" s="15" t="n">
        <v>21249471</v>
      </c>
      <c r="C47" s="15" t="n">
        <v>16791795</v>
      </c>
      <c r="D47" s="15" t="n">
        <v>3271524</v>
      </c>
      <c r="E47" s="15" t="n">
        <v>2807035</v>
      </c>
      <c r="F47" s="15" t="n">
        <v>10713236</v>
      </c>
      <c r="G47" s="15" t="n">
        <v>3822205</v>
      </c>
      <c r="H47" s="15" t="n">
        <v>163838</v>
      </c>
      <c r="I47" s="15" t="n">
        <v>471633</v>
      </c>
      <c r="J47" s="15" t="n">
        <v>280787</v>
      </c>
      <c r="K47" s="15" t="n">
        <v>190846</v>
      </c>
      <c r="L47" s="73"/>
      <c r="M47" s="59"/>
    </row>
    <row r="48" customFormat="false" ht="13.5" hidden="false" customHeight="true" outlineLevel="0" collapsed="false">
      <c r="A48" s="27" t="s">
        <v>58</v>
      </c>
      <c r="B48" s="15" t="n">
        <v>4905282</v>
      </c>
      <c r="C48" s="15" t="n">
        <v>3951623</v>
      </c>
      <c r="D48" s="15" t="n">
        <v>576714</v>
      </c>
      <c r="E48" s="15" t="n">
        <v>1361720</v>
      </c>
      <c r="F48" s="15" t="n">
        <v>2013189</v>
      </c>
      <c r="G48" s="15" t="n">
        <v>708750</v>
      </c>
      <c r="H48" s="15" t="n">
        <v>61291</v>
      </c>
      <c r="I48" s="15" t="n">
        <v>183618</v>
      </c>
      <c r="J48" s="15" t="n">
        <v>33785</v>
      </c>
      <c r="K48" s="15" t="n">
        <v>149833</v>
      </c>
      <c r="L48" s="73"/>
      <c r="M48" s="59"/>
    </row>
    <row r="49" customFormat="false" ht="13.5" hidden="false" customHeight="true" outlineLevel="0" collapsed="false">
      <c r="A49" s="27" t="s">
        <v>59</v>
      </c>
      <c r="B49" s="15" t="n">
        <v>8465140</v>
      </c>
      <c r="C49" s="15" t="n">
        <v>6420405</v>
      </c>
      <c r="D49" s="15" t="n">
        <v>1636037</v>
      </c>
      <c r="E49" s="15" t="n">
        <v>1799058</v>
      </c>
      <c r="F49" s="15" t="n">
        <v>2985310</v>
      </c>
      <c r="G49" s="15" t="n">
        <v>1899296</v>
      </c>
      <c r="H49" s="15" t="n">
        <v>26315</v>
      </c>
      <c r="I49" s="15" t="n">
        <v>119124</v>
      </c>
      <c r="J49" s="15" t="n">
        <v>41301</v>
      </c>
      <c r="K49" s="15" t="n">
        <v>77823</v>
      </c>
      <c r="L49" s="73"/>
      <c r="M49" s="59"/>
    </row>
    <row r="50" customFormat="false" ht="13.5" hidden="false" customHeight="true" outlineLevel="0" collapsed="false">
      <c r="A50" s="27" t="s">
        <v>60</v>
      </c>
      <c r="B50" s="15" t="n">
        <v>7017979</v>
      </c>
      <c r="C50" s="15" t="n">
        <v>5426063</v>
      </c>
      <c r="D50" s="15" t="n">
        <v>1216394</v>
      </c>
      <c r="E50" s="15" t="n">
        <v>1792433</v>
      </c>
      <c r="F50" s="15" t="n">
        <v>2417236</v>
      </c>
      <c r="G50" s="15" t="n">
        <v>1335824</v>
      </c>
      <c r="H50" s="15" t="n">
        <v>18333</v>
      </c>
      <c r="I50" s="15" t="n">
        <v>237759</v>
      </c>
      <c r="J50" s="15" t="n">
        <v>81798</v>
      </c>
      <c r="K50" s="15" t="n">
        <v>155961</v>
      </c>
      <c r="L50" s="73"/>
      <c r="M50" s="59"/>
    </row>
    <row r="51" customFormat="false" ht="13.5" hidden="false" customHeight="true" outlineLevel="0" collapsed="false">
      <c r="A51" s="27" t="s">
        <v>61</v>
      </c>
      <c r="B51" s="15" t="n">
        <v>5241983</v>
      </c>
      <c r="C51" s="15" t="n">
        <v>4217820</v>
      </c>
      <c r="D51" s="15" t="n">
        <v>1047279</v>
      </c>
      <c r="E51" s="15" t="n">
        <v>1464477</v>
      </c>
      <c r="F51" s="15" t="n">
        <v>1706064</v>
      </c>
      <c r="G51" s="15" t="n">
        <v>718719</v>
      </c>
      <c r="H51" s="15" t="n">
        <v>23783</v>
      </c>
      <c r="I51" s="15" t="n">
        <v>281661</v>
      </c>
      <c r="J51" s="15" t="n">
        <v>233776</v>
      </c>
      <c r="K51" s="15" t="n">
        <v>47885</v>
      </c>
      <c r="L51" s="73"/>
      <c r="M51" s="59"/>
    </row>
    <row r="52" customFormat="false" ht="13.5" hidden="false" customHeight="true" outlineLevel="0" collapsed="false">
      <c r="A52" s="27" t="s">
        <v>62</v>
      </c>
      <c r="B52" s="15" t="n">
        <v>5928423</v>
      </c>
      <c r="C52" s="15" t="n">
        <v>4779475</v>
      </c>
      <c r="D52" s="15" t="n">
        <v>1177981</v>
      </c>
      <c r="E52" s="15" t="n">
        <v>1750107</v>
      </c>
      <c r="F52" s="15" t="n">
        <v>1851387</v>
      </c>
      <c r="G52" s="15" t="n">
        <v>1032494</v>
      </c>
      <c r="H52" s="15" t="n">
        <v>3310</v>
      </c>
      <c r="I52" s="15" t="n">
        <v>113144</v>
      </c>
      <c r="J52" s="15" t="n">
        <v>76696</v>
      </c>
      <c r="K52" s="15" t="n">
        <v>36448</v>
      </c>
      <c r="L52" s="73"/>
      <c r="M52" s="59"/>
    </row>
    <row r="53" customFormat="false" ht="13.5" hidden="false" customHeight="true" outlineLevel="0" collapsed="false">
      <c r="A53" s="69" t="s">
        <v>63</v>
      </c>
      <c r="B53" s="17" t="n">
        <v>9276630</v>
      </c>
      <c r="C53" s="17" t="n">
        <v>7005961</v>
      </c>
      <c r="D53" s="17" t="n">
        <v>1957436</v>
      </c>
      <c r="E53" s="17" t="n">
        <v>2560980</v>
      </c>
      <c r="F53" s="17" t="n">
        <v>2487545</v>
      </c>
      <c r="G53" s="17" t="n">
        <v>1897911</v>
      </c>
      <c r="H53" s="17" t="n">
        <v>53794</v>
      </c>
      <c r="I53" s="17" t="n">
        <v>318964</v>
      </c>
      <c r="J53" s="17" t="n">
        <v>60390</v>
      </c>
      <c r="K53" s="17" t="n">
        <v>258574</v>
      </c>
      <c r="L53" s="73"/>
      <c r="M53" s="59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4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115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545862114</v>
      </c>
      <c r="C8" s="11" t="n">
        <v>425451907</v>
      </c>
      <c r="D8" s="11" t="n">
        <v>70410838</v>
      </c>
      <c r="E8" s="11" t="n">
        <v>101875399</v>
      </c>
      <c r="F8" s="11" t="n">
        <v>253165670</v>
      </c>
      <c r="G8" s="11" t="n">
        <v>100400446</v>
      </c>
      <c r="H8" s="11" t="n">
        <v>4958651</v>
      </c>
      <c r="I8" s="11" t="n">
        <v>15051110</v>
      </c>
      <c r="J8" s="11" t="n">
        <v>7704623</v>
      </c>
      <c r="K8" s="11" t="n">
        <v>7346487</v>
      </c>
    </row>
    <row r="9" customFormat="false" ht="13.5" hidden="false" customHeight="true" outlineLevel="0" collapsed="false">
      <c r="A9" s="27" t="s">
        <v>17</v>
      </c>
      <c r="B9" s="15" t="n">
        <v>22079319</v>
      </c>
      <c r="C9" s="15" t="n">
        <v>18600272</v>
      </c>
      <c r="D9" s="15" t="n">
        <v>4604342</v>
      </c>
      <c r="E9" s="15" t="n">
        <v>3436719</v>
      </c>
      <c r="F9" s="15" t="n">
        <v>10559211</v>
      </c>
      <c r="G9" s="15" t="n">
        <v>3110496</v>
      </c>
      <c r="H9" s="15" t="n">
        <v>25380</v>
      </c>
      <c r="I9" s="15" t="n">
        <v>343171</v>
      </c>
      <c r="J9" s="15" t="n">
        <v>188449</v>
      </c>
      <c r="K9" s="15" t="n">
        <v>154722</v>
      </c>
    </row>
    <row r="10" customFormat="false" ht="13.5" hidden="false" customHeight="true" outlineLevel="0" collapsed="false">
      <c r="A10" s="27" t="s">
        <v>19</v>
      </c>
      <c r="B10" s="15" t="n">
        <v>6626389</v>
      </c>
      <c r="C10" s="15" t="n">
        <v>5032602</v>
      </c>
      <c r="D10" s="15" t="n">
        <v>1554874</v>
      </c>
      <c r="E10" s="15" t="n">
        <v>658592</v>
      </c>
      <c r="F10" s="15" t="n">
        <v>2819136</v>
      </c>
      <c r="G10" s="15" t="n">
        <v>1359500</v>
      </c>
      <c r="H10" s="15" t="n">
        <v>20764</v>
      </c>
      <c r="I10" s="15" t="n">
        <v>213523</v>
      </c>
      <c r="J10" s="15" t="n">
        <v>72921</v>
      </c>
      <c r="K10" s="15" t="n">
        <v>140602</v>
      </c>
    </row>
    <row r="11" customFormat="false" ht="13.5" hidden="false" customHeight="true" outlineLevel="0" collapsed="false">
      <c r="A11" s="27" t="s">
        <v>20</v>
      </c>
      <c r="B11" s="15" t="n">
        <v>7203725</v>
      </c>
      <c r="C11" s="15" t="n">
        <v>5940213</v>
      </c>
      <c r="D11" s="15" t="n">
        <v>1332182</v>
      </c>
      <c r="E11" s="15" t="n">
        <v>1684917</v>
      </c>
      <c r="F11" s="15" t="n">
        <v>2923114</v>
      </c>
      <c r="G11" s="15" t="n">
        <v>1055700</v>
      </c>
      <c r="H11" s="15" t="n">
        <v>30311</v>
      </c>
      <c r="I11" s="15" t="n">
        <v>177501</v>
      </c>
      <c r="J11" s="15" t="n">
        <v>100431</v>
      </c>
      <c r="K11" s="15" t="n">
        <v>77070</v>
      </c>
    </row>
    <row r="12" customFormat="false" ht="13.5" hidden="false" customHeight="true" outlineLevel="0" collapsed="false">
      <c r="A12" s="27" t="s">
        <v>21</v>
      </c>
      <c r="B12" s="15" t="n">
        <v>8429518</v>
      </c>
      <c r="C12" s="15" t="n">
        <v>5830387</v>
      </c>
      <c r="D12" s="15" t="n">
        <v>1331203</v>
      </c>
      <c r="E12" s="15" t="n">
        <v>1432259</v>
      </c>
      <c r="F12" s="15" t="n">
        <v>3066925</v>
      </c>
      <c r="G12" s="15" t="n">
        <v>2224200</v>
      </c>
      <c r="H12" s="15" t="n">
        <v>28761</v>
      </c>
      <c r="I12" s="15" t="n">
        <v>346170</v>
      </c>
      <c r="J12" s="15" t="n">
        <v>83334</v>
      </c>
      <c r="K12" s="15" t="n">
        <v>262836</v>
      </c>
    </row>
    <row r="13" customFormat="false" ht="13.5" hidden="false" customHeight="true" outlineLevel="0" collapsed="false">
      <c r="A13" s="27" t="s">
        <v>22</v>
      </c>
      <c r="B13" s="15" t="n">
        <v>5413390</v>
      </c>
      <c r="C13" s="15" t="n">
        <v>4021937</v>
      </c>
      <c r="D13" s="15" t="n">
        <v>1021245</v>
      </c>
      <c r="E13" s="15" t="n">
        <v>986806</v>
      </c>
      <c r="F13" s="15" t="n">
        <v>2013886</v>
      </c>
      <c r="G13" s="15" t="n">
        <v>879745</v>
      </c>
      <c r="H13" s="15" t="n">
        <v>35676</v>
      </c>
      <c r="I13" s="15" t="n">
        <v>476032</v>
      </c>
      <c r="J13" s="15" t="n">
        <v>257890</v>
      </c>
      <c r="K13" s="15" t="n">
        <v>218142</v>
      </c>
    </row>
    <row r="14" customFormat="false" ht="13.5" hidden="false" customHeight="true" outlineLevel="0" collapsed="false">
      <c r="A14" s="27" t="s">
        <v>23</v>
      </c>
      <c r="B14" s="15" t="n">
        <v>4527402</v>
      </c>
      <c r="C14" s="15" t="n">
        <v>3517226</v>
      </c>
      <c r="D14" s="15" t="n">
        <v>767471</v>
      </c>
      <c r="E14" s="15" t="n">
        <v>949788</v>
      </c>
      <c r="F14" s="15" t="n">
        <v>1799967</v>
      </c>
      <c r="G14" s="15" t="n">
        <v>607039</v>
      </c>
      <c r="H14" s="15" t="n">
        <v>95465</v>
      </c>
      <c r="I14" s="15" t="n">
        <v>307672</v>
      </c>
      <c r="J14" s="15" t="n">
        <v>172738</v>
      </c>
      <c r="K14" s="15" t="n">
        <v>134934</v>
      </c>
    </row>
    <row r="15" customFormat="false" ht="13.5" hidden="false" customHeight="true" outlineLevel="0" collapsed="false">
      <c r="A15" s="27" t="s">
        <v>24</v>
      </c>
      <c r="B15" s="15" t="n">
        <v>10205714</v>
      </c>
      <c r="C15" s="15" t="n">
        <v>7882416</v>
      </c>
      <c r="D15" s="15" t="n">
        <v>1712265</v>
      </c>
      <c r="E15" s="15" t="n">
        <v>2088714</v>
      </c>
      <c r="F15" s="15" t="n">
        <v>4081437</v>
      </c>
      <c r="G15" s="15" t="n">
        <v>1734226</v>
      </c>
      <c r="H15" s="15" t="n">
        <v>50072</v>
      </c>
      <c r="I15" s="15" t="n">
        <v>539000</v>
      </c>
      <c r="J15" s="15" t="n">
        <v>417829</v>
      </c>
      <c r="K15" s="15" t="n">
        <v>121171</v>
      </c>
    </row>
    <row r="16" customFormat="false" ht="13.5" hidden="false" customHeight="true" outlineLevel="0" collapsed="false">
      <c r="A16" s="27" t="s">
        <v>25</v>
      </c>
      <c r="B16" s="15" t="n">
        <v>12823672</v>
      </c>
      <c r="C16" s="15" t="n">
        <v>9304392</v>
      </c>
      <c r="D16" s="15" t="n">
        <v>1953733</v>
      </c>
      <c r="E16" s="15" t="n">
        <v>2267406</v>
      </c>
      <c r="F16" s="15" t="n">
        <v>5083253</v>
      </c>
      <c r="G16" s="15" t="n">
        <v>2396600</v>
      </c>
      <c r="H16" s="15" t="n">
        <v>675497</v>
      </c>
      <c r="I16" s="15" t="n">
        <v>447183</v>
      </c>
      <c r="J16" s="15" t="n">
        <v>104663</v>
      </c>
      <c r="K16" s="15" t="n">
        <v>342520</v>
      </c>
    </row>
    <row r="17" customFormat="false" ht="13.5" hidden="false" customHeight="true" outlineLevel="0" collapsed="false">
      <c r="A17" s="27" t="s">
        <v>26</v>
      </c>
      <c r="B17" s="15" t="n">
        <v>8604624</v>
      </c>
      <c r="C17" s="15" t="n">
        <v>7130359</v>
      </c>
      <c r="D17" s="15" t="n">
        <v>1016594</v>
      </c>
      <c r="E17" s="15" t="n">
        <v>1670536</v>
      </c>
      <c r="F17" s="15" t="n">
        <v>4443229</v>
      </c>
      <c r="G17" s="15" t="n">
        <v>785161</v>
      </c>
      <c r="H17" s="15" t="n">
        <v>228155</v>
      </c>
      <c r="I17" s="15" t="n">
        <v>460949</v>
      </c>
      <c r="J17" s="15" t="n">
        <v>37585</v>
      </c>
      <c r="K17" s="15" t="n">
        <v>423364</v>
      </c>
    </row>
    <row r="18" customFormat="false" ht="13.5" hidden="false" customHeight="true" outlineLevel="0" collapsed="false">
      <c r="A18" s="27" t="s">
        <v>27</v>
      </c>
      <c r="B18" s="15" t="n">
        <v>7272007</v>
      </c>
      <c r="C18" s="15" t="n">
        <v>5903898</v>
      </c>
      <c r="D18" s="15" t="n">
        <v>913198</v>
      </c>
      <c r="E18" s="15" t="n">
        <v>1243682</v>
      </c>
      <c r="F18" s="15" t="n">
        <v>3747018</v>
      </c>
      <c r="G18" s="15" t="n">
        <v>975782</v>
      </c>
      <c r="H18" s="15" t="n">
        <v>35977</v>
      </c>
      <c r="I18" s="15" t="n">
        <v>356350</v>
      </c>
      <c r="J18" s="15" t="n">
        <v>266017</v>
      </c>
      <c r="K18" s="15" t="n">
        <v>90333</v>
      </c>
    </row>
    <row r="19" customFormat="false" ht="13.5" hidden="false" customHeight="true" outlineLevel="0" collapsed="false">
      <c r="A19" s="27" t="s">
        <v>28</v>
      </c>
      <c r="B19" s="15" t="n">
        <v>25896507</v>
      </c>
      <c r="C19" s="15" t="n">
        <v>21777620</v>
      </c>
      <c r="D19" s="15" t="n">
        <v>3128690</v>
      </c>
      <c r="E19" s="15" t="n">
        <v>2548589</v>
      </c>
      <c r="F19" s="15" t="n">
        <v>16100341</v>
      </c>
      <c r="G19" s="15" t="n">
        <v>3449900</v>
      </c>
      <c r="H19" s="15" t="n">
        <v>262528</v>
      </c>
      <c r="I19" s="15" t="n">
        <v>406459</v>
      </c>
      <c r="J19" s="15" t="n">
        <v>108169</v>
      </c>
      <c r="K19" s="15" t="n">
        <v>298290</v>
      </c>
    </row>
    <row r="20" customFormat="false" ht="13.5" hidden="false" customHeight="true" outlineLevel="0" collapsed="false">
      <c r="A20" s="27" t="s">
        <v>29</v>
      </c>
      <c r="B20" s="15" t="n">
        <v>22850109</v>
      </c>
      <c r="C20" s="15" t="n">
        <v>19917921</v>
      </c>
      <c r="D20" s="15" t="n">
        <v>2809717</v>
      </c>
      <c r="E20" s="15" t="n">
        <v>4050447</v>
      </c>
      <c r="F20" s="15" t="n">
        <v>13057757</v>
      </c>
      <c r="G20" s="15" t="n">
        <v>2399806</v>
      </c>
      <c r="H20" s="15" t="n">
        <v>173089</v>
      </c>
      <c r="I20" s="15" t="n">
        <v>359293</v>
      </c>
      <c r="J20" s="15" t="n">
        <v>203489</v>
      </c>
      <c r="K20" s="15" t="n">
        <v>155804</v>
      </c>
    </row>
    <row r="21" customFormat="false" ht="13.5" hidden="false" customHeight="true" outlineLevel="0" collapsed="false">
      <c r="A21" s="27" t="s">
        <v>30</v>
      </c>
      <c r="B21" s="15" t="n">
        <v>64621453</v>
      </c>
      <c r="C21" s="15" t="n">
        <v>56888946</v>
      </c>
      <c r="D21" s="15" t="n">
        <v>3819346</v>
      </c>
      <c r="E21" s="15" t="n">
        <v>19673880</v>
      </c>
      <c r="F21" s="15" t="n">
        <v>33395720</v>
      </c>
      <c r="G21" s="15" t="n">
        <v>7609400</v>
      </c>
      <c r="H21" s="15" t="n">
        <v>43420</v>
      </c>
      <c r="I21" s="15" t="n">
        <v>79687</v>
      </c>
      <c r="J21" s="15" t="n">
        <v>66829</v>
      </c>
      <c r="K21" s="15" t="n">
        <v>12858</v>
      </c>
    </row>
    <row r="22" customFormat="false" ht="13.5" hidden="false" customHeight="true" outlineLevel="0" collapsed="false">
      <c r="A22" s="27" t="s">
        <v>31</v>
      </c>
      <c r="B22" s="15" t="n">
        <v>28936518</v>
      </c>
      <c r="C22" s="15" t="n">
        <v>20794957</v>
      </c>
      <c r="D22" s="15" t="n">
        <v>3166065</v>
      </c>
      <c r="E22" s="15" t="n">
        <v>4305051</v>
      </c>
      <c r="F22" s="15" t="n">
        <v>13323841</v>
      </c>
      <c r="G22" s="15" t="n">
        <v>7803750</v>
      </c>
      <c r="H22" s="15" t="n">
        <v>8083</v>
      </c>
      <c r="I22" s="15" t="n">
        <v>329728</v>
      </c>
      <c r="J22" s="15" t="n">
        <v>236748</v>
      </c>
      <c r="K22" s="15" t="n">
        <v>92980</v>
      </c>
    </row>
    <row r="23" customFormat="false" ht="13.5" hidden="false" customHeight="true" outlineLevel="0" collapsed="false">
      <c r="A23" s="27" t="s">
        <v>32</v>
      </c>
      <c r="B23" s="15" t="n">
        <v>11462730</v>
      </c>
      <c r="C23" s="15" t="n">
        <v>8764119</v>
      </c>
      <c r="D23" s="15" t="n">
        <v>1634410</v>
      </c>
      <c r="E23" s="15" t="n">
        <v>2994231</v>
      </c>
      <c r="F23" s="15" t="n">
        <v>4135478</v>
      </c>
      <c r="G23" s="15" t="n">
        <v>2048160</v>
      </c>
      <c r="H23" s="15" t="n">
        <v>86280</v>
      </c>
      <c r="I23" s="15" t="n">
        <v>564171</v>
      </c>
      <c r="J23" s="15" t="n">
        <v>109689</v>
      </c>
      <c r="K23" s="15" t="n">
        <v>454482</v>
      </c>
    </row>
    <row r="24" customFormat="false" ht="13.5" hidden="false" customHeight="true" outlineLevel="0" collapsed="false">
      <c r="A24" s="27" t="s">
        <v>33</v>
      </c>
      <c r="B24" s="15" t="n">
        <v>3952363</v>
      </c>
      <c r="C24" s="15" t="n">
        <v>3197005</v>
      </c>
      <c r="D24" s="15" t="n">
        <v>567530</v>
      </c>
      <c r="E24" s="15" t="n">
        <v>806920</v>
      </c>
      <c r="F24" s="15" t="n">
        <v>1822555</v>
      </c>
      <c r="G24" s="15" t="n">
        <v>400300</v>
      </c>
      <c r="H24" s="15" t="n">
        <v>22338</v>
      </c>
      <c r="I24" s="15" t="n">
        <v>332720</v>
      </c>
      <c r="J24" s="15" t="n">
        <v>40841</v>
      </c>
      <c r="K24" s="15" t="n">
        <v>291879</v>
      </c>
    </row>
    <row r="25" customFormat="false" ht="13.5" hidden="false" customHeight="true" outlineLevel="0" collapsed="false">
      <c r="A25" s="27" t="s">
        <v>34</v>
      </c>
      <c r="B25" s="15" t="n">
        <v>5369379</v>
      </c>
      <c r="C25" s="15" t="n">
        <v>4923898</v>
      </c>
      <c r="D25" s="15" t="n">
        <v>948138</v>
      </c>
      <c r="E25" s="15" t="n">
        <v>1695575</v>
      </c>
      <c r="F25" s="15" t="n">
        <v>2280185</v>
      </c>
      <c r="G25" s="15" t="n">
        <v>254940</v>
      </c>
      <c r="H25" s="15" t="n">
        <v>32294</v>
      </c>
      <c r="I25" s="15" t="n">
        <v>158247</v>
      </c>
      <c r="J25" s="15" t="n">
        <v>100202</v>
      </c>
      <c r="K25" s="15" t="n">
        <v>58045</v>
      </c>
    </row>
    <row r="26" customFormat="false" ht="13.5" hidden="false" customHeight="true" outlineLevel="0" collapsed="false">
      <c r="A26" s="27" t="s">
        <v>35</v>
      </c>
      <c r="B26" s="15" t="n">
        <v>3459457</v>
      </c>
      <c r="C26" s="15" t="n">
        <v>2424133</v>
      </c>
      <c r="D26" s="15" t="n">
        <v>522902</v>
      </c>
      <c r="E26" s="15" t="n">
        <v>371889</v>
      </c>
      <c r="F26" s="15" t="n">
        <v>1529342</v>
      </c>
      <c r="G26" s="15" t="n">
        <v>901300</v>
      </c>
      <c r="H26" s="15" t="n">
        <v>16530</v>
      </c>
      <c r="I26" s="15" t="n">
        <v>117494</v>
      </c>
      <c r="J26" s="15" t="n">
        <v>65837</v>
      </c>
      <c r="K26" s="15" t="n">
        <v>51657</v>
      </c>
    </row>
    <row r="27" customFormat="false" ht="13.5" hidden="false" customHeight="true" outlineLevel="0" collapsed="false">
      <c r="A27" s="27" t="s">
        <v>36</v>
      </c>
      <c r="B27" s="15" t="n">
        <v>3548045</v>
      </c>
      <c r="C27" s="15" t="n">
        <v>2334961</v>
      </c>
      <c r="D27" s="15" t="n">
        <v>573883</v>
      </c>
      <c r="E27" s="15" t="n">
        <v>594931</v>
      </c>
      <c r="F27" s="15" t="n">
        <v>1166147</v>
      </c>
      <c r="G27" s="15" t="n">
        <v>592130</v>
      </c>
      <c r="H27" s="15" t="n">
        <v>467901</v>
      </c>
      <c r="I27" s="15" t="n">
        <v>153053</v>
      </c>
      <c r="J27" s="15" t="n">
        <v>125627</v>
      </c>
      <c r="K27" s="15" t="n">
        <v>27426</v>
      </c>
    </row>
    <row r="28" customFormat="false" ht="13.5" hidden="false" customHeight="true" outlineLevel="0" collapsed="false">
      <c r="A28" s="27" t="s">
        <v>37</v>
      </c>
      <c r="B28" s="15" t="n">
        <v>7415256</v>
      </c>
      <c r="C28" s="15" t="n">
        <v>5718860</v>
      </c>
      <c r="D28" s="15" t="n">
        <v>1131998</v>
      </c>
      <c r="E28" s="15" t="n">
        <v>1045883</v>
      </c>
      <c r="F28" s="15" t="n">
        <v>3540979</v>
      </c>
      <c r="G28" s="15" t="n">
        <v>1118467</v>
      </c>
      <c r="H28" s="15" t="n">
        <v>386825</v>
      </c>
      <c r="I28" s="15" t="n">
        <v>191104</v>
      </c>
      <c r="J28" s="15" t="n">
        <v>126764</v>
      </c>
      <c r="K28" s="15" t="n">
        <v>64340</v>
      </c>
    </row>
    <row r="29" customFormat="false" ht="13.5" hidden="false" customHeight="true" outlineLevel="0" collapsed="false">
      <c r="A29" s="27" t="s">
        <v>38</v>
      </c>
      <c r="B29" s="15" t="n">
        <v>9482515</v>
      </c>
      <c r="C29" s="15" t="n">
        <v>7410360</v>
      </c>
      <c r="D29" s="15" t="n">
        <v>1374467</v>
      </c>
      <c r="E29" s="15" t="n">
        <v>1684160</v>
      </c>
      <c r="F29" s="15" t="n">
        <v>4351733</v>
      </c>
      <c r="G29" s="15" t="n">
        <v>1586730</v>
      </c>
      <c r="H29" s="15" t="n">
        <v>142731</v>
      </c>
      <c r="I29" s="15" t="n">
        <v>342694</v>
      </c>
      <c r="J29" s="15" t="n">
        <v>240571</v>
      </c>
      <c r="K29" s="15" t="n">
        <v>102123</v>
      </c>
    </row>
    <row r="30" customFormat="false" ht="13.5" hidden="false" customHeight="true" outlineLevel="0" collapsed="false">
      <c r="A30" s="27" t="s">
        <v>39</v>
      </c>
      <c r="B30" s="15" t="n">
        <v>14547932</v>
      </c>
      <c r="C30" s="15" t="n">
        <v>10153776</v>
      </c>
      <c r="D30" s="15" t="n">
        <v>1927884</v>
      </c>
      <c r="E30" s="15" t="n">
        <v>1712290</v>
      </c>
      <c r="F30" s="15" t="n">
        <v>6513602</v>
      </c>
      <c r="G30" s="15" t="n">
        <v>3011010</v>
      </c>
      <c r="H30" s="15" t="n">
        <v>299457</v>
      </c>
      <c r="I30" s="15" t="n">
        <v>1083689</v>
      </c>
      <c r="J30" s="15" t="n">
        <v>132602</v>
      </c>
      <c r="K30" s="15" t="n">
        <v>951087</v>
      </c>
    </row>
    <row r="31" customFormat="false" ht="13.5" hidden="false" customHeight="true" outlineLevel="0" collapsed="false">
      <c r="A31" s="27" t="s">
        <v>40</v>
      </c>
      <c r="B31" s="15" t="n">
        <v>35064567</v>
      </c>
      <c r="C31" s="15" t="n">
        <v>25413895</v>
      </c>
      <c r="D31" s="15" t="n">
        <v>2676440</v>
      </c>
      <c r="E31" s="15" t="n">
        <v>6445846</v>
      </c>
      <c r="F31" s="15" t="n">
        <v>16291609</v>
      </c>
      <c r="G31" s="15" t="n">
        <v>8463274</v>
      </c>
      <c r="H31" s="15" t="n">
        <v>147390</v>
      </c>
      <c r="I31" s="15" t="n">
        <v>1040008</v>
      </c>
      <c r="J31" s="15" t="n">
        <v>609901</v>
      </c>
      <c r="K31" s="15" t="n">
        <v>430107</v>
      </c>
    </row>
    <row r="32" customFormat="false" ht="13.5" hidden="false" customHeight="true" outlineLevel="0" collapsed="false">
      <c r="A32" s="27" t="s">
        <v>41</v>
      </c>
      <c r="B32" s="15" t="n">
        <v>7073230</v>
      </c>
      <c r="C32" s="15" t="n">
        <v>5684993</v>
      </c>
      <c r="D32" s="15" t="n">
        <v>953661</v>
      </c>
      <c r="E32" s="15" t="n">
        <v>1421593</v>
      </c>
      <c r="F32" s="15" t="n">
        <v>3309739</v>
      </c>
      <c r="G32" s="15" t="n">
        <v>479910</v>
      </c>
      <c r="H32" s="15" t="n">
        <v>513478</v>
      </c>
      <c r="I32" s="15" t="n">
        <v>394849</v>
      </c>
      <c r="J32" s="15" t="n">
        <v>292366</v>
      </c>
      <c r="K32" s="15" t="n">
        <v>102483</v>
      </c>
    </row>
    <row r="33" customFormat="false" ht="13.5" hidden="false" customHeight="true" outlineLevel="0" collapsed="false">
      <c r="A33" s="27" t="s">
        <v>42</v>
      </c>
      <c r="B33" s="15" t="n">
        <v>4433000</v>
      </c>
      <c r="C33" s="15" t="n">
        <v>3710898</v>
      </c>
      <c r="D33" s="15" t="n">
        <v>453751</v>
      </c>
      <c r="E33" s="15" t="n">
        <v>964781</v>
      </c>
      <c r="F33" s="15" t="n">
        <v>2292366</v>
      </c>
      <c r="G33" s="15" t="n">
        <v>573753</v>
      </c>
      <c r="H33" s="15" t="n">
        <v>19848</v>
      </c>
      <c r="I33" s="15" t="n">
        <v>128501</v>
      </c>
      <c r="J33" s="15" t="n">
        <v>68547</v>
      </c>
      <c r="K33" s="15" t="n">
        <v>59954</v>
      </c>
    </row>
    <row r="34" customFormat="false" ht="13.5" hidden="false" customHeight="true" outlineLevel="0" collapsed="false">
      <c r="A34" s="27" t="s">
        <v>43</v>
      </c>
      <c r="B34" s="15" t="n">
        <v>9778240</v>
      </c>
      <c r="C34" s="15" t="n">
        <v>5002119</v>
      </c>
      <c r="D34" s="15" t="n">
        <v>1060340</v>
      </c>
      <c r="E34" s="15" t="n">
        <v>1250939</v>
      </c>
      <c r="F34" s="15" t="n">
        <v>2690840</v>
      </c>
      <c r="G34" s="15" t="n">
        <v>4593756</v>
      </c>
      <c r="H34" s="15" t="n">
        <v>27174</v>
      </c>
      <c r="I34" s="15" t="n">
        <v>155191</v>
      </c>
      <c r="J34" s="15" t="n">
        <v>63615</v>
      </c>
      <c r="K34" s="15" t="n">
        <v>91576</v>
      </c>
    </row>
    <row r="35" customFormat="false" ht="13.5" hidden="false" customHeight="true" outlineLevel="0" collapsed="false">
      <c r="A35" s="27" t="s">
        <v>44</v>
      </c>
      <c r="B35" s="15" t="n">
        <v>58673130</v>
      </c>
      <c r="C35" s="15" t="n">
        <v>42621395</v>
      </c>
      <c r="D35" s="15" t="n">
        <v>4324084</v>
      </c>
      <c r="E35" s="15" t="n">
        <v>9513155</v>
      </c>
      <c r="F35" s="15" t="n">
        <v>28784156</v>
      </c>
      <c r="G35" s="15" t="n">
        <v>15365945</v>
      </c>
      <c r="H35" s="15" t="n">
        <v>12125</v>
      </c>
      <c r="I35" s="15" t="n">
        <v>673665</v>
      </c>
      <c r="J35" s="15" t="n">
        <v>480265</v>
      </c>
      <c r="K35" s="15" t="n">
        <v>193400</v>
      </c>
    </row>
    <row r="36" customFormat="false" ht="13.5" hidden="false" customHeight="true" outlineLevel="0" collapsed="false">
      <c r="A36" s="27" t="s">
        <v>45</v>
      </c>
      <c r="B36" s="15" t="n">
        <v>22028746</v>
      </c>
      <c r="C36" s="15" t="n">
        <v>16465731</v>
      </c>
      <c r="D36" s="15" t="n">
        <v>2537652</v>
      </c>
      <c r="E36" s="15" t="n">
        <v>2380996</v>
      </c>
      <c r="F36" s="15" t="n">
        <v>11547083</v>
      </c>
      <c r="G36" s="15" t="n">
        <v>5149332</v>
      </c>
      <c r="H36" s="15" t="n">
        <v>80513</v>
      </c>
      <c r="I36" s="15" t="n">
        <v>333170</v>
      </c>
      <c r="J36" s="15" t="n">
        <v>228975</v>
      </c>
      <c r="K36" s="15" t="n">
        <v>104195</v>
      </c>
    </row>
    <row r="37" customFormat="false" ht="13.5" hidden="false" customHeight="true" outlineLevel="0" collapsed="false">
      <c r="A37" s="27" t="s">
        <v>46</v>
      </c>
      <c r="B37" s="15" t="n">
        <v>6289584</v>
      </c>
      <c r="C37" s="15" t="n">
        <v>4960972</v>
      </c>
      <c r="D37" s="15" t="n">
        <v>753932</v>
      </c>
      <c r="E37" s="15" t="n">
        <v>775705</v>
      </c>
      <c r="F37" s="15" t="n">
        <v>3431335</v>
      </c>
      <c r="G37" s="15" t="n">
        <v>1061000</v>
      </c>
      <c r="H37" s="15" t="n">
        <v>90826</v>
      </c>
      <c r="I37" s="15" t="n">
        <v>176786</v>
      </c>
      <c r="J37" s="15" t="n">
        <v>137794</v>
      </c>
      <c r="K37" s="15" t="n">
        <v>38992</v>
      </c>
    </row>
    <row r="38" customFormat="false" ht="13.5" hidden="false" customHeight="true" outlineLevel="0" collapsed="false">
      <c r="A38" s="27" t="s">
        <v>47</v>
      </c>
      <c r="B38" s="15" t="n">
        <v>5038413</v>
      </c>
      <c r="C38" s="15" t="n">
        <v>3201123</v>
      </c>
      <c r="D38" s="15" t="n">
        <v>737317</v>
      </c>
      <c r="E38" s="15" t="n">
        <v>549660</v>
      </c>
      <c r="F38" s="15" t="n">
        <v>1914146</v>
      </c>
      <c r="G38" s="15" t="n">
        <v>1365863</v>
      </c>
      <c r="H38" s="15" t="n">
        <v>83585</v>
      </c>
      <c r="I38" s="15" t="n">
        <v>387842</v>
      </c>
      <c r="J38" s="15" t="n">
        <v>307136</v>
      </c>
      <c r="K38" s="15" t="n">
        <v>80706</v>
      </c>
    </row>
    <row r="39" customFormat="false" ht="13.5" hidden="false" customHeight="true" outlineLevel="0" collapsed="false">
      <c r="A39" s="27" t="s">
        <v>48</v>
      </c>
      <c r="B39" s="15" t="n">
        <v>2958955</v>
      </c>
      <c r="C39" s="15" t="n">
        <v>2238048</v>
      </c>
      <c r="D39" s="15" t="n">
        <v>472226</v>
      </c>
      <c r="E39" s="15" t="n">
        <v>795825</v>
      </c>
      <c r="F39" s="15" t="n">
        <v>969997</v>
      </c>
      <c r="G39" s="15" t="n">
        <v>541300</v>
      </c>
      <c r="H39" s="15" t="n">
        <v>22187</v>
      </c>
      <c r="I39" s="15" t="n">
        <v>157420</v>
      </c>
      <c r="J39" s="15" t="n">
        <v>144031</v>
      </c>
      <c r="K39" s="15" t="n">
        <v>13389</v>
      </c>
    </row>
    <row r="40" customFormat="false" ht="13.5" hidden="false" customHeight="true" outlineLevel="0" collapsed="false">
      <c r="A40" s="27" t="s">
        <v>49</v>
      </c>
      <c r="B40" s="15" t="n">
        <v>3226687</v>
      </c>
      <c r="C40" s="15" t="n">
        <v>2766673</v>
      </c>
      <c r="D40" s="15" t="n">
        <v>594165</v>
      </c>
      <c r="E40" s="15" t="n">
        <v>753506</v>
      </c>
      <c r="F40" s="15" t="n">
        <v>1419002</v>
      </c>
      <c r="G40" s="15" t="n">
        <v>293753</v>
      </c>
      <c r="H40" s="15" t="n">
        <v>43727</v>
      </c>
      <c r="I40" s="15" t="n">
        <v>122534</v>
      </c>
      <c r="J40" s="15" t="n">
        <v>66129</v>
      </c>
      <c r="K40" s="15" t="n">
        <v>56405</v>
      </c>
    </row>
    <row r="41" customFormat="false" ht="13.5" hidden="false" customHeight="true" outlineLevel="0" collapsed="false">
      <c r="A41" s="27" t="s">
        <v>50</v>
      </c>
      <c r="B41" s="15" t="n">
        <v>8725128</v>
      </c>
      <c r="C41" s="15" t="n">
        <v>6442006</v>
      </c>
      <c r="D41" s="15" t="n">
        <v>1334237</v>
      </c>
      <c r="E41" s="15" t="n">
        <v>1131441</v>
      </c>
      <c r="F41" s="15" t="n">
        <v>3976328</v>
      </c>
      <c r="G41" s="15" t="n">
        <v>1770807</v>
      </c>
      <c r="H41" s="15" t="n">
        <v>47401</v>
      </c>
      <c r="I41" s="15" t="n">
        <v>464914</v>
      </c>
      <c r="J41" s="15" t="n">
        <v>268356</v>
      </c>
      <c r="K41" s="15" t="n">
        <v>196558</v>
      </c>
    </row>
    <row r="42" customFormat="false" ht="13.5" hidden="false" customHeight="true" outlineLevel="0" collapsed="false">
      <c r="A42" s="27" t="s">
        <v>51</v>
      </c>
      <c r="B42" s="15" t="n">
        <v>11001475</v>
      </c>
      <c r="C42" s="15" t="n">
        <v>8581096</v>
      </c>
      <c r="D42" s="15" t="n">
        <v>1853586</v>
      </c>
      <c r="E42" s="15" t="n">
        <v>2067856</v>
      </c>
      <c r="F42" s="15" t="n">
        <v>4659654</v>
      </c>
      <c r="G42" s="15" t="n">
        <v>2033788</v>
      </c>
      <c r="H42" s="15" t="n">
        <v>36134</v>
      </c>
      <c r="I42" s="15" t="n">
        <v>350457</v>
      </c>
      <c r="J42" s="15" t="n">
        <v>268611</v>
      </c>
      <c r="K42" s="15" t="n">
        <v>81846</v>
      </c>
    </row>
    <row r="43" customFormat="false" ht="13.5" hidden="false" customHeight="true" outlineLevel="0" collapsed="false">
      <c r="A43" s="27" t="s">
        <v>52</v>
      </c>
      <c r="B43" s="15" t="n">
        <v>6511223</v>
      </c>
      <c r="C43" s="15" t="n">
        <v>5657866</v>
      </c>
      <c r="D43" s="15" t="n">
        <v>1266846</v>
      </c>
      <c r="E43" s="15" t="n">
        <v>1329303</v>
      </c>
      <c r="F43" s="15" t="n">
        <v>3061717</v>
      </c>
      <c r="G43" s="15" t="n">
        <v>482830</v>
      </c>
      <c r="H43" s="15" t="n">
        <v>159619</v>
      </c>
      <c r="I43" s="15" t="n">
        <v>210908</v>
      </c>
      <c r="J43" s="15" t="n">
        <v>101818</v>
      </c>
      <c r="K43" s="15" t="n">
        <v>109090</v>
      </c>
    </row>
    <row r="44" customFormat="false" ht="13.5" hidden="false" customHeight="true" outlineLevel="0" collapsed="false">
      <c r="A44" s="27" t="s">
        <v>53</v>
      </c>
      <c r="B44" s="15" t="n">
        <v>5087234</v>
      </c>
      <c r="C44" s="15" t="n">
        <v>4318818</v>
      </c>
      <c r="D44" s="15" t="n">
        <v>782239</v>
      </c>
      <c r="E44" s="15" t="n">
        <v>1377748</v>
      </c>
      <c r="F44" s="15" t="n">
        <v>2158831</v>
      </c>
      <c r="G44" s="15" t="n">
        <v>527479</v>
      </c>
      <c r="H44" s="15" t="n">
        <v>24654</v>
      </c>
      <c r="I44" s="15" t="n">
        <v>216283</v>
      </c>
      <c r="J44" s="15" t="n">
        <v>135275</v>
      </c>
      <c r="K44" s="15" t="n">
        <v>81008</v>
      </c>
    </row>
    <row r="45" customFormat="false" ht="13.5" hidden="false" customHeight="true" outlineLevel="0" collapsed="false">
      <c r="A45" s="27" t="s">
        <v>54</v>
      </c>
      <c r="B45" s="15" t="n">
        <v>3924374</v>
      </c>
      <c r="C45" s="15" t="n">
        <v>2966132</v>
      </c>
      <c r="D45" s="15" t="n">
        <v>685221</v>
      </c>
      <c r="E45" s="15" t="n">
        <v>556645</v>
      </c>
      <c r="F45" s="15" t="n">
        <v>1724266</v>
      </c>
      <c r="G45" s="15" t="n">
        <v>652080</v>
      </c>
      <c r="H45" s="15" t="n">
        <v>120967</v>
      </c>
      <c r="I45" s="15" t="n">
        <v>185195</v>
      </c>
      <c r="J45" s="15" t="n">
        <v>110805</v>
      </c>
      <c r="K45" s="15" t="n">
        <v>74390</v>
      </c>
    </row>
    <row r="46" customFormat="false" ht="13.5" hidden="false" customHeight="true" outlineLevel="0" collapsed="false">
      <c r="A46" s="27" t="s">
        <v>55</v>
      </c>
      <c r="B46" s="15" t="n">
        <v>6075930</v>
      </c>
      <c r="C46" s="15" t="n">
        <v>4488815</v>
      </c>
      <c r="D46" s="15" t="n">
        <v>1131268</v>
      </c>
      <c r="E46" s="15" t="n">
        <v>1056831</v>
      </c>
      <c r="F46" s="15" t="n">
        <v>2300716</v>
      </c>
      <c r="G46" s="15" t="n">
        <v>1032275</v>
      </c>
      <c r="H46" s="15" t="n">
        <v>88366</v>
      </c>
      <c r="I46" s="15" t="n">
        <v>466474</v>
      </c>
      <c r="J46" s="15" t="n">
        <v>308890</v>
      </c>
      <c r="K46" s="15" t="n">
        <v>157584</v>
      </c>
    </row>
    <row r="47" customFormat="false" ht="13.5" hidden="false" customHeight="true" outlineLevel="0" collapsed="false">
      <c r="A47" s="27" t="s">
        <v>56</v>
      </c>
      <c r="B47" s="15" t="n">
        <v>4401420</v>
      </c>
      <c r="C47" s="15" t="n">
        <v>3326279</v>
      </c>
      <c r="D47" s="15" t="n">
        <v>931593</v>
      </c>
      <c r="E47" s="15" t="n">
        <v>924742</v>
      </c>
      <c r="F47" s="15" t="n">
        <v>1469944</v>
      </c>
      <c r="G47" s="15" t="n">
        <v>998142</v>
      </c>
      <c r="H47" s="15" t="n">
        <v>1736</v>
      </c>
      <c r="I47" s="15" t="n">
        <v>75263</v>
      </c>
      <c r="J47" s="15" t="n">
        <v>44351</v>
      </c>
      <c r="K47" s="15" t="n">
        <v>30912</v>
      </c>
    </row>
    <row r="48" customFormat="false" ht="13.5" hidden="false" customHeight="true" outlineLevel="0" collapsed="false">
      <c r="A48" s="27" t="s">
        <v>57</v>
      </c>
      <c r="B48" s="15" t="n">
        <v>17269728</v>
      </c>
      <c r="C48" s="15" t="n">
        <v>13715943</v>
      </c>
      <c r="D48" s="15" t="n">
        <v>2793596</v>
      </c>
      <c r="E48" s="15" t="n">
        <v>2409505</v>
      </c>
      <c r="F48" s="15" t="n">
        <v>8512842</v>
      </c>
      <c r="G48" s="15" t="n">
        <v>2961995</v>
      </c>
      <c r="H48" s="15" t="n">
        <v>120235</v>
      </c>
      <c r="I48" s="15" t="n">
        <v>471555</v>
      </c>
      <c r="J48" s="15" t="n">
        <v>280787</v>
      </c>
      <c r="K48" s="15" t="n">
        <v>190768</v>
      </c>
    </row>
    <row r="49" customFormat="false" ht="13.5" hidden="false" customHeight="true" outlineLevel="0" collapsed="false">
      <c r="A49" s="27" t="s">
        <v>58</v>
      </c>
      <c r="B49" s="15" t="n">
        <v>3564852</v>
      </c>
      <c r="C49" s="15" t="n">
        <v>2920137</v>
      </c>
      <c r="D49" s="15" t="n">
        <v>533913</v>
      </c>
      <c r="E49" s="15" t="n">
        <v>947102</v>
      </c>
      <c r="F49" s="15" t="n">
        <v>1439122</v>
      </c>
      <c r="G49" s="15" t="n">
        <v>428950</v>
      </c>
      <c r="H49" s="15" t="n">
        <v>32192</v>
      </c>
      <c r="I49" s="15" t="n">
        <v>183573</v>
      </c>
      <c r="J49" s="15" t="n">
        <v>33785</v>
      </c>
      <c r="K49" s="15" t="n">
        <v>149788</v>
      </c>
    </row>
    <row r="50" customFormat="false" ht="13.5" hidden="false" customHeight="true" outlineLevel="0" collapsed="false">
      <c r="A50" s="27" t="s">
        <v>59</v>
      </c>
      <c r="B50" s="15" t="n">
        <v>7501938</v>
      </c>
      <c r="C50" s="15" t="n">
        <v>5667763</v>
      </c>
      <c r="D50" s="15" t="n">
        <v>1560775</v>
      </c>
      <c r="E50" s="15" t="n">
        <v>1582254</v>
      </c>
      <c r="F50" s="15" t="n">
        <v>2524734</v>
      </c>
      <c r="G50" s="15" t="n">
        <v>1689096</v>
      </c>
      <c r="H50" s="15" t="n">
        <v>25955</v>
      </c>
      <c r="I50" s="15" t="n">
        <v>119124</v>
      </c>
      <c r="J50" s="15" t="n">
        <v>41301</v>
      </c>
      <c r="K50" s="15" t="n">
        <v>77823</v>
      </c>
    </row>
    <row r="51" customFormat="false" ht="13.5" hidden="false" customHeight="true" outlineLevel="0" collapsed="false">
      <c r="A51" s="27" t="s">
        <v>60</v>
      </c>
      <c r="B51" s="15" t="n">
        <v>6251504</v>
      </c>
      <c r="C51" s="15" t="n">
        <v>4796577</v>
      </c>
      <c r="D51" s="15" t="n">
        <v>1171519</v>
      </c>
      <c r="E51" s="15" t="n">
        <v>1601007</v>
      </c>
      <c r="F51" s="15" t="n">
        <v>2024051</v>
      </c>
      <c r="G51" s="15" t="n">
        <v>1199725</v>
      </c>
      <c r="H51" s="15" t="n">
        <v>17463</v>
      </c>
      <c r="I51" s="15" t="n">
        <v>237739</v>
      </c>
      <c r="J51" s="15" t="n">
        <v>81798</v>
      </c>
      <c r="K51" s="15" t="n">
        <v>155941</v>
      </c>
    </row>
    <row r="52" customFormat="false" ht="13.5" hidden="false" customHeight="true" outlineLevel="0" collapsed="false">
      <c r="A52" s="27" t="s">
        <v>61</v>
      </c>
      <c r="B52" s="15" t="n">
        <v>4657311</v>
      </c>
      <c r="C52" s="15" t="n">
        <v>3795697</v>
      </c>
      <c r="D52" s="15" t="n">
        <v>999777</v>
      </c>
      <c r="E52" s="15" t="n">
        <v>1294187</v>
      </c>
      <c r="F52" s="15" t="n">
        <v>1501733</v>
      </c>
      <c r="G52" s="15" t="n">
        <v>558219</v>
      </c>
      <c r="H52" s="15" t="n">
        <v>21734</v>
      </c>
      <c r="I52" s="15" t="n">
        <v>281661</v>
      </c>
      <c r="J52" s="15" t="n">
        <v>233776</v>
      </c>
      <c r="K52" s="15" t="n">
        <v>47885</v>
      </c>
    </row>
    <row r="53" customFormat="false" ht="13.5" hidden="false" customHeight="true" outlineLevel="0" collapsed="false">
      <c r="A53" s="27" t="s">
        <v>62</v>
      </c>
      <c r="B53" s="15" t="n">
        <v>3983780</v>
      </c>
      <c r="C53" s="15" t="n">
        <v>3226706</v>
      </c>
      <c r="D53" s="15" t="n">
        <v>1067539</v>
      </c>
      <c r="E53" s="15" t="n">
        <v>735185</v>
      </c>
      <c r="F53" s="15" t="n">
        <v>1423982</v>
      </c>
      <c r="G53" s="15" t="n">
        <v>640894</v>
      </c>
      <c r="H53" s="15" t="n">
        <v>3036</v>
      </c>
      <c r="I53" s="15" t="n">
        <v>113144</v>
      </c>
      <c r="J53" s="15" t="n">
        <v>76696</v>
      </c>
      <c r="K53" s="15" t="n">
        <v>36448</v>
      </c>
    </row>
    <row r="54" customFormat="false" ht="13.5" hidden="false" customHeight="true" outlineLevel="0" collapsed="false">
      <c r="A54" s="69" t="s">
        <v>63</v>
      </c>
      <c r="B54" s="17" t="n">
        <v>7613641</v>
      </c>
      <c r="C54" s="17" t="n">
        <v>6011967</v>
      </c>
      <c r="D54" s="17" t="n">
        <v>1923024</v>
      </c>
      <c r="E54" s="17" t="n">
        <v>2106322</v>
      </c>
      <c r="F54" s="17" t="n">
        <v>1982621</v>
      </c>
      <c r="G54" s="17" t="n">
        <v>1231938</v>
      </c>
      <c r="H54" s="17" t="n">
        <v>50772</v>
      </c>
      <c r="I54" s="17" t="n">
        <v>318964</v>
      </c>
      <c r="J54" s="17" t="n">
        <v>60390</v>
      </c>
      <c r="K54" s="17" t="n">
        <v>25857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4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11098495</v>
      </c>
      <c r="C8" s="11" t="n">
        <v>9045622</v>
      </c>
      <c r="D8" s="11" t="n">
        <v>742900</v>
      </c>
      <c r="E8" s="11" t="n">
        <v>865455</v>
      </c>
      <c r="F8" s="11" t="n">
        <v>7437267</v>
      </c>
      <c r="G8" s="11" t="n">
        <v>1538243</v>
      </c>
      <c r="H8" s="11" t="n">
        <v>149575</v>
      </c>
      <c r="I8" s="11" t="n">
        <v>365055</v>
      </c>
      <c r="J8" s="11" t="n">
        <v>247857</v>
      </c>
      <c r="K8" s="11" t="n">
        <v>117198</v>
      </c>
    </row>
    <row r="9" customFormat="false" ht="13.5" hidden="false" customHeight="true" outlineLevel="0" collapsed="false">
      <c r="A9" s="27" t="s">
        <v>17</v>
      </c>
      <c r="B9" s="15" t="n">
        <v>12923</v>
      </c>
      <c r="C9" s="15" t="n">
        <v>12420</v>
      </c>
      <c r="D9" s="15" t="n">
        <v>510</v>
      </c>
      <c r="E9" s="15" t="s">
        <v>18</v>
      </c>
      <c r="F9" s="15" t="n">
        <v>11910</v>
      </c>
      <c r="G9" s="15" t="s">
        <v>18</v>
      </c>
      <c r="H9" s="15" t="s">
        <v>18</v>
      </c>
      <c r="I9" s="15" t="n">
        <v>503</v>
      </c>
      <c r="J9" s="15" t="n">
        <v>132</v>
      </c>
      <c r="K9" s="15" t="n">
        <v>371</v>
      </c>
    </row>
    <row r="10" customFormat="false" ht="13.5" hidden="false" customHeight="true" outlineLevel="0" collapsed="false">
      <c r="A10" s="27" t="s">
        <v>19</v>
      </c>
      <c r="B10" s="15" t="n">
        <v>13231</v>
      </c>
      <c r="C10" s="15" t="n">
        <v>12992</v>
      </c>
      <c r="D10" s="15" t="n">
        <v>706</v>
      </c>
      <c r="E10" s="15" t="n">
        <v>353</v>
      </c>
      <c r="F10" s="15" t="n">
        <v>11933</v>
      </c>
      <c r="G10" s="15" t="s">
        <v>18</v>
      </c>
      <c r="H10" s="15" t="s">
        <v>18</v>
      </c>
      <c r="I10" s="15" t="n">
        <v>239</v>
      </c>
      <c r="J10" s="15" t="n">
        <v>151</v>
      </c>
      <c r="K10" s="15" t="n">
        <v>88</v>
      </c>
    </row>
    <row r="11" customFormat="false" ht="13.5" hidden="false" customHeight="true" outlineLevel="0" collapsed="false">
      <c r="A11" s="27" t="s">
        <v>20</v>
      </c>
      <c r="B11" s="15" t="n">
        <v>17558</v>
      </c>
      <c r="C11" s="15" t="n">
        <v>13178</v>
      </c>
      <c r="D11" s="15" t="n">
        <v>3020</v>
      </c>
      <c r="E11" s="15" t="s">
        <v>18</v>
      </c>
      <c r="F11" s="15" t="n">
        <v>10158</v>
      </c>
      <c r="G11" s="15" t="n">
        <v>3700</v>
      </c>
      <c r="H11" s="15" t="s">
        <v>18</v>
      </c>
      <c r="I11" s="15" t="n">
        <v>680</v>
      </c>
      <c r="J11" s="15" t="n">
        <v>418</v>
      </c>
      <c r="K11" s="15" t="n">
        <v>262</v>
      </c>
    </row>
    <row r="12" customFormat="false" ht="13.5" hidden="false" customHeight="true" outlineLevel="0" collapsed="false">
      <c r="A12" s="27" t="s">
        <v>21</v>
      </c>
      <c r="B12" s="15" t="n">
        <v>28039</v>
      </c>
      <c r="C12" s="15" t="n">
        <v>24214</v>
      </c>
      <c r="D12" s="15" t="n">
        <v>3115</v>
      </c>
      <c r="E12" s="15" t="n">
        <v>4249</v>
      </c>
      <c r="F12" s="15" t="n">
        <v>16850</v>
      </c>
      <c r="G12" s="15" t="n">
        <v>3000</v>
      </c>
      <c r="H12" s="15" t="s">
        <v>18</v>
      </c>
      <c r="I12" s="15" t="n">
        <v>825</v>
      </c>
      <c r="J12" s="15" t="n">
        <v>797</v>
      </c>
      <c r="K12" s="15" t="n">
        <v>28</v>
      </c>
    </row>
    <row r="13" customFormat="false" ht="13.5" hidden="false" customHeight="true" outlineLevel="0" collapsed="false">
      <c r="A13" s="27" t="s">
        <v>22</v>
      </c>
      <c r="B13" s="15" t="n">
        <v>75785</v>
      </c>
      <c r="C13" s="15" t="n">
        <v>70173</v>
      </c>
      <c r="D13" s="15" t="n">
        <v>14840</v>
      </c>
      <c r="E13" s="15" t="s">
        <v>18</v>
      </c>
      <c r="F13" s="15" t="n">
        <v>55333</v>
      </c>
      <c r="G13" s="15" t="n">
        <v>4900</v>
      </c>
      <c r="H13" s="15" t="s">
        <v>18</v>
      </c>
      <c r="I13" s="15" t="n">
        <v>712</v>
      </c>
      <c r="J13" s="15" t="n">
        <v>591</v>
      </c>
      <c r="K13" s="15" t="n">
        <v>121</v>
      </c>
    </row>
    <row r="14" customFormat="false" ht="13.5" hidden="false" customHeight="true" outlineLevel="0" collapsed="false">
      <c r="A14" s="27" t="s">
        <v>23</v>
      </c>
      <c r="B14" s="15" t="n">
        <v>1347</v>
      </c>
      <c r="C14" s="15" t="n">
        <v>1104</v>
      </c>
      <c r="D14" s="15" t="s">
        <v>18</v>
      </c>
      <c r="E14" s="15" t="s">
        <v>18</v>
      </c>
      <c r="F14" s="15" t="n">
        <v>1104</v>
      </c>
      <c r="G14" s="15" t="s">
        <v>18</v>
      </c>
      <c r="H14" s="15" t="s">
        <v>18</v>
      </c>
      <c r="I14" s="15" t="n">
        <v>243</v>
      </c>
      <c r="J14" s="15" t="n">
        <v>58</v>
      </c>
      <c r="K14" s="15" t="n">
        <v>185</v>
      </c>
    </row>
    <row r="15" customFormat="false" ht="13.5" hidden="false" customHeight="true" outlineLevel="0" collapsed="false">
      <c r="A15" s="27" t="s">
        <v>24</v>
      </c>
      <c r="B15" s="15" t="n">
        <v>120762</v>
      </c>
      <c r="C15" s="15" t="n">
        <v>85752</v>
      </c>
      <c r="D15" s="15" t="n">
        <v>11769</v>
      </c>
      <c r="E15" s="15" t="s">
        <v>18</v>
      </c>
      <c r="F15" s="15" t="n">
        <v>73983</v>
      </c>
      <c r="G15" s="15" t="n">
        <v>28700</v>
      </c>
      <c r="H15" s="15" t="n">
        <v>1409</v>
      </c>
      <c r="I15" s="15" t="n">
        <v>4901</v>
      </c>
      <c r="J15" s="15" t="n">
        <v>4122</v>
      </c>
      <c r="K15" s="15" t="n">
        <v>779</v>
      </c>
    </row>
    <row r="16" customFormat="false" ht="13.5" hidden="false" customHeight="true" outlineLevel="0" collapsed="false">
      <c r="A16" s="27" t="s">
        <v>25</v>
      </c>
      <c r="B16" s="15" t="n">
        <v>267996</v>
      </c>
      <c r="C16" s="15" t="n">
        <v>215190</v>
      </c>
      <c r="D16" s="15" t="n">
        <v>60261</v>
      </c>
      <c r="E16" s="15" t="n">
        <v>6005</v>
      </c>
      <c r="F16" s="15" t="n">
        <v>148924</v>
      </c>
      <c r="G16" s="15" t="n">
        <v>44000</v>
      </c>
      <c r="H16" s="15" t="n">
        <v>600</v>
      </c>
      <c r="I16" s="15" t="n">
        <v>8206</v>
      </c>
      <c r="J16" s="15" t="n">
        <v>2018</v>
      </c>
      <c r="K16" s="15" t="n">
        <v>6188</v>
      </c>
    </row>
    <row r="17" customFormat="false" ht="13.5" hidden="false" customHeight="true" outlineLevel="0" collapsed="false">
      <c r="A17" s="27" t="s">
        <v>26</v>
      </c>
      <c r="B17" s="15" t="n">
        <v>1401</v>
      </c>
      <c r="C17" s="15" t="n">
        <v>858</v>
      </c>
      <c r="D17" s="15" t="s">
        <v>18</v>
      </c>
      <c r="E17" s="15" t="n">
        <v>25</v>
      </c>
      <c r="F17" s="15" t="n">
        <v>833</v>
      </c>
      <c r="G17" s="15" t="s">
        <v>18</v>
      </c>
      <c r="H17" s="15" t="s">
        <v>18</v>
      </c>
      <c r="I17" s="15" t="n">
        <v>543</v>
      </c>
      <c r="J17" s="15" t="n">
        <v>124</v>
      </c>
      <c r="K17" s="15" t="n">
        <v>419</v>
      </c>
    </row>
    <row r="18" customFormat="false" ht="13.5" hidden="false" customHeight="true" outlineLevel="0" collapsed="false">
      <c r="A18" s="27" t="s">
        <v>27</v>
      </c>
      <c r="B18" s="15" t="n">
        <v>190489</v>
      </c>
      <c r="C18" s="15" t="n">
        <v>164798</v>
      </c>
      <c r="D18" s="15" t="n">
        <v>18174</v>
      </c>
      <c r="E18" s="15" t="s">
        <v>18</v>
      </c>
      <c r="F18" s="15" t="n">
        <v>146624</v>
      </c>
      <c r="G18" s="15" t="n">
        <v>15500</v>
      </c>
      <c r="H18" s="15" t="n">
        <v>3468</v>
      </c>
      <c r="I18" s="15" t="n">
        <v>6723</v>
      </c>
      <c r="J18" s="15" t="n">
        <v>3823</v>
      </c>
      <c r="K18" s="15" t="n">
        <v>2900</v>
      </c>
    </row>
    <row r="19" customFormat="false" ht="13.5" hidden="false" customHeight="true" outlineLevel="0" collapsed="false">
      <c r="A19" s="27" t="s">
        <v>28</v>
      </c>
      <c r="B19" s="15" t="n">
        <v>116863</v>
      </c>
      <c r="C19" s="15" t="n">
        <v>106592</v>
      </c>
      <c r="D19" s="15" t="n">
        <v>11584</v>
      </c>
      <c r="E19" s="15" t="n">
        <v>156</v>
      </c>
      <c r="F19" s="15" t="n">
        <v>94852</v>
      </c>
      <c r="G19" s="15" t="n">
        <v>4000</v>
      </c>
      <c r="H19" s="15" t="n">
        <v>2236</v>
      </c>
      <c r="I19" s="15" t="n">
        <v>4035</v>
      </c>
      <c r="J19" s="15" t="n">
        <v>2734</v>
      </c>
      <c r="K19" s="15" t="n">
        <v>1301</v>
      </c>
    </row>
    <row r="20" customFormat="false" ht="13.5" hidden="false" customHeight="true" outlineLevel="0" collapsed="false">
      <c r="A20" s="27" t="s">
        <v>29</v>
      </c>
      <c r="B20" s="15" t="n">
        <v>301937</v>
      </c>
      <c r="C20" s="15" t="n">
        <v>257554</v>
      </c>
      <c r="D20" s="15" t="n">
        <v>9536</v>
      </c>
      <c r="E20" s="15" t="n">
        <v>296</v>
      </c>
      <c r="F20" s="15" t="n">
        <v>247722</v>
      </c>
      <c r="G20" s="15" t="n">
        <v>36310</v>
      </c>
      <c r="H20" s="15" t="n">
        <v>83</v>
      </c>
      <c r="I20" s="15" t="n">
        <v>7990</v>
      </c>
      <c r="J20" s="15" t="n">
        <v>5305</v>
      </c>
      <c r="K20" s="15" t="n">
        <v>2685</v>
      </c>
    </row>
    <row r="21" customFormat="false" ht="13.5" hidden="false" customHeight="true" outlineLevel="0" collapsed="false">
      <c r="A21" s="27" t="s">
        <v>30</v>
      </c>
      <c r="B21" s="15" t="n">
        <v>2125667</v>
      </c>
      <c r="C21" s="15" t="n">
        <v>2072267</v>
      </c>
      <c r="D21" s="15" t="n">
        <v>72915</v>
      </c>
      <c r="E21" s="15" t="n">
        <v>788221</v>
      </c>
      <c r="F21" s="15" t="n">
        <v>1211131</v>
      </c>
      <c r="G21" s="15" t="n">
        <v>45000</v>
      </c>
      <c r="H21" s="15" t="s">
        <v>18</v>
      </c>
      <c r="I21" s="15" t="n">
        <v>8400</v>
      </c>
      <c r="J21" s="15" t="n">
        <v>7485</v>
      </c>
      <c r="K21" s="15" t="n">
        <v>915</v>
      </c>
    </row>
    <row r="22" customFormat="false" ht="13.5" hidden="false" customHeight="true" outlineLevel="0" collapsed="false">
      <c r="A22" s="27" t="s">
        <v>31</v>
      </c>
      <c r="B22" s="15" t="n">
        <v>224968</v>
      </c>
      <c r="C22" s="15" t="n">
        <v>183442</v>
      </c>
      <c r="D22" s="15" t="n">
        <v>20355</v>
      </c>
      <c r="E22" s="15" t="n">
        <v>5223</v>
      </c>
      <c r="F22" s="15" t="n">
        <v>157864</v>
      </c>
      <c r="G22" s="15" t="n">
        <v>39000</v>
      </c>
      <c r="H22" s="15" t="s">
        <v>18</v>
      </c>
      <c r="I22" s="15" t="n">
        <v>2526</v>
      </c>
      <c r="J22" s="15" t="n">
        <v>1707</v>
      </c>
      <c r="K22" s="15" t="n">
        <v>819</v>
      </c>
    </row>
    <row r="23" customFormat="false" ht="13.5" hidden="false" customHeight="true" outlineLevel="0" collapsed="false">
      <c r="A23" s="27" t="s">
        <v>32</v>
      </c>
      <c r="B23" s="15" t="n">
        <v>128464</v>
      </c>
      <c r="C23" s="15" t="n">
        <v>112356</v>
      </c>
      <c r="D23" s="15" t="n">
        <v>6076</v>
      </c>
      <c r="E23" s="15" t="n">
        <v>35592</v>
      </c>
      <c r="F23" s="15" t="n">
        <v>60688</v>
      </c>
      <c r="G23" s="15" t="n">
        <v>10800</v>
      </c>
      <c r="H23" s="15" t="n">
        <v>200</v>
      </c>
      <c r="I23" s="15" t="n">
        <v>5108</v>
      </c>
      <c r="J23" s="15" t="n">
        <v>3414</v>
      </c>
      <c r="K23" s="15" t="n">
        <v>1694</v>
      </c>
    </row>
    <row r="24" customFormat="false" ht="13.5" hidden="false" customHeight="true" outlineLevel="0" collapsed="false">
      <c r="A24" s="27" t="s">
        <v>33</v>
      </c>
      <c r="B24" s="15" t="n">
        <v>72044</v>
      </c>
      <c r="C24" s="15" t="n">
        <v>63664</v>
      </c>
      <c r="D24" s="15" t="n">
        <v>9701</v>
      </c>
      <c r="E24" s="15" t="s">
        <v>18</v>
      </c>
      <c r="F24" s="15" t="n">
        <v>53963</v>
      </c>
      <c r="G24" s="15" t="n">
        <v>6000</v>
      </c>
      <c r="H24" s="15" t="n">
        <v>123</v>
      </c>
      <c r="I24" s="15" t="n">
        <v>2257</v>
      </c>
      <c r="J24" s="15" t="n">
        <v>1887</v>
      </c>
      <c r="K24" s="15" t="n">
        <v>370</v>
      </c>
    </row>
    <row r="25" customFormat="false" ht="13.5" hidden="false" customHeight="true" outlineLevel="0" collapsed="false">
      <c r="A25" s="27" t="s">
        <v>34</v>
      </c>
      <c r="B25" s="15" t="n">
        <v>12006</v>
      </c>
      <c r="C25" s="15" t="n">
        <v>10048</v>
      </c>
      <c r="D25" s="15" t="n">
        <v>3459</v>
      </c>
      <c r="E25" s="15" t="s">
        <v>18</v>
      </c>
      <c r="F25" s="15" t="n">
        <v>6589</v>
      </c>
      <c r="G25" s="15" t="s">
        <v>18</v>
      </c>
      <c r="H25" s="15" t="n">
        <v>125</v>
      </c>
      <c r="I25" s="15" t="n">
        <v>1833</v>
      </c>
      <c r="J25" s="15" t="n">
        <v>931</v>
      </c>
      <c r="K25" s="15" t="n">
        <v>902</v>
      </c>
    </row>
    <row r="26" customFormat="false" ht="13.5" hidden="false" customHeight="true" outlineLevel="0" collapsed="false">
      <c r="A26" s="27" t="s">
        <v>35</v>
      </c>
      <c r="B26" s="15" t="n">
        <v>61480</v>
      </c>
      <c r="C26" s="15" t="n">
        <v>38519</v>
      </c>
      <c r="D26" s="15" t="n">
        <v>6983</v>
      </c>
      <c r="E26" s="15" t="s">
        <v>18</v>
      </c>
      <c r="F26" s="15" t="n">
        <v>31536</v>
      </c>
      <c r="G26" s="15" t="n">
        <v>19900</v>
      </c>
      <c r="H26" s="15" t="n">
        <v>210</v>
      </c>
      <c r="I26" s="15" t="n">
        <v>2851</v>
      </c>
      <c r="J26" s="15" t="n">
        <v>2217</v>
      </c>
      <c r="K26" s="15" t="n">
        <v>634</v>
      </c>
    </row>
    <row r="27" customFormat="false" ht="13.5" hidden="false" customHeight="true" outlineLevel="0" collapsed="false">
      <c r="A27" s="27" t="s">
        <v>36</v>
      </c>
      <c r="B27" s="15" t="n">
        <v>17475</v>
      </c>
      <c r="C27" s="15" t="n">
        <v>12214</v>
      </c>
      <c r="D27" s="15" t="n">
        <v>3411</v>
      </c>
      <c r="E27" s="15" t="s">
        <v>18</v>
      </c>
      <c r="F27" s="15" t="n">
        <v>8803</v>
      </c>
      <c r="G27" s="15" t="n">
        <v>5000</v>
      </c>
      <c r="H27" s="15" t="n">
        <v>100</v>
      </c>
      <c r="I27" s="15" t="n">
        <v>161</v>
      </c>
      <c r="J27" s="15" t="n">
        <v>161</v>
      </c>
      <c r="K27" s="15" t="s">
        <v>18</v>
      </c>
    </row>
    <row r="28" customFormat="false" ht="13.5" hidden="false" customHeight="true" outlineLevel="0" collapsed="false">
      <c r="A28" s="27" t="s">
        <v>37</v>
      </c>
      <c r="B28" s="15" t="n">
        <v>17300</v>
      </c>
      <c r="C28" s="15" t="n">
        <v>12722</v>
      </c>
      <c r="D28" s="15" t="n">
        <v>3420</v>
      </c>
      <c r="E28" s="15" t="n">
        <v>227</v>
      </c>
      <c r="F28" s="15" t="n">
        <v>9075</v>
      </c>
      <c r="G28" s="15" t="n">
        <v>4500</v>
      </c>
      <c r="H28" s="15" t="s">
        <v>18</v>
      </c>
      <c r="I28" s="15" t="n">
        <v>78</v>
      </c>
      <c r="J28" s="15" t="n">
        <v>78</v>
      </c>
      <c r="K28" s="15" t="s">
        <v>18</v>
      </c>
    </row>
    <row r="29" customFormat="false" ht="13.5" hidden="false" customHeight="true" outlineLevel="0" collapsed="false">
      <c r="A29" s="27" t="s">
        <v>38</v>
      </c>
      <c r="B29" s="15" t="n">
        <v>90386</v>
      </c>
      <c r="C29" s="15" t="n">
        <v>73007</v>
      </c>
      <c r="D29" s="15" t="n">
        <v>8653</v>
      </c>
      <c r="E29" s="15" t="s">
        <v>18</v>
      </c>
      <c r="F29" s="15" t="n">
        <v>64354</v>
      </c>
      <c r="G29" s="15" t="n">
        <v>11000</v>
      </c>
      <c r="H29" s="15" t="n">
        <v>4000</v>
      </c>
      <c r="I29" s="15" t="n">
        <v>2379</v>
      </c>
      <c r="J29" s="15" t="n">
        <v>1918</v>
      </c>
      <c r="K29" s="15" t="n">
        <v>461</v>
      </c>
    </row>
    <row r="30" customFormat="false" ht="13.5" hidden="false" customHeight="true" outlineLevel="0" collapsed="false">
      <c r="A30" s="27" t="s">
        <v>39</v>
      </c>
      <c r="B30" s="15" t="n">
        <v>420036</v>
      </c>
      <c r="C30" s="15" t="n">
        <v>286206</v>
      </c>
      <c r="D30" s="15" t="n">
        <v>14169</v>
      </c>
      <c r="E30" s="15" t="s">
        <v>18</v>
      </c>
      <c r="F30" s="15" t="n">
        <v>272037</v>
      </c>
      <c r="G30" s="15" t="n">
        <v>66625</v>
      </c>
      <c r="H30" s="15" t="n">
        <v>46599</v>
      </c>
      <c r="I30" s="15" t="n">
        <v>20606</v>
      </c>
      <c r="J30" s="15" t="n">
        <v>10602</v>
      </c>
      <c r="K30" s="15" t="n">
        <v>10004</v>
      </c>
    </row>
    <row r="31" customFormat="false" ht="13.5" hidden="false" customHeight="true" outlineLevel="0" collapsed="false">
      <c r="A31" s="27" t="s">
        <v>40</v>
      </c>
      <c r="B31" s="15" t="n">
        <v>357981</v>
      </c>
      <c r="C31" s="15" t="n">
        <v>290885</v>
      </c>
      <c r="D31" s="15" t="n">
        <v>24194</v>
      </c>
      <c r="E31" s="15" t="n">
        <v>12798</v>
      </c>
      <c r="F31" s="15" t="n">
        <v>253893</v>
      </c>
      <c r="G31" s="15" t="n">
        <v>56000</v>
      </c>
      <c r="H31" s="15" t="n">
        <v>76</v>
      </c>
      <c r="I31" s="15" t="n">
        <v>11020</v>
      </c>
      <c r="J31" s="15" t="n">
        <v>9698</v>
      </c>
      <c r="K31" s="15" t="n">
        <v>1322</v>
      </c>
    </row>
    <row r="32" customFormat="false" ht="13.5" hidden="false" customHeight="true" outlineLevel="0" collapsed="false">
      <c r="A32" s="27" t="s">
        <v>41</v>
      </c>
      <c r="B32" s="15" t="n">
        <v>327791</v>
      </c>
      <c r="C32" s="15" t="n">
        <v>260093</v>
      </c>
      <c r="D32" s="15" t="n">
        <v>20888</v>
      </c>
      <c r="E32" s="15" t="s">
        <v>18</v>
      </c>
      <c r="F32" s="15" t="n">
        <v>239205</v>
      </c>
      <c r="G32" s="15" t="n">
        <v>20400</v>
      </c>
      <c r="H32" s="15" t="n">
        <v>34348</v>
      </c>
      <c r="I32" s="15" t="n">
        <v>12950</v>
      </c>
      <c r="J32" s="15" t="n">
        <v>8586</v>
      </c>
      <c r="K32" s="15" t="n">
        <v>4364</v>
      </c>
    </row>
    <row r="33" customFormat="false" ht="13.5" hidden="false" customHeight="true" outlineLevel="0" collapsed="false">
      <c r="A33" s="27" t="s">
        <v>42</v>
      </c>
      <c r="B33" s="15" t="n">
        <v>253446</v>
      </c>
      <c r="C33" s="15" t="n">
        <v>225648</v>
      </c>
      <c r="D33" s="15" t="n">
        <v>14912</v>
      </c>
      <c r="E33" s="15" t="n">
        <v>4991</v>
      </c>
      <c r="F33" s="15" t="n">
        <v>205745</v>
      </c>
      <c r="G33" s="15" t="n">
        <v>16050</v>
      </c>
      <c r="H33" s="15" t="n">
        <v>5000</v>
      </c>
      <c r="I33" s="15" t="n">
        <v>6748</v>
      </c>
      <c r="J33" s="15" t="n">
        <v>4178</v>
      </c>
      <c r="K33" s="15" t="n">
        <v>2570</v>
      </c>
    </row>
    <row r="34" customFormat="false" ht="13.5" hidden="false" customHeight="true" outlineLevel="0" collapsed="false">
      <c r="A34" s="27" t="s">
        <v>43</v>
      </c>
      <c r="B34" s="15" t="n">
        <v>238748</v>
      </c>
      <c r="C34" s="15" t="n">
        <v>181902</v>
      </c>
      <c r="D34" s="15" t="n">
        <v>17044</v>
      </c>
      <c r="E34" s="15" t="s">
        <v>18</v>
      </c>
      <c r="F34" s="15" t="n">
        <v>164858</v>
      </c>
      <c r="G34" s="15" t="n">
        <v>40000</v>
      </c>
      <c r="H34" s="15" t="n">
        <v>10186</v>
      </c>
      <c r="I34" s="15" t="n">
        <v>6660</v>
      </c>
      <c r="J34" s="15" t="n">
        <v>3025</v>
      </c>
      <c r="K34" s="15" t="n">
        <v>3635</v>
      </c>
    </row>
    <row r="35" customFormat="false" ht="13.5" hidden="false" customHeight="true" outlineLevel="0" collapsed="false">
      <c r="A35" s="27" t="s">
        <v>44</v>
      </c>
      <c r="B35" s="15" t="n">
        <v>2292438</v>
      </c>
      <c r="C35" s="15" t="n">
        <v>1704233</v>
      </c>
      <c r="D35" s="15" t="n">
        <v>89134</v>
      </c>
      <c r="E35" s="15" t="n">
        <v>540</v>
      </c>
      <c r="F35" s="15" t="n">
        <v>1614559</v>
      </c>
      <c r="G35" s="15" t="n">
        <v>521300</v>
      </c>
      <c r="H35" s="15" t="n">
        <v>8000</v>
      </c>
      <c r="I35" s="15" t="n">
        <v>58905</v>
      </c>
      <c r="J35" s="15" t="n">
        <v>41628</v>
      </c>
      <c r="K35" s="15" t="n">
        <v>17277</v>
      </c>
    </row>
    <row r="36" customFormat="false" ht="13.5" hidden="false" customHeight="true" outlineLevel="0" collapsed="false">
      <c r="A36" s="27" t="s">
        <v>45</v>
      </c>
      <c r="B36" s="15" t="n">
        <v>892169</v>
      </c>
      <c r="C36" s="15" t="n">
        <v>728922</v>
      </c>
      <c r="D36" s="15" t="n">
        <v>59254</v>
      </c>
      <c r="E36" s="15" t="n">
        <v>699</v>
      </c>
      <c r="F36" s="15" t="n">
        <v>668969</v>
      </c>
      <c r="G36" s="15" t="n">
        <v>97400</v>
      </c>
      <c r="H36" s="15" t="n">
        <v>20715</v>
      </c>
      <c r="I36" s="15" t="n">
        <v>45132</v>
      </c>
      <c r="J36" s="15" t="n">
        <v>32156</v>
      </c>
      <c r="K36" s="15" t="n">
        <v>12976</v>
      </c>
    </row>
    <row r="37" customFormat="false" ht="13.5" hidden="false" customHeight="true" outlineLevel="0" collapsed="false">
      <c r="A37" s="27" t="s">
        <v>46</v>
      </c>
      <c r="B37" s="15" t="n">
        <v>522443</v>
      </c>
      <c r="C37" s="15" t="n">
        <v>447809</v>
      </c>
      <c r="D37" s="15" t="n">
        <v>34075</v>
      </c>
      <c r="E37" s="15" t="s">
        <v>18</v>
      </c>
      <c r="F37" s="15" t="n">
        <v>413734</v>
      </c>
      <c r="G37" s="15" t="n">
        <v>60900</v>
      </c>
      <c r="H37" s="15" t="n">
        <v>600</v>
      </c>
      <c r="I37" s="15" t="n">
        <v>13134</v>
      </c>
      <c r="J37" s="15" t="n">
        <v>11162</v>
      </c>
      <c r="K37" s="15" t="n">
        <v>1972</v>
      </c>
    </row>
    <row r="38" customFormat="false" ht="13.5" hidden="false" customHeight="true" outlineLevel="0" collapsed="false">
      <c r="A38" s="27" t="s">
        <v>47</v>
      </c>
      <c r="B38" s="15" t="n">
        <v>44814</v>
      </c>
      <c r="C38" s="15" t="n">
        <v>16294</v>
      </c>
      <c r="D38" s="15" t="n">
        <v>1921</v>
      </c>
      <c r="E38" s="15" t="s">
        <v>18</v>
      </c>
      <c r="F38" s="15" t="n">
        <v>14373</v>
      </c>
      <c r="G38" s="15" t="n">
        <v>4225</v>
      </c>
      <c r="H38" s="15" t="n">
        <v>3448</v>
      </c>
      <c r="I38" s="15" t="n">
        <v>20847</v>
      </c>
      <c r="J38" s="15" t="n">
        <v>13947</v>
      </c>
      <c r="K38" s="15" t="n">
        <v>6900</v>
      </c>
    </row>
    <row r="39" customFormat="false" ht="13.5" hidden="false" customHeight="true" outlineLevel="0" collapsed="false">
      <c r="A39" s="27" t="s">
        <v>48</v>
      </c>
      <c r="B39" s="15" t="n">
        <v>2452</v>
      </c>
      <c r="C39" s="15" t="n">
        <v>1582</v>
      </c>
      <c r="D39" s="15" t="n">
        <v>264</v>
      </c>
      <c r="E39" s="15" t="n">
        <v>58</v>
      </c>
      <c r="F39" s="15" t="n">
        <v>1260</v>
      </c>
      <c r="G39" s="15" t="s">
        <v>18</v>
      </c>
      <c r="H39" s="15" t="s">
        <v>18</v>
      </c>
      <c r="I39" s="15" t="n">
        <v>870</v>
      </c>
      <c r="J39" s="15" t="n">
        <v>870</v>
      </c>
      <c r="K39" s="15" t="s">
        <v>18</v>
      </c>
    </row>
    <row r="40" customFormat="false" ht="13.5" hidden="false" customHeight="true" outlineLevel="0" collapsed="false">
      <c r="A40" s="27" t="s">
        <v>49</v>
      </c>
      <c r="B40" s="15" t="n">
        <v>207922</v>
      </c>
      <c r="C40" s="15" t="n">
        <v>153097</v>
      </c>
      <c r="D40" s="15" t="n">
        <v>16746</v>
      </c>
      <c r="E40" s="15" t="s">
        <v>18</v>
      </c>
      <c r="F40" s="15" t="n">
        <v>136351</v>
      </c>
      <c r="G40" s="15" t="n">
        <v>48200</v>
      </c>
      <c r="H40" s="15" t="n">
        <v>90</v>
      </c>
      <c r="I40" s="15" t="n">
        <v>6535</v>
      </c>
      <c r="J40" s="15" t="n">
        <v>4343</v>
      </c>
      <c r="K40" s="15" t="n">
        <v>2192</v>
      </c>
    </row>
    <row r="41" customFormat="false" ht="13.5" hidden="false" customHeight="true" outlineLevel="0" collapsed="false">
      <c r="A41" s="27" t="s">
        <v>50</v>
      </c>
      <c r="B41" s="15" t="n">
        <v>623676</v>
      </c>
      <c r="C41" s="15" t="n">
        <v>371793</v>
      </c>
      <c r="D41" s="15" t="n">
        <v>46832</v>
      </c>
      <c r="E41" s="15" t="n">
        <v>60</v>
      </c>
      <c r="F41" s="15" t="n">
        <v>324901</v>
      </c>
      <c r="G41" s="15" t="n">
        <v>210493</v>
      </c>
      <c r="H41" s="15" t="n">
        <v>728</v>
      </c>
      <c r="I41" s="15" t="n">
        <v>40662</v>
      </c>
      <c r="J41" s="15" t="n">
        <v>26113</v>
      </c>
      <c r="K41" s="15" t="n">
        <v>14549</v>
      </c>
    </row>
    <row r="42" customFormat="false" ht="13.5" hidden="false" customHeight="true" outlineLevel="0" collapsed="false">
      <c r="A42" s="27" t="s">
        <v>51</v>
      </c>
      <c r="B42" s="15" t="n">
        <v>171245</v>
      </c>
      <c r="C42" s="15" t="n">
        <v>137235</v>
      </c>
      <c r="D42" s="15" t="n">
        <v>26362</v>
      </c>
      <c r="E42" s="15" t="s">
        <v>18</v>
      </c>
      <c r="F42" s="15" t="n">
        <v>110873</v>
      </c>
      <c r="G42" s="15" t="n">
        <v>27970</v>
      </c>
      <c r="H42" s="15" t="n">
        <v>250</v>
      </c>
      <c r="I42" s="15" t="n">
        <v>5790</v>
      </c>
      <c r="J42" s="15" t="n">
        <v>3955</v>
      </c>
      <c r="K42" s="15" t="n">
        <v>1835</v>
      </c>
    </row>
    <row r="43" customFormat="false" ht="13.5" hidden="false" customHeight="true" outlineLevel="0" collapsed="false">
      <c r="A43" s="27" t="s">
        <v>52</v>
      </c>
      <c r="B43" s="15" t="n">
        <v>65403</v>
      </c>
      <c r="C43" s="15" t="n">
        <v>60404</v>
      </c>
      <c r="D43" s="15" t="n">
        <v>7873</v>
      </c>
      <c r="E43" s="15" t="n">
        <v>300</v>
      </c>
      <c r="F43" s="15" t="n">
        <v>52231</v>
      </c>
      <c r="G43" s="15" t="s">
        <v>18</v>
      </c>
      <c r="H43" s="15" t="s">
        <v>18</v>
      </c>
      <c r="I43" s="15" t="n">
        <v>4999</v>
      </c>
      <c r="J43" s="15" t="n">
        <v>2028</v>
      </c>
      <c r="K43" s="15" t="n">
        <v>2971</v>
      </c>
    </row>
    <row r="44" customFormat="false" ht="13.5" hidden="false" customHeight="true" outlineLevel="0" collapsed="false">
      <c r="A44" s="27" t="s">
        <v>53</v>
      </c>
      <c r="B44" s="15" t="n">
        <v>178585</v>
      </c>
      <c r="C44" s="15" t="n">
        <v>146493</v>
      </c>
      <c r="D44" s="15" t="n">
        <v>9571</v>
      </c>
      <c r="E44" s="15" t="s">
        <v>18</v>
      </c>
      <c r="F44" s="15" t="n">
        <v>136922</v>
      </c>
      <c r="G44" s="15" t="n">
        <v>16600</v>
      </c>
      <c r="H44" s="15" t="n">
        <v>1937</v>
      </c>
      <c r="I44" s="15" t="n">
        <v>13555</v>
      </c>
      <c r="J44" s="15" t="n">
        <v>10897</v>
      </c>
      <c r="K44" s="15" t="n">
        <v>2658</v>
      </c>
    </row>
    <row r="45" customFormat="false" ht="13.5" hidden="false" customHeight="true" outlineLevel="0" collapsed="false">
      <c r="A45" s="27" t="s">
        <v>54</v>
      </c>
      <c r="B45" s="15" t="n">
        <v>162010</v>
      </c>
      <c r="C45" s="15" t="n">
        <v>126595</v>
      </c>
      <c r="D45" s="15" t="n">
        <v>18590</v>
      </c>
      <c r="E45" s="15" t="n">
        <v>22</v>
      </c>
      <c r="F45" s="15" t="n">
        <v>107983</v>
      </c>
      <c r="G45" s="15" t="n">
        <v>22173</v>
      </c>
      <c r="H45" s="15" t="n">
        <v>3537</v>
      </c>
      <c r="I45" s="15" t="n">
        <v>9705</v>
      </c>
      <c r="J45" s="15" t="n">
        <v>6764</v>
      </c>
      <c r="K45" s="15" t="n">
        <v>2941</v>
      </c>
    </row>
    <row r="46" customFormat="false" ht="13.5" hidden="false" customHeight="true" outlineLevel="0" collapsed="false">
      <c r="A46" s="27" t="s">
        <v>55</v>
      </c>
      <c r="B46" s="15" t="n">
        <v>37235</v>
      </c>
      <c r="C46" s="15" t="n">
        <v>34417</v>
      </c>
      <c r="D46" s="15" t="n">
        <v>6641</v>
      </c>
      <c r="E46" s="15" t="s">
        <v>18</v>
      </c>
      <c r="F46" s="15" t="n">
        <v>27776</v>
      </c>
      <c r="G46" s="15" t="n">
        <v>37</v>
      </c>
      <c r="H46" s="15" t="s">
        <v>18</v>
      </c>
      <c r="I46" s="15" t="n">
        <v>2781</v>
      </c>
      <c r="J46" s="15" t="n">
        <v>2076</v>
      </c>
      <c r="K46" s="15" t="n">
        <v>705</v>
      </c>
    </row>
    <row r="47" customFormat="false" ht="13.5" hidden="false" customHeight="true" outlineLevel="0" collapsed="false">
      <c r="A47" s="27" t="s">
        <v>56</v>
      </c>
      <c r="B47" s="15" t="n">
        <v>10518</v>
      </c>
      <c r="C47" s="15" t="n">
        <v>7611</v>
      </c>
      <c r="D47" s="15" t="n">
        <v>1517</v>
      </c>
      <c r="E47" s="15" t="s">
        <v>18</v>
      </c>
      <c r="F47" s="15" t="n">
        <v>6094</v>
      </c>
      <c r="G47" s="15" t="n">
        <v>2760</v>
      </c>
      <c r="H47" s="15" t="s">
        <v>18</v>
      </c>
      <c r="I47" s="15" t="n">
        <v>147</v>
      </c>
      <c r="J47" s="15" t="n">
        <v>135</v>
      </c>
      <c r="K47" s="15" t="n">
        <v>12</v>
      </c>
    </row>
    <row r="48" customFormat="false" ht="13.5" hidden="false" customHeight="true" outlineLevel="0" collapsed="false">
      <c r="A48" s="27" t="s">
        <v>57</v>
      </c>
      <c r="B48" s="15" t="n">
        <v>146176</v>
      </c>
      <c r="C48" s="15" t="n">
        <v>143538</v>
      </c>
      <c r="D48" s="15" t="n">
        <v>9731</v>
      </c>
      <c r="E48" s="15" t="s">
        <v>18</v>
      </c>
      <c r="F48" s="15" t="n">
        <v>133807</v>
      </c>
      <c r="G48" s="15" t="s">
        <v>18</v>
      </c>
      <c r="H48" s="15" t="n">
        <v>270</v>
      </c>
      <c r="I48" s="15" t="n">
        <v>2368</v>
      </c>
      <c r="J48" s="15" t="n">
        <v>1305</v>
      </c>
      <c r="K48" s="15" t="n">
        <v>1063</v>
      </c>
    </row>
    <row r="49" customFormat="false" ht="13.5" hidden="false" customHeight="true" outlineLevel="0" collapsed="false">
      <c r="A49" s="27" t="s">
        <v>58</v>
      </c>
      <c r="B49" s="15" t="n">
        <v>28817</v>
      </c>
      <c r="C49" s="15" t="n">
        <v>23744</v>
      </c>
      <c r="D49" s="15" t="n">
        <v>3754</v>
      </c>
      <c r="E49" s="15" t="s">
        <v>18</v>
      </c>
      <c r="F49" s="15" t="n">
        <v>19990</v>
      </c>
      <c r="G49" s="15" t="n">
        <v>4500</v>
      </c>
      <c r="H49" s="15" t="s">
        <v>18</v>
      </c>
      <c r="I49" s="15" t="n">
        <v>573</v>
      </c>
      <c r="J49" s="15" t="n">
        <v>349</v>
      </c>
      <c r="K49" s="15" t="n">
        <v>224</v>
      </c>
    </row>
    <row r="50" customFormat="false" ht="13.5" hidden="false" customHeight="true" outlineLevel="0" collapsed="false">
      <c r="A50" s="27" t="s">
        <v>59</v>
      </c>
      <c r="B50" s="15" t="n">
        <v>44926</v>
      </c>
      <c r="C50" s="15" t="n">
        <v>34584</v>
      </c>
      <c r="D50" s="15" t="n">
        <v>5446</v>
      </c>
      <c r="E50" s="15" t="n">
        <v>100</v>
      </c>
      <c r="F50" s="15" t="n">
        <v>29038</v>
      </c>
      <c r="G50" s="15" t="n">
        <v>8000</v>
      </c>
      <c r="H50" s="15" t="n">
        <v>98</v>
      </c>
      <c r="I50" s="15" t="n">
        <v>2244</v>
      </c>
      <c r="J50" s="15" t="n">
        <v>929</v>
      </c>
      <c r="K50" s="15" t="n">
        <v>1315</v>
      </c>
    </row>
    <row r="51" customFormat="false" ht="13.5" hidden="false" customHeight="true" outlineLevel="0" collapsed="false">
      <c r="A51" s="27" t="s">
        <v>60</v>
      </c>
      <c r="B51" s="15" t="n">
        <v>43062</v>
      </c>
      <c r="C51" s="15" t="n">
        <v>28265</v>
      </c>
      <c r="D51" s="15" t="n">
        <v>4929</v>
      </c>
      <c r="E51" s="15" t="s">
        <v>18</v>
      </c>
      <c r="F51" s="15" t="n">
        <v>23336</v>
      </c>
      <c r="G51" s="15" t="n">
        <v>11100</v>
      </c>
      <c r="H51" s="15" t="s">
        <v>18</v>
      </c>
      <c r="I51" s="15" t="n">
        <v>3697</v>
      </c>
      <c r="J51" s="15" t="n">
        <v>1566</v>
      </c>
      <c r="K51" s="15" t="n">
        <v>2131</v>
      </c>
    </row>
    <row r="52" customFormat="false" ht="13.5" hidden="false" customHeight="true" outlineLevel="0" collapsed="false">
      <c r="A52" s="27" t="s">
        <v>61</v>
      </c>
      <c r="B52" s="15" t="n">
        <v>82995</v>
      </c>
      <c r="C52" s="15" t="n">
        <v>49203</v>
      </c>
      <c r="D52" s="15" t="n">
        <v>12920</v>
      </c>
      <c r="E52" s="15" t="s">
        <v>18</v>
      </c>
      <c r="F52" s="15" t="n">
        <v>36283</v>
      </c>
      <c r="G52" s="15" t="n">
        <v>20300</v>
      </c>
      <c r="H52" s="15" t="n">
        <v>1139</v>
      </c>
      <c r="I52" s="15" t="n">
        <v>12353</v>
      </c>
      <c r="J52" s="15" t="n">
        <v>10414</v>
      </c>
      <c r="K52" s="15" t="n">
        <v>1939</v>
      </c>
    </row>
    <row r="53" customFormat="false" ht="13.5" hidden="false" customHeight="true" outlineLevel="0" collapsed="false">
      <c r="A53" s="27" t="s">
        <v>62</v>
      </c>
      <c r="B53" s="15" t="n">
        <v>1573</v>
      </c>
      <c r="C53" s="15" t="n">
        <v>962</v>
      </c>
      <c r="D53" s="15" t="n">
        <v>11</v>
      </c>
      <c r="E53" s="15" t="s">
        <v>18</v>
      </c>
      <c r="F53" s="15" t="n">
        <v>951</v>
      </c>
      <c r="G53" s="15" t="s">
        <v>18</v>
      </c>
      <c r="H53" s="15" t="s">
        <v>18</v>
      </c>
      <c r="I53" s="15" t="n">
        <v>611</v>
      </c>
      <c r="J53" s="15" t="n">
        <v>611</v>
      </c>
      <c r="K53" s="15" t="s">
        <v>18</v>
      </c>
    </row>
    <row r="54" customFormat="false" ht="13.5" hidden="false" customHeight="true" outlineLevel="0" collapsed="false">
      <c r="A54" s="69" t="s">
        <v>63</v>
      </c>
      <c r="B54" s="17" t="n">
        <v>43913</v>
      </c>
      <c r="C54" s="17" t="n">
        <v>41043</v>
      </c>
      <c r="D54" s="17" t="n">
        <v>17634</v>
      </c>
      <c r="E54" s="17" t="n">
        <v>5540</v>
      </c>
      <c r="F54" s="17" t="n">
        <v>17869</v>
      </c>
      <c r="G54" s="17" t="n">
        <v>1900</v>
      </c>
      <c r="H54" s="17" t="s">
        <v>18</v>
      </c>
      <c r="I54" s="17" t="n">
        <v>970</v>
      </c>
      <c r="J54" s="17" t="n">
        <v>449</v>
      </c>
      <c r="K54" s="17" t="n">
        <v>52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4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272819772</v>
      </c>
      <c r="C8" s="11" t="n">
        <v>202476687</v>
      </c>
      <c r="D8" s="11" t="n">
        <v>37158323</v>
      </c>
      <c r="E8" s="11" t="n">
        <v>5842484</v>
      </c>
      <c r="F8" s="11" t="n">
        <v>159475880</v>
      </c>
      <c r="G8" s="11" t="n">
        <v>65324122</v>
      </c>
      <c r="H8" s="11" t="n">
        <v>1160993</v>
      </c>
      <c r="I8" s="11" t="n">
        <v>3857970</v>
      </c>
      <c r="J8" s="11" t="n">
        <v>1642808</v>
      </c>
      <c r="K8" s="11" t="n">
        <v>2215162</v>
      </c>
    </row>
    <row r="9" customFormat="false" ht="13.5" hidden="false" customHeight="true" outlineLevel="0" collapsed="false">
      <c r="A9" s="27" t="s">
        <v>17</v>
      </c>
      <c r="B9" s="15" t="n">
        <v>11119630</v>
      </c>
      <c r="C9" s="15" t="n">
        <v>8861204</v>
      </c>
      <c r="D9" s="15" t="n">
        <v>2436308</v>
      </c>
      <c r="E9" s="15" t="n">
        <v>17620</v>
      </c>
      <c r="F9" s="15" t="n">
        <v>6407276</v>
      </c>
      <c r="G9" s="15" t="n">
        <v>2140633</v>
      </c>
      <c r="H9" s="15" t="n">
        <v>4008</v>
      </c>
      <c r="I9" s="15" t="n">
        <v>113785</v>
      </c>
      <c r="J9" s="15" t="n">
        <v>48283</v>
      </c>
      <c r="K9" s="15" t="n">
        <v>65502</v>
      </c>
    </row>
    <row r="10" customFormat="false" ht="13.5" hidden="false" customHeight="true" outlineLevel="0" collapsed="false">
      <c r="A10" s="27" t="s">
        <v>19</v>
      </c>
      <c r="B10" s="15" t="n">
        <v>3111344</v>
      </c>
      <c r="C10" s="15" t="n">
        <v>2470727</v>
      </c>
      <c r="D10" s="15" t="n">
        <v>780016</v>
      </c>
      <c r="E10" s="15" t="n">
        <v>5507</v>
      </c>
      <c r="F10" s="15" t="n">
        <v>1685204</v>
      </c>
      <c r="G10" s="15" t="n">
        <v>589100</v>
      </c>
      <c r="H10" s="15" t="n">
        <v>1501</v>
      </c>
      <c r="I10" s="15" t="n">
        <v>50016</v>
      </c>
      <c r="J10" s="15" t="n">
        <v>21192</v>
      </c>
      <c r="K10" s="15" t="n">
        <v>28824</v>
      </c>
    </row>
    <row r="11" customFormat="false" ht="13.5" hidden="false" customHeight="true" outlineLevel="0" collapsed="false">
      <c r="A11" s="27" t="s">
        <v>20</v>
      </c>
      <c r="B11" s="15" t="n">
        <v>2899981</v>
      </c>
      <c r="C11" s="15" t="n">
        <v>2299610</v>
      </c>
      <c r="D11" s="15" t="n">
        <v>632807</v>
      </c>
      <c r="E11" s="15" t="n">
        <v>6213</v>
      </c>
      <c r="F11" s="15" t="n">
        <v>1660590</v>
      </c>
      <c r="G11" s="15" t="n">
        <v>528072</v>
      </c>
      <c r="H11" s="15" t="n">
        <v>17379</v>
      </c>
      <c r="I11" s="15" t="n">
        <v>54920</v>
      </c>
      <c r="J11" s="15" t="n">
        <v>30974</v>
      </c>
      <c r="K11" s="15" t="n">
        <v>23946</v>
      </c>
    </row>
    <row r="12" customFormat="false" ht="13.5" hidden="false" customHeight="true" outlineLevel="0" collapsed="false">
      <c r="A12" s="27" t="s">
        <v>21</v>
      </c>
      <c r="B12" s="15" t="n">
        <v>3661974</v>
      </c>
      <c r="C12" s="15" t="n">
        <v>2514925</v>
      </c>
      <c r="D12" s="15" t="n">
        <v>620015</v>
      </c>
      <c r="E12" s="15" t="n">
        <v>74968</v>
      </c>
      <c r="F12" s="15" t="n">
        <v>1819942</v>
      </c>
      <c r="G12" s="15" t="n">
        <v>1088337</v>
      </c>
      <c r="H12" s="15" t="n">
        <v>4134</v>
      </c>
      <c r="I12" s="15" t="n">
        <v>54578</v>
      </c>
      <c r="J12" s="15" t="n">
        <v>13155</v>
      </c>
      <c r="K12" s="15" t="n">
        <v>41423</v>
      </c>
    </row>
    <row r="13" customFormat="false" ht="13.5" hidden="false" customHeight="true" outlineLevel="0" collapsed="false">
      <c r="A13" s="27" t="s">
        <v>22</v>
      </c>
      <c r="B13" s="15" t="n">
        <v>2166422</v>
      </c>
      <c r="C13" s="15" t="n">
        <v>1507776</v>
      </c>
      <c r="D13" s="15" t="n">
        <v>412809</v>
      </c>
      <c r="E13" s="15" t="n">
        <v>27730</v>
      </c>
      <c r="F13" s="15" t="n">
        <v>1067237</v>
      </c>
      <c r="G13" s="15" t="n">
        <v>486463</v>
      </c>
      <c r="H13" s="15" t="n">
        <v>14276</v>
      </c>
      <c r="I13" s="15" t="n">
        <v>57907</v>
      </c>
      <c r="J13" s="15" t="n">
        <v>30036</v>
      </c>
      <c r="K13" s="15" t="n">
        <v>27871</v>
      </c>
    </row>
    <row r="14" customFormat="false" ht="13.5" hidden="false" customHeight="true" outlineLevel="0" collapsed="false">
      <c r="A14" s="27" t="s">
        <v>23</v>
      </c>
      <c r="B14" s="15" t="n">
        <v>1908319</v>
      </c>
      <c r="C14" s="15" t="n">
        <v>1551323</v>
      </c>
      <c r="D14" s="15" t="n">
        <v>318198</v>
      </c>
      <c r="E14" s="15" t="n">
        <v>792</v>
      </c>
      <c r="F14" s="15" t="n">
        <v>1232333</v>
      </c>
      <c r="G14" s="15" t="n">
        <v>288089</v>
      </c>
      <c r="H14" s="15" t="n">
        <v>11901</v>
      </c>
      <c r="I14" s="15" t="n">
        <v>57006</v>
      </c>
      <c r="J14" s="15" t="n">
        <v>20671</v>
      </c>
      <c r="K14" s="15" t="n">
        <v>36335</v>
      </c>
    </row>
    <row r="15" customFormat="false" ht="13.5" hidden="false" customHeight="true" outlineLevel="0" collapsed="false">
      <c r="A15" s="27" t="s">
        <v>24</v>
      </c>
      <c r="B15" s="15" t="n">
        <v>4428377</v>
      </c>
      <c r="C15" s="15" t="n">
        <v>3367645</v>
      </c>
      <c r="D15" s="15" t="n">
        <v>873141</v>
      </c>
      <c r="E15" s="15" t="n">
        <v>11174</v>
      </c>
      <c r="F15" s="15" t="n">
        <v>2483330</v>
      </c>
      <c r="G15" s="15" t="n">
        <v>962310</v>
      </c>
      <c r="H15" s="15" t="n">
        <v>10922</v>
      </c>
      <c r="I15" s="15" t="n">
        <v>87500</v>
      </c>
      <c r="J15" s="15" t="n">
        <v>53781</v>
      </c>
      <c r="K15" s="15" t="n">
        <v>33719</v>
      </c>
    </row>
    <row r="16" customFormat="false" ht="13.5" hidden="false" customHeight="true" outlineLevel="0" collapsed="false">
      <c r="A16" s="27" t="s">
        <v>25</v>
      </c>
      <c r="B16" s="15" t="n">
        <v>5275046</v>
      </c>
      <c r="C16" s="15" t="n">
        <v>3834081</v>
      </c>
      <c r="D16" s="15" t="n">
        <v>970366</v>
      </c>
      <c r="E16" s="15" t="n">
        <v>12094</v>
      </c>
      <c r="F16" s="15" t="n">
        <v>2851621</v>
      </c>
      <c r="G16" s="15" t="n">
        <v>1259829</v>
      </c>
      <c r="H16" s="15" t="n">
        <v>79442</v>
      </c>
      <c r="I16" s="15" t="n">
        <v>101694</v>
      </c>
      <c r="J16" s="15" t="n">
        <v>28915</v>
      </c>
      <c r="K16" s="15" t="n">
        <v>72779</v>
      </c>
    </row>
    <row r="17" customFormat="false" ht="13.5" hidden="false" customHeight="true" outlineLevel="0" collapsed="false">
      <c r="A17" s="27" t="s">
        <v>26</v>
      </c>
      <c r="B17" s="15" t="n">
        <v>3837033</v>
      </c>
      <c r="C17" s="15" t="n">
        <v>3214035</v>
      </c>
      <c r="D17" s="15" t="n">
        <v>419504</v>
      </c>
      <c r="E17" s="15" t="n">
        <v>14986</v>
      </c>
      <c r="F17" s="15" t="n">
        <v>2779545</v>
      </c>
      <c r="G17" s="15" t="n">
        <v>484532</v>
      </c>
      <c r="H17" s="15" t="n">
        <v>20722</v>
      </c>
      <c r="I17" s="15" t="n">
        <v>117744</v>
      </c>
      <c r="J17" s="15" t="n">
        <v>18119</v>
      </c>
      <c r="K17" s="15" t="n">
        <v>99625</v>
      </c>
    </row>
    <row r="18" customFormat="false" ht="13.5" hidden="false" customHeight="true" outlineLevel="0" collapsed="false">
      <c r="A18" s="27" t="s">
        <v>27</v>
      </c>
      <c r="B18" s="15" t="n">
        <v>3251459</v>
      </c>
      <c r="C18" s="15" t="n">
        <v>2669726</v>
      </c>
      <c r="D18" s="15" t="n">
        <v>448141</v>
      </c>
      <c r="E18" s="15" t="n">
        <v>1617</v>
      </c>
      <c r="F18" s="15" t="n">
        <v>2219968</v>
      </c>
      <c r="G18" s="15" t="n">
        <v>511935</v>
      </c>
      <c r="H18" s="15" t="n">
        <v>13128</v>
      </c>
      <c r="I18" s="15" t="n">
        <v>56670</v>
      </c>
      <c r="J18" s="15" t="n">
        <v>28262</v>
      </c>
      <c r="K18" s="15" t="n">
        <v>28408</v>
      </c>
    </row>
    <row r="19" customFormat="false" ht="13.5" hidden="false" customHeight="true" outlineLevel="0" collapsed="false">
      <c r="A19" s="27" t="s">
        <v>28</v>
      </c>
      <c r="B19" s="15" t="n">
        <v>15021415</v>
      </c>
      <c r="C19" s="15" t="n">
        <v>12299373</v>
      </c>
      <c r="D19" s="15" t="n">
        <v>2018525</v>
      </c>
      <c r="E19" s="15" t="n">
        <v>14892</v>
      </c>
      <c r="F19" s="15" t="n">
        <v>10265956</v>
      </c>
      <c r="G19" s="15" t="n">
        <v>2604600</v>
      </c>
      <c r="H19" s="15" t="n">
        <v>20716</v>
      </c>
      <c r="I19" s="15" t="n">
        <v>96726</v>
      </c>
      <c r="J19" s="15" t="n">
        <v>47901</v>
      </c>
      <c r="K19" s="15" t="n">
        <v>48825</v>
      </c>
    </row>
    <row r="20" customFormat="false" ht="13.5" hidden="false" customHeight="true" outlineLevel="0" collapsed="false">
      <c r="A20" s="27" t="s">
        <v>29</v>
      </c>
      <c r="B20" s="15" t="n">
        <v>12246535</v>
      </c>
      <c r="C20" s="15" t="n">
        <v>10324654</v>
      </c>
      <c r="D20" s="15" t="n">
        <v>1714887</v>
      </c>
      <c r="E20" s="15" t="n">
        <v>43373</v>
      </c>
      <c r="F20" s="15" t="n">
        <v>8566394</v>
      </c>
      <c r="G20" s="15" t="n">
        <v>1813915</v>
      </c>
      <c r="H20" s="15" t="n">
        <v>17776</v>
      </c>
      <c r="I20" s="15" t="n">
        <v>90190</v>
      </c>
      <c r="J20" s="15" t="n">
        <v>33512</v>
      </c>
      <c r="K20" s="15" t="n">
        <v>56678</v>
      </c>
    </row>
    <row r="21" customFormat="false" ht="13.5" hidden="false" customHeight="true" outlineLevel="0" collapsed="false">
      <c r="A21" s="27" t="s">
        <v>30</v>
      </c>
      <c r="B21" s="15" t="n">
        <v>37443323</v>
      </c>
      <c r="C21" s="15" t="n">
        <v>31229970</v>
      </c>
      <c r="D21" s="15" t="n">
        <v>2327415</v>
      </c>
      <c r="E21" s="15" t="n">
        <v>4917978</v>
      </c>
      <c r="F21" s="15" t="n">
        <v>23984577</v>
      </c>
      <c r="G21" s="15" t="n">
        <v>6184950</v>
      </c>
      <c r="H21" s="15" t="n">
        <v>22338</v>
      </c>
      <c r="I21" s="15" t="n">
        <v>6065</v>
      </c>
      <c r="J21" s="15" t="n">
        <v>2934</v>
      </c>
      <c r="K21" s="15" t="n">
        <v>3131</v>
      </c>
    </row>
    <row r="22" customFormat="false" ht="13.5" hidden="false" customHeight="true" outlineLevel="0" collapsed="false">
      <c r="A22" s="27" t="s">
        <v>31</v>
      </c>
      <c r="B22" s="15" t="n">
        <v>16331374</v>
      </c>
      <c r="C22" s="15" t="n">
        <v>10418559</v>
      </c>
      <c r="D22" s="15" t="n">
        <v>2025478</v>
      </c>
      <c r="E22" s="15" t="n">
        <v>147576</v>
      </c>
      <c r="F22" s="15" t="n">
        <v>8245505</v>
      </c>
      <c r="G22" s="15" t="n">
        <v>5814514</v>
      </c>
      <c r="H22" s="15" t="n">
        <v>7103</v>
      </c>
      <c r="I22" s="15" t="n">
        <v>91198</v>
      </c>
      <c r="J22" s="15" t="n">
        <v>66126</v>
      </c>
      <c r="K22" s="15" t="n">
        <v>25072</v>
      </c>
    </row>
    <row r="23" customFormat="false" ht="13.5" hidden="false" customHeight="true" outlineLevel="0" collapsed="false">
      <c r="A23" s="27" t="s">
        <v>32</v>
      </c>
      <c r="B23" s="15" t="n">
        <v>4610271</v>
      </c>
      <c r="C23" s="15" t="n">
        <v>3351620</v>
      </c>
      <c r="D23" s="15" t="n">
        <v>785919</v>
      </c>
      <c r="E23" s="15" t="n">
        <v>21246</v>
      </c>
      <c r="F23" s="15" t="n">
        <v>2524455</v>
      </c>
      <c r="G23" s="15" t="n">
        <v>1125720</v>
      </c>
      <c r="H23" s="15" t="n">
        <v>25183</v>
      </c>
      <c r="I23" s="15" t="n">
        <v>107748</v>
      </c>
      <c r="J23" s="15" t="n">
        <v>47668</v>
      </c>
      <c r="K23" s="15" t="n">
        <v>60080</v>
      </c>
    </row>
    <row r="24" customFormat="false" ht="13.5" hidden="false" customHeight="true" outlineLevel="0" collapsed="false">
      <c r="A24" s="27" t="s">
        <v>33</v>
      </c>
      <c r="B24" s="15" t="n">
        <v>1800442</v>
      </c>
      <c r="C24" s="15" t="n">
        <v>1528553</v>
      </c>
      <c r="D24" s="15" t="n">
        <v>247447</v>
      </c>
      <c r="E24" s="15" t="n">
        <v>943</v>
      </c>
      <c r="F24" s="15" t="n">
        <v>1280163</v>
      </c>
      <c r="G24" s="15" t="n">
        <v>185500</v>
      </c>
      <c r="H24" s="15" t="n">
        <v>7109</v>
      </c>
      <c r="I24" s="15" t="n">
        <v>79280</v>
      </c>
      <c r="J24" s="15" t="n">
        <v>25842</v>
      </c>
      <c r="K24" s="15" t="n">
        <v>53438</v>
      </c>
    </row>
    <row r="25" customFormat="false" ht="13.5" hidden="false" customHeight="true" outlineLevel="0" collapsed="false">
      <c r="A25" s="27" t="s">
        <v>34</v>
      </c>
      <c r="B25" s="15" t="n">
        <v>2477307</v>
      </c>
      <c r="C25" s="15" t="n">
        <v>2167897</v>
      </c>
      <c r="D25" s="15" t="n">
        <v>615161</v>
      </c>
      <c r="E25" s="15" t="n">
        <v>6025</v>
      </c>
      <c r="F25" s="15" t="n">
        <v>1546711</v>
      </c>
      <c r="G25" s="15" t="n">
        <v>210790</v>
      </c>
      <c r="H25" s="15" t="n">
        <v>30241</v>
      </c>
      <c r="I25" s="15" t="n">
        <v>68379</v>
      </c>
      <c r="J25" s="15" t="n">
        <v>22719</v>
      </c>
      <c r="K25" s="15" t="n">
        <v>45660</v>
      </c>
    </row>
    <row r="26" customFormat="false" ht="13.5" hidden="false" customHeight="true" outlineLevel="0" collapsed="false">
      <c r="A26" s="27" t="s">
        <v>35</v>
      </c>
      <c r="B26" s="15" t="n">
        <v>1910264</v>
      </c>
      <c r="C26" s="15" t="n">
        <v>1357634</v>
      </c>
      <c r="D26" s="15" t="n">
        <v>289991</v>
      </c>
      <c r="E26" s="15" t="n">
        <v>6106</v>
      </c>
      <c r="F26" s="15" t="n">
        <v>1061537</v>
      </c>
      <c r="G26" s="15" t="n">
        <v>481200</v>
      </c>
      <c r="H26" s="15" t="n">
        <v>16320</v>
      </c>
      <c r="I26" s="15" t="n">
        <v>55110</v>
      </c>
      <c r="J26" s="15" t="n">
        <v>23825</v>
      </c>
      <c r="K26" s="15" t="n">
        <v>31285</v>
      </c>
    </row>
    <row r="27" customFormat="false" ht="13.5" hidden="false" customHeight="true" outlineLevel="0" collapsed="false">
      <c r="A27" s="27" t="s">
        <v>36</v>
      </c>
      <c r="B27" s="15" t="n">
        <v>1021967</v>
      </c>
      <c r="C27" s="15" t="n">
        <v>846903</v>
      </c>
      <c r="D27" s="15" t="n">
        <v>189217</v>
      </c>
      <c r="E27" s="15" t="n">
        <v>16125</v>
      </c>
      <c r="F27" s="15" t="n">
        <v>641561</v>
      </c>
      <c r="G27" s="15" t="n">
        <v>110210</v>
      </c>
      <c r="H27" s="15" t="n">
        <v>31315</v>
      </c>
      <c r="I27" s="15" t="n">
        <v>33539</v>
      </c>
      <c r="J27" s="15" t="n">
        <v>16448</v>
      </c>
      <c r="K27" s="15" t="n">
        <v>17091</v>
      </c>
    </row>
    <row r="28" customFormat="false" ht="13.5" hidden="false" customHeight="true" outlineLevel="0" collapsed="false">
      <c r="A28" s="27" t="s">
        <v>37</v>
      </c>
      <c r="B28" s="15" t="n">
        <v>3905949</v>
      </c>
      <c r="C28" s="15" t="n">
        <v>3064007</v>
      </c>
      <c r="D28" s="15" t="n">
        <v>585926</v>
      </c>
      <c r="E28" s="15" t="n">
        <v>731</v>
      </c>
      <c r="F28" s="15" t="n">
        <v>2477350</v>
      </c>
      <c r="G28" s="15" t="n">
        <v>785705</v>
      </c>
      <c r="H28" s="15" t="n">
        <v>29421</v>
      </c>
      <c r="I28" s="15" t="n">
        <v>26816</v>
      </c>
      <c r="J28" s="15" t="n">
        <v>11228</v>
      </c>
      <c r="K28" s="15" t="n">
        <v>15588</v>
      </c>
    </row>
    <row r="29" customFormat="false" ht="13.5" hidden="false" customHeight="true" outlineLevel="0" collapsed="false">
      <c r="A29" s="27" t="s">
        <v>38</v>
      </c>
      <c r="B29" s="15" t="n">
        <v>4623136</v>
      </c>
      <c r="C29" s="15" t="n">
        <v>3343481</v>
      </c>
      <c r="D29" s="15" t="n">
        <v>714860</v>
      </c>
      <c r="E29" s="15" t="n">
        <v>62599</v>
      </c>
      <c r="F29" s="15" t="n">
        <v>2566022</v>
      </c>
      <c r="G29" s="15" t="n">
        <v>1089145</v>
      </c>
      <c r="H29" s="15" t="n">
        <v>91256</v>
      </c>
      <c r="I29" s="15" t="n">
        <v>99254</v>
      </c>
      <c r="J29" s="15" t="n">
        <v>32985</v>
      </c>
      <c r="K29" s="15" t="n">
        <v>66269</v>
      </c>
    </row>
    <row r="30" customFormat="false" ht="13.5" hidden="false" customHeight="true" outlineLevel="0" collapsed="false">
      <c r="A30" s="27" t="s">
        <v>39</v>
      </c>
      <c r="B30" s="15" t="n">
        <v>6517247</v>
      </c>
      <c r="C30" s="15" t="n">
        <v>4594395</v>
      </c>
      <c r="D30" s="15" t="n">
        <v>937280</v>
      </c>
      <c r="E30" s="15" t="n">
        <v>9776</v>
      </c>
      <c r="F30" s="15" t="n">
        <v>3647339</v>
      </c>
      <c r="G30" s="15" t="n">
        <v>1684351</v>
      </c>
      <c r="H30" s="15" t="n">
        <v>115950</v>
      </c>
      <c r="I30" s="15" t="n">
        <v>122551</v>
      </c>
      <c r="J30" s="15" t="n">
        <v>37216</v>
      </c>
      <c r="K30" s="15" t="n">
        <v>85335</v>
      </c>
    </row>
    <row r="31" customFormat="false" ht="13.5" hidden="false" customHeight="true" outlineLevel="0" collapsed="false">
      <c r="A31" s="27" t="s">
        <v>40</v>
      </c>
      <c r="B31" s="15" t="n">
        <v>18879319</v>
      </c>
      <c r="C31" s="15" t="n">
        <v>12580453</v>
      </c>
      <c r="D31" s="15" t="n">
        <v>1824871</v>
      </c>
      <c r="E31" s="15" t="n">
        <v>32209</v>
      </c>
      <c r="F31" s="15" t="n">
        <v>10723373</v>
      </c>
      <c r="G31" s="15" t="n">
        <v>5796729</v>
      </c>
      <c r="H31" s="15" t="n">
        <v>130709</v>
      </c>
      <c r="I31" s="15" t="n">
        <v>371428</v>
      </c>
      <c r="J31" s="15" t="n">
        <v>143304</v>
      </c>
      <c r="K31" s="15" t="n">
        <v>228124</v>
      </c>
    </row>
    <row r="32" customFormat="false" ht="13.5" hidden="false" customHeight="true" outlineLevel="0" collapsed="false">
      <c r="A32" s="27" t="s">
        <v>41</v>
      </c>
      <c r="B32" s="15" t="n">
        <v>3193711</v>
      </c>
      <c r="C32" s="15" t="n">
        <v>2677289</v>
      </c>
      <c r="D32" s="15" t="n">
        <v>513863</v>
      </c>
      <c r="E32" s="15" t="s">
        <v>18</v>
      </c>
      <c r="F32" s="15" t="n">
        <v>2163426</v>
      </c>
      <c r="G32" s="15" t="n">
        <v>331010</v>
      </c>
      <c r="H32" s="15" t="n">
        <v>74241</v>
      </c>
      <c r="I32" s="15" t="n">
        <v>111171</v>
      </c>
      <c r="J32" s="15" t="n">
        <v>44839</v>
      </c>
      <c r="K32" s="15" t="n">
        <v>66332</v>
      </c>
    </row>
    <row r="33" customFormat="false" ht="13.5" hidden="false" customHeight="true" outlineLevel="0" collapsed="false">
      <c r="A33" s="27" t="s">
        <v>42</v>
      </c>
      <c r="B33" s="15" t="n">
        <v>1827242</v>
      </c>
      <c r="C33" s="15" t="n">
        <v>1489169</v>
      </c>
      <c r="D33" s="15" t="n">
        <v>117833</v>
      </c>
      <c r="E33" s="15" t="n">
        <v>3897</v>
      </c>
      <c r="F33" s="15" t="n">
        <v>1367439</v>
      </c>
      <c r="G33" s="15" t="n">
        <v>275522</v>
      </c>
      <c r="H33" s="15" t="n">
        <v>10066</v>
      </c>
      <c r="I33" s="15" t="n">
        <v>52485</v>
      </c>
      <c r="J33" s="15" t="n">
        <v>11041</v>
      </c>
      <c r="K33" s="15" t="n">
        <v>41444</v>
      </c>
    </row>
    <row r="34" customFormat="false" ht="13.5" hidden="false" customHeight="true" outlineLevel="0" collapsed="false">
      <c r="A34" s="27" t="s">
        <v>43</v>
      </c>
      <c r="B34" s="15" t="n">
        <v>6271816</v>
      </c>
      <c r="C34" s="15" t="n">
        <v>2303028</v>
      </c>
      <c r="D34" s="15" t="n">
        <v>579571</v>
      </c>
      <c r="E34" s="15" t="n">
        <v>10130</v>
      </c>
      <c r="F34" s="15" t="n">
        <v>1713327</v>
      </c>
      <c r="G34" s="15" t="n">
        <v>3859692</v>
      </c>
      <c r="H34" s="15" t="n">
        <v>6532</v>
      </c>
      <c r="I34" s="15" t="n">
        <v>102564</v>
      </c>
      <c r="J34" s="15" t="n">
        <v>30729</v>
      </c>
      <c r="K34" s="15" t="n">
        <v>71835</v>
      </c>
    </row>
    <row r="35" customFormat="false" ht="13.5" hidden="false" customHeight="true" outlineLevel="0" collapsed="false">
      <c r="A35" s="27" t="s">
        <v>44</v>
      </c>
      <c r="B35" s="15" t="n">
        <v>32473235</v>
      </c>
      <c r="C35" s="15" t="n">
        <v>22001750</v>
      </c>
      <c r="D35" s="15" t="n">
        <v>2637704</v>
      </c>
      <c r="E35" s="15" t="n">
        <v>289396</v>
      </c>
      <c r="F35" s="15" t="n">
        <v>19074650</v>
      </c>
      <c r="G35" s="15" t="n">
        <v>10144064</v>
      </c>
      <c r="H35" s="15" t="n">
        <v>2622</v>
      </c>
      <c r="I35" s="15" t="n">
        <v>324799</v>
      </c>
      <c r="J35" s="15" t="n">
        <v>222548</v>
      </c>
      <c r="K35" s="15" t="n">
        <v>102251</v>
      </c>
    </row>
    <row r="36" customFormat="false" ht="13.5" hidden="false" customHeight="true" outlineLevel="0" collapsed="false">
      <c r="A36" s="27" t="s">
        <v>45</v>
      </c>
      <c r="B36" s="15" t="n">
        <v>11708771</v>
      </c>
      <c r="C36" s="15" t="n">
        <v>7767269</v>
      </c>
      <c r="D36" s="15" t="n">
        <v>1411910</v>
      </c>
      <c r="E36" s="15" t="s">
        <v>18</v>
      </c>
      <c r="F36" s="15" t="n">
        <v>6355359</v>
      </c>
      <c r="G36" s="15" t="n">
        <v>3799323</v>
      </c>
      <c r="H36" s="15" t="n">
        <v>27673</v>
      </c>
      <c r="I36" s="15" t="n">
        <v>114506</v>
      </c>
      <c r="J36" s="15" t="n">
        <v>57887</v>
      </c>
      <c r="K36" s="15" t="n">
        <v>56619</v>
      </c>
    </row>
    <row r="37" customFormat="false" ht="13.5" hidden="false" customHeight="true" outlineLevel="0" collapsed="false">
      <c r="A37" s="27" t="s">
        <v>46</v>
      </c>
      <c r="B37" s="15" t="n">
        <v>3129838</v>
      </c>
      <c r="C37" s="15" t="n">
        <v>2462512</v>
      </c>
      <c r="D37" s="15" t="n">
        <v>383605</v>
      </c>
      <c r="E37" s="15" t="n">
        <v>3635</v>
      </c>
      <c r="F37" s="15" t="n">
        <v>2075272</v>
      </c>
      <c r="G37" s="15" t="n">
        <v>615781</v>
      </c>
      <c r="H37" s="15" t="n">
        <v>6456</v>
      </c>
      <c r="I37" s="15" t="n">
        <v>45089</v>
      </c>
      <c r="J37" s="15" t="n">
        <v>19567</v>
      </c>
      <c r="K37" s="15" t="n">
        <v>25522</v>
      </c>
    </row>
    <row r="38" customFormat="false" ht="13.5" hidden="false" customHeight="true" outlineLevel="0" collapsed="false">
      <c r="A38" s="27" t="s">
        <v>47</v>
      </c>
      <c r="B38" s="15" t="n">
        <v>2329886</v>
      </c>
      <c r="C38" s="15" t="n">
        <v>1498490</v>
      </c>
      <c r="D38" s="15" t="n">
        <v>418808</v>
      </c>
      <c r="E38" s="15" t="n">
        <v>5895</v>
      </c>
      <c r="F38" s="15" t="n">
        <v>1073787</v>
      </c>
      <c r="G38" s="15" t="n">
        <v>734509</v>
      </c>
      <c r="H38" s="15" t="n">
        <v>33475</v>
      </c>
      <c r="I38" s="15" t="n">
        <v>63412</v>
      </c>
      <c r="J38" s="15" t="n">
        <v>24825</v>
      </c>
      <c r="K38" s="15" t="n">
        <v>38587</v>
      </c>
    </row>
    <row r="39" customFormat="false" ht="13.5" hidden="false" customHeight="true" outlineLevel="0" collapsed="false">
      <c r="A39" s="27" t="s">
        <v>48</v>
      </c>
      <c r="B39" s="15" t="n">
        <v>1028793</v>
      </c>
      <c r="C39" s="15" t="n">
        <v>803452</v>
      </c>
      <c r="D39" s="15" t="n">
        <v>226391</v>
      </c>
      <c r="E39" s="15" t="n">
        <v>7261</v>
      </c>
      <c r="F39" s="15" t="n">
        <v>569800</v>
      </c>
      <c r="G39" s="15" t="n">
        <v>188301</v>
      </c>
      <c r="H39" s="15" t="n">
        <v>9743</v>
      </c>
      <c r="I39" s="15" t="n">
        <v>27297</v>
      </c>
      <c r="J39" s="15" t="n">
        <v>21381</v>
      </c>
      <c r="K39" s="15" t="n">
        <v>5916</v>
      </c>
    </row>
    <row r="40" customFormat="false" ht="13.5" hidden="false" customHeight="true" outlineLevel="0" collapsed="false">
      <c r="A40" s="27" t="s">
        <v>49</v>
      </c>
      <c r="B40" s="15" t="n">
        <v>1355885</v>
      </c>
      <c r="C40" s="15" t="n">
        <v>1069519</v>
      </c>
      <c r="D40" s="15" t="n">
        <v>281603</v>
      </c>
      <c r="E40" s="15" t="s">
        <v>18</v>
      </c>
      <c r="F40" s="15" t="n">
        <v>787916</v>
      </c>
      <c r="G40" s="15" t="n">
        <v>218269</v>
      </c>
      <c r="H40" s="15" t="n">
        <v>26163</v>
      </c>
      <c r="I40" s="15" t="n">
        <v>41934</v>
      </c>
      <c r="J40" s="15" t="n">
        <v>16776</v>
      </c>
      <c r="K40" s="15" t="n">
        <v>25158</v>
      </c>
    </row>
    <row r="41" customFormat="false" ht="13.5" hidden="false" customHeight="true" outlineLevel="0" collapsed="false">
      <c r="A41" s="27" t="s">
        <v>50</v>
      </c>
      <c r="B41" s="15" t="n">
        <v>3892696</v>
      </c>
      <c r="C41" s="15" t="n">
        <v>2840283</v>
      </c>
      <c r="D41" s="15" t="n">
        <v>662606</v>
      </c>
      <c r="E41" s="15" t="n">
        <v>205</v>
      </c>
      <c r="F41" s="15" t="n">
        <v>2177472</v>
      </c>
      <c r="G41" s="15" t="n">
        <v>900513</v>
      </c>
      <c r="H41" s="15" t="n">
        <v>24538</v>
      </c>
      <c r="I41" s="15" t="n">
        <v>127362</v>
      </c>
      <c r="J41" s="15" t="n">
        <v>71101</v>
      </c>
      <c r="K41" s="15" t="n">
        <v>56261</v>
      </c>
    </row>
    <row r="42" customFormat="false" ht="13.5" hidden="false" customHeight="true" outlineLevel="0" collapsed="false">
      <c r="A42" s="27" t="s">
        <v>51</v>
      </c>
      <c r="B42" s="15" t="n">
        <v>5098163</v>
      </c>
      <c r="C42" s="15" t="n">
        <v>3651815</v>
      </c>
      <c r="D42" s="15" t="n">
        <v>916054</v>
      </c>
      <c r="E42" s="15" t="n">
        <v>9000</v>
      </c>
      <c r="F42" s="15" t="n">
        <v>2726761</v>
      </c>
      <c r="G42" s="15" t="n">
        <v>1350299</v>
      </c>
      <c r="H42" s="15" t="n">
        <v>26791</v>
      </c>
      <c r="I42" s="15" t="n">
        <v>69258</v>
      </c>
      <c r="J42" s="15" t="n">
        <v>33028</v>
      </c>
      <c r="K42" s="15" t="n">
        <v>36230</v>
      </c>
    </row>
    <row r="43" customFormat="false" ht="13.5" hidden="false" customHeight="true" outlineLevel="0" collapsed="false">
      <c r="A43" s="27" t="s">
        <v>52</v>
      </c>
      <c r="B43" s="15" t="n">
        <v>2612432</v>
      </c>
      <c r="C43" s="15" t="n">
        <v>2284696</v>
      </c>
      <c r="D43" s="15" t="n">
        <v>549915</v>
      </c>
      <c r="E43" s="15" t="n">
        <v>3197</v>
      </c>
      <c r="F43" s="15" t="n">
        <v>1731584</v>
      </c>
      <c r="G43" s="15" t="n">
        <v>251413</v>
      </c>
      <c r="H43" s="15" t="n">
        <v>4181</v>
      </c>
      <c r="I43" s="15" t="n">
        <v>72142</v>
      </c>
      <c r="J43" s="15" t="n">
        <v>24278</v>
      </c>
      <c r="K43" s="15" t="n">
        <v>47864</v>
      </c>
    </row>
    <row r="44" customFormat="false" ht="13.5" hidden="false" customHeight="true" outlineLevel="0" collapsed="false">
      <c r="A44" s="27" t="s">
        <v>53</v>
      </c>
      <c r="B44" s="15" t="n">
        <v>1838160</v>
      </c>
      <c r="C44" s="15" t="n">
        <v>1575370</v>
      </c>
      <c r="D44" s="15" t="n">
        <v>331553</v>
      </c>
      <c r="E44" s="15" t="n">
        <v>822</v>
      </c>
      <c r="F44" s="15" t="n">
        <v>1242995</v>
      </c>
      <c r="G44" s="15" t="n">
        <v>198245</v>
      </c>
      <c r="H44" s="15" t="n">
        <v>11510</v>
      </c>
      <c r="I44" s="15" t="n">
        <v>53035</v>
      </c>
      <c r="J44" s="15" t="n">
        <v>16576</v>
      </c>
      <c r="K44" s="15" t="n">
        <v>36459</v>
      </c>
    </row>
    <row r="45" customFormat="false" ht="13.5" hidden="false" customHeight="true" outlineLevel="0" collapsed="false">
      <c r="A45" s="27" t="s">
        <v>54</v>
      </c>
      <c r="B45" s="15" t="n">
        <v>1941473</v>
      </c>
      <c r="C45" s="15" t="n">
        <v>1438672</v>
      </c>
      <c r="D45" s="15" t="n">
        <v>360625</v>
      </c>
      <c r="E45" s="15" t="n">
        <v>1112</v>
      </c>
      <c r="F45" s="15" t="n">
        <v>1076935</v>
      </c>
      <c r="G45" s="15" t="n">
        <v>423172</v>
      </c>
      <c r="H45" s="15" t="n">
        <v>11767</v>
      </c>
      <c r="I45" s="15" t="n">
        <v>67862</v>
      </c>
      <c r="J45" s="15" t="n">
        <v>29489</v>
      </c>
      <c r="K45" s="15" t="n">
        <v>38373</v>
      </c>
    </row>
    <row r="46" customFormat="false" ht="13.5" hidden="false" customHeight="true" outlineLevel="0" collapsed="false">
      <c r="A46" s="27" t="s">
        <v>55</v>
      </c>
      <c r="B46" s="15" t="n">
        <v>2333399</v>
      </c>
      <c r="C46" s="15" t="n">
        <v>1630852</v>
      </c>
      <c r="D46" s="15" t="n">
        <v>419619</v>
      </c>
      <c r="E46" s="15" t="n">
        <v>7170</v>
      </c>
      <c r="F46" s="15" t="n">
        <v>1204063</v>
      </c>
      <c r="G46" s="15" t="n">
        <v>559826</v>
      </c>
      <c r="H46" s="15" t="n">
        <v>58351</v>
      </c>
      <c r="I46" s="15" t="n">
        <v>84370</v>
      </c>
      <c r="J46" s="15" t="n">
        <v>45033</v>
      </c>
      <c r="K46" s="15" t="n">
        <v>39337</v>
      </c>
    </row>
    <row r="47" customFormat="false" ht="13.5" hidden="false" customHeight="true" outlineLevel="0" collapsed="false">
      <c r="A47" s="27" t="s">
        <v>56</v>
      </c>
      <c r="B47" s="15" t="n">
        <v>1620898</v>
      </c>
      <c r="C47" s="15" t="n">
        <v>1087487</v>
      </c>
      <c r="D47" s="15" t="n">
        <v>347982</v>
      </c>
      <c r="E47" s="15" t="n">
        <v>2265</v>
      </c>
      <c r="F47" s="15" t="n">
        <v>737240</v>
      </c>
      <c r="G47" s="15" t="n">
        <v>499181</v>
      </c>
      <c r="H47" s="15" t="n">
        <v>1201</v>
      </c>
      <c r="I47" s="15" t="n">
        <v>33029</v>
      </c>
      <c r="J47" s="15" t="n">
        <v>19622</v>
      </c>
      <c r="K47" s="15" t="n">
        <v>13407</v>
      </c>
    </row>
    <row r="48" customFormat="false" ht="13.5" hidden="false" customHeight="true" outlineLevel="0" collapsed="false">
      <c r="A48" s="27" t="s">
        <v>57</v>
      </c>
      <c r="B48" s="15" t="n">
        <v>8916363</v>
      </c>
      <c r="C48" s="15" t="n">
        <v>6816625</v>
      </c>
      <c r="D48" s="15" t="n">
        <v>1383609</v>
      </c>
      <c r="E48" s="15" t="n">
        <v>4485</v>
      </c>
      <c r="F48" s="15" t="n">
        <v>5428531</v>
      </c>
      <c r="G48" s="15" t="n">
        <v>1942419</v>
      </c>
      <c r="H48" s="15" t="n">
        <v>13320</v>
      </c>
      <c r="I48" s="15" t="n">
        <v>143999</v>
      </c>
      <c r="J48" s="15" t="n">
        <v>38962</v>
      </c>
      <c r="K48" s="15" t="n">
        <v>105037</v>
      </c>
    </row>
    <row r="49" customFormat="false" ht="13.5" hidden="false" customHeight="true" outlineLevel="0" collapsed="false">
      <c r="A49" s="27" t="s">
        <v>58</v>
      </c>
      <c r="B49" s="15" t="n">
        <v>1610403</v>
      </c>
      <c r="C49" s="15" t="n">
        <v>1256728</v>
      </c>
      <c r="D49" s="15" t="n">
        <v>295889</v>
      </c>
      <c r="E49" s="15" t="n">
        <v>15</v>
      </c>
      <c r="F49" s="15" t="n">
        <v>960824</v>
      </c>
      <c r="G49" s="15" t="n">
        <v>294778</v>
      </c>
      <c r="H49" s="15" t="n">
        <v>27196</v>
      </c>
      <c r="I49" s="15" t="n">
        <v>31701</v>
      </c>
      <c r="J49" s="15" t="n">
        <v>7709</v>
      </c>
      <c r="K49" s="15" t="n">
        <v>23992</v>
      </c>
    </row>
    <row r="50" customFormat="false" ht="13.5" hidden="false" customHeight="true" outlineLevel="0" collapsed="false">
      <c r="A50" s="27" t="s">
        <v>59</v>
      </c>
      <c r="B50" s="15" t="n">
        <v>3347315</v>
      </c>
      <c r="C50" s="15" t="n">
        <v>2392901</v>
      </c>
      <c r="D50" s="15" t="n">
        <v>889205</v>
      </c>
      <c r="E50" s="15" t="n">
        <v>12633</v>
      </c>
      <c r="F50" s="15" t="n">
        <v>1491063</v>
      </c>
      <c r="G50" s="15" t="n">
        <v>891318</v>
      </c>
      <c r="H50" s="15" t="n">
        <v>21098</v>
      </c>
      <c r="I50" s="15" t="n">
        <v>41998</v>
      </c>
      <c r="J50" s="15" t="n">
        <v>6999</v>
      </c>
      <c r="K50" s="15" t="n">
        <v>34999</v>
      </c>
    </row>
    <row r="51" customFormat="false" ht="13.5" hidden="false" customHeight="true" outlineLevel="0" collapsed="false">
      <c r="A51" s="27" t="s">
        <v>60</v>
      </c>
      <c r="B51" s="15" t="n">
        <v>2001990</v>
      </c>
      <c r="C51" s="15" t="n">
        <v>1608172</v>
      </c>
      <c r="D51" s="15" t="n">
        <v>491858</v>
      </c>
      <c r="E51" s="15" t="n">
        <v>50</v>
      </c>
      <c r="F51" s="15" t="n">
        <v>1116264</v>
      </c>
      <c r="G51" s="15" t="n">
        <v>313228</v>
      </c>
      <c r="H51" s="15" t="n">
        <v>9423</v>
      </c>
      <c r="I51" s="15" t="n">
        <v>71167</v>
      </c>
      <c r="J51" s="15" t="n">
        <v>24217</v>
      </c>
      <c r="K51" s="15" t="n">
        <v>46950</v>
      </c>
    </row>
    <row r="52" customFormat="false" ht="13.5" hidden="false" customHeight="true" outlineLevel="0" collapsed="false">
      <c r="A52" s="27" t="s">
        <v>61</v>
      </c>
      <c r="B52" s="15" t="n">
        <v>1643790</v>
      </c>
      <c r="C52" s="15" t="n">
        <v>1198052</v>
      </c>
      <c r="D52" s="15" t="n">
        <v>425007</v>
      </c>
      <c r="E52" s="15" t="s">
        <v>18</v>
      </c>
      <c r="F52" s="15" t="n">
        <v>773045</v>
      </c>
      <c r="G52" s="15" t="n">
        <v>364469</v>
      </c>
      <c r="H52" s="15" t="n">
        <v>14889</v>
      </c>
      <c r="I52" s="15" t="n">
        <v>66380</v>
      </c>
      <c r="J52" s="15" t="n">
        <v>34787</v>
      </c>
      <c r="K52" s="15" t="n">
        <v>31593</v>
      </c>
    </row>
    <row r="53" customFormat="false" ht="13.5" hidden="false" customHeight="true" outlineLevel="0" collapsed="false">
      <c r="A53" s="27" t="s">
        <v>62</v>
      </c>
      <c r="B53" s="15" t="n">
        <v>1790612</v>
      </c>
      <c r="C53" s="15" t="n">
        <v>1401753</v>
      </c>
      <c r="D53" s="15" t="n">
        <v>497908</v>
      </c>
      <c r="E53" s="15" t="n">
        <v>8248</v>
      </c>
      <c r="F53" s="15" t="n">
        <v>895597</v>
      </c>
      <c r="G53" s="15" t="n">
        <v>343312</v>
      </c>
      <c r="H53" s="15" t="n">
        <v>2973</v>
      </c>
      <c r="I53" s="15" t="n">
        <v>42574</v>
      </c>
      <c r="J53" s="15" t="n">
        <v>18832</v>
      </c>
      <c r="K53" s="15" t="n">
        <v>23742</v>
      </c>
    </row>
    <row r="54" customFormat="false" ht="13.5" hidden="false" customHeight="true" outlineLevel="0" collapsed="false">
      <c r="A54" s="69" t="s">
        <v>63</v>
      </c>
      <c r="B54" s="17" t="n">
        <v>2504767</v>
      </c>
      <c r="C54" s="17" t="n">
        <v>1822252</v>
      </c>
      <c r="D54" s="17" t="n">
        <v>826923</v>
      </c>
      <c r="E54" s="17" t="n">
        <v>788</v>
      </c>
      <c r="F54" s="17" t="n">
        <v>994541</v>
      </c>
      <c r="G54" s="17" t="n">
        <v>598849</v>
      </c>
      <c r="H54" s="17" t="n">
        <v>13934</v>
      </c>
      <c r="I54" s="17" t="n">
        <v>69732</v>
      </c>
      <c r="J54" s="17" t="n">
        <v>17486</v>
      </c>
      <c r="K54" s="17" t="n">
        <v>5224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4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129931076</v>
      </c>
      <c r="C8" s="11" t="n">
        <v>102043567</v>
      </c>
      <c r="D8" s="11" t="n">
        <v>20515380</v>
      </c>
      <c r="E8" s="11" t="n">
        <v>1768373</v>
      </c>
      <c r="F8" s="11" t="n">
        <v>79759814</v>
      </c>
      <c r="G8" s="11" t="n">
        <v>25235728</v>
      </c>
      <c r="H8" s="11" t="n">
        <v>770752</v>
      </c>
      <c r="I8" s="11" t="n">
        <v>1881029</v>
      </c>
      <c r="J8" s="11" t="n">
        <v>839471</v>
      </c>
      <c r="K8" s="11" t="n">
        <v>1041558</v>
      </c>
    </row>
    <row r="9" customFormat="false" ht="13.5" hidden="false" customHeight="true" outlineLevel="0" collapsed="false">
      <c r="A9" s="27" t="s">
        <v>17</v>
      </c>
      <c r="B9" s="15" t="n">
        <v>5978887</v>
      </c>
      <c r="C9" s="15" t="n">
        <v>5046738</v>
      </c>
      <c r="D9" s="15" t="n">
        <v>1473604</v>
      </c>
      <c r="E9" s="15" t="n">
        <v>11134</v>
      </c>
      <c r="F9" s="15" t="n">
        <v>3562000</v>
      </c>
      <c r="G9" s="15" t="n">
        <v>868211</v>
      </c>
      <c r="H9" s="15" t="n">
        <v>2249</v>
      </c>
      <c r="I9" s="15" t="n">
        <v>61689</v>
      </c>
      <c r="J9" s="15" t="n">
        <v>30480</v>
      </c>
      <c r="K9" s="15" t="n">
        <v>31209</v>
      </c>
    </row>
    <row r="10" customFormat="false" ht="13.5" hidden="false" customHeight="true" outlineLevel="0" collapsed="false">
      <c r="A10" s="27" t="s">
        <v>19</v>
      </c>
      <c r="B10" s="15" t="n">
        <v>1992156</v>
      </c>
      <c r="C10" s="15" t="n">
        <v>1615416</v>
      </c>
      <c r="D10" s="15" t="n">
        <v>558151</v>
      </c>
      <c r="E10" s="15" t="n">
        <v>603</v>
      </c>
      <c r="F10" s="15" t="n">
        <v>1056662</v>
      </c>
      <c r="G10" s="15" t="n">
        <v>331100</v>
      </c>
      <c r="H10" s="15" t="n">
        <v>19263</v>
      </c>
      <c r="I10" s="15" t="n">
        <v>26377</v>
      </c>
      <c r="J10" s="15" t="n">
        <v>17812</v>
      </c>
      <c r="K10" s="15" t="n">
        <v>8565</v>
      </c>
    </row>
    <row r="11" customFormat="false" ht="13.5" hidden="false" customHeight="true" outlineLevel="0" collapsed="false">
      <c r="A11" s="27" t="s">
        <v>20</v>
      </c>
      <c r="B11" s="15" t="n">
        <v>2005443</v>
      </c>
      <c r="C11" s="15" t="n">
        <v>1668721</v>
      </c>
      <c r="D11" s="15" t="n">
        <v>456575</v>
      </c>
      <c r="E11" s="15" t="n">
        <v>1280</v>
      </c>
      <c r="F11" s="15" t="n">
        <v>1210866</v>
      </c>
      <c r="G11" s="15" t="n">
        <v>296928</v>
      </c>
      <c r="H11" s="15" t="n">
        <v>11632</v>
      </c>
      <c r="I11" s="15" t="n">
        <v>28162</v>
      </c>
      <c r="J11" s="15" t="n">
        <v>16102</v>
      </c>
      <c r="K11" s="15" t="n">
        <v>12060</v>
      </c>
    </row>
    <row r="12" customFormat="false" ht="13.5" hidden="false" customHeight="true" outlineLevel="0" collapsed="false">
      <c r="A12" s="27" t="s">
        <v>21</v>
      </c>
      <c r="B12" s="15" t="n">
        <v>2192108</v>
      </c>
      <c r="C12" s="15" t="n">
        <v>1627389</v>
      </c>
      <c r="D12" s="15" t="n">
        <v>476182</v>
      </c>
      <c r="E12" s="15" t="n">
        <v>6481</v>
      </c>
      <c r="F12" s="15" t="n">
        <v>1144726</v>
      </c>
      <c r="G12" s="15" t="n">
        <v>522863</v>
      </c>
      <c r="H12" s="15" t="n">
        <v>4127</v>
      </c>
      <c r="I12" s="15" t="n">
        <v>37729</v>
      </c>
      <c r="J12" s="15" t="n">
        <v>17394</v>
      </c>
      <c r="K12" s="15" t="n">
        <v>20335</v>
      </c>
    </row>
    <row r="13" customFormat="false" ht="13.5" hidden="false" customHeight="true" outlineLevel="0" collapsed="false">
      <c r="A13" s="27" t="s">
        <v>22</v>
      </c>
      <c r="B13" s="15" t="n">
        <v>1426415</v>
      </c>
      <c r="C13" s="15" t="n">
        <v>1165879</v>
      </c>
      <c r="D13" s="15" t="n">
        <v>323259</v>
      </c>
      <c r="E13" s="15" t="n">
        <v>14084</v>
      </c>
      <c r="F13" s="15" t="n">
        <v>828536</v>
      </c>
      <c r="G13" s="15" t="n">
        <v>235982</v>
      </c>
      <c r="H13" s="15" t="n">
        <v>400</v>
      </c>
      <c r="I13" s="15" t="n">
        <v>24154</v>
      </c>
      <c r="J13" s="15" t="n">
        <v>8487</v>
      </c>
      <c r="K13" s="15" t="n">
        <v>15667</v>
      </c>
    </row>
    <row r="14" customFormat="false" ht="13.5" hidden="false" customHeight="true" outlineLevel="0" collapsed="false">
      <c r="A14" s="27" t="s">
        <v>23</v>
      </c>
      <c r="B14" s="15" t="n">
        <v>989908</v>
      </c>
      <c r="C14" s="15" t="n">
        <v>725446</v>
      </c>
      <c r="D14" s="15" t="n">
        <v>170888</v>
      </c>
      <c r="E14" s="15" t="n">
        <v>682</v>
      </c>
      <c r="F14" s="15" t="n">
        <v>553876</v>
      </c>
      <c r="G14" s="15" t="n">
        <v>225950</v>
      </c>
      <c r="H14" s="15" t="n">
        <v>161</v>
      </c>
      <c r="I14" s="15" t="n">
        <v>38351</v>
      </c>
      <c r="J14" s="15" t="n">
        <v>15001</v>
      </c>
      <c r="K14" s="15" t="n">
        <v>23350</v>
      </c>
    </row>
    <row r="15" customFormat="false" ht="13.5" hidden="false" customHeight="true" outlineLevel="0" collapsed="false">
      <c r="A15" s="27" t="s">
        <v>24</v>
      </c>
      <c r="B15" s="15" t="n">
        <v>2542699</v>
      </c>
      <c r="C15" s="15" t="n">
        <v>1966037</v>
      </c>
      <c r="D15" s="15" t="n">
        <v>477784</v>
      </c>
      <c r="E15" s="15" t="n">
        <v>3132</v>
      </c>
      <c r="F15" s="15" t="n">
        <v>1485121</v>
      </c>
      <c r="G15" s="15" t="n">
        <v>494216</v>
      </c>
      <c r="H15" s="15" t="n">
        <v>14406</v>
      </c>
      <c r="I15" s="15" t="n">
        <v>68040</v>
      </c>
      <c r="J15" s="15" t="n">
        <v>39206</v>
      </c>
      <c r="K15" s="15" t="n">
        <v>28834</v>
      </c>
    </row>
    <row r="16" customFormat="false" ht="13.5" hidden="false" customHeight="true" outlineLevel="0" collapsed="false">
      <c r="A16" s="27" t="s">
        <v>25</v>
      </c>
      <c r="B16" s="15" t="n">
        <v>3502437</v>
      </c>
      <c r="C16" s="15" t="n">
        <v>2688155</v>
      </c>
      <c r="D16" s="15" t="n">
        <v>602391</v>
      </c>
      <c r="E16" s="15" t="n">
        <v>3306</v>
      </c>
      <c r="F16" s="15" t="n">
        <v>2082458</v>
      </c>
      <c r="G16" s="15" t="n">
        <v>742771</v>
      </c>
      <c r="H16" s="15" t="n">
        <v>8339</v>
      </c>
      <c r="I16" s="15" t="n">
        <v>63172</v>
      </c>
      <c r="J16" s="15" t="n">
        <v>17547</v>
      </c>
      <c r="K16" s="15" t="n">
        <v>45625</v>
      </c>
    </row>
    <row r="17" customFormat="false" ht="13.5" hidden="false" customHeight="true" outlineLevel="0" collapsed="false">
      <c r="A17" s="27" t="s">
        <v>26</v>
      </c>
      <c r="B17" s="15" t="n">
        <v>2471898</v>
      </c>
      <c r="C17" s="15" t="n">
        <v>2055940</v>
      </c>
      <c r="D17" s="15" t="n">
        <v>398619</v>
      </c>
      <c r="E17" s="15" t="n">
        <v>1419</v>
      </c>
      <c r="F17" s="15" t="n">
        <v>1655902</v>
      </c>
      <c r="G17" s="15" t="n">
        <v>300629</v>
      </c>
      <c r="H17" s="15" t="n">
        <v>8285</v>
      </c>
      <c r="I17" s="15" t="n">
        <v>107044</v>
      </c>
      <c r="J17" s="15" t="n">
        <v>11530</v>
      </c>
      <c r="K17" s="15" t="n">
        <v>95514</v>
      </c>
    </row>
    <row r="18" customFormat="false" ht="13.5" hidden="false" customHeight="true" outlineLevel="0" collapsed="false">
      <c r="A18" s="27" t="s">
        <v>27</v>
      </c>
      <c r="B18" s="15" t="n">
        <v>1823404</v>
      </c>
      <c r="C18" s="15" t="n">
        <v>1412402</v>
      </c>
      <c r="D18" s="15" t="n">
        <v>266856</v>
      </c>
      <c r="E18" s="15" t="n">
        <v>230</v>
      </c>
      <c r="F18" s="15" t="n">
        <v>1145316</v>
      </c>
      <c r="G18" s="15" t="n">
        <v>382754</v>
      </c>
      <c r="H18" s="15" t="n">
        <v>5094</v>
      </c>
      <c r="I18" s="15" t="n">
        <v>23154</v>
      </c>
      <c r="J18" s="15" t="n">
        <v>12493</v>
      </c>
      <c r="K18" s="15" t="n">
        <v>10661</v>
      </c>
    </row>
    <row r="19" customFormat="false" ht="13.5" hidden="false" customHeight="true" outlineLevel="0" collapsed="false">
      <c r="A19" s="27" t="s">
        <v>28</v>
      </c>
      <c r="B19" s="15" t="n">
        <v>7311015</v>
      </c>
      <c r="C19" s="15" t="n">
        <v>6409935</v>
      </c>
      <c r="D19" s="15" t="n">
        <v>874534</v>
      </c>
      <c r="E19" s="15" t="n">
        <v>5140</v>
      </c>
      <c r="F19" s="15" t="n">
        <v>5530261</v>
      </c>
      <c r="G19" s="15" t="n">
        <v>841300</v>
      </c>
      <c r="H19" s="15" t="n">
        <v>8400</v>
      </c>
      <c r="I19" s="15" t="n">
        <v>51380</v>
      </c>
      <c r="J19" s="15" t="n">
        <v>18744</v>
      </c>
      <c r="K19" s="15" t="n">
        <v>32636</v>
      </c>
    </row>
    <row r="20" customFormat="false" ht="13.5" hidden="false" customHeight="true" outlineLevel="0" collapsed="false">
      <c r="A20" s="27" t="s">
        <v>29</v>
      </c>
      <c r="B20" s="15" t="n">
        <v>5431615</v>
      </c>
      <c r="C20" s="15" t="n">
        <v>4863178</v>
      </c>
      <c r="D20" s="15" t="n">
        <v>750036</v>
      </c>
      <c r="E20" s="15" t="n">
        <v>15514</v>
      </c>
      <c r="F20" s="15" t="n">
        <v>4097628</v>
      </c>
      <c r="G20" s="15" t="n">
        <v>465981</v>
      </c>
      <c r="H20" s="15" t="n">
        <v>59803</v>
      </c>
      <c r="I20" s="15" t="n">
        <v>42653</v>
      </c>
      <c r="J20" s="15" t="n">
        <v>18845</v>
      </c>
      <c r="K20" s="15" t="n">
        <v>23808</v>
      </c>
    </row>
    <row r="21" customFormat="false" ht="13.5" hidden="false" customHeight="true" outlineLevel="0" collapsed="false">
      <c r="A21" s="27" t="s">
        <v>30</v>
      </c>
      <c r="B21" s="15" t="n">
        <v>12041616</v>
      </c>
      <c r="C21" s="15" t="n">
        <v>10637025</v>
      </c>
      <c r="D21" s="15" t="n">
        <v>1052977</v>
      </c>
      <c r="E21" s="15" t="n">
        <v>1389375</v>
      </c>
      <c r="F21" s="15" t="n">
        <v>8194673</v>
      </c>
      <c r="G21" s="15" t="n">
        <v>1379450</v>
      </c>
      <c r="H21" s="15" t="n">
        <v>21082</v>
      </c>
      <c r="I21" s="15" t="n">
        <v>4059</v>
      </c>
      <c r="J21" s="15" t="n">
        <v>2930</v>
      </c>
      <c r="K21" s="15" t="n">
        <v>1129</v>
      </c>
    </row>
    <row r="22" customFormat="false" ht="13.5" hidden="false" customHeight="true" outlineLevel="0" collapsed="false">
      <c r="A22" s="27" t="s">
        <v>31</v>
      </c>
      <c r="B22" s="15" t="n">
        <v>6802767</v>
      </c>
      <c r="C22" s="15" t="n">
        <v>5120495</v>
      </c>
      <c r="D22" s="15" t="n">
        <v>877763</v>
      </c>
      <c r="E22" s="15" t="n">
        <v>60896</v>
      </c>
      <c r="F22" s="15" t="n">
        <v>4181836</v>
      </c>
      <c r="G22" s="15" t="n">
        <v>1638236</v>
      </c>
      <c r="H22" s="15" t="n">
        <v>780</v>
      </c>
      <c r="I22" s="15" t="n">
        <v>43256</v>
      </c>
      <c r="J22" s="15" t="n">
        <v>24275</v>
      </c>
      <c r="K22" s="15" t="n">
        <v>18981</v>
      </c>
    </row>
    <row r="23" customFormat="false" ht="13.5" hidden="false" customHeight="true" outlineLevel="0" collapsed="false">
      <c r="A23" s="27" t="s">
        <v>32</v>
      </c>
      <c r="B23" s="15" t="n">
        <v>2813418</v>
      </c>
      <c r="C23" s="15" t="n">
        <v>1871411</v>
      </c>
      <c r="D23" s="15" t="n">
        <v>400382</v>
      </c>
      <c r="E23" s="15" t="n">
        <v>17221</v>
      </c>
      <c r="F23" s="15" t="n">
        <v>1453808</v>
      </c>
      <c r="G23" s="15" t="n">
        <v>871640</v>
      </c>
      <c r="H23" s="15" t="n">
        <v>15817</v>
      </c>
      <c r="I23" s="15" t="n">
        <v>54550</v>
      </c>
      <c r="J23" s="15" t="n">
        <v>23622</v>
      </c>
      <c r="K23" s="15" t="n">
        <v>30928</v>
      </c>
    </row>
    <row r="24" customFormat="false" ht="13.5" hidden="false" customHeight="true" outlineLevel="0" collapsed="false">
      <c r="A24" s="27" t="s">
        <v>33</v>
      </c>
      <c r="B24" s="15" t="n">
        <v>832367</v>
      </c>
      <c r="C24" s="15" t="n">
        <v>586246</v>
      </c>
      <c r="D24" s="15" t="n">
        <v>98179</v>
      </c>
      <c r="E24" s="15" t="n">
        <v>471</v>
      </c>
      <c r="F24" s="15" t="n">
        <v>487596</v>
      </c>
      <c r="G24" s="15" t="n">
        <v>208800</v>
      </c>
      <c r="H24" s="15" t="n">
        <v>15106</v>
      </c>
      <c r="I24" s="15" t="n">
        <v>22215</v>
      </c>
      <c r="J24" s="15" t="n">
        <v>7171</v>
      </c>
      <c r="K24" s="15" t="n">
        <v>15044</v>
      </c>
    </row>
    <row r="25" customFormat="false" ht="13.5" hidden="false" customHeight="true" outlineLevel="0" collapsed="false">
      <c r="A25" s="27" t="s">
        <v>34</v>
      </c>
      <c r="B25" s="15" t="n">
        <v>935848</v>
      </c>
      <c r="C25" s="15" t="n">
        <v>874364</v>
      </c>
      <c r="D25" s="15" t="n">
        <v>187565</v>
      </c>
      <c r="E25" s="15" t="n">
        <v>150</v>
      </c>
      <c r="F25" s="15" t="n">
        <v>686649</v>
      </c>
      <c r="G25" s="15" t="n">
        <v>35150</v>
      </c>
      <c r="H25" s="15" t="n">
        <v>1928</v>
      </c>
      <c r="I25" s="15" t="n">
        <v>24406</v>
      </c>
      <c r="J25" s="15" t="n">
        <v>14991</v>
      </c>
      <c r="K25" s="15" t="n">
        <v>9415</v>
      </c>
    </row>
    <row r="26" customFormat="false" ht="13.5" hidden="false" customHeight="true" outlineLevel="0" collapsed="false">
      <c r="A26" s="27" t="s">
        <v>35</v>
      </c>
      <c r="B26" s="15" t="n">
        <v>693781</v>
      </c>
      <c r="C26" s="15" t="n">
        <v>529733</v>
      </c>
      <c r="D26" s="15" t="n">
        <v>92748</v>
      </c>
      <c r="E26" s="15" t="n">
        <v>942</v>
      </c>
      <c r="F26" s="15" t="n">
        <v>436043</v>
      </c>
      <c r="G26" s="15" t="n">
        <v>146200</v>
      </c>
      <c r="H26" s="15" t="s">
        <v>18</v>
      </c>
      <c r="I26" s="15" t="n">
        <v>17848</v>
      </c>
      <c r="J26" s="15" t="n">
        <v>8624</v>
      </c>
      <c r="K26" s="15" t="n">
        <v>9224</v>
      </c>
    </row>
    <row r="27" customFormat="false" ht="13.5" hidden="false" customHeight="true" outlineLevel="0" collapsed="false">
      <c r="A27" s="27" t="s">
        <v>36</v>
      </c>
      <c r="B27" s="15" t="n">
        <v>1155425</v>
      </c>
      <c r="C27" s="15" t="n">
        <v>710086</v>
      </c>
      <c r="D27" s="15" t="n">
        <v>206106</v>
      </c>
      <c r="E27" s="15" t="n">
        <v>20914</v>
      </c>
      <c r="F27" s="15" t="n">
        <v>483066</v>
      </c>
      <c r="G27" s="15" t="n">
        <v>161920</v>
      </c>
      <c r="H27" s="15" t="n">
        <v>269968</v>
      </c>
      <c r="I27" s="15" t="n">
        <v>13451</v>
      </c>
      <c r="J27" s="15" t="n">
        <v>5831</v>
      </c>
      <c r="K27" s="15" t="n">
        <v>7620</v>
      </c>
    </row>
    <row r="28" customFormat="false" ht="13.5" hidden="false" customHeight="true" outlineLevel="0" collapsed="false">
      <c r="A28" s="27" t="s">
        <v>37</v>
      </c>
      <c r="B28" s="15" t="n">
        <v>1492600</v>
      </c>
      <c r="C28" s="15" t="n">
        <v>1295215</v>
      </c>
      <c r="D28" s="15" t="n">
        <v>270958</v>
      </c>
      <c r="E28" s="15" t="s">
        <v>18</v>
      </c>
      <c r="F28" s="15" t="n">
        <v>1024257</v>
      </c>
      <c r="G28" s="15" t="n">
        <v>172262</v>
      </c>
      <c r="H28" s="15" t="n">
        <v>17772</v>
      </c>
      <c r="I28" s="15" t="n">
        <v>7351</v>
      </c>
      <c r="J28" s="15" t="n">
        <v>4052</v>
      </c>
      <c r="K28" s="15" t="n">
        <v>3299</v>
      </c>
    </row>
    <row r="29" customFormat="false" ht="13.5" hidden="false" customHeight="true" outlineLevel="0" collapsed="false">
      <c r="A29" s="27" t="s">
        <v>38</v>
      </c>
      <c r="B29" s="15" t="n">
        <v>2349727</v>
      </c>
      <c r="C29" s="15" t="n">
        <v>1863743</v>
      </c>
      <c r="D29" s="15" t="n">
        <v>333690</v>
      </c>
      <c r="E29" s="15" t="n">
        <v>27063</v>
      </c>
      <c r="F29" s="15" t="n">
        <v>1502990</v>
      </c>
      <c r="G29" s="15" t="n">
        <v>408585</v>
      </c>
      <c r="H29" s="15" t="n">
        <v>37475</v>
      </c>
      <c r="I29" s="15" t="n">
        <v>39924</v>
      </c>
      <c r="J29" s="15" t="n">
        <v>14197</v>
      </c>
      <c r="K29" s="15" t="n">
        <v>25727</v>
      </c>
    </row>
    <row r="30" customFormat="false" ht="13.5" hidden="false" customHeight="true" outlineLevel="0" collapsed="false">
      <c r="A30" s="27" t="s">
        <v>39</v>
      </c>
      <c r="B30" s="15" t="n">
        <v>4314527</v>
      </c>
      <c r="C30" s="15" t="n">
        <v>3062709</v>
      </c>
      <c r="D30" s="15" t="n">
        <v>607481</v>
      </c>
      <c r="E30" s="15" t="n">
        <v>17312</v>
      </c>
      <c r="F30" s="15" t="n">
        <v>2437916</v>
      </c>
      <c r="G30" s="15" t="n">
        <v>1142731</v>
      </c>
      <c r="H30" s="15" t="n">
        <v>52300</v>
      </c>
      <c r="I30" s="15" t="n">
        <v>56787</v>
      </c>
      <c r="J30" s="15" t="n">
        <v>22032</v>
      </c>
      <c r="K30" s="15" t="n">
        <v>34755</v>
      </c>
    </row>
    <row r="31" customFormat="false" ht="13.5" hidden="false" customHeight="true" outlineLevel="0" collapsed="false">
      <c r="A31" s="27" t="s">
        <v>40</v>
      </c>
      <c r="B31" s="15" t="n">
        <v>6860875</v>
      </c>
      <c r="C31" s="15" t="n">
        <v>5467905</v>
      </c>
      <c r="D31" s="15" t="n">
        <v>511373</v>
      </c>
      <c r="E31" s="15" t="n">
        <v>11141</v>
      </c>
      <c r="F31" s="15" t="n">
        <v>4945391</v>
      </c>
      <c r="G31" s="15" t="n">
        <v>1182545</v>
      </c>
      <c r="H31" s="15" t="n">
        <v>16605</v>
      </c>
      <c r="I31" s="15" t="n">
        <v>193820</v>
      </c>
      <c r="J31" s="15" t="n">
        <v>63900</v>
      </c>
      <c r="K31" s="15" t="n">
        <v>129920</v>
      </c>
    </row>
    <row r="32" customFormat="false" ht="13.5" hidden="false" customHeight="true" outlineLevel="0" collapsed="false">
      <c r="A32" s="27" t="s">
        <v>41</v>
      </c>
      <c r="B32" s="15" t="n">
        <v>1293272</v>
      </c>
      <c r="C32" s="15" t="n">
        <v>1125200</v>
      </c>
      <c r="D32" s="15" t="n">
        <v>220820</v>
      </c>
      <c r="E32" s="15" t="s">
        <v>18</v>
      </c>
      <c r="F32" s="15" t="n">
        <v>904380</v>
      </c>
      <c r="G32" s="15" t="n">
        <v>128500</v>
      </c>
      <c r="H32" s="15" t="n">
        <v>6073</v>
      </c>
      <c r="I32" s="15" t="n">
        <v>33499</v>
      </c>
      <c r="J32" s="15" t="n">
        <v>14470</v>
      </c>
      <c r="K32" s="15" t="n">
        <v>19029</v>
      </c>
    </row>
    <row r="33" customFormat="false" ht="13.5" hidden="false" customHeight="true" outlineLevel="0" collapsed="false">
      <c r="A33" s="27" t="s">
        <v>42</v>
      </c>
      <c r="B33" s="15" t="n">
        <v>1090402</v>
      </c>
      <c r="C33" s="15" t="n">
        <v>849882</v>
      </c>
      <c r="D33" s="15" t="n">
        <v>160047</v>
      </c>
      <c r="E33" s="15" t="n">
        <v>3876</v>
      </c>
      <c r="F33" s="15" t="n">
        <v>685959</v>
      </c>
      <c r="G33" s="15" t="n">
        <v>219909</v>
      </c>
      <c r="H33" s="15" t="n">
        <v>4782</v>
      </c>
      <c r="I33" s="15" t="n">
        <v>15829</v>
      </c>
      <c r="J33" s="15" t="n">
        <v>4367</v>
      </c>
      <c r="K33" s="15" t="n">
        <v>11462</v>
      </c>
    </row>
    <row r="34" customFormat="false" ht="13.5" hidden="false" customHeight="true" outlineLevel="0" collapsed="false">
      <c r="A34" s="27" t="s">
        <v>43</v>
      </c>
      <c r="B34" s="15" t="n">
        <v>1605999</v>
      </c>
      <c r="C34" s="15" t="n">
        <v>939318</v>
      </c>
      <c r="D34" s="15" t="n">
        <v>273719</v>
      </c>
      <c r="E34" s="15" t="n">
        <v>1899</v>
      </c>
      <c r="F34" s="15" t="n">
        <v>663700</v>
      </c>
      <c r="G34" s="15" t="n">
        <v>647064</v>
      </c>
      <c r="H34" s="15" t="n">
        <v>456</v>
      </c>
      <c r="I34" s="15" t="n">
        <v>19161</v>
      </c>
      <c r="J34" s="15" t="n">
        <v>7673</v>
      </c>
      <c r="K34" s="15" t="n">
        <v>11488</v>
      </c>
    </row>
    <row r="35" customFormat="false" ht="13.5" hidden="false" customHeight="true" outlineLevel="0" collapsed="false">
      <c r="A35" s="27" t="s">
        <v>44</v>
      </c>
      <c r="B35" s="15" t="n">
        <v>13752141</v>
      </c>
      <c r="C35" s="15" t="n">
        <v>8891638</v>
      </c>
      <c r="D35" s="15" t="n">
        <v>1313548</v>
      </c>
      <c r="E35" s="15" t="n">
        <v>115027</v>
      </c>
      <c r="F35" s="15" t="n">
        <v>7463063</v>
      </c>
      <c r="G35" s="15" t="n">
        <v>4700581</v>
      </c>
      <c r="H35" s="15" t="n">
        <v>1003</v>
      </c>
      <c r="I35" s="15" t="n">
        <v>158919</v>
      </c>
      <c r="J35" s="15" t="n">
        <v>121974</v>
      </c>
      <c r="K35" s="15" t="n">
        <v>36945</v>
      </c>
    </row>
    <row r="36" customFormat="false" ht="13.5" hidden="false" customHeight="true" outlineLevel="0" collapsed="false">
      <c r="A36" s="27" t="s">
        <v>45</v>
      </c>
      <c r="B36" s="15" t="n">
        <v>5343198</v>
      </c>
      <c r="C36" s="15" t="n">
        <v>4148338</v>
      </c>
      <c r="D36" s="15" t="n">
        <v>706050</v>
      </c>
      <c r="E36" s="15" t="s">
        <v>18</v>
      </c>
      <c r="F36" s="15" t="n">
        <v>3442288</v>
      </c>
      <c r="G36" s="15" t="n">
        <v>1127609</v>
      </c>
      <c r="H36" s="15" t="n">
        <v>8125</v>
      </c>
      <c r="I36" s="15" t="n">
        <v>59126</v>
      </c>
      <c r="J36" s="15" t="n">
        <v>29672</v>
      </c>
      <c r="K36" s="15" t="n">
        <v>29454</v>
      </c>
    </row>
    <row r="37" customFormat="false" ht="13.5" hidden="false" customHeight="true" outlineLevel="0" collapsed="false">
      <c r="A37" s="27" t="s">
        <v>46</v>
      </c>
      <c r="B37" s="15" t="n">
        <v>1369420</v>
      </c>
      <c r="C37" s="15" t="n">
        <v>1136479</v>
      </c>
      <c r="D37" s="15" t="n">
        <v>227592</v>
      </c>
      <c r="E37" s="15" t="n">
        <v>1679</v>
      </c>
      <c r="F37" s="15" t="n">
        <v>907208</v>
      </c>
      <c r="G37" s="15" t="n">
        <v>216319</v>
      </c>
      <c r="H37" s="15" t="n">
        <v>120</v>
      </c>
      <c r="I37" s="15" t="n">
        <v>16502</v>
      </c>
      <c r="J37" s="15" t="n">
        <v>7547</v>
      </c>
      <c r="K37" s="15" t="n">
        <v>8955</v>
      </c>
    </row>
    <row r="38" customFormat="false" ht="13.5" hidden="false" customHeight="true" outlineLevel="0" collapsed="false">
      <c r="A38" s="27" t="s">
        <v>47</v>
      </c>
      <c r="B38" s="15" t="n">
        <v>1456609</v>
      </c>
      <c r="C38" s="15" t="n">
        <v>932934</v>
      </c>
      <c r="D38" s="15" t="n">
        <v>169965</v>
      </c>
      <c r="E38" s="15" t="n">
        <v>12437</v>
      </c>
      <c r="F38" s="15" t="n">
        <v>750532</v>
      </c>
      <c r="G38" s="15" t="n">
        <v>471129</v>
      </c>
      <c r="H38" s="15" t="n">
        <v>15763</v>
      </c>
      <c r="I38" s="15" t="n">
        <v>36783</v>
      </c>
      <c r="J38" s="15" t="n">
        <v>15558</v>
      </c>
      <c r="K38" s="15" t="n">
        <v>21225</v>
      </c>
    </row>
    <row r="39" customFormat="false" ht="13.5" hidden="false" customHeight="true" outlineLevel="0" collapsed="false">
      <c r="A39" s="27" t="s">
        <v>48</v>
      </c>
      <c r="B39" s="15" t="n">
        <v>686906</v>
      </c>
      <c r="C39" s="15" t="n">
        <v>555344</v>
      </c>
      <c r="D39" s="15" t="n">
        <v>162725</v>
      </c>
      <c r="E39" s="15" t="n">
        <v>2579</v>
      </c>
      <c r="F39" s="15" t="n">
        <v>390040</v>
      </c>
      <c r="G39" s="15" t="n">
        <v>95999</v>
      </c>
      <c r="H39" s="15" t="n">
        <v>10682</v>
      </c>
      <c r="I39" s="15" t="n">
        <v>24881</v>
      </c>
      <c r="J39" s="15" t="n">
        <v>17618</v>
      </c>
      <c r="K39" s="15" t="n">
        <v>7263</v>
      </c>
    </row>
    <row r="40" customFormat="false" ht="13.5" hidden="false" customHeight="true" outlineLevel="0" collapsed="false">
      <c r="A40" s="27" t="s">
        <v>49</v>
      </c>
      <c r="B40" s="15" t="n">
        <v>703355</v>
      </c>
      <c r="C40" s="15" t="n">
        <v>636098</v>
      </c>
      <c r="D40" s="15" t="n">
        <v>156556</v>
      </c>
      <c r="E40" s="15" t="s">
        <v>18</v>
      </c>
      <c r="F40" s="15" t="n">
        <v>479542</v>
      </c>
      <c r="G40" s="15" t="n">
        <v>27284</v>
      </c>
      <c r="H40" s="15" t="n">
        <v>16974</v>
      </c>
      <c r="I40" s="15" t="n">
        <v>22999</v>
      </c>
      <c r="J40" s="15" t="n">
        <v>8327</v>
      </c>
      <c r="K40" s="15" t="n">
        <v>14672</v>
      </c>
    </row>
    <row r="41" customFormat="false" ht="13.5" hidden="false" customHeight="true" outlineLevel="0" collapsed="false">
      <c r="A41" s="27" t="s">
        <v>50</v>
      </c>
      <c r="B41" s="15" t="n">
        <v>2219739</v>
      </c>
      <c r="C41" s="15" t="n">
        <v>1635202</v>
      </c>
      <c r="D41" s="15" t="n">
        <v>301898</v>
      </c>
      <c r="E41" s="15" t="n">
        <v>99</v>
      </c>
      <c r="F41" s="15" t="n">
        <v>1333205</v>
      </c>
      <c r="G41" s="15" t="n">
        <v>519801</v>
      </c>
      <c r="H41" s="15" t="n">
        <v>13834</v>
      </c>
      <c r="I41" s="15" t="n">
        <v>50902</v>
      </c>
      <c r="J41" s="15" t="n">
        <v>28547</v>
      </c>
      <c r="K41" s="15" t="n">
        <v>22355</v>
      </c>
    </row>
    <row r="42" customFormat="false" ht="13.5" hidden="false" customHeight="true" outlineLevel="0" collapsed="false">
      <c r="A42" s="27" t="s">
        <v>51</v>
      </c>
      <c r="B42" s="15" t="n">
        <v>2835891</v>
      </c>
      <c r="C42" s="15" t="n">
        <v>2266245</v>
      </c>
      <c r="D42" s="15" t="n">
        <v>589965</v>
      </c>
      <c r="E42" s="15" t="n">
        <v>10040</v>
      </c>
      <c r="F42" s="15" t="n">
        <v>1666240</v>
      </c>
      <c r="G42" s="15" t="n">
        <v>523579</v>
      </c>
      <c r="H42" s="15" t="n">
        <v>9093</v>
      </c>
      <c r="I42" s="15" t="n">
        <v>36974</v>
      </c>
      <c r="J42" s="15" t="n">
        <v>19401</v>
      </c>
      <c r="K42" s="15" t="n">
        <v>17573</v>
      </c>
    </row>
    <row r="43" customFormat="false" ht="13.5" hidden="false" customHeight="true" outlineLevel="0" collapsed="false">
      <c r="A43" s="27" t="s">
        <v>52</v>
      </c>
      <c r="B43" s="15" t="n">
        <v>1508058</v>
      </c>
      <c r="C43" s="15" t="n">
        <v>1371682</v>
      </c>
      <c r="D43" s="15" t="n">
        <v>383872</v>
      </c>
      <c r="E43" s="15" t="n">
        <v>165</v>
      </c>
      <c r="F43" s="15" t="n">
        <v>987645</v>
      </c>
      <c r="G43" s="15" t="n">
        <v>101417</v>
      </c>
      <c r="H43" s="15" t="n">
        <v>2146</v>
      </c>
      <c r="I43" s="15" t="n">
        <v>32813</v>
      </c>
      <c r="J43" s="15" t="n">
        <v>11746</v>
      </c>
      <c r="K43" s="15" t="n">
        <v>21067</v>
      </c>
    </row>
    <row r="44" customFormat="false" ht="13.5" hidden="false" customHeight="true" outlineLevel="0" collapsed="false">
      <c r="A44" s="27" t="s">
        <v>53</v>
      </c>
      <c r="B44" s="15" t="n">
        <v>980519</v>
      </c>
      <c r="C44" s="15" t="n">
        <v>874015</v>
      </c>
      <c r="D44" s="15" t="n">
        <v>197238</v>
      </c>
      <c r="E44" s="15" t="n">
        <v>595</v>
      </c>
      <c r="F44" s="15" t="n">
        <v>676182</v>
      </c>
      <c r="G44" s="15" t="n">
        <v>81634</v>
      </c>
      <c r="H44" s="15" t="n">
        <v>1789</v>
      </c>
      <c r="I44" s="15" t="n">
        <v>23081</v>
      </c>
      <c r="J44" s="15" t="n">
        <v>14296</v>
      </c>
      <c r="K44" s="15" t="n">
        <v>8785</v>
      </c>
    </row>
    <row r="45" customFormat="false" ht="13.5" hidden="false" customHeight="true" outlineLevel="0" collapsed="false">
      <c r="A45" s="27" t="s">
        <v>54</v>
      </c>
      <c r="B45" s="15" t="n">
        <v>901123</v>
      </c>
      <c r="C45" s="15" t="n">
        <v>702301</v>
      </c>
      <c r="D45" s="15" t="n">
        <v>166713</v>
      </c>
      <c r="E45" s="15" t="n">
        <v>387</v>
      </c>
      <c r="F45" s="15" t="n">
        <v>535201</v>
      </c>
      <c r="G45" s="15" t="n">
        <v>156735</v>
      </c>
      <c r="H45" s="15" t="n">
        <v>11216</v>
      </c>
      <c r="I45" s="15" t="n">
        <v>30871</v>
      </c>
      <c r="J45" s="15" t="n">
        <v>12928</v>
      </c>
      <c r="K45" s="15" t="n">
        <v>17943</v>
      </c>
    </row>
    <row r="46" customFormat="false" ht="13.5" hidden="false" customHeight="true" outlineLevel="0" collapsed="false">
      <c r="A46" s="27" t="s">
        <v>55</v>
      </c>
      <c r="B46" s="15" t="n">
        <v>1993571</v>
      </c>
      <c r="C46" s="15" t="n">
        <v>1462347</v>
      </c>
      <c r="D46" s="15" t="n">
        <v>429402</v>
      </c>
      <c r="E46" s="15" t="n">
        <v>1035</v>
      </c>
      <c r="F46" s="15" t="n">
        <v>1032000</v>
      </c>
      <c r="G46" s="15" t="n">
        <v>459412</v>
      </c>
      <c r="H46" s="15" t="n">
        <v>29919</v>
      </c>
      <c r="I46" s="15" t="n">
        <v>41803</v>
      </c>
      <c r="J46" s="15" t="n">
        <v>19717</v>
      </c>
      <c r="K46" s="15" t="n">
        <v>22086</v>
      </c>
    </row>
    <row r="47" customFormat="false" ht="13.5" hidden="false" customHeight="true" outlineLevel="0" collapsed="false">
      <c r="A47" s="27" t="s">
        <v>56</v>
      </c>
      <c r="B47" s="15" t="n">
        <v>1509436</v>
      </c>
      <c r="C47" s="15" t="n">
        <v>1062919</v>
      </c>
      <c r="D47" s="15" t="n">
        <v>394626</v>
      </c>
      <c r="E47" s="15" t="n">
        <v>574</v>
      </c>
      <c r="F47" s="15" t="n">
        <v>667719</v>
      </c>
      <c r="G47" s="15" t="n">
        <v>429201</v>
      </c>
      <c r="H47" s="15" t="n">
        <v>535</v>
      </c>
      <c r="I47" s="15" t="n">
        <v>16781</v>
      </c>
      <c r="J47" s="15" t="n">
        <v>7495</v>
      </c>
      <c r="K47" s="15" t="n">
        <v>9286</v>
      </c>
    </row>
    <row r="48" customFormat="false" ht="13.5" hidden="false" customHeight="true" outlineLevel="0" collapsed="false">
      <c r="A48" s="27" t="s">
        <v>57</v>
      </c>
      <c r="B48" s="15" t="n">
        <v>4287227</v>
      </c>
      <c r="C48" s="15" t="n">
        <v>3609829</v>
      </c>
      <c r="D48" s="15" t="n">
        <v>898055</v>
      </c>
      <c r="E48" s="15" t="n">
        <v>1546</v>
      </c>
      <c r="F48" s="15" t="n">
        <v>2710228</v>
      </c>
      <c r="G48" s="15" t="n">
        <v>616576</v>
      </c>
      <c r="H48" s="15" t="n">
        <v>9398</v>
      </c>
      <c r="I48" s="15" t="n">
        <v>51424</v>
      </c>
      <c r="J48" s="15" t="n">
        <v>15209</v>
      </c>
      <c r="K48" s="15" t="n">
        <v>36215</v>
      </c>
    </row>
    <row r="49" customFormat="false" ht="13.5" hidden="false" customHeight="true" outlineLevel="0" collapsed="false">
      <c r="A49" s="27" t="s">
        <v>58</v>
      </c>
      <c r="B49" s="15" t="n">
        <v>680860</v>
      </c>
      <c r="C49" s="15" t="n">
        <v>555480</v>
      </c>
      <c r="D49" s="15" t="n">
        <v>97566</v>
      </c>
      <c r="E49" s="15" t="s">
        <v>18</v>
      </c>
      <c r="F49" s="15" t="n">
        <v>457914</v>
      </c>
      <c r="G49" s="15" t="n">
        <v>114672</v>
      </c>
      <c r="H49" s="15" t="n">
        <v>4212</v>
      </c>
      <c r="I49" s="15" t="n">
        <v>6496</v>
      </c>
      <c r="J49" s="15" t="n">
        <v>3042</v>
      </c>
      <c r="K49" s="15" t="n">
        <v>3454</v>
      </c>
    </row>
    <row r="50" customFormat="false" ht="13.5" hidden="false" customHeight="true" outlineLevel="0" collapsed="false">
      <c r="A50" s="27" t="s">
        <v>59</v>
      </c>
      <c r="B50" s="15" t="n">
        <v>1955519</v>
      </c>
      <c r="C50" s="15" t="n">
        <v>1328128</v>
      </c>
      <c r="D50" s="15" t="n">
        <v>392313</v>
      </c>
      <c r="E50" s="15" t="n">
        <v>5938</v>
      </c>
      <c r="F50" s="15" t="n">
        <v>929877</v>
      </c>
      <c r="G50" s="15" t="n">
        <v>594778</v>
      </c>
      <c r="H50" s="15" t="n">
        <v>4757</v>
      </c>
      <c r="I50" s="15" t="n">
        <v>27856</v>
      </c>
      <c r="J50" s="15" t="n">
        <v>5919</v>
      </c>
      <c r="K50" s="15" t="n">
        <v>21937</v>
      </c>
    </row>
    <row r="51" customFormat="false" ht="13.5" hidden="false" customHeight="true" outlineLevel="0" collapsed="false">
      <c r="A51" s="27" t="s">
        <v>60</v>
      </c>
      <c r="B51" s="15" t="n">
        <v>1572050</v>
      </c>
      <c r="C51" s="15" t="n">
        <v>1263749</v>
      </c>
      <c r="D51" s="15" t="n">
        <v>407556</v>
      </c>
      <c r="E51" s="15" t="n">
        <v>20</v>
      </c>
      <c r="F51" s="15" t="n">
        <v>856173</v>
      </c>
      <c r="G51" s="15" t="n">
        <v>269942</v>
      </c>
      <c r="H51" s="15" t="n">
        <v>1950</v>
      </c>
      <c r="I51" s="15" t="n">
        <v>36409</v>
      </c>
      <c r="J51" s="15" t="n">
        <v>12427</v>
      </c>
      <c r="K51" s="15" t="n">
        <v>23982</v>
      </c>
    </row>
    <row r="52" customFormat="false" ht="13.5" hidden="false" customHeight="true" outlineLevel="0" collapsed="false">
      <c r="A52" s="27" t="s">
        <v>61</v>
      </c>
      <c r="B52" s="15" t="n">
        <v>1147633</v>
      </c>
      <c r="C52" s="15" t="n">
        <v>1002462</v>
      </c>
      <c r="D52" s="15" t="n">
        <v>356497</v>
      </c>
      <c r="E52" s="15" t="s">
        <v>18</v>
      </c>
      <c r="F52" s="15" t="n">
        <v>645965</v>
      </c>
      <c r="G52" s="15" t="n">
        <v>106450</v>
      </c>
      <c r="H52" s="15" t="n">
        <v>5635</v>
      </c>
      <c r="I52" s="15" t="n">
        <v>33086</v>
      </c>
      <c r="J52" s="15" t="n">
        <v>22186</v>
      </c>
      <c r="K52" s="15" t="n">
        <v>10900</v>
      </c>
    </row>
    <row r="53" customFormat="false" ht="13.5" hidden="false" customHeight="true" outlineLevel="0" collapsed="false">
      <c r="A53" s="27" t="s">
        <v>62</v>
      </c>
      <c r="B53" s="15" t="n">
        <v>1100746</v>
      </c>
      <c r="C53" s="15" t="n">
        <v>860530</v>
      </c>
      <c r="D53" s="15" t="n">
        <v>331559</v>
      </c>
      <c r="E53" s="15" t="n">
        <v>1851</v>
      </c>
      <c r="F53" s="15" t="n">
        <v>527120</v>
      </c>
      <c r="G53" s="15" t="n">
        <v>217582</v>
      </c>
      <c r="H53" s="15" t="n">
        <v>63</v>
      </c>
      <c r="I53" s="15" t="n">
        <v>22571</v>
      </c>
      <c r="J53" s="15" t="n">
        <v>12305</v>
      </c>
      <c r="K53" s="15" t="n">
        <v>10266</v>
      </c>
    </row>
    <row r="54" customFormat="false" ht="13.5" hidden="false" customHeight="true" outlineLevel="0" collapsed="false">
      <c r="A54" s="69" t="s">
        <v>63</v>
      </c>
      <c r="B54" s="17" t="n">
        <v>1976466</v>
      </c>
      <c r="C54" s="17" t="n">
        <v>1569189</v>
      </c>
      <c r="D54" s="17" t="n">
        <v>708997</v>
      </c>
      <c r="E54" s="17" t="n">
        <v>136</v>
      </c>
      <c r="F54" s="17" t="n">
        <v>860056</v>
      </c>
      <c r="G54" s="17" t="n">
        <v>353351</v>
      </c>
      <c r="H54" s="17" t="n">
        <v>21235</v>
      </c>
      <c r="I54" s="17" t="n">
        <v>32691</v>
      </c>
      <c r="J54" s="17" t="n">
        <v>11781</v>
      </c>
      <c r="K54" s="17" t="n">
        <v>2091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4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19" t="s">
        <v>1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3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8976642</v>
      </c>
      <c r="C8" s="11" t="n">
        <v>8461912</v>
      </c>
      <c r="D8" s="11" t="n">
        <v>1640161</v>
      </c>
      <c r="E8" s="11" t="n">
        <v>6230948</v>
      </c>
      <c r="F8" s="11" t="n">
        <v>590803</v>
      </c>
      <c r="G8" s="11" t="n">
        <v>494496</v>
      </c>
      <c r="H8" s="11" t="n">
        <v>331</v>
      </c>
      <c r="I8" s="11" t="n">
        <v>19903</v>
      </c>
      <c r="J8" s="11" t="n">
        <v>7927</v>
      </c>
      <c r="K8" s="11" t="n">
        <v>11976</v>
      </c>
    </row>
    <row r="9" customFormat="false" ht="13.5" hidden="false" customHeight="true" outlineLevel="0" collapsed="false">
      <c r="A9" s="27" t="s">
        <v>17</v>
      </c>
      <c r="B9" s="15" t="n">
        <v>378466</v>
      </c>
      <c r="C9" s="15" t="n">
        <v>378251</v>
      </c>
      <c r="D9" s="15" t="n">
        <v>31595</v>
      </c>
      <c r="E9" s="15" t="n">
        <v>345989</v>
      </c>
      <c r="F9" s="15" t="n">
        <v>667</v>
      </c>
      <c r="G9" s="15" t="s">
        <v>18</v>
      </c>
      <c r="H9" s="15" t="s">
        <v>18</v>
      </c>
      <c r="I9" s="15" t="n">
        <v>215</v>
      </c>
      <c r="J9" s="15" t="n">
        <v>124</v>
      </c>
      <c r="K9" s="15" t="n">
        <v>91</v>
      </c>
    </row>
    <row r="10" customFormat="false" ht="13.5" hidden="false" customHeight="true" outlineLevel="0" collapsed="false">
      <c r="A10" s="27" t="s">
        <v>19</v>
      </c>
      <c r="B10" s="15" t="n">
        <v>70359</v>
      </c>
      <c r="C10" s="15" t="n">
        <v>70173</v>
      </c>
      <c r="D10" s="15" t="n">
        <v>14415</v>
      </c>
      <c r="E10" s="15" t="n">
        <v>55758</v>
      </c>
      <c r="F10" s="15" t="s">
        <v>18</v>
      </c>
      <c r="G10" s="15" t="s">
        <v>18</v>
      </c>
      <c r="H10" s="15" t="s">
        <v>18</v>
      </c>
      <c r="I10" s="15" t="n">
        <v>186</v>
      </c>
      <c r="J10" s="15" t="n">
        <v>186</v>
      </c>
      <c r="K10" s="15" t="s">
        <v>18</v>
      </c>
    </row>
    <row r="11" customFormat="false" ht="13.5" hidden="false" customHeight="true" outlineLevel="0" collapsed="false">
      <c r="A11" s="27" t="s">
        <v>20</v>
      </c>
      <c r="B11" s="15" t="n">
        <v>54935</v>
      </c>
      <c r="C11" s="15" t="n">
        <v>54838</v>
      </c>
      <c r="D11" s="15" t="n">
        <v>14032</v>
      </c>
      <c r="E11" s="15" t="n">
        <v>40806</v>
      </c>
      <c r="F11" s="15" t="s">
        <v>18</v>
      </c>
      <c r="G11" s="15" t="s">
        <v>18</v>
      </c>
      <c r="H11" s="15" t="s">
        <v>18</v>
      </c>
      <c r="I11" s="15" t="n">
        <v>97</v>
      </c>
      <c r="J11" s="15" t="n">
        <v>97</v>
      </c>
      <c r="K11" s="15" t="s">
        <v>18</v>
      </c>
    </row>
    <row r="12" customFormat="false" ht="13.5" hidden="false" customHeight="true" outlineLevel="0" collapsed="false">
      <c r="A12" s="27" t="s">
        <v>21</v>
      </c>
      <c r="B12" s="15" t="n">
        <v>270386</v>
      </c>
      <c r="C12" s="15" t="n">
        <v>170286</v>
      </c>
      <c r="D12" s="15" t="n">
        <v>31659</v>
      </c>
      <c r="E12" s="15" t="n">
        <v>138627</v>
      </c>
      <c r="F12" s="15" t="s">
        <v>18</v>
      </c>
      <c r="G12" s="15" t="n">
        <v>100000</v>
      </c>
      <c r="H12" s="15" t="s">
        <v>18</v>
      </c>
      <c r="I12" s="15" t="n">
        <v>100</v>
      </c>
      <c r="J12" s="15" t="n">
        <v>65</v>
      </c>
      <c r="K12" s="15" t="n">
        <v>35</v>
      </c>
    </row>
    <row r="13" customFormat="false" ht="13.5" hidden="false" customHeight="true" outlineLevel="0" collapsed="false">
      <c r="A13" s="27" t="s">
        <v>22</v>
      </c>
      <c r="B13" s="15" t="n">
        <v>88182</v>
      </c>
      <c r="C13" s="15" t="n">
        <v>88009</v>
      </c>
      <c r="D13" s="15" t="n">
        <v>6486</v>
      </c>
      <c r="E13" s="15" t="n">
        <v>81523</v>
      </c>
      <c r="F13" s="15" t="s">
        <v>18</v>
      </c>
      <c r="G13" s="15" t="s">
        <v>18</v>
      </c>
      <c r="H13" s="15" t="s">
        <v>18</v>
      </c>
      <c r="I13" s="15" t="n">
        <v>173</v>
      </c>
      <c r="J13" s="15" t="n">
        <v>173</v>
      </c>
      <c r="K13" s="15" t="s">
        <v>18</v>
      </c>
    </row>
    <row r="14" customFormat="false" ht="13.5" hidden="false" customHeight="true" outlineLevel="0" collapsed="false">
      <c r="A14" s="27" t="s">
        <v>23</v>
      </c>
      <c r="B14" s="15" t="n">
        <v>100424</v>
      </c>
      <c r="C14" s="15" t="n">
        <v>100360</v>
      </c>
      <c r="D14" s="15" t="n">
        <v>35032</v>
      </c>
      <c r="E14" s="15" t="n">
        <v>65328</v>
      </c>
      <c r="F14" s="15" t="s">
        <v>18</v>
      </c>
      <c r="G14" s="15" t="s">
        <v>18</v>
      </c>
      <c r="H14" s="15" t="s">
        <v>18</v>
      </c>
      <c r="I14" s="15" t="n">
        <v>64</v>
      </c>
      <c r="J14" s="15" t="n">
        <v>64</v>
      </c>
      <c r="K14" s="15" t="s">
        <v>18</v>
      </c>
    </row>
    <row r="15" customFormat="false" ht="13.5" hidden="false" customHeight="true" outlineLevel="0" collapsed="false">
      <c r="A15" s="27" t="s">
        <v>24</v>
      </c>
      <c r="B15" s="15" t="n">
        <v>73666</v>
      </c>
      <c r="C15" s="15" t="n">
        <v>73073</v>
      </c>
      <c r="D15" s="15" t="n">
        <v>1801</v>
      </c>
      <c r="E15" s="15" t="n">
        <v>42550</v>
      </c>
      <c r="F15" s="15" t="n">
        <v>28722</v>
      </c>
      <c r="G15" s="15" t="s">
        <v>18</v>
      </c>
      <c r="H15" s="15" t="s">
        <v>18</v>
      </c>
      <c r="I15" s="15" t="n">
        <v>593</v>
      </c>
      <c r="J15" s="15" t="n">
        <v>225</v>
      </c>
      <c r="K15" s="15" t="n">
        <v>368</v>
      </c>
    </row>
    <row r="16" customFormat="false" ht="13.5" hidden="false" customHeight="true" outlineLevel="0" collapsed="false">
      <c r="A16" s="27" t="s">
        <v>25</v>
      </c>
      <c r="B16" s="15" t="n">
        <v>148568</v>
      </c>
      <c r="C16" s="15" t="n">
        <v>148092</v>
      </c>
      <c r="D16" s="15" t="n">
        <v>25087</v>
      </c>
      <c r="E16" s="15" t="n">
        <v>122755</v>
      </c>
      <c r="F16" s="15" t="n">
        <v>250</v>
      </c>
      <c r="G16" s="15" t="s">
        <v>18</v>
      </c>
      <c r="H16" s="15" t="s">
        <v>18</v>
      </c>
      <c r="I16" s="15" t="n">
        <v>476</v>
      </c>
      <c r="J16" s="15" t="n">
        <v>218</v>
      </c>
      <c r="K16" s="15" t="n">
        <v>258</v>
      </c>
    </row>
    <row r="17" customFormat="false" ht="13.5" hidden="false" customHeight="true" outlineLevel="0" collapsed="false">
      <c r="A17" s="27" t="s">
        <v>26</v>
      </c>
      <c r="B17" s="15" t="n">
        <v>25689</v>
      </c>
      <c r="C17" s="15" t="n">
        <v>25607</v>
      </c>
      <c r="D17" s="15" t="n">
        <v>4946</v>
      </c>
      <c r="E17" s="15" t="n">
        <v>20661</v>
      </c>
      <c r="F17" s="15" t="s">
        <v>18</v>
      </c>
      <c r="G17" s="15" t="s">
        <v>18</v>
      </c>
      <c r="H17" s="15" t="s">
        <v>18</v>
      </c>
      <c r="I17" s="15" t="n">
        <v>82</v>
      </c>
      <c r="J17" s="15" t="n">
        <v>82</v>
      </c>
      <c r="K17" s="15" t="s">
        <v>18</v>
      </c>
    </row>
    <row r="18" customFormat="false" ht="13.5" hidden="false" customHeight="true" outlineLevel="0" collapsed="false">
      <c r="A18" s="27" t="s">
        <v>27</v>
      </c>
      <c r="B18" s="15" t="n">
        <v>223204</v>
      </c>
      <c r="C18" s="15" t="n">
        <v>221744</v>
      </c>
      <c r="D18" s="15" t="n">
        <v>34221</v>
      </c>
      <c r="E18" s="15" t="n">
        <v>151449</v>
      </c>
      <c r="F18" s="15" t="n">
        <v>36074</v>
      </c>
      <c r="G18" s="15" t="n">
        <v>193</v>
      </c>
      <c r="H18" s="15" t="s">
        <v>18</v>
      </c>
      <c r="I18" s="15" t="n">
        <v>1267</v>
      </c>
      <c r="J18" s="15" t="n">
        <v>88</v>
      </c>
      <c r="K18" s="15" t="n">
        <v>1179</v>
      </c>
    </row>
    <row r="19" customFormat="false" ht="13.5" hidden="false" customHeight="true" outlineLevel="0" collapsed="false">
      <c r="A19" s="27" t="s">
        <v>28</v>
      </c>
      <c r="B19" s="15" t="n">
        <v>36064</v>
      </c>
      <c r="C19" s="15" t="n">
        <v>35088</v>
      </c>
      <c r="D19" s="15" t="n">
        <v>5042</v>
      </c>
      <c r="E19" s="15" t="n">
        <v>26284</v>
      </c>
      <c r="F19" s="15" t="n">
        <v>3762</v>
      </c>
      <c r="G19" s="15" t="s">
        <v>18</v>
      </c>
      <c r="H19" s="15" t="s">
        <v>18</v>
      </c>
      <c r="I19" s="15" t="n">
        <v>976</v>
      </c>
      <c r="J19" s="15" t="n">
        <v>80</v>
      </c>
      <c r="K19" s="15" t="n">
        <v>896</v>
      </c>
    </row>
    <row r="20" customFormat="false" ht="13.5" hidden="false" customHeight="true" outlineLevel="0" collapsed="false">
      <c r="A20" s="27" t="s">
        <v>29</v>
      </c>
      <c r="B20" s="15" t="n">
        <v>509444</v>
      </c>
      <c r="C20" s="15" t="n">
        <v>499140</v>
      </c>
      <c r="D20" s="15" t="n">
        <v>132256</v>
      </c>
      <c r="E20" s="15" t="n">
        <v>338184</v>
      </c>
      <c r="F20" s="15" t="n">
        <v>28700</v>
      </c>
      <c r="G20" s="15" t="n">
        <v>10000</v>
      </c>
      <c r="H20" s="15" t="s">
        <v>18</v>
      </c>
      <c r="I20" s="15" t="n">
        <v>304</v>
      </c>
      <c r="J20" s="15" t="n">
        <v>127</v>
      </c>
      <c r="K20" s="15" t="n">
        <v>177</v>
      </c>
    </row>
    <row r="21" customFormat="false" ht="13.5" hidden="false" customHeight="true" outlineLevel="0" collapsed="false">
      <c r="A21" s="27" t="s">
        <v>30</v>
      </c>
      <c r="B21" s="15" t="n">
        <v>1234116</v>
      </c>
      <c r="C21" s="15" t="n">
        <v>1234050</v>
      </c>
      <c r="D21" s="15" t="n">
        <v>99337</v>
      </c>
      <c r="E21" s="15" t="n">
        <v>1129812</v>
      </c>
      <c r="F21" s="15" t="n">
        <v>4901</v>
      </c>
      <c r="G21" s="15" t="s">
        <v>18</v>
      </c>
      <c r="H21" s="15" t="s">
        <v>18</v>
      </c>
      <c r="I21" s="15" t="n">
        <v>66</v>
      </c>
      <c r="J21" s="15" t="n">
        <v>22</v>
      </c>
      <c r="K21" s="15" t="n">
        <v>44</v>
      </c>
    </row>
    <row r="22" customFormat="false" ht="13.5" hidden="false" customHeight="true" outlineLevel="0" collapsed="false">
      <c r="A22" s="27" t="s">
        <v>31</v>
      </c>
      <c r="B22" s="15" t="n">
        <v>637065</v>
      </c>
      <c r="C22" s="15" t="n">
        <v>624386</v>
      </c>
      <c r="D22" s="15" t="n">
        <v>114635</v>
      </c>
      <c r="E22" s="15" t="n">
        <v>349874</v>
      </c>
      <c r="F22" s="15" t="n">
        <v>159877</v>
      </c>
      <c r="G22" s="15" t="n">
        <v>12000</v>
      </c>
      <c r="H22" s="15" t="n">
        <v>200</v>
      </c>
      <c r="I22" s="15" t="n">
        <v>479</v>
      </c>
      <c r="J22" s="15" t="n">
        <v>58</v>
      </c>
      <c r="K22" s="15" t="n">
        <v>421</v>
      </c>
    </row>
    <row r="23" customFormat="false" ht="13.5" hidden="false" customHeight="true" outlineLevel="0" collapsed="false">
      <c r="A23" s="27" t="s">
        <v>32</v>
      </c>
      <c r="B23" s="15" t="n">
        <v>228135</v>
      </c>
      <c r="C23" s="15" t="n">
        <v>227426</v>
      </c>
      <c r="D23" s="15" t="n">
        <v>72924</v>
      </c>
      <c r="E23" s="15" t="n">
        <v>154502</v>
      </c>
      <c r="F23" s="15" t="s">
        <v>18</v>
      </c>
      <c r="G23" s="15" t="s">
        <v>18</v>
      </c>
      <c r="H23" s="15" t="s">
        <v>18</v>
      </c>
      <c r="I23" s="15" t="n">
        <v>709</v>
      </c>
      <c r="J23" s="15" t="n">
        <v>457</v>
      </c>
      <c r="K23" s="15" t="n">
        <v>252</v>
      </c>
    </row>
    <row r="24" customFormat="false" ht="13.5" hidden="false" customHeight="true" outlineLevel="0" collapsed="false">
      <c r="A24" s="27" t="s">
        <v>33</v>
      </c>
      <c r="B24" s="15" t="n">
        <v>47751</v>
      </c>
      <c r="C24" s="15" t="n">
        <v>47122</v>
      </c>
      <c r="D24" s="15" t="n">
        <v>13603</v>
      </c>
      <c r="E24" s="15" t="n">
        <v>32862</v>
      </c>
      <c r="F24" s="15" t="n">
        <v>657</v>
      </c>
      <c r="G24" s="15" t="s">
        <v>18</v>
      </c>
      <c r="H24" s="15" t="s">
        <v>18</v>
      </c>
      <c r="I24" s="15" t="n">
        <v>629</v>
      </c>
      <c r="J24" s="15" t="n">
        <v>154</v>
      </c>
      <c r="K24" s="15" t="n">
        <v>475</v>
      </c>
    </row>
    <row r="25" customFormat="false" ht="13.5" hidden="false" customHeight="true" outlineLevel="0" collapsed="false">
      <c r="A25" s="27" t="s">
        <v>34</v>
      </c>
      <c r="B25" s="15" t="n">
        <v>95352</v>
      </c>
      <c r="C25" s="15" t="n">
        <v>95150</v>
      </c>
      <c r="D25" s="15" t="n">
        <v>17814</v>
      </c>
      <c r="E25" s="15" t="n">
        <v>70712</v>
      </c>
      <c r="F25" s="15" t="n">
        <v>6624</v>
      </c>
      <c r="G25" s="15" t="s">
        <v>18</v>
      </c>
      <c r="H25" s="15" t="s">
        <v>18</v>
      </c>
      <c r="I25" s="15" t="n">
        <v>202</v>
      </c>
      <c r="J25" s="15" t="n">
        <v>119</v>
      </c>
      <c r="K25" s="15" t="n">
        <v>83</v>
      </c>
    </row>
    <row r="26" customFormat="false" ht="13.5" hidden="false" customHeight="true" outlineLevel="0" collapsed="false">
      <c r="A26" s="27" t="s">
        <v>35</v>
      </c>
      <c r="B26" s="15" t="n">
        <v>161226</v>
      </c>
      <c r="C26" s="15" t="n">
        <v>17129</v>
      </c>
      <c r="D26" s="15" t="n">
        <v>4981</v>
      </c>
      <c r="E26" s="15" t="n">
        <v>12148</v>
      </c>
      <c r="F26" s="15" t="s">
        <v>18</v>
      </c>
      <c r="G26" s="15" t="n">
        <v>144000</v>
      </c>
      <c r="H26" s="15" t="s">
        <v>18</v>
      </c>
      <c r="I26" s="15" t="n">
        <v>97</v>
      </c>
      <c r="J26" s="15" t="n">
        <v>23</v>
      </c>
      <c r="K26" s="15" t="n">
        <v>74</v>
      </c>
    </row>
    <row r="27" customFormat="false" ht="13.5" hidden="false" customHeight="true" outlineLevel="0" collapsed="false">
      <c r="A27" s="27" t="s">
        <v>36</v>
      </c>
      <c r="B27" s="15" t="n">
        <v>10792</v>
      </c>
      <c r="C27" s="15" t="n">
        <v>10781</v>
      </c>
      <c r="D27" s="15" t="n">
        <v>1673</v>
      </c>
      <c r="E27" s="15" t="n">
        <v>9108</v>
      </c>
      <c r="F27" s="15" t="s">
        <v>18</v>
      </c>
      <c r="G27" s="15" t="s">
        <v>18</v>
      </c>
      <c r="H27" s="15" t="s">
        <v>18</v>
      </c>
      <c r="I27" s="15" t="n">
        <v>11</v>
      </c>
      <c r="J27" s="15" t="n">
        <v>11</v>
      </c>
      <c r="K27" s="15" t="s">
        <v>18</v>
      </c>
    </row>
    <row r="28" customFormat="false" ht="13.5" hidden="false" customHeight="true" outlineLevel="0" collapsed="false">
      <c r="A28" s="27" t="s">
        <v>37</v>
      </c>
      <c r="B28" s="15" t="n">
        <v>304466</v>
      </c>
      <c r="C28" s="15" t="n">
        <v>303786</v>
      </c>
      <c r="D28" s="15" t="n">
        <v>88617</v>
      </c>
      <c r="E28" s="15" t="n">
        <v>215169</v>
      </c>
      <c r="F28" s="15" t="s">
        <v>18</v>
      </c>
      <c r="G28" s="15" t="s">
        <v>18</v>
      </c>
      <c r="H28" s="15" t="s">
        <v>18</v>
      </c>
      <c r="I28" s="15" t="n">
        <v>680</v>
      </c>
      <c r="J28" s="15" t="n">
        <v>176</v>
      </c>
      <c r="K28" s="15" t="n">
        <v>504</v>
      </c>
    </row>
    <row r="29" customFormat="false" ht="13.5" hidden="false" customHeight="true" outlineLevel="0" collapsed="false">
      <c r="A29" s="27" t="s">
        <v>38</v>
      </c>
      <c r="B29" s="15" t="n">
        <v>109257</v>
      </c>
      <c r="C29" s="15" t="n">
        <v>107767</v>
      </c>
      <c r="D29" s="15" t="n">
        <v>23110</v>
      </c>
      <c r="E29" s="15" t="n">
        <v>82716</v>
      </c>
      <c r="F29" s="15" t="n">
        <v>1941</v>
      </c>
      <c r="G29" s="15" t="s">
        <v>18</v>
      </c>
      <c r="H29" s="15" t="s">
        <v>18</v>
      </c>
      <c r="I29" s="15" t="n">
        <v>1490</v>
      </c>
      <c r="J29" s="15" t="n">
        <v>1365</v>
      </c>
      <c r="K29" s="15" t="n">
        <v>125</v>
      </c>
    </row>
    <row r="30" customFormat="false" ht="13.5" hidden="false" customHeight="true" outlineLevel="0" collapsed="false">
      <c r="A30" s="27" t="s">
        <v>39</v>
      </c>
      <c r="B30" s="15" t="n">
        <v>200514</v>
      </c>
      <c r="C30" s="15" t="n">
        <v>199202</v>
      </c>
      <c r="D30" s="15" t="n">
        <v>85460</v>
      </c>
      <c r="E30" s="15" t="n">
        <v>110924</v>
      </c>
      <c r="F30" s="15" t="n">
        <v>2818</v>
      </c>
      <c r="G30" s="15" t="n">
        <v>303</v>
      </c>
      <c r="H30" s="15" t="n">
        <v>60</v>
      </c>
      <c r="I30" s="15" t="n">
        <v>949</v>
      </c>
      <c r="J30" s="15" t="n">
        <v>115</v>
      </c>
      <c r="K30" s="15" t="n">
        <v>834</v>
      </c>
    </row>
    <row r="31" customFormat="false" ht="13.5" hidden="false" customHeight="true" outlineLevel="0" collapsed="false">
      <c r="A31" s="27" t="s">
        <v>40</v>
      </c>
      <c r="B31" s="15" t="n">
        <v>271911</v>
      </c>
      <c r="C31" s="15" t="n">
        <v>271559</v>
      </c>
      <c r="D31" s="15" t="n">
        <v>32566</v>
      </c>
      <c r="E31" s="15" t="n">
        <v>238993</v>
      </c>
      <c r="F31" s="15" t="s">
        <v>18</v>
      </c>
      <c r="G31" s="15" t="s">
        <v>18</v>
      </c>
      <c r="H31" s="15" t="s">
        <v>18</v>
      </c>
      <c r="I31" s="15" t="n">
        <v>352</v>
      </c>
      <c r="J31" s="15" t="n">
        <v>98</v>
      </c>
      <c r="K31" s="15" t="n">
        <v>254</v>
      </c>
    </row>
    <row r="32" customFormat="false" ht="13.5" hidden="false" customHeight="true" outlineLevel="0" collapsed="false">
      <c r="A32" s="27" t="s">
        <v>41</v>
      </c>
      <c r="B32" s="15" t="n">
        <v>86861</v>
      </c>
      <c r="C32" s="15" t="n">
        <v>86710</v>
      </c>
      <c r="D32" s="15" t="n">
        <v>14712</v>
      </c>
      <c r="E32" s="15" t="n">
        <v>71998</v>
      </c>
      <c r="F32" s="15" t="s">
        <v>18</v>
      </c>
      <c r="G32" s="15" t="s">
        <v>18</v>
      </c>
      <c r="H32" s="15" t="s">
        <v>18</v>
      </c>
      <c r="I32" s="15" t="n">
        <v>151</v>
      </c>
      <c r="J32" s="15" t="n">
        <v>68</v>
      </c>
      <c r="K32" s="15" t="n">
        <v>83</v>
      </c>
    </row>
    <row r="33" customFormat="false" ht="13.5" hidden="false" customHeight="true" outlineLevel="0" collapsed="false">
      <c r="A33" s="27" t="s">
        <v>42</v>
      </c>
      <c r="B33" s="15" t="n">
        <v>56550</v>
      </c>
      <c r="C33" s="15" t="n">
        <v>56494</v>
      </c>
      <c r="D33" s="15" t="n">
        <v>11009</v>
      </c>
      <c r="E33" s="15" t="n">
        <v>45485</v>
      </c>
      <c r="F33" s="15" t="s">
        <v>18</v>
      </c>
      <c r="G33" s="15" t="s">
        <v>18</v>
      </c>
      <c r="H33" s="15" t="s">
        <v>18</v>
      </c>
      <c r="I33" s="15" t="n">
        <v>56</v>
      </c>
      <c r="J33" s="15" t="n">
        <v>44</v>
      </c>
      <c r="K33" s="15" t="n">
        <v>12</v>
      </c>
    </row>
    <row r="34" customFormat="false" ht="13.5" hidden="false" customHeight="true" outlineLevel="0" collapsed="false">
      <c r="A34" s="27" t="s">
        <v>43</v>
      </c>
      <c r="B34" s="15" t="n">
        <v>245013</v>
      </c>
      <c r="C34" s="15" t="n">
        <v>245005</v>
      </c>
      <c r="D34" s="15" t="n">
        <v>42285</v>
      </c>
      <c r="E34" s="15" t="n">
        <v>191577</v>
      </c>
      <c r="F34" s="15" t="n">
        <v>11143</v>
      </c>
      <c r="G34" s="15" t="s">
        <v>18</v>
      </c>
      <c r="H34" s="15" t="s">
        <v>18</v>
      </c>
      <c r="I34" s="15" t="n">
        <v>8</v>
      </c>
      <c r="J34" s="15" t="n">
        <v>8</v>
      </c>
      <c r="K34" s="15" t="s">
        <v>18</v>
      </c>
    </row>
    <row r="35" customFormat="false" ht="13.5" hidden="false" customHeight="true" outlineLevel="0" collapsed="false">
      <c r="A35" s="27" t="s">
        <v>44</v>
      </c>
      <c r="B35" s="15" t="n">
        <v>185442</v>
      </c>
      <c r="C35" s="15" t="n">
        <v>182974</v>
      </c>
      <c r="D35" s="15" t="n">
        <v>21749</v>
      </c>
      <c r="E35" s="15" t="n">
        <v>75222</v>
      </c>
      <c r="F35" s="15" t="n">
        <v>86003</v>
      </c>
      <c r="G35" s="15" t="s">
        <v>18</v>
      </c>
      <c r="H35" s="15" t="s">
        <v>18</v>
      </c>
      <c r="I35" s="15" t="n">
        <v>2468</v>
      </c>
      <c r="J35" s="15" t="n">
        <v>1020</v>
      </c>
      <c r="K35" s="15" t="n">
        <v>1448</v>
      </c>
    </row>
    <row r="36" customFormat="false" ht="13.5" hidden="false" customHeight="true" outlineLevel="0" collapsed="false">
      <c r="A36" s="27" t="s">
        <v>45</v>
      </c>
      <c r="B36" s="15" t="n">
        <v>253922</v>
      </c>
      <c r="C36" s="15" t="n">
        <v>240798</v>
      </c>
      <c r="D36" s="15" t="n">
        <v>39571</v>
      </c>
      <c r="E36" s="15" t="n">
        <v>111316</v>
      </c>
      <c r="F36" s="15" t="n">
        <v>89911</v>
      </c>
      <c r="G36" s="15" t="n">
        <v>13000</v>
      </c>
      <c r="H36" s="15" t="s">
        <v>18</v>
      </c>
      <c r="I36" s="15" t="n">
        <v>124</v>
      </c>
      <c r="J36" s="15" t="n">
        <v>124</v>
      </c>
      <c r="K36" s="15" t="s">
        <v>18</v>
      </c>
    </row>
    <row r="37" customFormat="false" ht="13.5" hidden="false" customHeight="true" outlineLevel="0" collapsed="false">
      <c r="A37" s="27" t="s">
        <v>46</v>
      </c>
      <c r="B37" s="15" t="n">
        <v>106776</v>
      </c>
      <c r="C37" s="15" t="n">
        <v>75720</v>
      </c>
      <c r="D37" s="15" t="n">
        <v>18132</v>
      </c>
      <c r="E37" s="15" t="n">
        <v>57588</v>
      </c>
      <c r="F37" s="15" t="s">
        <v>18</v>
      </c>
      <c r="G37" s="15" t="n">
        <v>31000</v>
      </c>
      <c r="H37" s="15" t="s">
        <v>18</v>
      </c>
      <c r="I37" s="15" t="n">
        <v>56</v>
      </c>
      <c r="J37" s="15" t="n">
        <v>56</v>
      </c>
      <c r="K37" s="15" t="s">
        <v>18</v>
      </c>
    </row>
    <row r="38" customFormat="false" ht="13.5" hidden="false" customHeight="true" outlineLevel="0" collapsed="false">
      <c r="A38" s="27" t="s">
        <v>47</v>
      </c>
      <c r="B38" s="15" t="n">
        <v>50920</v>
      </c>
      <c r="C38" s="15" t="n">
        <v>50807</v>
      </c>
      <c r="D38" s="15" t="n">
        <v>16598</v>
      </c>
      <c r="E38" s="15" t="n">
        <v>34209</v>
      </c>
      <c r="F38" s="15" t="s">
        <v>18</v>
      </c>
      <c r="G38" s="15" t="s">
        <v>18</v>
      </c>
      <c r="H38" s="15" t="s">
        <v>18</v>
      </c>
      <c r="I38" s="15" t="n">
        <v>113</v>
      </c>
      <c r="J38" s="15" t="n">
        <v>55</v>
      </c>
      <c r="K38" s="15" t="n">
        <v>58</v>
      </c>
    </row>
    <row r="39" customFormat="false" ht="13.5" hidden="false" customHeight="true" outlineLevel="0" collapsed="false">
      <c r="A39" s="27" t="s">
        <v>48</v>
      </c>
      <c r="B39" s="15" t="n">
        <v>21646</v>
      </c>
      <c r="C39" s="15" t="n">
        <v>21531</v>
      </c>
      <c r="D39" s="15" t="n">
        <v>3372</v>
      </c>
      <c r="E39" s="15" t="n">
        <v>11562</v>
      </c>
      <c r="F39" s="15" t="n">
        <v>6597</v>
      </c>
      <c r="G39" s="15" t="s">
        <v>18</v>
      </c>
      <c r="H39" s="15" t="s">
        <v>18</v>
      </c>
      <c r="I39" s="15" t="n">
        <v>115</v>
      </c>
      <c r="J39" s="15" t="n">
        <v>44</v>
      </c>
      <c r="K39" s="15" t="n">
        <v>71</v>
      </c>
    </row>
    <row r="40" customFormat="false" ht="13.5" hidden="false" customHeight="true" outlineLevel="0" collapsed="false">
      <c r="A40" s="27" t="s">
        <v>49</v>
      </c>
      <c r="B40" s="15" t="n">
        <v>93902</v>
      </c>
      <c r="C40" s="15" t="n">
        <v>93541</v>
      </c>
      <c r="D40" s="15" t="n">
        <v>13060</v>
      </c>
      <c r="E40" s="15" t="n">
        <v>78423</v>
      </c>
      <c r="F40" s="15" t="n">
        <v>2058</v>
      </c>
      <c r="G40" s="15" t="s">
        <v>18</v>
      </c>
      <c r="H40" s="15" t="s">
        <v>18</v>
      </c>
      <c r="I40" s="15" t="n">
        <v>361</v>
      </c>
      <c r="J40" s="15" t="n">
        <v>15</v>
      </c>
      <c r="K40" s="15" t="n">
        <v>346</v>
      </c>
    </row>
    <row r="41" customFormat="false" ht="13.5" hidden="false" customHeight="true" outlineLevel="0" collapsed="false">
      <c r="A41" s="27" t="s">
        <v>50</v>
      </c>
      <c r="B41" s="15" t="n">
        <v>244119</v>
      </c>
      <c r="C41" s="15" t="n">
        <v>243655</v>
      </c>
      <c r="D41" s="15" t="n">
        <v>69672</v>
      </c>
      <c r="E41" s="15" t="n">
        <v>172985</v>
      </c>
      <c r="F41" s="15" t="n">
        <v>998</v>
      </c>
      <c r="G41" s="15" t="s">
        <v>18</v>
      </c>
      <c r="H41" s="15" t="s">
        <v>18</v>
      </c>
      <c r="I41" s="15" t="n">
        <v>464</v>
      </c>
      <c r="J41" s="15" t="n">
        <v>155</v>
      </c>
      <c r="K41" s="15" t="n">
        <v>309</v>
      </c>
    </row>
    <row r="42" customFormat="false" ht="13.5" hidden="false" customHeight="true" outlineLevel="0" collapsed="false">
      <c r="A42" s="27" t="s">
        <v>51</v>
      </c>
      <c r="B42" s="15" t="n">
        <v>165647</v>
      </c>
      <c r="C42" s="15" t="n">
        <v>164771</v>
      </c>
      <c r="D42" s="15" t="n">
        <v>47575</v>
      </c>
      <c r="E42" s="15" t="n">
        <v>117196</v>
      </c>
      <c r="F42" s="15" t="s">
        <v>18</v>
      </c>
      <c r="G42" s="15" t="s">
        <v>18</v>
      </c>
      <c r="H42" s="15" t="s">
        <v>18</v>
      </c>
      <c r="I42" s="15" t="n">
        <v>876</v>
      </c>
      <c r="J42" s="15" t="n">
        <v>222</v>
      </c>
      <c r="K42" s="15" t="n">
        <v>654</v>
      </c>
    </row>
    <row r="43" customFormat="false" ht="13.5" hidden="false" customHeight="true" outlineLevel="0" collapsed="false">
      <c r="A43" s="27" t="s">
        <v>52</v>
      </c>
      <c r="B43" s="15" t="n">
        <v>109443</v>
      </c>
      <c r="C43" s="15" t="n">
        <v>108854</v>
      </c>
      <c r="D43" s="15" t="n">
        <v>29983</v>
      </c>
      <c r="E43" s="15" t="n">
        <v>78871</v>
      </c>
      <c r="F43" s="15" t="s">
        <v>18</v>
      </c>
      <c r="G43" s="15" t="s">
        <v>18</v>
      </c>
      <c r="H43" s="15" t="s">
        <v>18</v>
      </c>
      <c r="I43" s="15" t="n">
        <v>589</v>
      </c>
      <c r="J43" s="15" t="n">
        <v>29</v>
      </c>
      <c r="K43" s="15" t="n">
        <v>560</v>
      </c>
    </row>
    <row r="44" customFormat="false" ht="13.5" hidden="false" customHeight="true" outlineLevel="0" collapsed="false">
      <c r="A44" s="27" t="s">
        <v>53</v>
      </c>
      <c r="B44" s="15" t="n">
        <v>78688</v>
      </c>
      <c r="C44" s="15" t="n">
        <v>78688</v>
      </c>
      <c r="D44" s="15" t="n">
        <v>19381</v>
      </c>
      <c r="E44" s="15" t="n">
        <v>59307</v>
      </c>
      <c r="F44" s="15" t="s">
        <v>18</v>
      </c>
      <c r="G44" s="15" t="s">
        <v>18</v>
      </c>
      <c r="H44" s="15" t="s">
        <v>18</v>
      </c>
      <c r="I44" s="15" t="s">
        <v>18</v>
      </c>
      <c r="J44" s="15" t="s">
        <v>18</v>
      </c>
      <c r="K44" s="15" t="s">
        <v>18</v>
      </c>
    </row>
    <row r="45" customFormat="false" ht="13.5" hidden="false" customHeight="true" outlineLevel="0" collapsed="false">
      <c r="A45" s="27" t="s">
        <v>54</v>
      </c>
      <c r="B45" s="15" t="n">
        <v>156859</v>
      </c>
      <c r="C45" s="15" t="n">
        <v>155713</v>
      </c>
      <c r="D45" s="15" t="n">
        <v>12590</v>
      </c>
      <c r="E45" s="15" t="n">
        <v>143123</v>
      </c>
      <c r="F45" s="15" t="s">
        <v>18</v>
      </c>
      <c r="G45" s="15" t="s">
        <v>18</v>
      </c>
      <c r="H45" s="15" t="s">
        <v>18</v>
      </c>
      <c r="I45" s="15" t="n">
        <v>1146</v>
      </c>
      <c r="J45" s="15" t="n">
        <v>291</v>
      </c>
      <c r="K45" s="15" t="n">
        <v>855</v>
      </c>
    </row>
    <row r="46" customFormat="false" ht="13.5" hidden="false" customHeight="true" outlineLevel="0" collapsed="false">
      <c r="A46" s="27" t="s">
        <v>55</v>
      </c>
      <c r="B46" s="15" t="n">
        <v>302891</v>
      </c>
      <c r="C46" s="15" t="n">
        <v>302677</v>
      </c>
      <c r="D46" s="15" t="n">
        <v>33022</v>
      </c>
      <c r="E46" s="15" t="n">
        <v>269655</v>
      </c>
      <c r="F46" s="15" t="s">
        <v>18</v>
      </c>
      <c r="G46" s="15" t="s">
        <v>18</v>
      </c>
      <c r="H46" s="15" t="s">
        <v>18</v>
      </c>
      <c r="I46" s="15" t="n">
        <v>214</v>
      </c>
      <c r="J46" s="15" t="n">
        <v>214</v>
      </c>
      <c r="K46" s="15" t="s">
        <v>18</v>
      </c>
    </row>
    <row r="47" customFormat="false" ht="13.5" hidden="false" customHeight="true" outlineLevel="0" collapsed="false">
      <c r="A47" s="27" t="s">
        <v>56</v>
      </c>
      <c r="B47" s="15" t="n">
        <v>152341</v>
      </c>
      <c r="C47" s="15" t="n">
        <v>152079</v>
      </c>
      <c r="D47" s="15" t="n">
        <v>14440</v>
      </c>
      <c r="E47" s="15" t="n">
        <v>127585</v>
      </c>
      <c r="F47" s="15" t="n">
        <v>10054</v>
      </c>
      <c r="G47" s="15" t="s">
        <v>18</v>
      </c>
      <c r="H47" s="15" t="s">
        <v>18</v>
      </c>
      <c r="I47" s="15" t="n">
        <v>262</v>
      </c>
      <c r="J47" s="15" t="n">
        <v>65</v>
      </c>
      <c r="K47" s="15" t="n">
        <v>197</v>
      </c>
    </row>
    <row r="48" customFormat="false" ht="13.5" hidden="false" customHeight="true" outlineLevel="0" collapsed="false">
      <c r="A48" s="27" t="s">
        <v>57</v>
      </c>
      <c r="B48" s="15" t="n">
        <v>368871</v>
      </c>
      <c r="C48" s="15" t="n">
        <v>368550</v>
      </c>
      <c r="D48" s="15" t="n">
        <v>107428</v>
      </c>
      <c r="E48" s="15" t="n">
        <v>169992</v>
      </c>
      <c r="F48" s="15" t="n">
        <v>91130</v>
      </c>
      <c r="G48" s="15" t="s">
        <v>18</v>
      </c>
      <c r="H48" s="15" t="s">
        <v>18</v>
      </c>
      <c r="I48" s="15" t="n">
        <v>321</v>
      </c>
      <c r="J48" s="15" t="n">
        <v>76</v>
      </c>
      <c r="K48" s="15" t="n">
        <v>245</v>
      </c>
    </row>
    <row r="49" customFormat="false" ht="13.5" hidden="false" customHeight="true" outlineLevel="0" collapsed="false">
      <c r="A49" s="27" t="s">
        <v>58</v>
      </c>
      <c r="B49" s="15" t="n">
        <v>134698</v>
      </c>
      <c r="C49" s="15" t="n">
        <v>134640</v>
      </c>
      <c r="D49" s="15" t="n">
        <v>11575</v>
      </c>
      <c r="E49" s="15" t="n">
        <v>123065</v>
      </c>
      <c r="F49" s="15" t="s">
        <v>18</v>
      </c>
      <c r="G49" s="15" t="s">
        <v>18</v>
      </c>
      <c r="H49" s="15" t="s">
        <v>18</v>
      </c>
      <c r="I49" s="15" t="n">
        <v>58</v>
      </c>
      <c r="J49" s="15" t="n">
        <v>12</v>
      </c>
      <c r="K49" s="15" t="n">
        <v>46</v>
      </c>
    </row>
    <row r="50" customFormat="false" ht="13.5" hidden="false" customHeight="true" outlineLevel="0" collapsed="false">
      <c r="A50" s="27" t="s">
        <v>59</v>
      </c>
      <c r="B50" s="15" t="n">
        <v>215765</v>
      </c>
      <c r="C50" s="15" t="n">
        <v>130535</v>
      </c>
      <c r="D50" s="15" t="n">
        <v>73795</v>
      </c>
      <c r="E50" s="15" t="n">
        <v>56740</v>
      </c>
      <c r="F50" s="15" t="s">
        <v>18</v>
      </c>
      <c r="G50" s="15" t="n">
        <v>85000</v>
      </c>
      <c r="H50" s="15" t="s">
        <v>18</v>
      </c>
      <c r="I50" s="15" t="n">
        <v>230</v>
      </c>
      <c r="J50" s="15" t="n">
        <v>54</v>
      </c>
      <c r="K50" s="15" t="n">
        <v>176</v>
      </c>
    </row>
    <row r="51" customFormat="false" ht="13.5" hidden="false" customHeight="true" outlineLevel="0" collapsed="false">
      <c r="A51" s="27" t="s">
        <v>60</v>
      </c>
      <c r="B51" s="15" t="n">
        <v>315293</v>
      </c>
      <c r="C51" s="15" t="n">
        <v>264642</v>
      </c>
      <c r="D51" s="15" t="n">
        <v>35922</v>
      </c>
      <c r="E51" s="15" t="n">
        <v>228720</v>
      </c>
      <c r="F51" s="15" t="s">
        <v>18</v>
      </c>
      <c r="G51" s="15" t="n">
        <v>50000</v>
      </c>
      <c r="H51" s="15" t="s">
        <v>18</v>
      </c>
      <c r="I51" s="15" t="n">
        <v>651</v>
      </c>
      <c r="J51" s="15" t="n">
        <v>276</v>
      </c>
      <c r="K51" s="15" t="n">
        <v>375</v>
      </c>
    </row>
    <row r="52" customFormat="false" ht="13.5" hidden="false" customHeight="true" outlineLevel="0" collapsed="false">
      <c r="A52" s="27" t="s">
        <v>61</v>
      </c>
      <c r="B52" s="15" t="n">
        <v>214619</v>
      </c>
      <c r="C52" s="15" t="n">
        <v>186686</v>
      </c>
      <c r="D52" s="15" t="n">
        <v>70653</v>
      </c>
      <c r="E52" s="15" t="n">
        <v>98117</v>
      </c>
      <c r="F52" s="15" t="n">
        <v>17916</v>
      </c>
      <c r="G52" s="15" t="n">
        <v>27000</v>
      </c>
      <c r="H52" s="15" t="n">
        <v>71</v>
      </c>
      <c r="I52" s="15" t="n">
        <v>862</v>
      </c>
      <c r="J52" s="15" t="n">
        <v>808</v>
      </c>
      <c r="K52" s="15" t="n">
        <v>54</v>
      </c>
    </row>
    <row r="53" customFormat="false" ht="13.5" hidden="false" customHeight="true" outlineLevel="0" collapsed="false">
      <c r="A53" s="27" t="s">
        <v>62</v>
      </c>
      <c r="B53" s="15" t="n">
        <v>115694</v>
      </c>
      <c r="C53" s="15" t="n">
        <v>93670</v>
      </c>
      <c r="D53" s="15" t="n">
        <v>38407</v>
      </c>
      <c r="E53" s="15" t="n">
        <v>55263</v>
      </c>
      <c r="F53" s="15" t="s">
        <v>18</v>
      </c>
      <c r="G53" s="15" t="n">
        <v>22000</v>
      </c>
      <c r="H53" s="15" t="s">
        <v>18</v>
      </c>
      <c r="I53" s="15" t="n">
        <v>24</v>
      </c>
      <c r="J53" s="15" t="n">
        <v>24</v>
      </c>
      <c r="K53" s="15" t="s">
        <v>18</v>
      </c>
    </row>
    <row r="54" customFormat="false" ht="13.5" hidden="false" customHeight="true" outlineLevel="0" collapsed="false">
      <c r="A54" s="69" t="s">
        <v>63</v>
      </c>
      <c r="B54" s="17" t="n">
        <v>20710</v>
      </c>
      <c r="C54" s="17" t="n">
        <v>20153</v>
      </c>
      <c r="D54" s="17" t="n">
        <v>3938</v>
      </c>
      <c r="E54" s="17" t="n">
        <v>16215</v>
      </c>
      <c r="F54" s="17" t="s">
        <v>18</v>
      </c>
      <c r="G54" s="17" t="s">
        <v>18</v>
      </c>
      <c r="H54" s="17" t="s">
        <v>18</v>
      </c>
      <c r="I54" s="17" t="n">
        <v>557</v>
      </c>
      <c r="J54" s="17" t="n">
        <v>140</v>
      </c>
      <c r="K54" s="17" t="n">
        <v>4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4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114297775</v>
      </c>
      <c r="C8" s="11" t="n">
        <v>95586942</v>
      </c>
      <c r="D8" s="11" t="n">
        <v>9399825</v>
      </c>
      <c r="E8" s="11" t="n">
        <v>81785580</v>
      </c>
      <c r="F8" s="11" t="n">
        <v>4401537</v>
      </c>
      <c r="G8" s="11" t="n">
        <v>7311099</v>
      </c>
      <c r="H8" s="11" t="n">
        <v>2816588</v>
      </c>
      <c r="I8" s="11" t="n">
        <v>8583146</v>
      </c>
      <c r="J8" s="11" t="n">
        <v>4767786</v>
      </c>
      <c r="K8" s="11" t="n">
        <v>3815360</v>
      </c>
    </row>
    <row r="9" customFormat="false" ht="13.5" hidden="false" customHeight="true" outlineLevel="0" collapsed="false">
      <c r="A9" s="27" t="s">
        <v>17</v>
      </c>
      <c r="B9" s="15" t="n">
        <v>3903216</v>
      </c>
      <c r="C9" s="15" t="n">
        <v>3711541</v>
      </c>
      <c r="D9" s="15" t="n">
        <v>546615</v>
      </c>
      <c r="E9" s="15" t="n">
        <v>2995314</v>
      </c>
      <c r="F9" s="15" t="n">
        <v>169612</v>
      </c>
      <c r="G9" s="15" t="n">
        <v>31100</v>
      </c>
      <c r="H9" s="15" t="n">
        <v>19123</v>
      </c>
      <c r="I9" s="15" t="n">
        <v>141452</v>
      </c>
      <c r="J9" s="15" t="n">
        <v>96478</v>
      </c>
      <c r="K9" s="15" t="n">
        <v>44974</v>
      </c>
    </row>
    <row r="10" customFormat="false" ht="13.5" hidden="false" customHeight="true" outlineLevel="0" collapsed="false">
      <c r="A10" s="27" t="s">
        <v>19</v>
      </c>
      <c r="B10" s="15" t="n">
        <v>1329275</v>
      </c>
      <c r="C10" s="15" t="n">
        <v>778658</v>
      </c>
      <c r="D10" s="15" t="n">
        <v>185529</v>
      </c>
      <c r="E10" s="15" t="n">
        <v>590596</v>
      </c>
      <c r="F10" s="15" t="n">
        <v>2533</v>
      </c>
      <c r="G10" s="15" t="n">
        <v>416000</v>
      </c>
      <c r="H10" s="15" t="s">
        <v>18</v>
      </c>
      <c r="I10" s="15" t="n">
        <v>134617</v>
      </c>
      <c r="J10" s="15" t="n">
        <v>31574</v>
      </c>
      <c r="K10" s="15" t="n">
        <v>103043</v>
      </c>
    </row>
    <row r="11" customFormat="false" ht="13.5" hidden="false" customHeight="true" outlineLevel="0" collapsed="false">
      <c r="A11" s="27" t="s">
        <v>20</v>
      </c>
      <c r="B11" s="15" t="n">
        <v>2085375</v>
      </c>
      <c r="C11" s="15" t="n">
        <v>1767294</v>
      </c>
      <c r="D11" s="15" t="n">
        <v>208160</v>
      </c>
      <c r="E11" s="15" t="n">
        <v>1518831</v>
      </c>
      <c r="F11" s="15" t="n">
        <v>40303</v>
      </c>
      <c r="G11" s="15" t="n">
        <v>227000</v>
      </c>
      <c r="H11" s="15" t="s">
        <v>18</v>
      </c>
      <c r="I11" s="15" t="n">
        <v>91081</v>
      </c>
      <c r="J11" s="15" t="n">
        <v>50391</v>
      </c>
      <c r="K11" s="15" t="n">
        <v>40690</v>
      </c>
    </row>
    <row r="12" customFormat="false" ht="13.5" hidden="false" customHeight="true" outlineLevel="0" collapsed="false">
      <c r="A12" s="27" t="s">
        <v>21</v>
      </c>
      <c r="B12" s="15" t="n">
        <v>2218995</v>
      </c>
      <c r="C12" s="15" t="n">
        <v>1441680</v>
      </c>
      <c r="D12" s="15" t="n">
        <v>193011</v>
      </c>
      <c r="E12" s="15" t="n">
        <v>1181761</v>
      </c>
      <c r="F12" s="15" t="n">
        <v>66908</v>
      </c>
      <c r="G12" s="15" t="n">
        <v>510000</v>
      </c>
      <c r="H12" s="15" t="n">
        <v>20500</v>
      </c>
      <c r="I12" s="15" t="n">
        <v>246815</v>
      </c>
      <c r="J12" s="15" t="n">
        <v>50068</v>
      </c>
      <c r="K12" s="15" t="n">
        <v>196747</v>
      </c>
    </row>
    <row r="13" customFormat="false" ht="13.5" hidden="false" customHeight="true" outlineLevel="0" collapsed="false">
      <c r="A13" s="27" t="s">
        <v>22</v>
      </c>
      <c r="B13" s="15" t="n">
        <v>1687883</v>
      </c>
      <c r="C13" s="15" t="n">
        <v>1133821</v>
      </c>
      <c r="D13" s="15" t="n">
        <v>249416</v>
      </c>
      <c r="E13" s="15" t="n">
        <v>837729</v>
      </c>
      <c r="F13" s="15" t="n">
        <v>46676</v>
      </c>
      <c r="G13" s="15" t="n">
        <v>152400</v>
      </c>
      <c r="H13" s="15" t="n">
        <v>21000</v>
      </c>
      <c r="I13" s="15" t="n">
        <v>380662</v>
      </c>
      <c r="J13" s="15" t="n">
        <v>212064</v>
      </c>
      <c r="K13" s="15" t="n">
        <v>168598</v>
      </c>
    </row>
    <row r="14" customFormat="false" ht="13.5" hidden="false" customHeight="true" outlineLevel="0" collapsed="false">
      <c r="A14" s="27" t="s">
        <v>23</v>
      </c>
      <c r="B14" s="15" t="n">
        <v>1290585</v>
      </c>
      <c r="C14" s="15" t="n">
        <v>926993</v>
      </c>
      <c r="D14" s="15" t="n">
        <v>209938</v>
      </c>
      <c r="E14" s="15" t="n">
        <v>705333</v>
      </c>
      <c r="F14" s="15" t="n">
        <v>11722</v>
      </c>
      <c r="G14" s="15" t="n">
        <v>80724</v>
      </c>
      <c r="H14" s="15" t="n">
        <v>80191</v>
      </c>
      <c r="I14" s="15" t="n">
        <v>202677</v>
      </c>
      <c r="J14" s="15" t="n">
        <v>129163</v>
      </c>
      <c r="K14" s="15" t="n">
        <v>73514</v>
      </c>
    </row>
    <row r="15" customFormat="false" ht="13.5" hidden="false" customHeight="true" outlineLevel="0" collapsed="false">
      <c r="A15" s="27" t="s">
        <v>24</v>
      </c>
      <c r="B15" s="15" t="n">
        <v>2623836</v>
      </c>
      <c r="C15" s="15" t="n">
        <v>2015141</v>
      </c>
      <c r="D15" s="15" t="n">
        <v>292635</v>
      </c>
      <c r="E15" s="15" t="n">
        <v>1717908</v>
      </c>
      <c r="F15" s="15" t="n">
        <v>4598</v>
      </c>
      <c r="G15" s="15" t="n">
        <v>235140</v>
      </c>
      <c r="H15" s="15" t="n">
        <v>21788</v>
      </c>
      <c r="I15" s="15" t="n">
        <v>351767</v>
      </c>
      <c r="J15" s="15" t="n">
        <v>302215</v>
      </c>
      <c r="K15" s="15" t="n">
        <v>49552</v>
      </c>
    </row>
    <row r="16" customFormat="false" ht="13.5" hidden="false" customHeight="true" outlineLevel="0" collapsed="false">
      <c r="A16" s="27" t="s">
        <v>25</v>
      </c>
      <c r="B16" s="15" t="n">
        <v>3409569</v>
      </c>
      <c r="C16" s="15" t="n">
        <v>2247606</v>
      </c>
      <c r="D16" s="15" t="n">
        <v>273833</v>
      </c>
      <c r="E16" s="15" t="n">
        <v>1973773</v>
      </c>
      <c r="F16" s="15" t="s">
        <v>18</v>
      </c>
      <c r="G16" s="15" t="n">
        <v>349250</v>
      </c>
      <c r="H16" s="15" t="n">
        <v>555099</v>
      </c>
      <c r="I16" s="15" t="n">
        <v>257614</v>
      </c>
      <c r="J16" s="15" t="n">
        <v>50790</v>
      </c>
      <c r="K16" s="15" t="n">
        <v>206824</v>
      </c>
    </row>
    <row r="17" customFormat="false" ht="13.5" hidden="false" customHeight="true" outlineLevel="0" collapsed="false">
      <c r="A17" s="27" t="s">
        <v>26</v>
      </c>
      <c r="B17" s="15" t="n">
        <v>2172412</v>
      </c>
      <c r="C17" s="15" t="n">
        <v>1754353</v>
      </c>
      <c r="D17" s="15" t="n">
        <v>182131</v>
      </c>
      <c r="E17" s="15" t="n">
        <v>1572222</v>
      </c>
      <c r="F17" s="15" t="s">
        <v>18</v>
      </c>
      <c r="G17" s="15" t="s">
        <v>18</v>
      </c>
      <c r="H17" s="15" t="n">
        <v>193442</v>
      </c>
      <c r="I17" s="15" t="n">
        <v>224617</v>
      </c>
      <c r="J17" s="15" t="n">
        <v>7482</v>
      </c>
      <c r="K17" s="15" t="n">
        <v>217135</v>
      </c>
    </row>
    <row r="18" customFormat="false" ht="13.5" hidden="false" customHeight="true" outlineLevel="0" collapsed="false">
      <c r="A18" s="27" t="s">
        <v>27</v>
      </c>
      <c r="B18" s="15" t="n">
        <v>1581240</v>
      </c>
      <c r="C18" s="15" t="n">
        <v>1261259</v>
      </c>
      <c r="D18" s="15" t="n">
        <v>124876</v>
      </c>
      <c r="E18" s="15" t="n">
        <v>941513</v>
      </c>
      <c r="F18" s="15" t="n">
        <v>194870</v>
      </c>
      <c r="G18" s="15" t="n">
        <v>65400</v>
      </c>
      <c r="H18" s="15" t="n">
        <v>14287</v>
      </c>
      <c r="I18" s="15" t="n">
        <v>240294</v>
      </c>
      <c r="J18" s="15" t="n">
        <v>195847</v>
      </c>
      <c r="K18" s="15" t="n">
        <v>44447</v>
      </c>
    </row>
    <row r="19" customFormat="false" ht="13.5" hidden="false" customHeight="true" outlineLevel="0" collapsed="false">
      <c r="A19" s="27" t="s">
        <v>28</v>
      </c>
      <c r="B19" s="15" t="n">
        <v>3360115</v>
      </c>
      <c r="C19" s="15" t="n">
        <v>2880501</v>
      </c>
      <c r="D19" s="15" t="n">
        <v>215770</v>
      </c>
      <c r="E19" s="15" t="n">
        <v>2472621</v>
      </c>
      <c r="F19" s="15" t="n">
        <v>192110</v>
      </c>
      <c r="G19" s="15" t="s">
        <v>18</v>
      </c>
      <c r="H19" s="15" t="n">
        <v>231176</v>
      </c>
      <c r="I19" s="15" t="n">
        <v>248438</v>
      </c>
      <c r="J19" s="15" t="n">
        <v>38373</v>
      </c>
      <c r="K19" s="15" t="n">
        <v>210065</v>
      </c>
    </row>
    <row r="20" customFormat="false" ht="13.5" hidden="false" customHeight="true" outlineLevel="0" collapsed="false">
      <c r="A20" s="27" t="s">
        <v>29</v>
      </c>
      <c r="B20" s="15" t="n">
        <v>4334973</v>
      </c>
      <c r="C20" s="15" t="n">
        <v>3953594</v>
      </c>
      <c r="D20" s="15" t="n">
        <v>198857</v>
      </c>
      <c r="E20" s="15" t="n">
        <v>3637424</v>
      </c>
      <c r="F20" s="15" t="n">
        <v>117313</v>
      </c>
      <c r="G20" s="15" t="n">
        <v>73600</v>
      </c>
      <c r="H20" s="15" t="n">
        <v>95427</v>
      </c>
      <c r="I20" s="15" t="n">
        <v>212352</v>
      </c>
      <c r="J20" s="15" t="n">
        <v>142759</v>
      </c>
      <c r="K20" s="15" t="n">
        <v>69593</v>
      </c>
    </row>
    <row r="21" customFormat="false" ht="13.5" hidden="false" customHeight="true" outlineLevel="0" collapsed="false">
      <c r="A21" s="27" t="s">
        <v>30</v>
      </c>
      <c r="B21" s="15" t="n">
        <v>10804271</v>
      </c>
      <c r="C21" s="15" t="n">
        <v>10746772</v>
      </c>
      <c r="D21" s="15" t="n">
        <v>213193</v>
      </c>
      <c r="E21" s="15" t="n">
        <v>10533579</v>
      </c>
      <c r="F21" s="15" t="s">
        <v>18</v>
      </c>
      <c r="G21" s="15" t="s">
        <v>18</v>
      </c>
      <c r="H21" s="15" t="s">
        <v>18</v>
      </c>
      <c r="I21" s="15" t="n">
        <v>57499</v>
      </c>
      <c r="J21" s="15" t="n">
        <v>51122</v>
      </c>
      <c r="K21" s="15" t="n">
        <v>6377</v>
      </c>
    </row>
    <row r="22" customFormat="false" ht="13.5" hidden="false" customHeight="true" outlineLevel="0" collapsed="false">
      <c r="A22" s="27" t="s">
        <v>31</v>
      </c>
      <c r="B22" s="15" t="n">
        <v>4136953</v>
      </c>
      <c r="C22" s="15" t="n">
        <v>3754963</v>
      </c>
      <c r="D22" s="15" t="n">
        <v>100640</v>
      </c>
      <c r="E22" s="15" t="n">
        <v>3334948</v>
      </c>
      <c r="F22" s="15" t="n">
        <v>319375</v>
      </c>
      <c r="G22" s="15" t="n">
        <v>200000</v>
      </c>
      <c r="H22" s="15" t="s">
        <v>18</v>
      </c>
      <c r="I22" s="15" t="n">
        <v>181990</v>
      </c>
      <c r="J22" s="15" t="n">
        <v>137238</v>
      </c>
      <c r="K22" s="15" t="n">
        <v>44752</v>
      </c>
    </row>
    <row r="23" customFormat="false" ht="13.5" hidden="false" customHeight="true" outlineLevel="0" collapsed="false">
      <c r="A23" s="27" t="s">
        <v>32</v>
      </c>
      <c r="B23" s="15" t="n">
        <v>3445387</v>
      </c>
      <c r="C23" s="15" t="n">
        <v>2985592</v>
      </c>
      <c r="D23" s="15" t="n">
        <v>317097</v>
      </c>
      <c r="E23" s="15" t="n">
        <v>2626281</v>
      </c>
      <c r="F23" s="15" t="n">
        <v>42214</v>
      </c>
      <c r="G23" s="15" t="n">
        <v>40000</v>
      </c>
      <c r="H23" s="15" t="n">
        <v>40626</v>
      </c>
      <c r="I23" s="15" t="n">
        <v>379169</v>
      </c>
      <c r="J23" s="15" t="n">
        <v>28691</v>
      </c>
      <c r="K23" s="15" t="n">
        <v>350478</v>
      </c>
    </row>
    <row r="24" customFormat="false" ht="13.5" hidden="false" customHeight="true" outlineLevel="0" collapsed="false">
      <c r="A24" s="27" t="s">
        <v>33</v>
      </c>
      <c r="B24" s="15" t="n">
        <v>1134133</v>
      </c>
      <c r="C24" s="15" t="n">
        <v>913284</v>
      </c>
      <c r="D24" s="15" t="n">
        <v>191226</v>
      </c>
      <c r="E24" s="15" t="n">
        <v>722058</v>
      </c>
      <c r="F24" s="15" t="s">
        <v>18</v>
      </c>
      <c r="G24" s="15" t="s">
        <v>18</v>
      </c>
      <c r="H24" s="15" t="s">
        <v>18</v>
      </c>
      <c r="I24" s="15" t="n">
        <v>220849</v>
      </c>
      <c r="J24" s="15" t="n">
        <v>5434</v>
      </c>
      <c r="K24" s="15" t="n">
        <v>215415</v>
      </c>
    </row>
    <row r="25" customFormat="false" ht="13.5" hidden="false" customHeight="true" outlineLevel="0" collapsed="false">
      <c r="A25" s="27" t="s">
        <v>34</v>
      </c>
      <c r="B25" s="15" t="n">
        <v>1550280</v>
      </c>
      <c r="C25" s="15" t="n">
        <v>1482034</v>
      </c>
      <c r="D25" s="15" t="n">
        <v>99672</v>
      </c>
      <c r="E25" s="15" t="n">
        <v>1349224</v>
      </c>
      <c r="F25" s="15" t="n">
        <v>33138</v>
      </c>
      <c r="G25" s="15" t="n">
        <v>9000</v>
      </c>
      <c r="H25" s="15" t="s">
        <v>18</v>
      </c>
      <c r="I25" s="15" t="n">
        <v>59246</v>
      </c>
      <c r="J25" s="15" t="n">
        <v>57864</v>
      </c>
      <c r="K25" s="15" t="n">
        <v>1382</v>
      </c>
    </row>
    <row r="26" customFormat="false" ht="13.5" hidden="false" customHeight="true" outlineLevel="0" collapsed="false">
      <c r="A26" s="27" t="s">
        <v>35</v>
      </c>
      <c r="B26" s="15" t="n">
        <v>406577</v>
      </c>
      <c r="C26" s="15" t="n">
        <v>328880</v>
      </c>
      <c r="D26" s="15" t="n">
        <v>61797</v>
      </c>
      <c r="E26" s="15" t="n">
        <v>267083</v>
      </c>
      <c r="F26" s="15" t="s">
        <v>18</v>
      </c>
      <c r="G26" s="15" t="n">
        <v>38000</v>
      </c>
      <c r="H26" s="15" t="s">
        <v>18</v>
      </c>
      <c r="I26" s="15" t="n">
        <v>39697</v>
      </c>
      <c r="J26" s="15" t="n">
        <v>29500</v>
      </c>
      <c r="K26" s="15" t="n">
        <v>10197</v>
      </c>
    </row>
    <row r="27" customFormat="false" ht="13.5" hidden="false" customHeight="true" outlineLevel="0" collapsed="false">
      <c r="A27" s="27" t="s">
        <v>36</v>
      </c>
      <c r="B27" s="15" t="n">
        <v>1109755</v>
      </c>
      <c r="C27" s="15" t="n">
        <v>525162</v>
      </c>
      <c r="D27" s="15" t="n">
        <v>124451</v>
      </c>
      <c r="E27" s="15" t="n">
        <v>368125</v>
      </c>
      <c r="F27" s="15" t="n">
        <v>32586</v>
      </c>
      <c r="G27" s="15" t="n">
        <v>315000</v>
      </c>
      <c r="H27" s="15" t="n">
        <v>166518</v>
      </c>
      <c r="I27" s="15" t="n">
        <v>103075</v>
      </c>
      <c r="J27" s="15" t="n">
        <v>101806</v>
      </c>
      <c r="K27" s="15" t="n">
        <v>1269</v>
      </c>
    </row>
    <row r="28" customFormat="false" ht="13.5" hidden="false" customHeight="true" outlineLevel="0" collapsed="false">
      <c r="A28" s="27" t="s">
        <v>37</v>
      </c>
      <c r="B28" s="15" t="n">
        <v>1403955</v>
      </c>
      <c r="C28" s="15" t="n">
        <v>832427</v>
      </c>
      <c r="D28" s="15" t="n">
        <v>175446</v>
      </c>
      <c r="E28" s="15" t="n">
        <v>633911</v>
      </c>
      <c r="F28" s="15" t="n">
        <v>23070</v>
      </c>
      <c r="G28" s="15" t="n">
        <v>86000</v>
      </c>
      <c r="H28" s="15" t="n">
        <v>338711</v>
      </c>
      <c r="I28" s="15" t="n">
        <v>146817</v>
      </c>
      <c r="J28" s="15" t="n">
        <v>104616</v>
      </c>
      <c r="K28" s="15" t="n">
        <v>42201</v>
      </c>
    </row>
    <row r="29" customFormat="false" ht="13.5" hidden="false" customHeight="true" outlineLevel="0" collapsed="false">
      <c r="A29" s="27" t="s">
        <v>38</v>
      </c>
      <c r="B29" s="15" t="n">
        <v>2131868</v>
      </c>
      <c r="C29" s="15" t="n">
        <v>1868491</v>
      </c>
      <c r="D29" s="15" t="n">
        <v>275528</v>
      </c>
      <c r="E29" s="15" t="n">
        <v>1486007</v>
      </c>
      <c r="F29" s="15" t="n">
        <v>106956</v>
      </c>
      <c r="G29" s="15" t="n">
        <v>73000</v>
      </c>
      <c r="H29" s="15" t="n">
        <v>10000</v>
      </c>
      <c r="I29" s="15" t="n">
        <v>180377</v>
      </c>
      <c r="J29" s="15" t="n">
        <v>171604</v>
      </c>
      <c r="K29" s="15" t="n">
        <v>8773</v>
      </c>
    </row>
    <row r="30" customFormat="false" ht="13.5" hidden="false" customHeight="true" outlineLevel="0" collapsed="false">
      <c r="A30" s="27" t="s">
        <v>39</v>
      </c>
      <c r="B30" s="15" t="n">
        <v>2954021</v>
      </c>
      <c r="C30" s="15" t="n">
        <v>1892738</v>
      </c>
      <c r="D30" s="15" t="n">
        <v>277880</v>
      </c>
      <c r="E30" s="15" t="n">
        <v>1467086</v>
      </c>
      <c r="F30" s="15" t="n">
        <v>147772</v>
      </c>
      <c r="G30" s="15" t="n">
        <v>117000</v>
      </c>
      <c r="H30" s="15" t="n">
        <v>81061</v>
      </c>
      <c r="I30" s="15" t="n">
        <v>863222</v>
      </c>
      <c r="J30" s="15" t="n">
        <v>55196</v>
      </c>
      <c r="K30" s="15" t="n">
        <v>808026</v>
      </c>
    </row>
    <row r="31" customFormat="false" ht="13.5" hidden="false" customHeight="true" outlineLevel="0" collapsed="false">
      <c r="A31" s="27" t="s">
        <v>40</v>
      </c>
      <c r="B31" s="15" t="n">
        <v>7768296</v>
      </c>
      <c r="C31" s="15" t="n">
        <v>5972183</v>
      </c>
      <c r="D31" s="15" t="n">
        <v>200922</v>
      </c>
      <c r="E31" s="15" t="n">
        <v>5535488</v>
      </c>
      <c r="F31" s="15" t="n">
        <v>235773</v>
      </c>
      <c r="G31" s="15" t="n">
        <v>1359000</v>
      </c>
      <c r="H31" s="15" t="s">
        <v>18</v>
      </c>
      <c r="I31" s="15" t="n">
        <v>437113</v>
      </c>
      <c r="J31" s="15" t="n">
        <v>375139</v>
      </c>
      <c r="K31" s="15" t="n">
        <v>61974</v>
      </c>
    </row>
    <row r="32" customFormat="false" ht="13.5" hidden="false" customHeight="true" outlineLevel="0" collapsed="false">
      <c r="A32" s="27" t="s">
        <v>41</v>
      </c>
      <c r="B32" s="15" t="n">
        <v>2066241</v>
      </c>
      <c r="C32" s="15" t="n">
        <v>1433552</v>
      </c>
      <c r="D32" s="15" t="n">
        <v>172468</v>
      </c>
      <c r="E32" s="15" t="n">
        <v>1258356</v>
      </c>
      <c r="F32" s="15" t="n">
        <v>2728</v>
      </c>
      <c r="G32" s="15" t="s">
        <v>18</v>
      </c>
      <c r="H32" s="15" t="n">
        <v>398318</v>
      </c>
      <c r="I32" s="15" t="n">
        <v>234371</v>
      </c>
      <c r="J32" s="15" t="n">
        <v>222366</v>
      </c>
      <c r="K32" s="15" t="n">
        <v>12005</v>
      </c>
    </row>
    <row r="33" customFormat="false" ht="13.5" hidden="false" customHeight="true" outlineLevel="0" collapsed="false">
      <c r="A33" s="27" t="s">
        <v>42</v>
      </c>
      <c r="B33" s="15" t="n">
        <v>1107663</v>
      </c>
      <c r="C33" s="15" t="n">
        <v>996244</v>
      </c>
      <c r="D33" s="15" t="n">
        <v>134216</v>
      </c>
      <c r="E33" s="15" t="n">
        <v>829371</v>
      </c>
      <c r="F33" s="15" t="n">
        <v>32657</v>
      </c>
      <c r="G33" s="15" t="n">
        <v>62272</v>
      </c>
      <c r="H33" s="15" t="s">
        <v>18</v>
      </c>
      <c r="I33" s="15" t="n">
        <v>49147</v>
      </c>
      <c r="J33" s="15" t="n">
        <v>47341</v>
      </c>
      <c r="K33" s="15" t="n">
        <v>1806</v>
      </c>
    </row>
    <row r="34" customFormat="false" ht="13.5" hidden="false" customHeight="true" outlineLevel="0" collapsed="false">
      <c r="A34" s="27" t="s">
        <v>43</v>
      </c>
      <c r="B34" s="15" t="n">
        <v>1229161</v>
      </c>
      <c r="C34" s="15" t="n">
        <v>1146206</v>
      </c>
      <c r="D34" s="15" t="n">
        <v>111412</v>
      </c>
      <c r="E34" s="15" t="n">
        <v>900102</v>
      </c>
      <c r="F34" s="15" t="n">
        <v>134692</v>
      </c>
      <c r="G34" s="15" t="n">
        <v>47000</v>
      </c>
      <c r="H34" s="15" t="n">
        <v>10000</v>
      </c>
      <c r="I34" s="15" t="n">
        <v>25955</v>
      </c>
      <c r="J34" s="15" t="n">
        <v>21538</v>
      </c>
      <c r="K34" s="15" t="n">
        <v>4417</v>
      </c>
    </row>
    <row r="35" customFormat="false" ht="13.5" hidden="false" customHeight="true" outlineLevel="0" collapsed="false">
      <c r="A35" s="27" t="s">
        <v>44</v>
      </c>
      <c r="B35" s="15" t="n">
        <v>9591095</v>
      </c>
      <c r="C35" s="15" t="n">
        <v>9472220</v>
      </c>
      <c r="D35" s="15" t="n">
        <v>209906</v>
      </c>
      <c r="E35" s="15" t="n">
        <v>8723342</v>
      </c>
      <c r="F35" s="15" t="n">
        <v>538972</v>
      </c>
      <c r="G35" s="15" t="s">
        <v>18</v>
      </c>
      <c r="H35" s="15" t="n">
        <v>500</v>
      </c>
      <c r="I35" s="15" t="n">
        <v>118375</v>
      </c>
      <c r="J35" s="15" t="n">
        <v>86720</v>
      </c>
      <c r="K35" s="15" t="n">
        <v>31655</v>
      </c>
    </row>
    <row r="36" customFormat="false" ht="13.5" hidden="false" customHeight="true" outlineLevel="0" collapsed="false">
      <c r="A36" s="27" t="s">
        <v>45</v>
      </c>
      <c r="B36" s="15" t="n">
        <v>3353123</v>
      </c>
      <c r="C36" s="15" t="n">
        <v>3111248</v>
      </c>
      <c r="D36" s="15" t="n">
        <v>301467</v>
      </c>
      <c r="E36" s="15" t="n">
        <v>1994041</v>
      </c>
      <c r="F36" s="15" t="n">
        <v>815740</v>
      </c>
      <c r="G36" s="15" t="n">
        <v>112000</v>
      </c>
      <c r="H36" s="15" t="n">
        <v>20000</v>
      </c>
      <c r="I36" s="15" t="n">
        <v>109875</v>
      </c>
      <c r="J36" s="15" t="n">
        <v>105500</v>
      </c>
      <c r="K36" s="15" t="n">
        <v>4375</v>
      </c>
    </row>
    <row r="37" customFormat="false" ht="13.5" hidden="false" customHeight="true" outlineLevel="0" collapsed="false">
      <c r="A37" s="27" t="s">
        <v>46</v>
      </c>
      <c r="B37" s="15" t="n">
        <v>1141443</v>
      </c>
      <c r="C37" s="15" t="n">
        <v>821641</v>
      </c>
      <c r="D37" s="15" t="n">
        <v>87756</v>
      </c>
      <c r="E37" s="15" t="n">
        <v>703449</v>
      </c>
      <c r="F37" s="15" t="n">
        <v>30436</v>
      </c>
      <c r="G37" s="15" t="n">
        <v>137000</v>
      </c>
      <c r="H37" s="15" t="n">
        <v>83650</v>
      </c>
      <c r="I37" s="15" t="n">
        <v>99152</v>
      </c>
      <c r="J37" s="15" t="n">
        <v>96726</v>
      </c>
      <c r="K37" s="15" t="n">
        <v>2426</v>
      </c>
    </row>
    <row r="38" customFormat="false" ht="13.5" hidden="false" customHeight="true" outlineLevel="0" collapsed="false">
      <c r="A38" s="27" t="s">
        <v>47</v>
      </c>
      <c r="B38" s="15" t="n">
        <v>1034827</v>
      </c>
      <c r="C38" s="15" t="n">
        <v>583219</v>
      </c>
      <c r="D38" s="15" t="n">
        <v>104616</v>
      </c>
      <c r="E38" s="15" t="n">
        <v>409608</v>
      </c>
      <c r="F38" s="15" t="n">
        <v>68995</v>
      </c>
      <c r="G38" s="15" t="n">
        <v>156000</v>
      </c>
      <c r="H38" s="15" t="n">
        <v>30899</v>
      </c>
      <c r="I38" s="15" t="n">
        <v>264709</v>
      </c>
      <c r="J38" s="15" t="n">
        <v>252263</v>
      </c>
      <c r="K38" s="15" t="n">
        <v>12446</v>
      </c>
    </row>
    <row r="39" customFormat="false" ht="13.5" hidden="false" customHeight="true" outlineLevel="0" collapsed="false">
      <c r="A39" s="27" t="s">
        <v>48</v>
      </c>
      <c r="B39" s="15" t="n">
        <v>1217720</v>
      </c>
      <c r="C39" s="15" t="n">
        <v>855396</v>
      </c>
      <c r="D39" s="15" t="n">
        <v>79451</v>
      </c>
      <c r="E39" s="15" t="n">
        <v>773645</v>
      </c>
      <c r="F39" s="15" t="n">
        <v>2300</v>
      </c>
      <c r="G39" s="15" t="n">
        <v>257000</v>
      </c>
      <c r="H39" s="15" t="n">
        <v>1762</v>
      </c>
      <c r="I39" s="15" t="n">
        <v>103562</v>
      </c>
      <c r="J39" s="15" t="n">
        <v>103423</v>
      </c>
      <c r="K39" s="15" t="n">
        <v>139</v>
      </c>
    </row>
    <row r="40" customFormat="false" ht="13.5" hidden="false" customHeight="true" outlineLevel="0" collapsed="false">
      <c r="A40" s="27" t="s">
        <v>49</v>
      </c>
      <c r="B40" s="15" t="n">
        <v>863119</v>
      </c>
      <c r="C40" s="15" t="n">
        <v>812371</v>
      </c>
      <c r="D40" s="15" t="n">
        <v>126000</v>
      </c>
      <c r="E40" s="15" t="n">
        <v>673470</v>
      </c>
      <c r="F40" s="15" t="n">
        <v>12901</v>
      </c>
      <c r="G40" s="15" t="s">
        <v>18</v>
      </c>
      <c r="H40" s="15" t="n">
        <v>500</v>
      </c>
      <c r="I40" s="15" t="n">
        <v>50248</v>
      </c>
      <c r="J40" s="15" t="n">
        <v>36380</v>
      </c>
      <c r="K40" s="15" t="n">
        <v>13868</v>
      </c>
    </row>
    <row r="41" customFormat="false" ht="13.5" hidden="false" customHeight="true" outlineLevel="0" collapsed="false">
      <c r="A41" s="27" t="s">
        <v>50</v>
      </c>
      <c r="B41" s="15" t="n">
        <v>1658634</v>
      </c>
      <c r="C41" s="15" t="n">
        <v>1286209</v>
      </c>
      <c r="D41" s="15" t="n">
        <v>239866</v>
      </c>
      <c r="E41" s="15" t="n">
        <v>948573</v>
      </c>
      <c r="F41" s="15" t="n">
        <v>97770</v>
      </c>
      <c r="G41" s="15" t="n">
        <v>120000</v>
      </c>
      <c r="H41" s="15" t="n">
        <v>8291</v>
      </c>
      <c r="I41" s="15" t="n">
        <v>244134</v>
      </c>
      <c r="J41" s="15" t="n">
        <v>141889</v>
      </c>
      <c r="K41" s="15" t="n">
        <v>102245</v>
      </c>
    </row>
    <row r="42" customFormat="false" ht="13.5" hidden="false" customHeight="true" outlineLevel="0" collapsed="false">
      <c r="A42" s="27" t="s">
        <v>51</v>
      </c>
      <c r="B42" s="15" t="n">
        <v>2703846</v>
      </c>
      <c r="C42" s="15" t="n">
        <v>2340418</v>
      </c>
      <c r="D42" s="15" t="n">
        <v>269895</v>
      </c>
      <c r="E42" s="15" t="n">
        <v>1922720</v>
      </c>
      <c r="F42" s="15" t="n">
        <v>147803</v>
      </c>
      <c r="G42" s="15" t="n">
        <v>131800</v>
      </c>
      <c r="H42" s="15" t="s">
        <v>18</v>
      </c>
      <c r="I42" s="15" t="n">
        <v>231628</v>
      </c>
      <c r="J42" s="15" t="n">
        <v>208029</v>
      </c>
      <c r="K42" s="15" t="n">
        <v>23599</v>
      </c>
    </row>
    <row r="43" customFormat="false" ht="13.5" hidden="false" customHeight="true" outlineLevel="0" collapsed="false">
      <c r="A43" s="27" t="s">
        <v>52</v>
      </c>
      <c r="B43" s="15" t="n">
        <v>2200210</v>
      </c>
      <c r="C43" s="15" t="n">
        <v>1819152</v>
      </c>
      <c r="D43" s="15" t="n">
        <v>292403</v>
      </c>
      <c r="E43" s="15" t="n">
        <v>1240307</v>
      </c>
      <c r="F43" s="15" t="n">
        <v>286442</v>
      </c>
      <c r="G43" s="15" t="n">
        <v>130000</v>
      </c>
      <c r="H43" s="15" t="n">
        <v>153292</v>
      </c>
      <c r="I43" s="15" t="n">
        <v>97766</v>
      </c>
      <c r="J43" s="15" t="n">
        <v>62385</v>
      </c>
      <c r="K43" s="15" t="n">
        <v>35381</v>
      </c>
    </row>
    <row r="44" customFormat="false" ht="13.5" hidden="false" customHeight="true" outlineLevel="0" collapsed="false">
      <c r="A44" s="27" t="s">
        <v>53</v>
      </c>
      <c r="B44" s="15" t="n">
        <v>1998945</v>
      </c>
      <c r="C44" s="15" t="n">
        <v>1633479</v>
      </c>
      <c r="D44" s="15" t="n">
        <v>222553</v>
      </c>
      <c r="E44" s="15" t="n">
        <v>1308896</v>
      </c>
      <c r="F44" s="15" t="n">
        <v>102030</v>
      </c>
      <c r="G44" s="15" t="n">
        <v>231000</v>
      </c>
      <c r="H44" s="15" t="n">
        <v>9295</v>
      </c>
      <c r="I44" s="15" t="n">
        <v>125171</v>
      </c>
      <c r="J44" s="15" t="n">
        <v>92153</v>
      </c>
      <c r="K44" s="15" t="n">
        <v>33018</v>
      </c>
    </row>
    <row r="45" customFormat="false" ht="13.5" hidden="false" customHeight="true" outlineLevel="0" collapsed="false">
      <c r="A45" s="27" t="s">
        <v>54</v>
      </c>
      <c r="B45" s="15" t="n">
        <v>746785</v>
      </c>
      <c r="C45" s="15" t="n">
        <v>533096</v>
      </c>
      <c r="D45" s="15" t="n">
        <v>124733</v>
      </c>
      <c r="E45" s="15" t="n">
        <v>404456</v>
      </c>
      <c r="F45" s="15" t="n">
        <v>3907</v>
      </c>
      <c r="G45" s="15" t="n">
        <v>50000</v>
      </c>
      <c r="H45" s="15" t="n">
        <v>92277</v>
      </c>
      <c r="I45" s="15" t="n">
        <v>71412</v>
      </c>
      <c r="J45" s="15" t="n">
        <v>59161</v>
      </c>
      <c r="K45" s="15" t="n">
        <v>12251</v>
      </c>
    </row>
    <row r="46" customFormat="false" ht="13.5" hidden="false" customHeight="true" outlineLevel="0" collapsed="false">
      <c r="A46" s="27" t="s">
        <v>55</v>
      </c>
      <c r="B46" s="15" t="n">
        <v>1393362</v>
      </c>
      <c r="C46" s="15" t="n">
        <v>1046217</v>
      </c>
      <c r="D46" s="15" t="n">
        <v>239878</v>
      </c>
      <c r="E46" s="15" t="n">
        <v>771037</v>
      </c>
      <c r="F46" s="15" t="n">
        <v>35302</v>
      </c>
      <c r="G46" s="15" t="n">
        <v>13000</v>
      </c>
      <c r="H46" s="15" t="n">
        <v>12</v>
      </c>
      <c r="I46" s="15" t="n">
        <v>334133</v>
      </c>
      <c r="J46" s="15" t="n">
        <v>239932</v>
      </c>
      <c r="K46" s="15" t="n">
        <v>94201</v>
      </c>
    </row>
    <row r="47" customFormat="false" ht="13.5" hidden="false" customHeight="true" outlineLevel="0" collapsed="false">
      <c r="A47" s="27" t="s">
        <v>56</v>
      </c>
      <c r="B47" s="15" t="n">
        <v>1083234</v>
      </c>
      <c r="C47" s="15" t="n">
        <v>991497</v>
      </c>
      <c r="D47" s="15" t="n">
        <v>166799</v>
      </c>
      <c r="E47" s="15" t="n">
        <v>778568</v>
      </c>
      <c r="F47" s="15" t="n">
        <v>46130</v>
      </c>
      <c r="G47" s="15" t="n">
        <v>67000</v>
      </c>
      <c r="H47" s="15" t="s">
        <v>18</v>
      </c>
      <c r="I47" s="15" t="n">
        <v>24737</v>
      </c>
      <c r="J47" s="15" t="n">
        <v>16961</v>
      </c>
      <c r="K47" s="15" t="n">
        <v>7776</v>
      </c>
    </row>
    <row r="48" customFormat="false" ht="13.5" hidden="false" customHeight="true" outlineLevel="0" collapsed="false">
      <c r="A48" s="27" t="s">
        <v>57</v>
      </c>
      <c r="B48" s="15" t="n">
        <v>3391653</v>
      </c>
      <c r="C48" s="15" t="n">
        <v>2623048</v>
      </c>
      <c r="D48" s="15" t="n">
        <v>388081</v>
      </c>
      <c r="E48" s="15" t="n">
        <v>2173528</v>
      </c>
      <c r="F48" s="15" t="n">
        <v>61439</v>
      </c>
      <c r="G48" s="15" t="n">
        <v>403000</v>
      </c>
      <c r="H48" s="15" t="n">
        <v>97247</v>
      </c>
      <c r="I48" s="15" t="n">
        <v>268358</v>
      </c>
      <c r="J48" s="15" t="n">
        <v>221435</v>
      </c>
      <c r="K48" s="15" t="n">
        <v>46923</v>
      </c>
    </row>
    <row r="49" customFormat="false" ht="13.5" hidden="false" customHeight="true" outlineLevel="0" collapsed="false">
      <c r="A49" s="27" t="s">
        <v>58</v>
      </c>
      <c r="B49" s="15" t="n">
        <v>1090856</v>
      </c>
      <c r="C49" s="15" t="n">
        <v>936253</v>
      </c>
      <c r="D49" s="15" t="n">
        <v>121233</v>
      </c>
      <c r="E49" s="15" t="n">
        <v>815020</v>
      </c>
      <c r="F49" s="15" t="s">
        <v>18</v>
      </c>
      <c r="G49" s="15" t="n">
        <v>15000</v>
      </c>
      <c r="H49" s="15" t="n">
        <v>784</v>
      </c>
      <c r="I49" s="15" t="n">
        <v>138819</v>
      </c>
      <c r="J49" s="15" t="n">
        <v>22183</v>
      </c>
      <c r="K49" s="15" t="n">
        <v>116636</v>
      </c>
    </row>
    <row r="50" customFormat="false" ht="13.5" hidden="false" customHeight="true" outlineLevel="0" collapsed="false">
      <c r="A50" s="27" t="s">
        <v>59</v>
      </c>
      <c r="B50" s="15" t="n">
        <v>1866351</v>
      </c>
      <c r="C50" s="15" t="n">
        <v>1732160</v>
      </c>
      <c r="D50" s="15" t="n">
        <v>187708</v>
      </c>
      <c r="E50" s="15" t="n">
        <v>1494645</v>
      </c>
      <c r="F50" s="15" t="n">
        <v>49807</v>
      </c>
      <c r="G50" s="15" t="n">
        <v>89000</v>
      </c>
      <c r="H50" s="15" t="s">
        <v>18</v>
      </c>
      <c r="I50" s="15" t="n">
        <v>45191</v>
      </c>
      <c r="J50" s="15" t="n">
        <v>26268</v>
      </c>
      <c r="K50" s="15" t="n">
        <v>18923</v>
      </c>
    </row>
    <row r="51" customFormat="false" ht="13.5" hidden="false" customHeight="true" outlineLevel="0" collapsed="false">
      <c r="A51" s="27" t="s">
        <v>60</v>
      </c>
      <c r="B51" s="15" t="n">
        <v>2303465</v>
      </c>
      <c r="C51" s="15" t="n">
        <v>1618886</v>
      </c>
      <c r="D51" s="15" t="n">
        <v>229617</v>
      </c>
      <c r="E51" s="15" t="n">
        <v>1361259</v>
      </c>
      <c r="F51" s="15" t="n">
        <v>28010</v>
      </c>
      <c r="G51" s="15" t="n">
        <v>555455</v>
      </c>
      <c r="H51" s="15" t="n">
        <v>6090</v>
      </c>
      <c r="I51" s="15" t="n">
        <v>123034</v>
      </c>
      <c r="J51" s="15" t="n">
        <v>42858</v>
      </c>
      <c r="K51" s="15" t="n">
        <v>80176</v>
      </c>
    </row>
    <row r="52" customFormat="false" ht="13.5" hidden="false" customHeight="true" outlineLevel="0" collapsed="false">
      <c r="A52" s="27" t="s">
        <v>61</v>
      </c>
      <c r="B52" s="15" t="n">
        <v>1554682</v>
      </c>
      <c r="C52" s="15" t="n">
        <v>1347833</v>
      </c>
      <c r="D52" s="15" t="n">
        <v>133051</v>
      </c>
      <c r="E52" s="15" t="n">
        <v>1187814</v>
      </c>
      <c r="F52" s="15" t="n">
        <v>26968</v>
      </c>
      <c r="G52" s="15" t="n">
        <v>40000</v>
      </c>
      <c r="H52" s="15" t="s">
        <v>18</v>
      </c>
      <c r="I52" s="15" t="n">
        <v>166849</v>
      </c>
      <c r="J52" s="15" t="n">
        <v>163645</v>
      </c>
      <c r="K52" s="15" t="n">
        <v>3204</v>
      </c>
    </row>
    <row r="53" customFormat="false" ht="13.5" hidden="false" customHeight="true" outlineLevel="0" collapsed="false">
      <c r="A53" s="27" t="s">
        <v>62</v>
      </c>
      <c r="B53" s="15" t="n">
        <v>867424</v>
      </c>
      <c r="C53" s="15" t="n">
        <v>770869</v>
      </c>
      <c r="D53" s="15" t="n">
        <v>185059</v>
      </c>
      <c r="E53" s="15" t="n">
        <v>585718</v>
      </c>
      <c r="F53" s="15" t="n">
        <v>92</v>
      </c>
      <c r="G53" s="15" t="n">
        <v>50420</v>
      </c>
      <c r="H53" s="15" t="s">
        <v>18</v>
      </c>
      <c r="I53" s="15" t="n">
        <v>46135</v>
      </c>
      <c r="J53" s="15" t="n">
        <v>43695</v>
      </c>
      <c r="K53" s="15" t="n">
        <v>2440</v>
      </c>
    </row>
    <row r="54" customFormat="false" ht="13.5" hidden="false" customHeight="true" outlineLevel="0" collapsed="false">
      <c r="A54" s="69" t="s">
        <v>63</v>
      </c>
      <c r="B54" s="17" t="n">
        <v>2990966</v>
      </c>
      <c r="C54" s="17" t="n">
        <v>2500761</v>
      </c>
      <c r="D54" s="17" t="n">
        <v>353034</v>
      </c>
      <c r="E54" s="17" t="n">
        <v>2058840</v>
      </c>
      <c r="F54" s="17" t="n">
        <v>88887</v>
      </c>
      <c r="G54" s="17" t="n">
        <v>266538</v>
      </c>
      <c r="H54" s="17" t="n">
        <v>14722</v>
      </c>
      <c r="I54" s="17" t="n">
        <v>208945</v>
      </c>
      <c r="J54" s="17" t="n">
        <v>29521</v>
      </c>
      <c r="K54" s="17" t="n">
        <v>17942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1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34" customFormat="true" ht="13.5" hidden="false" customHeight="true" outlineLevel="0" collapsed="false">
      <c r="A2" s="27" t="s">
        <v>14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9" customFormat="true" ht="13.5" hidden="false" customHeight="true" outlineLevel="0" collapsed="false">
      <c r="A3" s="20" t="s">
        <v>13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44"/>
      <c r="B4" s="53"/>
      <c r="C4" s="53"/>
      <c r="D4" s="53"/>
      <c r="E4" s="53"/>
      <c r="F4" s="53"/>
      <c r="G4" s="53"/>
      <c r="H4" s="53"/>
      <c r="I4" s="53"/>
      <c r="J4" s="53"/>
      <c r="K4" s="53"/>
    </row>
    <row r="5" s="19" customFormat="true" ht="13.5" hidden="false" customHeight="true" outlineLevel="0" collapsed="false">
      <c r="A5" s="69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25"/>
    </row>
    <row r="6" s="19" customFormat="true" ht="13.5" hidden="false" customHeight="true" outlineLevel="0" collapsed="false">
      <c r="A6" s="27" t="s">
        <v>4</v>
      </c>
      <c r="B6" s="34" t="s">
        <v>82</v>
      </c>
      <c r="C6" s="42" t="s">
        <v>116</v>
      </c>
      <c r="D6" s="42"/>
      <c r="E6" s="42"/>
      <c r="F6" s="42"/>
      <c r="G6" s="23" t="s">
        <v>117</v>
      </c>
      <c r="H6" s="23" t="s">
        <v>118</v>
      </c>
      <c r="I6" s="42" t="s">
        <v>119</v>
      </c>
      <c r="J6" s="42"/>
      <c r="K6" s="42"/>
    </row>
    <row r="7" s="19" customFormat="true" ht="13.5" hidden="false" customHeight="true" outlineLevel="0" collapsed="false">
      <c r="A7" s="31"/>
      <c r="B7" s="70"/>
      <c r="C7" s="43" t="s">
        <v>120</v>
      </c>
      <c r="D7" s="43" t="s">
        <v>121</v>
      </c>
      <c r="E7" s="43" t="s">
        <v>122</v>
      </c>
      <c r="F7" s="43" t="s">
        <v>123</v>
      </c>
      <c r="G7" s="70"/>
      <c r="H7" s="70"/>
      <c r="I7" s="43" t="s">
        <v>124</v>
      </c>
      <c r="J7" s="70" t="s">
        <v>125</v>
      </c>
      <c r="K7" s="43" t="s">
        <v>126</v>
      </c>
    </row>
    <row r="8" s="44" customFormat="true" ht="13.5" hidden="false" customHeight="true" outlineLevel="0" collapsed="false">
      <c r="A8" s="44" t="s">
        <v>16</v>
      </c>
      <c r="B8" s="11" t="n">
        <v>7998479</v>
      </c>
      <c r="C8" s="11" t="n">
        <v>7113592</v>
      </c>
      <c r="D8" s="11" t="n">
        <v>932449</v>
      </c>
      <c r="E8" s="11" t="n">
        <v>4890312</v>
      </c>
      <c r="F8" s="11" t="n">
        <v>1290831</v>
      </c>
      <c r="G8" s="11" t="n">
        <v>493818</v>
      </c>
      <c r="H8" s="11" t="n">
        <v>55960</v>
      </c>
      <c r="I8" s="11" t="n">
        <v>335109</v>
      </c>
      <c r="J8" s="11" t="n">
        <v>192379</v>
      </c>
      <c r="K8" s="11" t="n">
        <v>142730</v>
      </c>
    </row>
    <row r="9" customFormat="false" ht="13.5" hidden="false" customHeight="true" outlineLevel="0" collapsed="false">
      <c r="A9" s="27" t="s">
        <v>17</v>
      </c>
      <c r="B9" s="15" t="n">
        <v>676462</v>
      </c>
      <c r="C9" s="15" t="n">
        <v>580400</v>
      </c>
      <c r="D9" s="15" t="n">
        <v>115284</v>
      </c>
      <c r="E9" s="15" t="n">
        <v>64780</v>
      </c>
      <c r="F9" s="15" t="n">
        <v>400336</v>
      </c>
      <c r="G9" s="15" t="n">
        <v>70552</v>
      </c>
      <c r="H9" s="15" t="s">
        <v>18</v>
      </c>
      <c r="I9" s="15" t="n">
        <v>25510</v>
      </c>
      <c r="J9" s="15" t="n">
        <v>12935</v>
      </c>
      <c r="K9" s="15" t="n">
        <v>12575</v>
      </c>
    </row>
    <row r="10" customFormat="false" ht="13.5" hidden="false" customHeight="true" outlineLevel="0" collapsed="false">
      <c r="A10" s="27" t="s">
        <v>19</v>
      </c>
      <c r="B10" s="15" t="n">
        <v>109793</v>
      </c>
      <c r="C10" s="15" t="n">
        <v>84405</v>
      </c>
      <c r="D10" s="15" t="n">
        <v>16057</v>
      </c>
      <c r="E10" s="15" t="n">
        <v>5544</v>
      </c>
      <c r="F10" s="15" t="n">
        <v>62804</v>
      </c>
      <c r="G10" s="15" t="n">
        <v>23300</v>
      </c>
      <c r="H10" s="15" t="s">
        <v>18</v>
      </c>
      <c r="I10" s="15" t="n">
        <v>2088</v>
      </c>
      <c r="J10" s="15" t="n">
        <v>2006</v>
      </c>
      <c r="K10" s="15" t="n">
        <v>82</v>
      </c>
    </row>
    <row r="11" customFormat="false" ht="13.5" hidden="false" customHeight="true" outlineLevel="0" collapsed="false">
      <c r="A11" s="27" t="s">
        <v>20</v>
      </c>
      <c r="B11" s="15" t="n">
        <v>139846</v>
      </c>
      <c r="C11" s="15" t="n">
        <v>136243</v>
      </c>
      <c r="D11" s="15" t="n">
        <v>17588</v>
      </c>
      <c r="E11" s="15" t="n">
        <v>117652</v>
      </c>
      <c r="F11" s="15" t="n">
        <v>1003</v>
      </c>
      <c r="G11" s="15" t="s">
        <v>18</v>
      </c>
      <c r="H11" s="15" t="n">
        <v>1300</v>
      </c>
      <c r="I11" s="15" t="n">
        <v>2303</v>
      </c>
      <c r="J11" s="15" t="n">
        <v>2191</v>
      </c>
      <c r="K11" s="15" t="n">
        <v>112</v>
      </c>
    </row>
    <row r="12" customFormat="false" ht="13.5" hidden="false" customHeight="true" outlineLevel="0" collapsed="false">
      <c r="A12" s="27" t="s">
        <v>21</v>
      </c>
      <c r="B12" s="15" t="n">
        <v>57544</v>
      </c>
      <c r="C12" s="15" t="n">
        <v>51476</v>
      </c>
      <c r="D12" s="15" t="n">
        <v>7221</v>
      </c>
      <c r="E12" s="15" t="n">
        <v>26073</v>
      </c>
      <c r="F12" s="15" t="n">
        <v>18182</v>
      </c>
      <c r="G12" s="15" t="s">
        <v>18</v>
      </c>
      <c r="H12" s="15" t="s">
        <v>18</v>
      </c>
      <c r="I12" s="15" t="n">
        <v>6068</v>
      </c>
      <c r="J12" s="15" t="n">
        <v>1850</v>
      </c>
      <c r="K12" s="15" t="n">
        <v>4218</v>
      </c>
    </row>
    <row r="13" customFormat="false" ht="13.5" hidden="false" customHeight="true" outlineLevel="0" collapsed="false">
      <c r="A13" s="27" t="s">
        <v>22</v>
      </c>
      <c r="B13" s="15" t="n">
        <v>58353</v>
      </c>
      <c r="C13" s="15" t="n">
        <v>46633</v>
      </c>
      <c r="D13" s="15" t="n">
        <v>14435</v>
      </c>
      <c r="E13" s="15" t="n">
        <v>25595</v>
      </c>
      <c r="F13" s="15" t="n">
        <v>6603</v>
      </c>
      <c r="G13" s="15" t="s">
        <v>18</v>
      </c>
      <c r="H13" s="15" t="s">
        <v>18</v>
      </c>
      <c r="I13" s="15" t="n">
        <v>11720</v>
      </c>
      <c r="J13" s="15" t="n">
        <v>5835</v>
      </c>
      <c r="K13" s="15" t="n">
        <v>5885</v>
      </c>
    </row>
    <row r="14" customFormat="false" ht="13.5" hidden="false" customHeight="true" outlineLevel="0" collapsed="false">
      <c r="A14" s="27" t="s">
        <v>23</v>
      </c>
      <c r="B14" s="15" t="n">
        <v>236324</v>
      </c>
      <c r="C14" s="15" t="n">
        <v>211519</v>
      </c>
      <c r="D14" s="15" t="n">
        <v>33302</v>
      </c>
      <c r="E14" s="15" t="n">
        <v>177294</v>
      </c>
      <c r="F14" s="15" t="n">
        <v>923</v>
      </c>
      <c r="G14" s="15" t="n">
        <v>12276</v>
      </c>
      <c r="H14" s="15" t="n">
        <v>3212</v>
      </c>
      <c r="I14" s="15" t="n">
        <v>9317</v>
      </c>
      <c r="J14" s="15" t="n">
        <v>7767</v>
      </c>
      <c r="K14" s="15" t="n">
        <v>1550</v>
      </c>
    </row>
    <row r="15" customFormat="false" ht="13.5" hidden="false" customHeight="true" outlineLevel="0" collapsed="false">
      <c r="A15" s="27" t="s">
        <v>24</v>
      </c>
      <c r="B15" s="15" t="n">
        <v>415536</v>
      </c>
      <c r="C15" s="15" t="n">
        <v>374275</v>
      </c>
      <c r="D15" s="15" t="n">
        <v>54812</v>
      </c>
      <c r="E15" s="15" t="n">
        <v>313943</v>
      </c>
      <c r="F15" s="15" t="n">
        <v>5520</v>
      </c>
      <c r="G15" s="15" t="n">
        <v>13860</v>
      </c>
      <c r="H15" s="15" t="n">
        <v>1547</v>
      </c>
      <c r="I15" s="15" t="n">
        <v>25854</v>
      </c>
      <c r="J15" s="15" t="n">
        <v>17935</v>
      </c>
      <c r="K15" s="15" t="n">
        <v>7919</v>
      </c>
    </row>
    <row r="16" customFormat="false" ht="13.5" hidden="false" customHeight="true" outlineLevel="0" collapsed="false">
      <c r="A16" s="27" t="s">
        <v>25</v>
      </c>
      <c r="B16" s="15" t="n">
        <v>207419</v>
      </c>
      <c r="C16" s="15" t="n">
        <v>158631</v>
      </c>
      <c r="D16" s="15" t="n">
        <v>21041</v>
      </c>
      <c r="E16" s="15" t="n">
        <v>137590</v>
      </c>
      <c r="F16" s="15" t="s">
        <v>18</v>
      </c>
      <c r="G16" s="15" t="n">
        <v>750</v>
      </c>
      <c r="H16" s="15" t="n">
        <v>32017</v>
      </c>
      <c r="I16" s="15" t="n">
        <v>16021</v>
      </c>
      <c r="J16" s="15" t="n">
        <v>5175</v>
      </c>
      <c r="K16" s="15" t="n">
        <v>10846</v>
      </c>
    </row>
    <row r="17" customFormat="false" ht="13.5" hidden="false" customHeight="true" outlineLevel="0" collapsed="false">
      <c r="A17" s="27" t="s">
        <v>26</v>
      </c>
      <c r="B17" s="15" t="n">
        <v>95938</v>
      </c>
      <c r="C17" s="15" t="n">
        <v>79313</v>
      </c>
      <c r="D17" s="15" t="n">
        <v>11394</v>
      </c>
      <c r="E17" s="15" t="n">
        <v>61179</v>
      </c>
      <c r="F17" s="15" t="n">
        <v>6740</v>
      </c>
      <c r="G17" s="15" t="s">
        <v>18</v>
      </c>
      <c r="H17" s="15" t="n">
        <v>5706</v>
      </c>
      <c r="I17" s="15" t="n">
        <v>10919</v>
      </c>
      <c r="J17" s="15" t="n">
        <v>248</v>
      </c>
      <c r="K17" s="15" t="n">
        <v>10671</v>
      </c>
    </row>
    <row r="18" customFormat="false" ht="13.5" hidden="false" customHeight="true" outlineLevel="0" collapsed="false">
      <c r="A18" s="27" t="s">
        <v>27</v>
      </c>
      <c r="B18" s="15" t="n">
        <v>201965</v>
      </c>
      <c r="C18" s="15" t="n">
        <v>173723</v>
      </c>
      <c r="D18" s="15" t="n">
        <v>20850</v>
      </c>
      <c r="E18" s="15" t="n">
        <v>148707</v>
      </c>
      <c r="F18" s="15" t="n">
        <v>4166</v>
      </c>
      <c r="G18" s="15" t="s">
        <v>18</v>
      </c>
      <c r="H18" s="15" t="s">
        <v>18</v>
      </c>
      <c r="I18" s="15" t="n">
        <v>28242</v>
      </c>
      <c r="J18" s="15" t="n">
        <v>25504</v>
      </c>
      <c r="K18" s="15" t="n">
        <v>2738</v>
      </c>
    </row>
    <row r="19" customFormat="false" ht="13.5" hidden="false" customHeight="true" outlineLevel="0" collapsed="false">
      <c r="A19" s="27" t="s">
        <v>28</v>
      </c>
      <c r="B19" s="15" t="n">
        <v>46870</v>
      </c>
      <c r="C19" s="15" t="n">
        <v>42011</v>
      </c>
      <c r="D19" s="15" t="n">
        <v>3094</v>
      </c>
      <c r="E19" s="15" t="n">
        <v>26396</v>
      </c>
      <c r="F19" s="15" t="n">
        <v>12521</v>
      </c>
      <c r="G19" s="15" t="s">
        <v>18</v>
      </c>
      <c r="H19" s="15" t="s">
        <v>18</v>
      </c>
      <c r="I19" s="15" t="n">
        <v>4859</v>
      </c>
      <c r="J19" s="15" t="n">
        <v>337</v>
      </c>
      <c r="K19" s="15" t="n">
        <v>4522</v>
      </c>
    </row>
    <row r="20" customFormat="false" ht="13.5" hidden="false" customHeight="true" outlineLevel="0" collapsed="false">
      <c r="A20" s="27" t="s">
        <v>29</v>
      </c>
      <c r="B20" s="15" t="n">
        <v>24065</v>
      </c>
      <c r="C20" s="15" t="n">
        <v>18261</v>
      </c>
      <c r="D20" s="15" t="n">
        <v>3525</v>
      </c>
      <c r="E20" s="15" t="n">
        <v>14736</v>
      </c>
      <c r="F20" s="15" t="s">
        <v>18</v>
      </c>
      <c r="G20" s="15" t="s">
        <v>18</v>
      </c>
      <c r="H20" s="15" t="s">
        <v>18</v>
      </c>
      <c r="I20" s="15" t="n">
        <v>5804</v>
      </c>
      <c r="J20" s="15" t="n">
        <v>2941</v>
      </c>
      <c r="K20" s="15" t="n">
        <v>2863</v>
      </c>
    </row>
    <row r="21" customFormat="false" ht="13.5" hidden="false" customHeight="true" outlineLevel="0" collapsed="false">
      <c r="A21" s="27" t="s">
        <v>30</v>
      </c>
      <c r="B21" s="15" t="n">
        <v>671553</v>
      </c>
      <c r="C21" s="15" t="n">
        <v>668007</v>
      </c>
      <c r="D21" s="15" t="n">
        <v>46878</v>
      </c>
      <c r="E21" s="15" t="n">
        <v>621129</v>
      </c>
      <c r="F21" s="15" t="s">
        <v>18</v>
      </c>
      <c r="G21" s="15" t="s">
        <v>18</v>
      </c>
      <c r="H21" s="15" t="s">
        <v>18</v>
      </c>
      <c r="I21" s="15" t="n">
        <v>3546</v>
      </c>
      <c r="J21" s="15" t="n">
        <v>2336</v>
      </c>
      <c r="K21" s="15" t="n">
        <v>1210</v>
      </c>
    </row>
    <row r="22" customFormat="false" ht="13.5" hidden="false" customHeight="true" outlineLevel="0" collapsed="false">
      <c r="A22" s="27" t="s">
        <v>31</v>
      </c>
      <c r="B22" s="15" t="n">
        <v>802571</v>
      </c>
      <c r="C22" s="15" t="n">
        <v>692309</v>
      </c>
      <c r="D22" s="15" t="n">
        <v>27194</v>
      </c>
      <c r="E22" s="15" t="n">
        <v>406245</v>
      </c>
      <c r="F22" s="15" t="n">
        <v>258870</v>
      </c>
      <c r="G22" s="15" t="n">
        <v>100000</v>
      </c>
      <c r="H22" s="15" t="s">
        <v>18</v>
      </c>
      <c r="I22" s="15" t="n">
        <v>10262</v>
      </c>
      <c r="J22" s="15" t="n">
        <v>7327</v>
      </c>
      <c r="K22" s="15" t="n">
        <v>2935</v>
      </c>
    </row>
    <row r="23" customFormat="false" ht="13.5" hidden="false" customHeight="true" outlineLevel="0" collapsed="false">
      <c r="A23" s="27" t="s">
        <v>32</v>
      </c>
      <c r="B23" s="15" t="n">
        <v>236303</v>
      </c>
      <c r="C23" s="15" t="n">
        <v>215114</v>
      </c>
      <c r="D23" s="15" t="n">
        <v>42012</v>
      </c>
      <c r="E23" s="15" t="n">
        <v>118789</v>
      </c>
      <c r="F23" s="15" t="n">
        <v>54313</v>
      </c>
      <c r="G23" s="15" t="s">
        <v>18</v>
      </c>
      <c r="H23" s="15" t="n">
        <v>4454</v>
      </c>
      <c r="I23" s="15" t="n">
        <v>16735</v>
      </c>
      <c r="J23" s="15" t="n">
        <v>5837</v>
      </c>
      <c r="K23" s="15" t="n">
        <v>10898</v>
      </c>
    </row>
    <row r="24" customFormat="false" ht="13.5" hidden="false" customHeight="true" outlineLevel="0" collapsed="false">
      <c r="A24" s="27" t="s">
        <v>33</v>
      </c>
      <c r="B24" s="15" t="n">
        <v>64923</v>
      </c>
      <c r="C24" s="15" t="n">
        <v>57874</v>
      </c>
      <c r="D24" s="15" t="n">
        <v>7348</v>
      </c>
      <c r="E24" s="15" t="n">
        <v>50350</v>
      </c>
      <c r="F24" s="15" t="n">
        <v>176</v>
      </c>
      <c r="G24" s="15" t="s">
        <v>18</v>
      </c>
      <c r="H24" s="15" t="s">
        <v>18</v>
      </c>
      <c r="I24" s="15" t="n">
        <v>7049</v>
      </c>
      <c r="J24" s="15" t="n">
        <v>353</v>
      </c>
      <c r="K24" s="15" t="n">
        <v>6696</v>
      </c>
    </row>
    <row r="25" customFormat="false" ht="13.5" hidden="false" customHeight="true" outlineLevel="0" collapsed="false">
      <c r="A25" s="27" t="s">
        <v>34</v>
      </c>
      <c r="B25" s="15" t="n">
        <v>298231</v>
      </c>
      <c r="C25" s="15" t="n">
        <v>294210</v>
      </c>
      <c r="D25" s="15" t="n">
        <v>24467</v>
      </c>
      <c r="E25" s="15" t="n">
        <v>269389</v>
      </c>
      <c r="F25" s="15" t="n">
        <v>354</v>
      </c>
      <c r="G25" s="15" t="s">
        <v>18</v>
      </c>
      <c r="H25" s="15" t="s">
        <v>18</v>
      </c>
      <c r="I25" s="15" t="n">
        <v>4021</v>
      </c>
      <c r="J25" s="15" t="n">
        <v>3535</v>
      </c>
      <c r="K25" s="15" t="n">
        <v>486</v>
      </c>
    </row>
    <row r="26" customFormat="false" ht="13.5" hidden="false" customHeight="true" outlineLevel="0" collapsed="false">
      <c r="A26" s="27" t="s">
        <v>35</v>
      </c>
      <c r="B26" s="15" t="n">
        <v>226082</v>
      </c>
      <c r="C26" s="15" t="n">
        <v>152238</v>
      </c>
      <c r="D26" s="15" t="n">
        <v>66402</v>
      </c>
      <c r="E26" s="15" t="n">
        <v>85610</v>
      </c>
      <c r="F26" s="15" t="n">
        <v>226</v>
      </c>
      <c r="G26" s="15" t="n">
        <v>72000</v>
      </c>
      <c r="H26" s="15" t="s">
        <v>18</v>
      </c>
      <c r="I26" s="15" t="n">
        <v>1844</v>
      </c>
      <c r="J26" s="15" t="n">
        <v>1601</v>
      </c>
      <c r="K26" s="15" t="n">
        <v>243</v>
      </c>
    </row>
    <row r="27" customFormat="false" ht="13.5" hidden="false" customHeight="true" outlineLevel="0" collapsed="false">
      <c r="A27" s="27" t="s">
        <v>36</v>
      </c>
      <c r="B27" s="15" t="n">
        <v>232337</v>
      </c>
      <c r="C27" s="15" t="n">
        <v>229548</v>
      </c>
      <c r="D27" s="15" t="n">
        <v>49025</v>
      </c>
      <c r="E27" s="15" t="n">
        <v>180479</v>
      </c>
      <c r="F27" s="15" t="n">
        <v>44</v>
      </c>
      <c r="G27" s="15" t="s">
        <v>18</v>
      </c>
      <c r="H27" s="15" t="s">
        <v>18</v>
      </c>
      <c r="I27" s="15" t="n">
        <v>2789</v>
      </c>
      <c r="J27" s="15" t="n">
        <v>1370</v>
      </c>
      <c r="K27" s="15" t="n">
        <v>1419</v>
      </c>
    </row>
    <row r="28" customFormat="false" ht="13.5" hidden="false" customHeight="true" outlineLevel="0" collapsed="false">
      <c r="A28" s="27" t="s">
        <v>37</v>
      </c>
      <c r="B28" s="15" t="n">
        <v>290470</v>
      </c>
      <c r="C28" s="15" t="n">
        <v>210267</v>
      </c>
      <c r="D28" s="15" t="n">
        <v>7430</v>
      </c>
      <c r="E28" s="15" t="n">
        <v>195635</v>
      </c>
      <c r="F28" s="15" t="n">
        <v>7202</v>
      </c>
      <c r="G28" s="15" t="n">
        <v>70000</v>
      </c>
      <c r="H28" s="15" t="n">
        <v>921</v>
      </c>
      <c r="I28" s="15" t="n">
        <v>9282</v>
      </c>
      <c r="J28" s="15" t="n">
        <v>6614</v>
      </c>
      <c r="K28" s="15" t="n">
        <v>2668</v>
      </c>
    </row>
    <row r="29" customFormat="false" ht="13.5" hidden="false" customHeight="true" outlineLevel="0" collapsed="false">
      <c r="A29" s="27" t="s">
        <v>38</v>
      </c>
      <c r="B29" s="15" t="n">
        <v>177261</v>
      </c>
      <c r="C29" s="15" t="n">
        <v>153044</v>
      </c>
      <c r="D29" s="15" t="n">
        <v>18626</v>
      </c>
      <c r="E29" s="15" t="n">
        <v>25406</v>
      </c>
      <c r="F29" s="15" t="n">
        <v>109012</v>
      </c>
      <c r="G29" s="15" t="n">
        <v>5000</v>
      </c>
      <c r="H29" s="15" t="s">
        <v>18</v>
      </c>
      <c r="I29" s="15" t="n">
        <v>19217</v>
      </c>
      <c r="J29" s="15" t="n">
        <v>18501</v>
      </c>
      <c r="K29" s="15" t="n">
        <v>716</v>
      </c>
    </row>
    <row r="30" customFormat="false" ht="13.5" hidden="false" customHeight="true" outlineLevel="0" collapsed="false">
      <c r="A30" s="27" t="s">
        <v>39</v>
      </c>
      <c r="B30" s="15" t="n">
        <v>140239</v>
      </c>
      <c r="C30" s="15" t="n">
        <v>117269</v>
      </c>
      <c r="D30" s="15" t="n">
        <v>5614</v>
      </c>
      <c r="E30" s="15" t="n">
        <v>106571</v>
      </c>
      <c r="F30" s="15" t="n">
        <v>5084</v>
      </c>
      <c r="G30" s="15" t="s">
        <v>18</v>
      </c>
      <c r="H30" s="15" t="n">
        <v>3487</v>
      </c>
      <c r="I30" s="15" t="n">
        <v>19483</v>
      </c>
      <c r="J30" s="15" t="n">
        <v>7427</v>
      </c>
      <c r="K30" s="15" t="n">
        <v>12056</v>
      </c>
    </row>
    <row r="31" customFormat="false" ht="13.5" hidden="false" customHeight="true" outlineLevel="0" collapsed="false">
      <c r="A31" s="27" t="s">
        <v>40</v>
      </c>
      <c r="B31" s="15" t="n">
        <v>917093</v>
      </c>
      <c r="C31" s="15" t="n">
        <v>822167</v>
      </c>
      <c r="D31" s="15" t="n">
        <v>78999</v>
      </c>
      <c r="E31" s="15" t="n">
        <v>610671</v>
      </c>
      <c r="F31" s="15" t="n">
        <v>132497</v>
      </c>
      <c r="G31" s="15" t="n">
        <v>69000</v>
      </c>
      <c r="H31" s="15" t="s">
        <v>18</v>
      </c>
      <c r="I31" s="15" t="n">
        <v>25926</v>
      </c>
      <c r="J31" s="15" t="n">
        <v>17413</v>
      </c>
      <c r="K31" s="15" t="n">
        <v>8513</v>
      </c>
    </row>
    <row r="32" customFormat="false" ht="13.5" hidden="false" customHeight="true" outlineLevel="0" collapsed="false">
      <c r="A32" s="27" t="s">
        <v>41</v>
      </c>
      <c r="B32" s="15" t="n">
        <v>104680</v>
      </c>
      <c r="C32" s="15" t="n">
        <v>101475</v>
      </c>
      <c r="D32" s="15" t="n">
        <v>10910</v>
      </c>
      <c r="E32" s="15" t="n">
        <v>90565</v>
      </c>
      <c r="F32" s="15" t="s">
        <v>18</v>
      </c>
      <c r="G32" s="15" t="s">
        <v>18</v>
      </c>
      <c r="H32" s="15" t="n">
        <v>498</v>
      </c>
      <c r="I32" s="15" t="n">
        <v>2707</v>
      </c>
      <c r="J32" s="15" t="n">
        <v>2037</v>
      </c>
      <c r="K32" s="15" t="n">
        <v>670</v>
      </c>
    </row>
    <row r="33" customFormat="false" ht="13.5" hidden="false" customHeight="true" outlineLevel="0" collapsed="false">
      <c r="A33" s="27" t="s">
        <v>42</v>
      </c>
      <c r="B33" s="15" t="n">
        <v>96534</v>
      </c>
      <c r="C33" s="15" t="n">
        <v>92436</v>
      </c>
      <c r="D33" s="15" t="n">
        <v>15554</v>
      </c>
      <c r="E33" s="15" t="n">
        <v>76882</v>
      </c>
      <c r="F33" s="15" t="s">
        <v>18</v>
      </c>
      <c r="G33" s="15" t="s">
        <v>18</v>
      </c>
      <c r="H33" s="15" t="s">
        <v>18</v>
      </c>
      <c r="I33" s="15" t="n">
        <v>4098</v>
      </c>
      <c r="J33" s="15" t="n">
        <v>1453</v>
      </c>
      <c r="K33" s="15" t="n">
        <v>2645</v>
      </c>
    </row>
    <row r="34" customFormat="false" ht="13.5" hidden="false" customHeight="true" outlineLevel="0" collapsed="false">
      <c r="A34" s="27" t="s">
        <v>43</v>
      </c>
      <c r="B34" s="15" t="n">
        <v>186106</v>
      </c>
      <c r="C34" s="15" t="n">
        <v>185321</v>
      </c>
      <c r="D34" s="15" t="n">
        <v>36162</v>
      </c>
      <c r="E34" s="15" t="n">
        <v>146224</v>
      </c>
      <c r="F34" s="15" t="n">
        <v>2935</v>
      </c>
      <c r="G34" s="15" t="s">
        <v>18</v>
      </c>
      <c r="H34" s="15" t="s">
        <v>18</v>
      </c>
      <c r="I34" s="15" t="n">
        <v>785</v>
      </c>
      <c r="J34" s="15" t="n">
        <v>642</v>
      </c>
      <c r="K34" s="15" t="n">
        <v>143</v>
      </c>
    </row>
    <row r="35" customFormat="false" ht="13.5" hidden="false" customHeight="true" outlineLevel="0" collapsed="false">
      <c r="A35" s="27" t="s">
        <v>44</v>
      </c>
      <c r="B35" s="15" t="n">
        <v>251940</v>
      </c>
      <c r="C35" s="15" t="n">
        <v>241941</v>
      </c>
      <c r="D35" s="15" t="n">
        <v>48423</v>
      </c>
      <c r="E35" s="15" t="n">
        <v>186609</v>
      </c>
      <c r="F35" s="15" t="n">
        <v>6909</v>
      </c>
      <c r="G35" s="15" t="s">
        <v>18</v>
      </c>
      <c r="H35" s="15" t="s">
        <v>18</v>
      </c>
      <c r="I35" s="15" t="n">
        <v>9999</v>
      </c>
      <c r="J35" s="15" t="n">
        <v>6175</v>
      </c>
      <c r="K35" s="15" t="n">
        <v>3824</v>
      </c>
    </row>
    <row r="36" customFormat="false" ht="13.5" hidden="false" customHeight="true" outlineLevel="0" collapsed="false">
      <c r="A36" s="27" t="s">
        <v>45</v>
      </c>
      <c r="B36" s="15" t="n">
        <v>377572</v>
      </c>
      <c r="C36" s="15" t="n">
        <v>376269</v>
      </c>
      <c r="D36" s="15" t="n">
        <v>14514</v>
      </c>
      <c r="E36" s="15" t="n">
        <v>273614</v>
      </c>
      <c r="F36" s="15" t="n">
        <v>88141</v>
      </c>
      <c r="G36" s="15" t="s">
        <v>18</v>
      </c>
      <c r="H36" s="15" t="s">
        <v>18</v>
      </c>
      <c r="I36" s="15" t="n">
        <v>1303</v>
      </c>
      <c r="J36" s="15" t="n">
        <v>534</v>
      </c>
      <c r="K36" s="15" t="n">
        <v>769</v>
      </c>
    </row>
    <row r="37" customFormat="false" ht="13.5" hidden="false" customHeight="true" outlineLevel="0" collapsed="false">
      <c r="A37" s="27" t="s">
        <v>46</v>
      </c>
      <c r="B37" s="15" t="n">
        <v>19664</v>
      </c>
      <c r="C37" s="15" t="n">
        <v>16811</v>
      </c>
      <c r="D37" s="15" t="n">
        <v>2772</v>
      </c>
      <c r="E37" s="15" t="n">
        <v>9354</v>
      </c>
      <c r="F37" s="15" t="n">
        <v>4685</v>
      </c>
      <c r="G37" s="15" t="s">
        <v>18</v>
      </c>
      <c r="H37" s="15" t="s">
        <v>18</v>
      </c>
      <c r="I37" s="15" t="n">
        <v>2853</v>
      </c>
      <c r="J37" s="15" t="n">
        <v>2736</v>
      </c>
      <c r="K37" s="15" t="n">
        <v>117</v>
      </c>
    </row>
    <row r="38" customFormat="false" ht="13.5" hidden="false" customHeight="true" outlineLevel="0" collapsed="false">
      <c r="A38" s="27" t="s">
        <v>47</v>
      </c>
      <c r="B38" s="15" t="n">
        <v>120044</v>
      </c>
      <c r="C38" s="15" t="n">
        <v>118508</v>
      </c>
      <c r="D38" s="15" t="n">
        <v>25409</v>
      </c>
      <c r="E38" s="15" t="n">
        <v>87356</v>
      </c>
      <c r="F38" s="15" t="n">
        <v>5743</v>
      </c>
      <c r="G38" s="15" t="s">
        <v>18</v>
      </c>
      <c r="H38" s="15" t="s">
        <v>18</v>
      </c>
      <c r="I38" s="15" t="n">
        <v>1536</v>
      </c>
      <c r="J38" s="15" t="n">
        <v>488</v>
      </c>
      <c r="K38" s="15" t="n">
        <v>1048</v>
      </c>
    </row>
    <row r="39" customFormat="false" ht="13.5" hidden="false" customHeight="true" outlineLevel="0" collapsed="false">
      <c r="A39" s="27" t="s">
        <v>48</v>
      </c>
      <c r="B39" s="15" t="n">
        <v>1363</v>
      </c>
      <c r="C39" s="15" t="n">
        <v>673</v>
      </c>
      <c r="D39" s="15" t="n">
        <v>23</v>
      </c>
      <c r="E39" s="15" t="n">
        <v>650</v>
      </c>
      <c r="F39" s="15" t="s">
        <v>18</v>
      </c>
      <c r="G39" s="15" t="s">
        <v>18</v>
      </c>
      <c r="H39" s="15" t="s">
        <v>18</v>
      </c>
      <c r="I39" s="15" t="n">
        <v>690</v>
      </c>
      <c r="J39" s="15" t="n">
        <v>690</v>
      </c>
      <c r="K39" s="15" t="s">
        <v>18</v>
      </c>
    </row>
    <row r="40" customFormat="false" ht="13.5" hidden="false" customHeight="true" outlineLevel="0" collapsed="false">
      <c r="A40" s="27" t="s">
        <v>49</v>
      </c>
      <c r="B40" s="15" t="n">
        <v>1753</v>
      </c>
      <c r="C40" s="15" t="n">
        <v>1296</v>
      </c>
      <c r="D40" s="15" t="n">
        <v>200</v>
      </c>
      <c r="E40" s="15" t="n">
        <v>1000</v>
      </c>
      <c r="F40" s="15" t="n">
        <v>96</v>
      </c>
      <c r="G40" s="15" t="s">
        <v>18</v>
      </c>
      <c r="H40" s="15" t="s">
        <v>18</v>
      </c>
      <c r="I40" s="15" t="n">
        <v>457</v>
      </c>
      <c r="J40" s="15" t="n">
        <v>288</v>
      </c>
      <c r="K40" s="15" t="n">
        <v>169</v>
      </c>
    </row>
    <row r="41" customFormat="false" ht="13.5" hidden="false" customHeight="true" outlineLevel="0" collapsed="false">
      <c r="A41" s="27" t="s">
        <v>50</v>
      </c>
      <c r="B41" s="15" t="n">
        <v>85996</v>
      </c>
      <c r="C41" s="15" t="n">
        <v>64684</v>
      </c>
      <c r="D41" s="15" t="n">
        <v>13363</v>
      </c>
      <c r="E41" s="15" t="n">
        <v>9489</v>
      </c>
      <c r="F41" s="15" t="n">
        <v>41832</v>
      </c>
      <c r="G41" s="15" t="n">
        <v>20000</v>
      </c>
      <c r="H41" s="15" t="n">
        <v>10</v>
      </c>
      <c r="I41" s="15" t="n">
        <v>1302</v>
      </c>
      <c r="J41" s="15" t="n">
        <v>543</v>
      </c>
      <c r="K41" s="15" t="n">
        <v>759</v>
      </c>
    </row>
    <row r="42" customFormat="false" ht="13.5" hidden="false" customHeight="true" outlineLevel="0" collapsed="false">
      <c r="A42" s="27" t="s">
        <v>51</v>
      </c>
      <c r="B42" s="15" t="n">
        <v>25567</v>
      </c>
      <c r="C42" s="15" t="n">
        <v>19815</v>
      </c>
      <c r="D42" s="15" t="n">
        <v>3735</v>
      </c>
      <c r="E42" s="15" t="n">
        <v>8230</v>
      </c>
      <c r="F42" s="15" t="n">
        <v>7850</v>
      </c>
      <c r="G42" s="15" t="s">
        <v>18</v>
      </c>
      <c r="H42" s="15" t="s">
        <v>18</v>
      </c>
      <c r="I42" s="15" t="n">
        <v>5752</v>
      </c>
      <c r="J42" s="15" t="n">
        <v>3959</v>
      </c>
      <c r="K42" s="15" t="n">
        <v>1793</v>
      </c>
    </row>
    <row r="43" customFormat="false" ht="13.5" hidden="false" customHeight="true" outlineLevel="0" collapsed="false">
      <c r="A43" s="27" t="s">
        <v>52</v>
      </c>
      <c r="B43" s="15" t="n">
        <v>14894</v>
      </c>
      <c r="C43" s="15" t="n">
        <v>12295</v>
      </c>
      <c r="D43" s="15" t="n">
        <v>2800</v>
      </c>
      <c r="E43" s="15" t="n">
        <v>5680</v>
      </c>
      <c r="F43" s="15" t="n">
        <v>3815</v>
      </c>
      <c r="G43" s="15" t="s">
        <v>18</v>
      </c>
      <c r="H43" s="15" t="s">
        <v>18</v>
      </c>
      <c r="I43" s="15" t="n">
        <v>2599</v>
      </c>
      <c r="J43" s="15" t="n">
        <v>1352</v>
      </c>
      <c r="K43" s="15" t="n">
        <v>1247</v>
      </c>
    </row>
    <row r="44" customFormat="false" ht="13.5" hidden="false" customHeight="true" outlineLevel="0" collapsed="false">
      <c r="A44" s="27" t="s">
        <v>53</v>
      </c>
      <c r="B44" s="15" t="n">
        <v>11824</v>
      </c>
      <c r="C44" s="15" t="n">
        <v>10260</v>
      </c>
      <c r="D44" s="15" t="n">
        <v>1943</v>
      </c>
      <c r="E44" s="15" t="n">
        <v>7858</v>
      </c>
      <c r="F44" s="15" t="n">
        <v>459</v>
      </c>
      <c r="G44" s="15" t="s">
        <v>18</v>
      </c>
      <c r="H44" s="15" t="n">
        <v>123</v>
      </c>
      <c r="I44" s="15" t="n">
        <v>1441</v>
      </c>
      <c r="J44" s="15" t="n">
        <v>1353</v>
      </c>
      <c r="K44" s="15" t="n">
        <v>88</v>
      </c>
    </row>
    <row r="45" customFormat="false" ht="13.5" hidden="false" customHeight="true" outlineLevel="0" collapsed="false">
      <c r="A45" s="27" t="s">
        <v>54</v>
      </c>
      <c r="B45" s="15" t="n">
        <v>16075</v>
      </c>
      <c r="C45" s="15" t="n">
        <v>9743</v>
      </c>
      <c r="D45" s="15" t="n">
        <v>1970</v>
      </c>
      <c r="E45" s="15" t="n">
        <v>7533</v>
      </c>
      <c r="F45" s="15" t="n">
        <v>240</v>
      </c>
      <c r="G45" s="15" t="s">
        <v>18</v>
      </c>
      <c r="H45" s="15" t="n">
        <v>2170</v>
      </c>
      <c r="I45" s="15" t="n">
        <v>4162</v>
      </c>
      <c r="J45" s="15" t="n">
        <v>2172</v>
      </c>
      <c r="K45" s="15" t="n">
        <v>1990</v>
      </c>
    </row>
    <row r="46" customFormat="false" ht="13.5" hidden="false" customHeight="true" outlineLevel="0" collapsed="false">
      <c r="A46" s="27" t="s">
        <v>55</v>
      </c>
      <c r="B46" s="15" t="n">
        <v>15228</v>
      </c>
      <c r="C46" s="15" t="n">
        <v>11971</v>
      </c>
      <c r="D46" s="15" t="n">
        <v>2706</v>
      </c>
      <c r="E46" s="15" t="n">
        <v>7744</v>
      </c>
      <c r="F46" s="15" t="n">
        <v>1521</v>
      </c>
      <c r="G46" s="15" t="s">
        <v>18</v>
      </c>
      <c r="H46" s="15" t="n">
        <v>84</v>
      </c>
      <c r="I46" s="15" t="n">
        <v>3173</v>
      </c>
      <c r="J46" s="15" t="n">
        <v>1918</v>
      </c>
      <c r="K46" s="15" t="n">
        <v>1255</v>
      </c>
    </row>
    <row r="47" customFormat="false" ht="13.5" hidden="false" customHeight="true" outlineLevel="0" collapsed="false">
      <c r="A47" s="27" t="s">
        <v>56</v>
      </c>
      <c r="B47" s="15" t="n">
        <v>24662</v>
      </c>
      <c r="C47" s="15" t="n">
        <v>24388</v>
      </c>
      <c r="D47" s="15" t="n">
        <v>6229</v>
      </c>
      <c r="E47" s="15" t="n">
        <v>15600</v>
      </c>
      <c r="F47" s="15" t="n">
        <v>2559</v>
      </c>
      <c r="G47" s="15" t="s">
        <v>18</v>
      </c>
      <c r="H47" s="15"/>
      <c r="I47" s="15" t="n">
        <v>274</v>
      </c>
      <c r="J47" s="15" t="n">
        <v>73</v>
      </c>
      <c r="K47" s="15" t="n">
        <v>201</v>
      </c>
    </row>
    <row r="48" customFormat="false" ht="13.5" hidden="false" customHeight="true" outlineLevel="0" collapsed="false">
      <c r="A48" s="27" t="s">
        <v>57</v>
      </c>
      <c r="B48" s="15" t="n">
        <v>32266</v>
      </c>
      <c r="C48" s="15" t="n">
        <v>27744</v>
      </c>
      <c r="D48" s="15" t="n">
        <v>6692</v>
      </c>
      <c r="E48" s="15" t="n">
        <v>19289</v>
      </c>
      <c r="F48" s="15" t="n">
        <v>1763</v>
      </c>
      <c r="G48" s="15" t="s">
        <v>18</v>
      </c>
      <c r="H48" s="15" t="s">
        <v>18</v>
      </c>
      <c r="I48" s="15" t="n">
        <v>4522</v>
      </c>
      <c r="J48" s="15" t="n">
        <v>3800</v>
      </c>
      <c r="K48" s="15" t="n">
        <v>722</v>
      </c>
    </row>
    <row r="49" customFormat="false" ht="13.5" hidden="false" customHeight="true" outlineLevel="0" collapsed="false">
      <c r="A49" s="27" t="s">
        <v>58</v>
      </c>
      <c r="B49" s="15" t="n">
        <v>18818</v>
      </c>
      <c r="C49" s="15" t="n">
        <v>12892</v>
      </c>
      <c r="D49" s="15" t="n">
        <v>3896</v>
      </c>
      <c r="E49" s="15" t="n">
        <v>8602</v>
      </c>
      <c r="F49" s="15" t="n">
        <v>394</v>
      </c>
      <c r="G49" s="15" t="s">
        <v>18</v>
      </c>
      <c r="H49" s="15" t="s">
        <v>18</v>
      </c>
      <c r="I49" s="15" t="n">
        <v>5926</v>
      </c>
      <c r="J49" s="15" t="n">
        <v>490</v>
      </c>
      <c r="K49" s="15" t="n">
        <v>5436</v>
      </c>
    </row>
    <row r="50" customFormat="false" ht="13.5" hidden="false" customHeight="true" outlineLevel="0" collapsed="false">
      <c r="A50" s="27" t="s">
        <v>59</v>
      </c>
      <c r="B50" s="15" t="n">
        <v>71989</v>
      </c>
      <c r="C50" s="15" t="n">
        <v>49386</v>
      </c>
      <c r="D50" s="15" t="n">
        <v>12308</v>
      </c>
      <c r="E50" s="15" t="n">
        <v>12148</v>
      </c>
      <c r="F50" s="15" t="n">
        <v>24930</v>
      </c>
      <c r="G50" s="15" t="n">
        <v>21000</v>
      </c>
      <c r="H50" s="15" t="s">
        <v>18</v>
      </c>
      <c r="I50" s="15" t="n">
        <v>1603</v>
      </c>
      <c r="J50" s="15" t="n">
        <v>1130</v>
      </c>
      <c r="K50" s="15" t="n">
        <v>473</v>
      </c>
    </row>
    <row r="51" customFormat="false" ht="13.5" hidden="false" customHeight="true" outlineLevel="0" collapsed="false">
      <c r="A51" s="27" t="s">
        <v>60</v>
      </c>
      <c r="B51" s="15" t="n">
        <v>14792</v>
      </c>
      <c r="C51" s="15" t="n">
        <v>12118</v>
      </c>
      <c r="D51" s="15" t="n">
        <v>1637</v>
      </c>
      <c r="E51" s="15" t="n">
        <v>10481</v>
      </c>
      <c r="F51" s="15" t="s">
        <v>18</v>
      </c>
      <c r="G51" s="15" t="s">
        <v>18</v>
      </c>
      <c r="H51" s="15" t="s">
        <v>18</v>
      </c>
      <c r="I51" s="15" t="n">
        <v>2674</v>
      </c>
      <c r="J51" s="15" t="n">
        <v>347</v>
      </c>
      <c r="K51" s="15" t="n">
        <v>2327</v>
      </c>
    </row>
    <row r="52" customFormat="false" ht="13.5" hidden="false" customHeight="true" outlineLevel="0" collapsed="false">
      <c r="A52" s="27" t="s">
        <v>61</v>
      </c>
      <c r="B52" s="15" t="n">
        <v>10900</v>
      </c>
      <c r="C52" s="15" t="n">
        <v>9378</v>
      </c>
      <c r="D52" s="15" t="n">
        <v>1649</v>
      </c>
      <c r="E52" s="15" t="n">
        <v>7167</v>
      </c>
      <c r="F52" s="15" t="n">
        <v>562</v>
      </c>
      <c r="G52" s="15" t="s">
        <v>18</v>
      </c>
      <c r="H52" s="15" t="s">
        <v>18</v>
      </c>
      <c r="I52" s="15" t="n">
        <v>1522</v>
      </c>
      <c r="J52" s="15" t="n">
        <v>1327</v>
      </c>
      <c r="K52" s="15" t="n">
        <v>195</v>
      </c>
    </row>
    <row r="53" customFormat="false" ht="13.5" hidden="false" customHeight="true" outlineLevel="0" collapsed="false">
      <c r="A53" s="27" t="s">
        <v>62</v>
      </c>
      <c r="B53" s="15" t="n">
        <v>107646</v>
      </c>
      <c r="C53" s="15" t="n">
        <v>98837</v>
      </c>
      <c r="D53" s="15" t="n">
        <v>14595</v>
      </c>
      <c r="E53" s="15" t="n">
        <v>84020</v>
      </c>
      <c r="F53" s="15" t="n">
        <v>222</v>
      </c>
      <c r="G53" s="15" t="n">
        <v>7580</v>
      </c>
      <c r="H53" s="15" t="s">
        <v>18</v>
      </c>
      <c r="I53" s="15" t="n">
        <v>1229</v>
      </c>
      <c r="J53" s="15" t="n">
        <v>1229</v>
      </c>
      <c r="K53" s="15" t="s">
        <v>18</v>
      </c>
    </row>
    <row r="54" customFormat="false" ht="13.5" hidden="false" customHeight="true" outlineLevel="0" collapsed="false">
      <c r="A54" s="69" t="s">
        <v>63</v>
      </c>
      <c r="B54" s="17" t="n">
        <v>60988</v>
      </c>
      <c r="C54" s="17" t="n">
        <v>46414</v>
      </c>
      <c r="D54" s="17" t="n">
        <v>12361</v>
      </c>
      <c r="E54" s="17" t="n">
        <v>24454</v>
      </c>
      <c r="F54" s="17" t="n">
        <v>9599</v>
      </c>
      <c r="G54" s="17" t="n">
        <v>8500</v>
      </c>
      <c r="H54" s="17" t="n">
        <v>431</v>
      </c>
      <c r="I54" s="17" t="n">
        <v>5643</v>
      </c>
      <c r="J54" s="17" t="n">
        <v>605</v>
      </c>
      <c r="K54" s="17" t="n">
        <v>503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1" min="2" style="20" width="13.12"/>
    <col collapsed="false" customWidth="true" hidden="false" outlineLevel="0" max="12" min="12" style="20" width="16.63"/>
    <col collapsed="false" customWidth="false" hidden="false" outlineLevel="0" max="16384" min="13" style="20" width="9"/>
  </cols>
  <sheetData>
    <row r="1" customFormat="false" ht="13.5" hidden="false" customHeight="true" outlineLevel="0" collapsed="false">
      <c r="A1" s="22" t="s">
        <v>0</v>
      </c>
    </row>
    <row r="2" s="19" customFormat="true" ht="13.5" hidden="false" customHeight="true" outlineLevel="0" collapsed="false">
      <c r="A2" s="27" t="s">
        <v>75</v>
      </c>
    </row>
    <row r="3" s="19" customFormat="true" ht="13.5" hidden="false" customHeight="true" outlineLevel="0" collapsed="false">
      <c r="A3" s="35"/>
    </row>
    <row r="4" s="19" customFormat="true" ht="13.5" hidden="false" customHeight="true" outlineLevel="0" collapsed="false">
      <c r="A4" s="24" t="s">
        <v>76</v>
      </c>
      <c r="B4" s="24"/>
      <c r="C4" s="24"/>
      <c r="D4" s="24"/>
      <c r="E4" s="24"/>
      <c r="F4" s="24"/>
      <c r="G4" s="24"/>
      <c r="H4" s="24"/>
      <c r="I4" s="24"/>
      <c r="J4" s="24"/>
      <c r="K4" s="25"/>
    </row>
    <row r="5" s="19" customFormat="true" ht="13.5" hidden="false" customHeight="true" outlineLevel="0" collapsed="false">
      <c r="A5" s="27" t="s">
        <v>4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23" t="s">
        <v>78</v>
      </c>
    </row>
    <row r="6" s="19" customFormat="true" ht="13.5" hidden="false" customHeight="true" outlineLevel="0" collapsed="false">
      <c r="A6" s="31"/>
      <c r="B6" s="43" t="s">
        <v>7</v>
      </c>
      <c r="C6" s="43" t="s">
        <v>8</v>
      </c>
      <c r="D6" s="43" t="s">
        <v>9</v>
      </c>
      <c r="E6" s="43" t="s">
        <v>10</v>
      </c>
      <c r="F6" s="32" t="s">
        <v>11</v>
      </c>
      <c r="G6" s="32" t="s">
        <v>12</v>
      </c>
      <c r="H6" s="32" t="s">
        <v>13</v>
      </c>
      <c r="I6" s="43" t="s">
        <v>14</v>
      </c>
      <c r="J6" s="43" t="s">
        <v>15</v>
      </c>
      <c r="K6" s="43"/>
    </row>
    <row r="7" s="44" customFormat="true" ht="13.5" hidden="false" customHeight="true" outlineLevel="0" collapsed="false">
      <c r="A7" s="44" t="s">
        <v>16</v>
      </c>
      <c r="B7" s="45" t="n">
        <v>27.3</v>
      </c>
      <c r="C7" s="45" t="n">
        <v>25.9</v>
      </c>
      <c r="D7" s="45" t="n">
        <v>21.1</v>
      </c>
      <c r="E7" s="45" t="n">
        <v>3.4</v>
      </c>
      <c r="F7" s="45" t="n">
        <v>19.5</v>
      </c>
      <c r="G7" s="45" t="n">
        <v>16.8</v>
      </c>
      <c r="H7" s="45" t="n">
        <v>18.5</v>
      </c>
      <c r="I7" s="46" t="n">
        <v>94.8</v>
      </c>
      <c r="J7" s="46" t="n">
        <v>12.1</v>
      </c>
      <c r="K7" s="11" t="n">
        <v>2185</v>
      </c>
    </row>
    <row r="8" customFormat="false" ht="13.5" hidden="false" customHeight="true" outlineLevel="0" collapsed="false">
      <c r="A8" s="23" t="s">
        <v>17</v>
      </c>
      <c r="B8" s="47" t="n">
        <v>29.1</v>
      </c>
      <c r="C8" s="47" t="n">
        <v>23.5</v>
      </c>
      <c r="D8" s="47" t="n">
        <v>18.7</v>
      </c>
      <c r="E8" s="47" t="n">
        <v>3.2</v>
      </c>
      <c r="F8" s="48" t="n">
        <v>19.1</v>
      </c>
      <c r="G8" s="47" t="n">
        <v>16</v>
      </c>
      <c r="H8" s="47" t="n">
        <v>15.2</v>
      </c>
      <c r="I8" s="48" t="n">
        <v>143.8</v>
      </c>
      <c r="J8" s="48" t="s">
        <v>18</v>
      </c>
      <c r="K8" s="15" t="n">
        <v>1686</v>
      </c>
    </row>
    <row r="9" customFormat="false" ht="13.5" hidden="false" customHeight="true" outlineLevel="0" collapsed="false">
      <c r="A9" s="23" t="s">
        <v>19</v>
      </c>
      <c r="B9" s="47" t="n">
        <v>25.1</v>
      </c>
      <c r="C9" s="47" t="n">
        <v>23.7</v>
      </c>
      <c r="D9" s="47" t="n">
        <v>19.6</v>
      </c>
      <c r="E9" s="47" t="n">
        <v>3.5</v>
      </c>
      <c r="F9" s="47" t="n">
        <v>20.3</v>
      </c>
      <c r="G9" s="47" t="n">
        <v>16.2</v>
      </c>
      <c r="H9" s="47" t="s">
        <v>18</v>
      </c>
      <c r="I9" s="48" t="n">
        <v>87.3</v>
      </c>
      <c r="J9" s="48" t="s">
        <v>18</v>
      </c>
      <c r="K9" s="15" t="n">
        <v>2176</v>
      </c>
    </row>
    <row r="10" customFormat="false" ht="13.5" hidden="false" customHeight="true" outlineLevel="0" collapsed="false">
      <c r="A10" s="23" t="s">
        <v>20</v>
      </c>
      <c r="B10" s="47" t="n">
        <v>23.8</v>
      </c>
      <c r="C10" s="47" t="n">
        <v>22.1</v>
      </c>
      <c r="D10" s="47" t="n">
        <v>18.9</v>
      </c>
      <c r="E10" s="47" t="n">
        <v>3.7</v>
      </c>
      <c r="F10" s="48" t="n">
        <v>18.2</v>
      </c>
      <c r="G10" s="47" t="n">
        <v>14.5</v>
      </c>
      <c r="H10" s="47" t="n">
        <v>18.9</v>
      </c>
      <c r="I10" s="48" t="n">
        <v>88.9</v>
      </c>
      <c r="J10" s="48" t="s">
        <v>18</v>
      </c>
      <c r="K10" s="15" t="n">
        <v>1435</v>
      </c>
    </row>
    <row r="11" customFormat="false" ht="13.5" hidden="false" customHeight="true" outlineLevel="0" collapsed="false">
      <c r="A11" s="23" t="s">
        <v>21</v>
      </c>
      <c r="B11" s="47" t="n">
        <v>25.3</v>
      </c>
      <c r="C11" s="47" t="n">
        <v>25.8</v>
      </c>
      <c r="D11" s="47" t="n">
        <v>21.1</v>
      </c>
      <c r="E11" s="47" t="n">
        <v>3.2</v>
      </c>
      <c r="F11" s="47" t="n">
        <v>19.9</v>
      </c>
      <c r="G11" s="47" t="n">
        <v>16.6</v>
      </c>
      <c r="H11" s="47" t="n">
        <v>10.3</v>
      </c>
      <c r="I11" s="48" t="n">
        <v>75.6</v>
      </c>
      <c r="J11" s="48" t="s">
        <v>18</v>
      </c>
      <c r="K11" s="15" t="n">
        <v>2395</v>
      </c>
    </row>
    <row r="12" customFormat="false" ht="13.5" hidden="false" customHeight="true" outlineLevel="0" collapsed="false">
      <c r="A12" s="23" t="s">
        <v>22</v>
      </c>
      <c r="B12" s="47" t="n">
        <v>25.9</v>
      </c>
      <c r="C12" s="47" t="n">
        <v>23.3</v>
      </c>
      <c r="D12" s="47" t="n">
        <v>19.3</v>
      </c>
      <c r="E12" s="47" t="n">
        <v>2.6</v>
      </c>
      <c r="F12" s="48" t="n">
        <v>19.8</v>
      </c>
      <c r="G12" s="47" t="n">
        <v>16.1</v>
      </c>
      <c r="H12" s="47" t="n">
        <v>16.3</v>
      </c>
      <c r="I12" s="48" t="n">
        <v>96</v>
      </c>
      <c r="J12" s="48" t="s">
        <v>18</v>
      </c>
      <c r="K12" s="15" t="n">
        <v>1543</v>
      </c>
    </row>
    <row r="13" customFormat="false" ht="13.5" hidden="false" customHeight="true" outlineLevel="0" collapsed="false">
      <c r="A13" s="23" t="s">
        <v>23</v>
      </c>
      <c r="B13" s="47" t="n">
        <v>21.8</v>
      </c>
      <c r="C13" s="47" t="n">
        <v>23</v>
      </c>
      <c r="D13" s="47" t="n">
        <v>20.6</v>
      </c>
      <c r="E13" s="47" t="n">
        <v>3</v>
      </c>
      <c r="F13" s="47" t="n">
        <v>18.6</v>
      </c>
      <c r="G13" s="47" t="n">
        <v>16</v>
      </c>
      <c r="H13" s="47" t="n">
        <v>16.5</v>
      </c>
      <c r="I13" s="48" t="n">
        <v>110.3</v>
      </c>
      <c r="J13" s="48" t="s">
        <v>18</v>
      </c>
      <c r="K13" s="15" t="n">
        <v>1256</v>
      </c>
    </row>
    <row r="14" customFormat="false" ht="13.5" hidden="false" customHeight="true" outlineLevel="0" collapsed="false">
      <c r="A14" s="23" t="s">
        <v>24</v>
      </c>
      <c r="B14" s="47" t="n">
        <v>26.7</v>
      </c>
      <c r="C14" s="47" t="n">
        <v>23.8</v>
      </c>
      <c r="D14" s="47" t="n">
        <v>21.3</v>
      </c>
      <c r="E14" s="47" t="n">
        <v>3.8</v>
      </c>
      <c r="F14" s="48" t="n">
        <v>21.3</v>
      </c>
      <c r="G14" s="47" t="n">
        <v>18.5</v>
      </c>
      <c r="H14" s="47" t="n">
        <v>26.1</v>
      </c>
      <c r="I14" s="48" t="n">
        <v>89.3</v>
      </c>
      <c r="J14" s="48" t="s">
        <v>18</v>
      </c>
      <c r="K14" s="15" t="n">
        <v>1909</v>
      </c>
    </row>
    <row r="15" customFormat="false" ht="13.5" hidden="false" customHeight="true" outlineLevel="0" collapsed="false">
      <c r="A15" s="23" t="s">
        <v>25</v>
      </c>
      <c r="B15" s="47" t="n">
        <v>26.4</v>
      </c>
      <c r="C15" s="47" t="n">
        <v>25</v>
      </c>
      <c r="D15" s="47" t="n">
        <v>22.3</v>
      </c>
      <c r="E15" s="47" t="n">
        <v>3</v>
      </c>
      <c r="F15" s="47" t="n">
        <v>19.5</v>
      </c>
      <c r="G15" s="47" t="n">
        <v>21.7</v>
      </c>
      <c r="H15" s="47" t="s">
        <v>18</v>
      </c>
      <c r="I15" s="48" t="n">
        <v>71.8</v>
      </c>
      <c r="J15" s="48" t="s">
        <v>18</v>
      </c>
      <c r="K15" s="15" t="n">
        <v>1926</v>
      </c>
    </row>
    <row r="16" customFormat="false" ht="13.5" hidden="false" customHeight="true" outlineLevel="0" collapsed="false">
      <c r="A16" s="23" t="s">
        <v>26</v>
      </c>
      <c r="B16" s="47" t="n">
        <v>24.8</v>
      </c>
      <c r="C16" s="47" t="n">
        <v>24.8</v>
      </c>
      <c r="D16" s="47" t="n">
        <v>21.5</v>
      </c>
      <c r="E16" s="47" t="n">
        <v>3.4</v>
      </c>
      <c r="F16" s="48" t="n">
        <v>19.4</v>
      </c>
      <c r="G16" s="47" t="n">
        <v>19.3</v>
      </c>
      <c r="H16" s="47" t="n">
        <v>14</v>
      </c>
      <c r="I16" s="48" t="n">
        <v>82.3</v>
      </c>
      <c r="J16" s="48" t="s">
        <v>18</v>
      </c>
      <c r="K16" s="15" t="n">
        <v>1911</v>
      </c>
    </row>
    <row r="17" customFormat="false" ht="13.5" hidden="false" customHeight="true" outlineLevel="0" collapsed="false">
      <c r="A17" s="23" t="s">
        <v>27</v>
      </c>
      <c r="B17" s="47" t="n">
        <v>22.1</v>
      </c>
      <c r="C17" s="47" t="n">
        <v>26.4</v>
      </c>
      <c r="D17" s="47" t="n">
        <v>21.3</v>
      </c>
      <c r="E17" s="47" t="n">
        <v>3.5</v>
      </c>
      <c r="F17" s="47" t="n">
        <v>20.1</v>
      </c>
      <c r="G17" s="47" t="n">
        <v>17.1</v>
      </c>
      <c r="H17" s="47" t="s">
        <v>18</v>
      </c>
      <c r="I17" s="48" t="n">
        <v>84</v>
      </c>
      <c r="J17" s="48" t="s">
        <v>18</v>
      </c>
      <c r="K17" s="15" t="n">
        <v>1928</v>
      </c>
    </row>
    <row r="18" customFormat="false" ht="13.5" hidden="false" customHeight="true" outlineLevel="0" collapsed="false">
      <c r="A18" s="23" t="s">
        <v>28</v>
      </c>
      <c r="B18" s="47" t="n">
        <v>26.1</v>
      </c>
      <c r="C18" s="47" t="n">
        <v>29.3</v>
      </c>
      <c r="D18" s="47" t="n">
        <v>23</v>
      </c>
      <c r="E18" s="47" t="n">
        <v>3.3</v>
      </c>
      <c r="F18" s="48" t="n">
        <v>21.6</v>
      </c>
      <c r="G18" s="47" t="n">
        <v>19.2</v>
      </c>
      <c r="H18" s="47" t="n">
        <v>17.8</v>
      </c>
      <c r="I18" s="48" t="n">
        <v>102.9</v>
      </c>
      <c r="J18" s="48" t="s">
        <v>18</v>
      </c>
      <c r="K18" s="15" t="n">
        <v>3135</v>
      </c>
    </row>
    <row r="19" customFormat="false" ht="13.5" hidden="false" customHeight="true" outlineLevel="0" collapsed="false">
      <c r="A19" s="23" t="s">
        <v>29</v>
      </c>
      <c r="B19" s="47" t="n">
        <v>29</v>
      </c>
      <c r="C19" s="47" t="n">
        <v>28</v>
      </c>
      <c r="D19" s="47" t="n">
        <v>22</v>
      </c>
      <c r="E19" s="47" t="n">
        <v>3.3</v>
      </c>
      <c r="F19" s="47" t="n">
        <v>20.3</v>
      </c>
      <c r="G19" s="47" t="n">
        <v>19.2</v>
      </c>
      <c r="H19" s="47" t="s">
        <v>18</v>
      </c>
      <c r="I19" s="48" t="n">
        <v>76.9</v>
      </c>
      <c r="J19" s="48" t="s">
        <v>18</v>
      </c>
      <c r="K19" s="15" t="n">
        <v>2485</v>
      </c>
    </row>
    <row r="20" customFormat="false" ht="13.5" hidden="false" customHeight="true" outlineLevel="0" collapsed="false">
      <c r="A20" s="23" t="s">
        <v>30</v>
      </c>
      <c r="B20" s="47" t="n">
        <v>26.7</v>
      </c>
      <c r="C20" s="47" t="n">
        <v>28</v>
      </c>
      <c r="D20" s="47" t="n">
        <v>23.2</v>
      </c>
      <c r="E20" s="47" t="n">
        <v>3.5</v>
      </c>
      <c r="F20" s="48" t="n">
        <v>20.3</v>
      </c>
      <c r="G20" s="47" t="n">
        <v>14.8</v>
      </c>
      <c r="H20" s="47" t="n">
        <v>48.7</v>
      </c>
      <c r="I20" s="48" t="n">
        <v>72.8</v>
      </c>
      <c r="J20" s="48" t="n">
        <v>11.7</v>
      </c>
      <c r="K20" s="15" t="n">
        <v>2831</v>
      </c>
    </row>
    <row r="21" customFormat="false" ht="13.5" hidden="false" customHeight="true" outlineLevel="0" collapsed="false">
      <c r="A21" s="23" t="s">
        <v>31</v>
      </c>
      <c r="B21" s="47" t="n">
        <v>27.8</v>
      </c>
      <c r="C21" s="47" t="n">
        <v>30.5</v>
      </c>
      <c r="D21" s="47" t="n">
        <v>23.4</v>
      </c>
      <c r="E21" s="47" t="n">
        <v>3.5</v>
      </c>
      <c r="F21" s="47" t="n">
        <v>20.1</v>
      </c>
      <c r="G21" s="47" t="n">
        <v>16.8</v>
      </c>
      <c r="H21" s="47" t="n">
        <v>26.5</v>
      </c>
      <c r="I21" s="48" t="n">
        <v>152.6</v>
      </c>
      <c r="J21" s="48" t="s">
        <v>18</v>
      </c>
      <c r="K21" s="15" t="n">
        <v>3418</v>
      </c>
    </row>
    <row r="22" customFormat="false" ht="13.5" hidden="false" customHeight="true" outlineLevel="0" collapsed="false">
      <c r="A22" s="23" t="s">
        <v>32</v>
      </c>
      <c r="B22" s="47" t="n">
        <v>25.8</v>
      </c>
      <c r="C22" s="47" t="n">
        <v>22.6</v>
      </c>
      <c r="D22" s="47" t="n">
        <v>19.6</v>
      </c>
      <c r="E22" s="47" t="n">
        <v>2.8</v>
      </c>
      <c r="F22" s="48" t="n">
        <v>19.9</v>
      </c>
      <c r="G22" s="47" t="n">
        <v>20.1</v>
      </c>
      <c r="H22" s="47" t="s">
        <v>18</v>
      </c>
      <c r="I22" s="48" t="n">
        <v>93.9</v>
      </c>
      <c r="J22" s="48" t="s">
        <v>18</v>
      </c>
      <c r="K22" s="15" t="n">
        <v>1803</v>
      </c>
    </row>
    <row r="23" customFormat="false" ht="13.5" hidden="false" customHeight="true" outlineLevel="0" collapsed="false">
      <c r="A23" s="23" t="s">
        <v>33</v>
      </c>
      <c r="B23" s="47" t="n">
        <v>26.8</v>
      </c>
      <c r="C23" s="47" t="n">
        <v>23.3</v>
      </c>
      <c r="D23" s="47" t="n">
        <v>19.7</v>
      </c>
      <c r="E23" s="47" t="n">
        <v>2.4</v>
      </c>
      <c r="F23" s="47" t="n">
        <v>17.6</v>
      </c>
      <c r="G23" s="47" t="n">
        <v>26.9</v>
      </c>
      <c r="H23" s="47" t="s">
        <v>18</v>
      </c>
      <c r="I23" s="48" t="n">
        <v>277.7</v>
      </c>
      <c r="J23" s="48" t="s">
        <v>18</v>
      </c>
      <c r="K23" s="15" t="n">
        <v>1658</v>
      </c>
    </row>
    <row r="24" customFormat="false" ht="13.5" hidden="false" customHeight="true" outlineLevel="0" collapsed="false">
      <c r="A24" s="23" t="s">
        <v>34</v>
      </c>
      <c r="B24" s="47" t="n">
        <v>27.9</v>
      </c>
      <c r="C24" s="47" t="n">
        <v>22.9</v>
      </c>
      <c r="D24" s="47" t="n">
        <v>20.8</v>
      </c>
      <c r="E24" s="47" t="n">
        <v>2.8</v>
      </c>
      <c r="F24" s="48" t="n">
        <v>18.3</v>
      </c>
      <c r="G24" s="47" t="n">
        <v>19</v>
      </c>
      <c r="H24" s="47" t="n">
        <v>30.2</v>
      </c>
      <c r="I24" s="48" t="n">
        <v>105.7</v>
      </c>
      <c r="J24" s="48" t="s">
        <v>18</v>
      </c>
      <c r="K24" s="15" t="n">
        <v>1673</v>
      </c>
    </row>
    <row r="25" customFormat="false" ht="13.5" hidden="false" customHeight="true" outlineLevel="0" collapsed="false">
      <c r="A25" s="23" t="s">
        <v>35</v>
      </c>
      <c r="B25" s="47" t="n">
        <v>26.2</v>
      </c>
      <c r="C25" s="47" t="n">
        <v>23.4</v>
      </c>
      <c r="D25" s="47" t="n">
        <v>20.4</v>
      </c>
      <c r="E25" s="47" t="n">
        <v>2.4</v>
      </c>
      <c r="F25" s="47" t="n">
        <v>19.1</v>
      </c>
      <c r="G25" s="47" t="n">
        <v>19</v>
      </c>
      <c r="H25" s="47" t="n">
        <v>11.5</v>
      </c>
      <c r="I25" s="48" t="n">
        <v>89.2</v>
      </c>
      <c r="J25" s="48" t="s">
        <v>18</v>
      </c>
      <c r="K25" s="15" t="n">
        <v>1554</v>
      </c>
    </row>
    <row r="26" customFormat="false" ht="13.5" hidden="false" customHeight="true" outlineLevel="0" collapsed="false">
      <c r="A26" s="23" t="s">
        <v>36</v>
      </c>
      <c r="B26" s="47" t="n">
        <v>22.2</v>
      </c>
      <c r="C26" s="47" t="n">
        <v>23.7</v>
      </c>
      <c r="D26" s="47" t="n">
        <v>20.5</v>
      </c>
      <c r="E26" s="47" t="n">
        <v>3</v>
      </c>
      <c r="F26" s="48" t="n">
        <v>20.1</v>
      </c>
      <c r="G26" s="47" t="n">
        <v>15.9</v>
      </c>
      <c r="H26" s="47" t="n">
        <v>28.9</v>
      </c>
      <c r="I26" s="48" t="n">
        <v>70.9</v>
      </c>
      <c r="J26" s="48" t="s">
        <v>18</v>
      </c>
      <c r="K26" s="15" t="n">
        <v>1368</v>
      </c>
    </row>
    <row r="27" customFormat="false" ht="13.5" hidden="false" customHeight="true" outlineLevel="0" collapsed="false">
      <c r="A27" s="23" t="s">
        <v>37</v>
      </c>
      <c r="B27" s="47" t="n">
        <v>25.9</v>
      </c>
      <c r="C27" s="47" t="n">
        <v>24.6</v>
      </c>
      <c r="D27" s="47" t="n">
        <v>20.5</v>
      </c>
      <c r="E27" s="47" t="n">
        <v>3.7</v>
      </c>
      <c r="F27" s="47" t="n">
        <v>18.4</v>
      </c>
      <c r="G27" s="47" t="n">
        <v>14.5</v>
      </c>
      <c r="H27" s="47" t="n">
        <v>44.4</v>
      </c>
      <c r="I27" s="48" t="n">
        <v>91.9</v>
      </c>
      <c r="J27" s="48" t="s">
        <v>18</v>
      </c>
      <c r="K27" s="15" t="n">
        <v>2055</v>
      </c>
    </row>
    <row r="28" customFormat="false" ht="13.5" hidden="false" customHeight="true" outlineLevel="0" collapsed="false">
      <c r="A28" s="23" t="s">
        <v>38</v>
      </c>
      <c r="B28" s="47" t="n">
        <v>32.9</v>
      </c>
      <c r="C28" s="47" t="n">
        <v>26.3</v>
      </c>
      <c r="D28" s="47" t="n">
        <v>21</v>
      </c>
      <c r="E28" s="47" t="n">
        <v>3.3</v>
      </c>
      <c r="F28" s="48" t="n">
        <v>20.2</v>
      </c>
      <c r="G28" s="47" t="n">
        <v>22.1</v>
      </c>
      <c r="H28" s="47" t="n">
        <v>25.7</v>
      </c>
      <c r="I28" s="48" t="n">
        <v>67.9</v>
      </c>
      <c r="J28" s="48" t="s">
        <v>18</v>
      </c>
      <c r="K28" s="15" t="n">
        <v>2099</v>
      </c>
    </row>
    <row r="29" customFormat="false" ht="13.5" hidden="false" customHeight="true" outlineLevel="0" collapsed="false">
      <c r="A29" s="23" t="s">
        <v>39</v>
      </c>
      <c r="B29" s="47" t="n">
        <v>25.9</v>
      </c>
      <c r="C29" s="47" t="n">
        <v>28.3</v>
      </c>
      <c r="D29" s="47" t="n">
        <v>23.4</v>
      </c>
      <c r="E29" s="47" t="n">
        <v>3.3</v>
      </c>
      <c r="F29" s="47" t="n">
        <v>20.3</v>
      </c>
      <c r="G29" s="47" t="n">
        <v>21.6</v>
      </c>
      <c r="H29" s="47" t="n">
        <v>37</v>
      </c>
      <c r="I29" s="48" t="n">
        <v>65.1</v>
      </c>
      <c r="J29" s="48" t="s">
        <v>18</v>
      </c>
      <c r="K29" s="15" t="n">
        <v>2659</v>
      </c>
    </row>
    <row r="30" customFormat="false" ht="13.5" hidden="false" customHeight="true" outlineLevel="0" collapsed="false">
      <c r="A30" s="23" t="s">
        <v>40</v>
      </c>
      <c r="B30" s="47" t="n">
        <v>26.3</v>
      </c>
      <c r="C30" s="47" t="n">
        <v>29.9</v>
      </c>
      <c r="D30" s="47" t="n">
        <v>24.1</v>
      </c>
      <c r="E30" s="47" t="n">
        <v>4.4</v>
      </c>
      <c r="F30" s="48" t="n">
        <v>19.6</v>
      </c>
      <c r="G30" s="47" t="n">
        <v>20.2</v>
      </c>
      <c r="H30" s="47" t="n">
        <v>16.4</v>
      </c>
      <c r="I30" s="48" t="n">
        <v>62.3</v>
      </c>
      <c r="J30" s="48" t="s">
        <v>18</v>
      </c>
      <c r="K30" s="15" t="n">
        <v>4198</v>
      </c>
    </row>
    <row r="31" customFormat="false" ht="13.5" hidden="false" customHeight="true" outlineLevel="0" collapsed="false">
      <c r="A31" s="23" t="s">
        <v>41</v>
      </c>
      <c r="B31" s="47" t="n">
        <v>24.2</v>
      </c>
      <c r="C31" s="47" t="n">
        <v>24.4</v>
      </c>
      <c r="D31" s="47" t="n">
        <v>20.7</v>
      </c>
      <c r="E31" s="47" t="n">
        <v>3.2</v>
      </c>
      <c r="F31" s="47" t="n">
        <v>20.4</v>
      </c>
      <c r="G31" s="47" t="n">
        <v>15.2</v>
      </c>
      <c r="H31" s="47" t="s">
        <v>18</v>
      </c>
      <c r="I31" s="48" t="n">
        <v>102.3</v>
      </c>
      <c r="J31" s="48" t="s">
        <v>18</v>
      </c>
      <c r="K31" s="15" t="n">
        <v>1773</v>
      </c>
    </row>
    <row r="32" customFormat="false" ht="13.5" hidden="false" customHeight="true" outlineLevel="0" collapsed="false">
      <c r="A32" s="23" t="s">
        <v>42</v>
      </c>
      <c r="B32" s="47" t="n">
        <v>27.3</v>
      </c>
      <c r="C32" s="47" t="n">
        <v>24.8</v>
      </c>
      <c r="D32" s="47" t="n">
        <v>20.9</v>
      </c>
      <c r="E32" s="47" t="n">
        <v>2.4</v>
      </c>
      <c r="F32" s="48" t="n">
        <v>19.8</v>
      </c>
      <c r="G32" s="47" t="n">
        <v>18.2</v>
      </c>
      <c r="H32" s="47" t="n">
        <v>14.1</v>
      </c>
      <c r="I32" s="48" t="n">
        <v>82.3</v>
      </c>
      <c r="J32" s="48" t="s">
        <v>18</v>
      </c>
      <c r="K32" s="15" t="n">
        <v>1581</v>
      </c>
    </row>
    <row r="33" customFormat="false" ht="13.5" hidden="false" customHeight="true" outlineLevel="0" collapsed="false">
      <c r="A33" s="23" t="s">
        <v>43</v>
      </c>
      <c r="B33" s="47" t="n">
        <v>29.2</v>
      </c>
      <c r="C33" s="47" t="n">
        <v>26.5</v>
      </c>
      <c r="D33" s="47" t="n">
        <v>20.3</v>
      </c>
      <c r="E33" s="47" t="n">
        <v>3.6</v>
      </c>
      <c r="F33" s="47" t="n">
        <v>18.8</v>
      </c>
      <c r="G33" s="47" t="n">
        <v>12.9</v>
      </c>
      <c r="H33" s="47" t="n">
        <v>23.2</v>
      </c>
      <c r="I33" s="48" t="n">
        <v>36.9</v>
      </c>
      <c r="J33" s="48" t="s">
        <v>18</v>
      </c>
      <c r="K33" s="15" t="n">
        <v>2476</v>
      </c>
    </row>
    <row r="34" customFormat="false" ht="13.5" hidden="false" customHeight="true" outlineLevel="0" collapsed="false">
      <c r="A34" s="23" t="s">
        <v>44</v>
      </c>
      <c r="B34" s="47" t="n">
        <v>28.9</v>
      </c>
      <c r="C34" s="47" t="n">
        <v>29.9</v>
      </c>
      <c r="D34" s="47" t="n">
        <v>22.4</v>
      </c>
      <c r="E34" s="47" t="n">
        <v>4.3</v>
      </c>
      <c r="F34" s="48" t="n">
        <v>19.4</v>
      </c>
      <c r="G34" s="47" t="n">
        <v>16.6</v>
      </c>
      <c r="H34" s="47" t="s">
        <v>18</v>
      </c>
      <c r="I34" s="48" t="n">
        <v>69.1</v>
      </c>
      <c r="J34" s="48" t="n">
        <v>10.8</v>
      </c>
      <c r="K34" s="15" t="n">
        <v>3090</v>
      </c>
    </row>
    <row r="35" customFormat="false" ht="13.5" hidden="false" customHeight="true" outlineLevel="0" collapsed="false">
      <c r="A35" s="23" t="s">
        <v>45</v>
      </c>
      <c r="B35" s="47" t="n">
        <v>30</v>
      </c>
      <c r="C35" s="47" t="n">
        <v>28.5</v>
      </c>
      <c r="D35" s="47" t="n">
        <v>22.2</v>
      </c>
      <c r="E35" s="47" t="n">
        <v>4.2</v>
      </c>
      <c r="F35" s="47" t="n">
        <v>19.3</v>
      </c>
      <c r="G35" s="47" t="n">
        <v>16</v>
      </c>
      <c r="H35" s="47" t="n">
        <v>46</v>
      </c>
      <c r="I35" s="48" t="n">
        <v>91.5</v>
      </c>
      <c r="J35" s="48" t="n">
        <v>14.1</v>
      </c>
      <c r="K35" s="15" t="n">
        <v>2517</v>
      </c>
    </row>
    <row r="36" customFormat="false" ht="13.5" hidden="false" customHeight="true" outlineLevel="0" collapsed="false">
      <c r="A36" s="23" t="s">
        <v>46</v>
      </c>
      <c r="B36" s="47" t="n">
        <v>28.9</v>
      </c>
      <c r="C36" s="47" t="n">
        <v>23.7</v>
      </c>
      <c r="D36" s="47" t="n">
        <v>19.9</v>
      </c>
      <c r="E36" s="47" t="n">
        <v>3</v>
      </c>
      <c r="F36" s="48" t="n">
        <v>20</v>
      </c>
      <c r="G36" s="47" t="n">
        <v>14.1</v>
      </c>
      <c r="H36" s="47" t="s">
        <v>18</v>
      </c>
      <c r="I36" s="48" t="n">
        <v>94.6</v>
      </c>
      <c r="J36" s="48" t="s">
        <v>18</v>
      </c>
      <c r="K36" s="15" t="n">
        <v>1606</v>
      </c>
    </row>
    <row r="37" customFormat="false" ht="13.5" hidden="false" customHeight="true" outlineLevel="0" collapsed="false">
      <c r="A37" s="23" t="s">
        <v>47</v>
      </c>
      <c r="B37" s="47" t="n">
        <v>29.9</v>
      </c>
      <c r="C37" s="47" t="n">
        <v>22.4</v>
      </c>
      <c r="D37" s="47" t="n">
        <v>18.9</v>
      </c>
      <c r="E37" s="47" t="n">
        <v>2.7</v>
      </c>
      <c r="F37" s="47" t="n">
        <v>18.1</v>
      </c>
      <c r="G37" s="47" t="n">
        <v>13.3</v>
      </c>
      <c r="H37" s="47" t="n">
        <v>18.3</v>
      </c>
      <c r="I37" s="48" t="n">
        <v>162.4</v>
      </c>
      <c r="J37" s="48" t="s">
        <v>18</v>
      </c>
      <c r="K37" s="15" t="n">
        <v>1609</v>
      </c>
    </row>
    <row r="38" customFormat="false" ht="13.5" hidden="false" customHeight="true" outlineLevel="0" collapsed="false">
      <c r="A38" s="23" t="s">
        <v>48</v>
      </c>
      <c r="B38" s="47" t="n">
        <v>22.6</v>
      </c>
      <c r="C38" s="47" t="n">
        <v>22.1</v>
      </c>
      <c r="D38" s="47" t="n">
        <v>21.1</v>
      </c>
      <c r="E38" s="47" t="n">
        <v>2.7</v>
      </c>
      <c r="F38" s="48" t="n">
        <v>17.9</v>
      </c>
      <c r="G38" s="47" t="n">
        <v>13.4</v>
      </c>
      <c r="H38" s="47" t="s">
        <v>18</v>
      </c>
      <c r="I38" s="48" t="n">
        <v>46</v>
      </c>
      <c r="J38" s="48" t="s">
        <v>18</v>
      </c>
      <c r="K38" s="15" t="n">
        <v>1267</v>
      </c>
    </row>
    <row r="39" customFormat="false" ht="13.5" hidden="false" customHeight="true" outlineLevel="0" collapsed="false">
      <c r="A39" s="23" t="s">
        <v>49</v>
      </c>
      <c r="B39" s="48" t="n">
        <v>27.5</v>
      </c>
      <c r="C39" s="47" t="n">
        <v>20.2</v>
      </c>
      <c r="D39" s="47" t="n">
        <v>17.3</v>
      </c>
      <c r="E39" s="47" t="n">
        <v>2.9</v>
      </c>
      <c r="F39" s="47" t="n">
        <v>18.1</v>
      </c>
      <c r="G39" s="47" t="n">
        <v>16.5</v>
      </c>
      <c r="H39" s="47" t="n">
        <v>10.5</v>
      </c>
      <c r="I39" s="48" t="n">
        <v>80.5</v>
      </c>
      <c r="J39" s="48" t="s">
        <v>18</v>
      </c>
      <c r="K39" s="15" t="n">
        <v>1431</v>
      </c>
    </row>
    <row r="40" customFormat="false" ht="13.5" hidden="false" customHeight="true" outlineLevel="0" collapsed="false">
      <c r="A40" s="23" t="s">
        <v>50</v>
      </c>
      <c r="B40" s="47" t="n">
        <v>25.6</v>
      </c>
      <c r="C40" s="47" t="n">
        <v>23.6</v>
      </c>
      <c r="D40" s="47" t="n">
        <v>20.2</v>
      </c>
      <c r="E40" s="47" t="n">
        <v>3.4</v>
      </c>
      <c r="F40" s="48" t="n">
        <v>19</v>
      </c>
      <c r="G40" s="47" t="n">
        <v>16.9</v>
      </c>
      <c r="H40" s="47" t="n">
        <v>48.7</v>
      </c>
      <c r="I40" s="48" t="n">
        <v>92.4</v>
      </c>
      <c r="J40" s="48" t="s">
        <v>18</v>
      </c>
      <c r="K40" s="15" t="n">
        <v>1818</v>
      </c>
    </row>
    <row r="41" customFormat="false" ht="13.5" hidden="false" customHeight="true" outlineLevel="0" collapsed="false">
      <c r="A41" s="23" t="s">
        <v>51</v>
      </c>
      <c r="B41" s="47" t="n">
        <v>27.6</v>
      </c>
      <c r="C41" s="47" t="n">
        <v>24.4</v>
      </c>
      <c r="D41" s="47" t="n">
        <v>20.6</v>
      </c>
      <c r="E41" s="47" t="n">
        <v>2.9</v>
      </c>
      <c r="F41" s="47" t="n">
        <v>18.9</v>
      </c>
      <c r="G41" s="47" t="n">
        <v>15.4</v>
      </c>
      <c r="H41" s="47" t="n">
        <v>12.8</v>
      </c>
      <c r="I41" s="48" t="n">
        <v>82</v>
      </c>
      <c r="J41" s="48" t="s">
        <v>18</v>
      </c>
      <c r="K41" s="15" t="n">
        <v>2247</v>
      </c>
    </row>
    <row r="42" customFormat="false" ht="13.5" hidden="false" customHeight="true" outlineLevel="0" collapsed="false">
      <c r="A42" s="23" t="s">
        <v>52</v>
      </c>
      <c r="B42" s="47" t="n">
        <v>27.8</v>
      </c>
      <c r="C42" s="47" t="n">
        <v>25.2</v>
      </c>
      <c r="D42" s="47" t="n">
        <v>19.6</v>
      </c>
      <c r="E42" s="47" t="n">
        <v>3.5</v>
      </c>
      <c r="F42" s="48" t="n">
        <v>17.4</v>
      </c>
      <c r="G42" s="47" t="n">
        <v>13.7</v>
      </c>
      <c r="H42" s="47" t="s">
        <v>18</v>
      </c>
      <c r="I42" s="48" t="n">
        <v>79.2</v>
      </c>
      <c r="J42" s="48" t="s">
        <v>18</v>
      </c>
      <c r="K42" s="15" t="n">
        <v>1693</v>
      </c>
    </row>
    <row r="43" customFormat="false" ht="13.5" hidden="false" customHeight="true" outlineLevel="0" collapsed="false">
      <c r="A43" s="23" t="s">
        <v>53</v>
      </c>
      <c r="B43" s="47" t="n">
        <v>25.7</v>
      </c>
      <c r="C43" s="47" t="n">
        <v>21.9</v>
      </c>
      <c r="D43" s="47" t="n">
        <v>18.9</v>
      </c>
      <c r="E43" s="47" t="n">
        <v>2.9</v>
      </c>
      <c r="F43" s="47" t="n">
        <v>19.1</v>
      </c>
      <c r="G43" s="47" t="n">
        <v>13.5</v>
      </c>
      <c r="H43" s="47" t="n">
        <v>10.1</v>
      </c>
      <c r="I43" s="48" t="n">
        <v>62.9</v>
      </c>
      <c r="J43" s="48" t="s">
        <v>18</v>
      </c>
      <c r="K43" s="15" t="n">
        <v>1836</v>
      </c>
    </row>
    <row r="44" customFormat="false" ht="13.5" hidden="false" customHeight="true" outlineLevel="0" collapsed="false">
      <c r="A44" s="23" t="s">
        <v>54</v>
      </c>
      <c r="B44" s="47" t="n">
        <v>26.6</v>
      </c>
      <c r="C44" s="47" t="n">
        <v>24.1</v>
      </c>
      <c r="D44" s="47" t="n">
        <v>21</v>
      </c>
      <c r="E44" s="47" t="n">
        <v>3.7</v>
      </c>
      <c r="F44" s="48" t="n">
        <v>18.9</v>
      </c>
      <c r="G44" s="47" t="n">
        <v>17.1</v>
      </c>
      <c r="H44" s="47" t="s">
        <v>18</v>
      </c>
      <c r="I44" s="48" t="n">
        <v>84.4</v>
      </c>
      <c r="J44" s="48" t="s">
        <v>18</v>
      </c>
      <c r="K44" s="15" t="n">
        <v>2128</v>
      </c>
    </row>
    <row r="45" customFormat="false" ht="13.5" hidden="false" customHeight="true" outlineLevel="0" collapsed="false">
      <c r="A45" s="23" t="s">
        <v>55</v>
      </c>
      <c r="B45" s="47" t="n">
        <v>27.3</v>
      </c>
      <c r="C45" s="47" t="n">
        <v>23.6</v>
      </c>
      <c r="D45" s="47" t="n">
        <v>18.4</v>
      </c>
      <c r="E45" s="47" t="n">
        <v>2.9</v>
      </c>
      <c r="F45" s="47" t="n">
        <v>19.7</v>
      </c>
      <c r="G45" s="47" t="n">
        <v>19.7</v>
      </c>
      <c r="H45" s="47" t="n">
        <v>26</v>
      </c>
      <c r="I45" s="48" t="n">
        <v>67.8</v>
      </c>
      <c r="J45" s="48" t="s">
        <v>18</v>
      </c>
      <c r="K45" s="15" t="n">
        <v>1829</v>
      </c>
    </row>
    <row r="46" customFormat="false" ht="13.5" hidden="false" customHeight="true" outlineLevel="0" collapsed="false">
      <c r="A46" s="23" t="s">
        <v>56</v>
      </c>
      <c r="B46" s="47" t="n">
        <v>22.1</v>
      </c>
      <c r="C46" s="47" t="n">
        <v>19.6</v>
      </c>
      <c r="D46" s="47" t="n">
        <v>14.8</v>
      </c>
      <c r="E46" s="47" t="n">
        <v>2.8</v>
      </c>
      <c r="F46" s="48" t="n">
        <v>17.2</v>
      </c>
      <c r="G46" s="47" t="n">
        <v>10.1</v>
      </c>
      <c r="H46" s="47" t="n">
        <v>7</v>
      </c>
      <c r="I46" s="48" t="n">
        <v>66.9</v>
      </c>
      <c r="J46" s="48" t="s">
        <v>18</v>
      </c>
      <c r="K46" s="15" t="n">
        <v>1257</v>
      </c>
    </row>
    <row r="47" customFormat="false" ht="13.5" hidden="false" customHeight="true" outlineLevel="0" collapsed="false">
      <c r="A47" s="23" t="s">
        <v>57</v>
      </c>
      <c r="B47" s="47" t="n">
        <v>29.1</v>
      </c>
      <c r="C47" s="47" t="n">
        <v>27.7</v>
      </c>
      <c r="D47" s="47" t="n">
        <v>21.8</v>
      </c>
      <c r="E47" s="47" t="n">
        <v>3.8</v>
      </c>
      <c r="F47" s="47" t="n">
        <v>20</v>
      </c>
      <c r="G47" s="47" t="n">
        <v>18.1</v>
      </c>
      <c r="H47" s="47" t="n">
        <v>11.1</v>
      </c>
      <c r="I47" s="48" t="n">
        <v>104</v>
      </c>
      <c r="J47" s="48" t="s">
        <v>18</v>
      </c>
      <c r="K47" s="15" t="n">
        <v>2566</v>
      </c>
    </row>
    <row r="48" customFormat="false" ht="13.5" hidden="false" customHeight="true" outlineLevel="0" collapsed="false">
      <c r="A48" s="23" t="s">
        <v>58</v>
      </c>
      <c r="B48" s="47" t="n">
        <v>27.6</v>
      </c>
      <c r="C48" s="47" t="n">
        <v>24.6</v>
      </c>
      <c r="D48" s="47" t="n">
        <v>21</v>
      </c>
      <c r="E48" s="47" t="n">
        <v>2.7</v>
      </c>
      <c r="F48" s="48" t="n">
        <v>19.6</v>
      </c>
      <c r="G48" s="47" t="n">
        <v>14.5</v>
      </c>
      <c r="H48" s="47" t="s">
        <v>18</v>
      </c>
      <c r="I48" s="48" t="n">
        <v>91.2</v>
      </c>
      <c r="J48" s="48" t="s">
        <v>18</v>
      </c>
      <c r="K48" s="15" t="n">
        <v>1725</v>
      </c>
    </row>
    <row r="49" customFormat="false" ht="13.5" hidden="false" customHeight="true" outlineLevel="0" collapsed="false">
      <c r="A49" s="23" t="s">
        <v>59</v>
      </c>
      <c r="B49" s="47" t="n">
        <v>30.1</v>
      </c>
      <c r="C49" s="47" t="n">
        <v>25.6</v>
      </c>
      <c r="D49" s="47" t="n">
        <v>21.3</v>
      </c>
      <c r="E49" s="47" t="n">
        <v>3.9</v>
      </c>
      <c r="F49" s="47" t="n">
        <v>17.3</v>
      </c>
      <c r="G49" s="47" t="n">
        <v>17.9</v>
      </c>
      <c r="H49" s="47" t="n">
        <v>16.3</v>
      </c>
      <c r="I49" s="48" t="n">
        <v>72.6</v>
      </c>
      <c r="J49" s="48" t="s">
        <v>18</v>
      </c>
      <c r="K49" s="15" t="n">
        <v>1977</v>
      </c>
    </row>
    <row r="50" customFormat="false" ht="13.5" hidden="false" customHeight="true" outlineLevel="0" collapsed="false">
      <c r="A50" s="23" t="s">
        <v>60</v>
      </c>
      <c r="B50" s="47" t="n">
        <v>31.9</v>
      </c>
      <c r="C50" s="47" t="n">
        <v>24.5</v>
      </c>
      <c r="D50" s="47" t="n">
        <v>21.7</v>
      </c>
      <c r="E50" s="47" t="n">
        <v>3.4</v>
      </c>
      <c r="F50" s="48" t="n">
        <v>19.9</v>
      </c>
      <c r="G50" s="47" t="n">
        <v>18</v>
      </c>
      <c r="H50" s="47" t="n">
        <v>16.4</v>
      </c>
      <c r="I50" s="48" t="n">
        <v>99</v>
      </c>
      <c r="J50" s="48" t="s">
        <v>18</v>
      </c>
      <c r="K50" s="15" t="n">
        <v>2019</v>
      </c>
    </row>
    <row r="51" customFormat="false" ht="13.5" hidden="false" customHeight="true" outlineLevel="0" collapsed="false">
      <c r="A51" s="23" t="s">
        <v>61</v>
      </c>
      <c r="B51" s="47" t="n">
        <v>24.6</v>
      </c>
      <c r="C51" s="47" t="n">
        <v>22.3</v>
      </c>
      <c r="D51" s="47" t="n">
        <v>19.9</v>
      </c>
      <c r="E51" s="47" t="n">
        <v>3</v>
      </c>
      <c r="F51" s="47" t="n">
        <v>18.4</v>
      </c>
      <c r="G51" s="47" t="n">
        <v>16.2</v>
      </c>
      <c r="H51" s="47" t="n">
        <v>23.3</v>
      </c>
      <c r="I51" s="48" t="n">
        <v>90.2</v>
      </c>
      <c r="J51" s="48" t="s">
        <v>18</v>
      </c>
      <c r="K51" s="15" t="n">
        <v>1437</v>
      </c>
    </row>
    <row r="52" customFormat="false" ht="13.5" hidden="false" customHeight="true" outlineLevel="0" collapsed="false">
      <c r="A52" s="23" t="s">
        <v>62</v>
      </c>
      <c r="B52" s="47" t="n">
        <v>25.7</v>
      </c>
      <c r="C52" s="47" t="n">
        <v>24.9</v>
      </c>
      <c r="D52" s="47" t="n">
        <v>20.5</v>
      </c>
      <c r="E52" s="47" t="n">
        <v>2.4</v>
      </c>
      <c r="F52" s="48" t="n">
        <v>18.4</v>
      </c>
      <c r="G52" s="47" t="n">
        <v>13.6</v>
      </c>
      <c r="H52" s="47" t="s">
        <v>18</v>
      </c>
      <c r="I52" s="48" t="n">
        <v>93.3</v>
      </c>
      <c r="J52" s="48" t="s">
        <v>18</v>
      </c>
      <c r="K52" s="15" t="n">
        <v>1656</v>
      </c>
    </row>
    <row r="53" customFormat="false" ht="13.5" hidden="false" customHeight="true" outlineLevel="0" collapsed="false">
      <c r="A53" s="24" t="s">
        <v>63</v>
      </c>
      <c r="B53" s="49" t="n">
        <v>28.5</v>
      </c>
      <c r="C53" s="49" t="n">
        <v>24</v>
      </c>
      <c r="D53" s="49" t="n">
        <v>20.3</v>
      </c>
      <c r="E53" s="49" t="n">
        <v>3.7</v>
      </c>
      <c r="F53" s="50" t="n">
        <v>20</v>
      </c>
      <c r="G53" s="49" t="n">
        <v>18.4</v>
      </c>
      <c r="H53" s="49" t="n">
        <v>14</v>
      </c>
      <c r="I53" s="50" t="n">
        <v>106.3</v>
      </c>
      <c r="J53" s="50" t="s">
        <v>18</v>
      </c>
      <c r="K53" s="17" t="n">
        <v>1598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9" min="2" style="21" width="15.63"/>
    <col collapsed="false" customWidth="false" hidden="false" outlineLevel="0" max="16384" min="10" style="20" width="16.63"/>
  </cols>
  <sheetData>
    <row r="1" customFormat="false" ht="13.5" hidden="false" customHeight="true" outlineLevel="0" collapsed="false">
      <c r="A1" s="22" t="s">
        <v>0</v>
      </c>
    </row>
    <row r="2" s="19" customFormat="true" ht="13.5" hidden="false" customHeight="true" outlineLevel="0" collapsed="false">
      <c r="A2" s="23" t="s">
        <v>143</v>
      </c>
      <c r="B2" s="53"/>
      <c r="C2" s="53"/>
      <c r="D2" s="53"/>
      <c r="E2" s="53"/>
      <c r="F2" s="53"/>
      <c r="G2" s="53"/>
      <c r="H2" s="53"/>
      <c r="I2" s="53"/>
    </row>
    <row r="3" s="19" customFormat="true" ht="13.5" hidden="false" customHeight="true" outlineLevel="0" collapsed="false">
      <c r="A3" s="34"/>
      <c r="B3" s="53"/>
      <c r="C3" s="53"/>
      <c r="D3" s="53"/>
      <c r="E3" s="53"/>
      <c r="F3" s="53"/>
      <c r="G3" s="53"/>
      <c r="H3" s="53"/>
      <c r="I3" s="53"/>
    </row>
    <row r="4" s="19" customFormat="true" ht="13.5" hidden="false" customHeight="true" outlineLevel="0" collapsed="false">
      <c r="A4" s="24" t="s">
        <v>81</v>
      </c>
      <c r="B4" s="54"/>
      <c r="C4" s="54"/>
      <c r="D4" s="54"/>
      <c r="E4" s="54"/>
      <c r="F4" s="54"/>
      <c r="G4" s="54"/>
      <c r="H4" s="54"/>
      <c r="I4" s="24"/>
    </row>
    <row r="5" s="19" customFormat="true" ht="13.5" hidden="false" customHeight="true" outlineLevel="0" collapsed="false">
      <c r="A5" s="23" t="s">
        <v>4</v>
      </c>
      <c r="B5" s="60" t="s">
        <v>82</v>
      </c>
      <c r="C5" s="42" t="s">
        <v>116</v>
      </c>
      <c r="D5" s="42"/>
      <c r="E5" s="42"/>
      <c r="F5" s="42"/>
      <c r="G5" s="77" t="s">
        <v>117</v>
      </c>
      <c r="H5" s="55" t="s">
        <v>118</v>
      </c>
      <c r="I5" s="55" t="s">
        <v>119</v>
      </c>
    </row>
    <row r="6" s="19" customFormat="true" ht="13.5" hidden="false" customHeight="true" outlineLevel="0" collapsed="false">
      <c r="A6" s="70"/>
      <c r="B6" s="38"/>
      <c r="C6" s="78" t="s">
        <v>120</v>
      </c>
      <c r="D6" s="78" t="s">
        <v>121</v>
      </c>
      <c r="E6" s="78" t="s">
        <v>122</v>
      </c>
      <c r="F6" s="40" t="s">
        <v>123</v>
      </c>
      <c r="G6" s="78"/>
      <c r="H6" s="78"/>
      <c r="I6" s="78"/>
      <c r="K6" s="79"/>
    </row>
    <row r="7" customFormat="false" ht="13.5" hidden="false" customHeight="true" outlineLevel="0" collapsed="false">
      <c r="A7" s="44" t="s">
        <v>16</v>
      </c>
      <c r="B7" s="11" t="n">
        <v>69574793</v>
      </c>
      <c r="C7" s="11" t="n">
        <v>54048644</v>
      </c>
      <c r="D7" s="11" t="n">
        <v>4042685</v>
      </c>
      <c r="E7" s="11" t="n">
        <v>14128748</v>
      </c>
      <c r="F7" s="11" t="n">
        <v>35877211</v>
      </c>
      <c r="G7" s="11" t="n">
        <v>14457388</v>
      </c>
      <c r="H7" s="11" t="n">
        <v>1058822</v>
      </c>
      <c r="I7" s="11" t="n">
        <v>9939</v>
      </c>
      <c r="J7" s="73"/>
      <c r="K7" s="59"/>
    </row>
    <row r="8" customFormat="false" ht="13.5" hidden="false" customHeight="true" outlineLevel="0" collapsed="false">
      <c r="A8" s="27" t="s">
        <v>17</v>
      </c>
      <c r="B8" s="15" t="n">
        <v>3747473</v>
      </c>
      <c r="C8" s="15" t="n">
        <v>2927512</v>
      </c>
      <c r="D8" s="15" t="n">
        <v>667291</v>
      </c>
      <c r="E8" s="15" t="n">
        <v>204434</v>
      </c>
      <c r="F8" s="15" t="n">
        <v>2055787</v>
      </c>
      <c r="G8" s="15" t="n">
        <v>811901</v>
      </c>
      <c r="H8" s="15" t="n">
        <v>8060</v>
      </c>
      <c r="I8" s="15" t="s">
        <v>18</v>
      </c>
      <c r="J8" s="73"/>
      <c r="K8" s="59"/>
    </row>
    <row r="9" customFormat="false" ht="13.5" hidden="false" customHeight="true" outlineLevel="0" collapsed="false">
      <c r="A9" s="27" t="s">
        <v>19</v>
      </c>
      <c r="B9" s="15" t="n">
        <v>936594</v>
      </c>
      <c r="C9" s="15" t="n">
        <v>656327</v>
      </c>
      <c r="D9" s="15" t="n">
        <v>79546</v>
      </c>
      <c r="E9" s="15" t="n">
        <v>116289</v>
      </c>
      <c r="F9" s="15" t="n">
        <v>460492</v>
      </c>
      <c r="G9" s="15" t="n">
        <v>279300</v>
      </c>
      <c r="H9" s="15" t="n">
        <v>967</v>
      </c>
      <c r="I9" s="15" t="s">
        <v>18</v>
      </c>
      <c r="J9" s="73"/>
      <c r="K9" s="59"/>
    </row>
    <row r="10" customFormat="false" ht="13.5" hidden="false" customHeight="true" outlineLevel="0" collapsed="false">
      <c r="A10" s="27" t="s">
        <v>20</v>
      </c>
      <c r="B10" s="15" t="n">
        <v>590352</v>
      </c>
      <c r="C10" s="15" t="n">
        <v>489229</v>
      </c>
      <c r="D10" s="15" t="n">
        <v>27133</v>
      </c>
      <c r="E10" s="15" t="n">
        <v>111559</v>
      </c>
      <c r="F10" s="15" t="n">
        <v>350537</v>
      </c>
      <c r="G10" s="15" t="n">
        <v>89000</v>
      </c>
      <c r="H10" s="15" t="n">
        <v>12123</v>
      </c>
      <c r="I10" s="15" t="s">
        <v>18</v>
      </c>
      <c r="J10" s="73"/>
      <c r="K10" s="59"/>
    </row>
    <row r="11" customFormat="false" ht="13.5" hidden="false" customHeight="true" outlineLevel="0" collapsed="false">
      <c r="A11" s="27" t="s">
        <v>21</v>
      </c>
      <c r="B11" s="15" t="n">
        <v>1370750</v>
      </c>
      <c r="C11" s="15" t="n">
        <v>1067198</v>
      </c>
      <c r="D11" s="15" t="n">
        <v>240641</v>
      </c>
      <c r="E11" s="15" t="n">
        <v>267353</v>
      </c>
      <c r="F11" s="15" t="n">
        <v>559204</v>
      </c>
      <c r="G11" s="15" t="n">
        <v>301500</v>
      </c>
      <c r="H11" s="15" t="n">
        <v>2052</v>
      </c>
      <c r="I11" s="15" t="s">
        <v>18</v>
      </c>
      <c r="J11" s="73"/>
      <c r="K11" s="59"/>
    </row>
    <row r="12" customFormat="false" ht="13.5" hidden="false" customHeight="true" outlineLevel="0" collapsed="false">
      <c r="A12" s="27" t="s">
        <v>22</v>
      </c>
      <c r="B12" s="15" t="n">
        <v>1244972</v>
      </c>
      <c r="C12" s="15" t="n">
        <v>988083</v>
      </c>
      <c r="D12" s="15" t="n">
        <v>83342</v>
      </c>
      <c r="E12" s="15" t="n">
        <v>415261</v>
      </c>
      <c r="F12" s="15" t="n">
        <v>489480</v>
      </c>
      <c r="G12" s="15" t="n">
        <v>243600</v>
      </c>
      <c r="H12" s="15" t="n">
        <v>13289</v>
      </c>
      <c r="I12" s="15" t="s">
        <v>18</v>
      </c>
      <c r="J12" s="73"/>
      <c r="K12" s="59"/>
    </row>
    <row r="13" customFormat="false" ht="13.5" hidden="false" customHeight="true" outlineLevel="0" collapsed="false">
      <c r="A13" s="27" t="s">
        <v>23</v>
      </c>
      <c r="B13" s="15" t="n">
        <v>1559868</v>
      </c>
      <c r="C13" s="15" t="n">
        <v>1079626</v>
      </c>
      <c r="D13" s="15" t="n">
        <v>48182</v>
      </c>
      <c r="E13" s="15" t="n">
        <v>508392</v>
      </c>
      <c r="F13" s="15" t="n">
        <v>523052</v>
      </c>
      <c r="G13" s="15" t="n">
        <v>463862</v>
      </c>
      <c r="H13" s="15" t="n">
        <v>16380</v>
      </c>
      <c r="I13" s="15" t="s">
        <v>18</v>
      </c>
      <c r="J13" s="73"/>
      <c r="K13" s="59"/>
    </row>
    <row r="14" customFormat="false" ht="13.5" hidden="false" customHeight="true" outlineLevel="0" collapsed="false">
      <c r="A14" s="27" t="s">
        <v>24</v>
      </c>
      <c r="B14" s="15" t="n">
        <v>2328062</v>
      </c>
      <c r="C14" s="15" t="n">
        <v>1968902</v>
      </c>
      <c r="D14" s="15" t="n">
        <v>71777</v>
      </c>
      <c r="E14" s="15" t="n">
        <v>807686</v>
      </c>
      <c r="F14" s="15" t="n">
        <v>1089439</v>
      </c>
      <c r="G14" s="15" t="n">
        <v>357500</v>
      </c>
      <c r="H14" s="15" t="n">
        <v>1160</v>
      </c>
      <c r="I14" s="15" t="n">
        <v>500</v>
      </c>
      <c r="J14" s="73"/>
      <c r="K14" s="59"/>
    </row>
    <row r="15" customFormat="false" ht="13.5" hidden="false" customHeight="true" outlineLevel="0" collapsed="false">
      <c r="A15" s="27" t="s">
        <v>25</v>
      </c>
      <c r="B15" s="15" t="n">
        <v>1363586</v>
      </c>
      <c r="C15" s="15" t="n">
        <v>861408</v>
      </c>
      <c r="D15" s="15" t="n">
        <v>84522</v>
      </c>
      <c r="E15" s="15" t="n">
        <v>241073</v>
      </c>
      <c r="F15" s="15" t="n">
        <v>535813</v>
      </c>
      <c r="G15" s="15" t="n">
        <v>490800</v>
      </c>
      <c r="H15" s="15" t="n">
        <v>11378</v>
      </c>
      <c r="I15" s="15" t="s">
        <v>18</v>
      </c>
      <c r="J15" s="73"/>
      <c r="K15" s="59"/>
    </row>
    <row r="16" customFormat="false" ht="13.5" hidden="false" customHeight="true" outlineLevel="0" collapsed="false">
      <c r="A16" s="27" t="s">
        <v>26</v>
      </c>
      <c r="B16" s="15" t="n">
        <v>1135255</v>
      </c>
      <c r="C16" s="15" t="n">
        <v>612092</v>
      </c>
      <c r="D16" s="15" t="n">
        <v>34085</v>
      </c>
      <c r="E16" s="15" t="n">
        <v>148278</v>
      </c>
      <c r="F16" s="15" t="n">
        <v>429729</v>
      </c>
      <c r="G16" s="15" t="n">
        <v>520298</v>
      </c>
      <c r="H16" s="15" t="n">
        <v>2824</v>
      </c>
      <c r="I16" s="15" t="n">
        <v>41</v>
      </c>
      <c r="J16" s="73"/>
      <c r="K16" s="59"/>
    </row>
    <row r="17" customFormat="false" ht="13.5" hidden="false" customHeight="true" outlineLevel="0" collapsed="false">
      <c r="A17" s="27" t="s">
        <v>27</v>
      </c>
      <c r="B17" s="15" t="n">
        <v>663855</v>
      </c>
      <c r="C17" s="15" t="n">
        <v>456837</v>
      </c>
      <c r="D17" s="15" t="n">
        <v>21140</v>
      </c>
      <c r="E17" s="15" t="n">
        <v>73703</v>
      </c>
      <c r="F17" s="15" t="n">
        <v>361994</v>
      </c>
      <c r="G17" s="15" t="n">
        <v>196600</v>
      </c>
      <c r="H17" s="15" t="n">
        <v>9831</v>
      </c>
      <c r="I17" s="15" t="n">
        <v>587</v>
      </c>
      <c r="J17" s="73"/>
      <c r="K17" s="59"/>
    </row>
    <row r="18" customFormat="false" ht="13.5" hidden="false" customHeight="true" outlineLevel="0" collapsed="false">
      <c r="A18" s="27" t="s">
        <v>28</v>
      </c>
      <c r="B18" s="15" t="n">
        <v>2665506</v>
      </c>
      <c r="C18" s="15" t="n">
        <v>2069429</v>
      </c>
      <c r="D18" s="15" t="n">
        <v>71885</v>
      </c>
      <c r="E18" s="15" t="n">
        <v>518654</v>
      </c>
      <c r="F18" s="15" t="n">
        <v>1478890</v>
      </c>
      <c r="G18" s="15" t="n">
        <v>556000</v>
      </c>
      <c r="H18" s="15" t="n">
        <v>39270</v>
      </c>
      <c r="I18" s="15" t="n">
        <v>807</v>
      </c>
      <c r="J18" s="73"/>
      <c r="K18" s="59"/>
    </row>
    <row r="19" customFormat="false" ht="13.5" hidden="false" customHeight="true" outlineLevel="0" collapsed="false">
      <c r="A19" s="27" t="s">
        <v>29</v>
      </c>
      <c r="B19" s="15" t="n">
        <v>2683501</v>
      </c>
      <c r="C19" s="15" t="n">
        <v>2045778</v>
      </c>
      <c r="D19" s="15" t="n">
        <v>173088</v>
      </c>
      <c r="E19" s="15" t="n">
        <v>260995</v>
      </c>
      <c r="F19" s="15" t="n">
        <v>1611965</v>
      </c>
      <c r="G19" s="15" t="n">
        <v>597500</v>
      </c>
      <c r="H19" s="15" t="n">
        <v>39623</v>
      </c>
      <c r="I19" s="15" t="n">
        <v>600</v>
      </c>
      <c r="J19" s="73"/>
      <c r="K19" s="59"/>
    </row>
    <row r="20" customFormat="false" ht="13.5" hidden="false" customHeight="true" outlineLevel="0" collapsed="false">
      <c r="A20" s="27" t="s">
        <v>30</v>
      </c>
      <c r="B20" s="15" t="n">
        <v>7086599</v>
      </c>
      <c r="C20" s="15" t="n">
        <v>6656127</v>
      </c>
      <c r="D20" s="15" t="n">
        <v>173924</v>
      </c>
      <c r="E20" s="15" t="n">
        <v>1997560</v>
      </c>
      <c r="F20" s="15" t="n">
        <v>4484643</v>
      </c>
      <c r="G20" s="15" t="n">
        <v>430000</v>
      </c>
      <c r="H20" s="15" t="n">
        <v>472</v>
      </c>
      <c r="I20" s="15" t="s">
        <v>18</v>
      </c>
      <c r="J20" s="73"/>
      <c r="K20" s="59"/>
    </row>
    <row r="21" customFormat="false" ht="13.5" hidden="false" customHeight="true" outlineLevel="0" collapsed="false">
      <c r="A21" s="27" t="s">
        <v>31</v>
      </c>
      <c r="B21" s="15" t="n">
        <v>2322290</v>
      </c>
      <c r="C21" s="15" t="n">
        <v>2200830</v>
      </c>
      <c r="D21" s="15" t="n">
        <v>95649</v>
      </c>
      <c r="E21" s="15" t="n">
        <v>1132075</v>
      </c>
      <c r="F21" s="15" t="n">
        <v>973106</v>
      </c>
      <c r="G21" s="15" t="n">
        <v>120000</v>
      </c>
      <c r="H21" s="15" t="n">
        <v>1460</v>
      </c>
      <c r="I21" s="15" t="s">
        <v>18</v>
      </c>
      <c r="J21" s="73"/>
      <c r="K21" s="59"/>
    </row>
    <row r="22" customFormat="false" ht="13.5" hidden="false" customHeight="true" outlineLevel="0" collapsed="false">
      <c r="A22" s="27" t="s">
        <v>32</v>
      </c>
      <c r="B22" s="15" t="n">
        <v>1488580</v>
      </c>
      <c r="C22" s="15" t="n">
        <v>1093644</v>
      </c>
      <c r="D22" s="15" t="n">
        <v>95875</v>
      </c>
      <c r="E22" s="15" t="n">
        <v>335476</v>
      </c>
      <c r="F22" s="15" t="n">
        <v>662293</v>
      </c>
      <c r="G22" s="15" t="n">
        <v>381600</v>
      </c>
      <c r="H22" s="15" t="n">
        <v>13336</v>
      </c>
      <c r="I22" s="15" t="s">
        <v>18</v>
      </c>
      <c r="J22" s="73"/>
      <c r="K22" s="59"/>
    </row>
    <row r="23" customFormat="false" ht="13.5" hidden="false" customHeight="true" outlineLevel="0" collapsed="false">
      <c r="A23" s="27" t="s">
        <v>33</v>
      </c>
      <c r="B23" s="15" t="n">
        <v>647160</v>
      </c>
      <c r="C23" s="15" t="n">
        <v>549743</v>
      </c>
      <c r="D23" s="15" t="n">
        <v>32042</v>
      </c>
      <c r="E23" s="15" t="n">
        <v>102736</v>
      </c>
      <c r="F23" s="15" t="n">
        <v>414965</v>
      </c>
      <c r="G23" s="15" t="n">
        <v>69450</v>
      </c>
      <c r="H23" s="15" t="n">
        <v>27967</v>
      </c>
      <c r="I23" s="15" t="s">
        <v>18</v>
      </c>
      <c r="J23" s="73"/>
      <c r="K23" s="59"/>
    </row>
    <row r="24" customFormat="false" ht="13.5" hidden="false" customHeight="true" outlineLevel="0" collapsed="false">
      <c r="A24" s="27" t="s">
        <v>34</v>
      </c>
      <c r="B24" s="15" t="n">
        <v>618490</v>
      </c>
      <c r="C24" s="15" t="n">
        <v>571214</v>
      </c>
      <c r="D24" s="15" t="n">
        <v>30063</v>
      </c>
      <c r="E24" s="15" t="n">
        <v>165319</v>
      </c>
      <c r="F24" s="15" t="n">
        <v>375832</v>
      </c>
      <c r="G24" s="15" t="n">
        <v>35000</v>
      </c>
      <c r="H24" s="15" t="n">
        <v>9718</v>
      </c>
      <c r="I24" s="15" t="n">
        <v>2558</v>
      </c>
      <c r="J24" s="73"/>
      <c r="K24" s="59"/>
    </row>
    <row r="25" customFormat="false" ht="13.5" hidden="false" customHeight="true" outlineLevel="0" collapsed="false">
      <c r="A25" s="27" t="s">
        <v>35</v>
      </c>
      <c r="B25" s="15" t="n">
        <v>605504</v>
      </c>
      <c r="C25" s="15" t="n">
        <v>366172</v>
      </c>
      <c r="D25" s="15" t="n">
        <v>29473</v>
      </c>
      <c r="E25" s="15" t="n">
        <v>133570</v>
      </c>
      <c r="F25" s="15" t="n">
        <v>203129</v>
      </c>
      <c r="G25" s="15" t="n">
        <v>201000</v>
      </c>
      <c r="H25" s="15" t="n">
        <v>37174</v>
      </c>
      <c r="I25" s="15" t="n">
        <v>1158</v>
      </c>
      <c r="J25" s="73"/>
      <c r="K25" s="59"/>
    </row>
    <row r="26" customFormat="false" ht="13.5" hidden="false" customHeight="true" outlineLevel="0" collapsed="false">
      <c r="A26" s="27" t="s">
        <v>36</v>
      </c>
      <c r="B26" s="15" t="n">
        <v>551396</v>
      </c>
      <c r="C26" s="15" t="n">
        <v>460038</v>
      </c>
      <c r="D26" s="15" t="n">
        <v>31884</v>
      </c>
      <c r="E26" s="15" t="n">
        <v>84864</v>
      </c>
      <c r="F26" s="15" t="n">
        <v>343290</v>
      </c>
      <c r="G26" s="15" t="n">
        <v>39250</v>
      </c>
      <c r="H26" s="15" t="n">
        <v>52108</v>
      </c>
      <c r="I26" s="15" t="s">
        <v>18</v>
      </c>
      <c r="J26" s="73"/>
      <c r="K26" s="59"/>
    </row>
    <row r="27" customFormat="false" ht="13.5" hidden="false" customHeight="true" outlineLevel="0" collapsed="false">
      <c r="A27" s="27" t="s">
        <v>37</v>
      </c>
      <c r="B27" s="15" t="n">
        <v>1083967</v>
      </c>
      <c r="C27" s="15" t="n">
        <v>853663</v>
      </c>
      <c r="D27" s="15" t="n">
        <v>46766</v>
      </c>
      <c r="E27" s="15" t="n">
        <v>140384</v>
      </c>
      <c r="F27" s="15" t="n">
        <v>666513</v>
      </c>
      <c r="G27" s="15" t="n">
        <v>198542</v>
      </c>
      <c r="H27" s="15" t="n">
        <v>31714</v>
      </c>
      <c r="I27" s="15" t="n">
        <v>48</v>
      </c>
      <c r="J27" s="73"/>
      <c r="K27" s="59"/>
    </row>
    <row r="28" customFormat="false" ht="13.5" hidden="false" customHeight="true" outlineLevel="0" collapsed="false">
      <c r="A28" s="27" t="s">
        <v>38</v>
      </c>
      <c r="B28" s="15" t="n">
        <v>1264297</v>
      </c>
      <c r="C28" s="15" t="n">
        <v>873515</v>
      </c>
      <c r="D28" s="15" t="n">
        <v>43386</v>
      </c>
      <c r="E28" s="15" t="n">
        <v>78429</v>
      </c>
      <c r="F28" s="15" t="n">
        <v>751700</v>
      </c>
      <c r="G28" s="15" t="n">
        <v>302800</v>
      </c>
      <c r="H28" s="15" t="n">
        <v>87907</v>
      </c>
      <c r="I28" s="15" t="n">
        <v>75</v>
      </c>
      <c r="J28" s="73"/>
      <c r="K28" s="59"/>
    </row>
    <row r="29" customFormat="false" ht="13.5" hidden="false" customHeight="true" outlineLevel="0" collapsed="false">
      <c r="A29" s="27" t="s">
        <v>39</v>
      </c>
      <c r="B29" s="15" t="n">
        <v>2221828</v>
      </c>
      <c r="C29" s="15" t="n">
        <v>1748796</v>
      </c>
      <c r="D29" s="15" t="n">
        <v>100144</v>
      </c>
      <c r="E29" s="15" t="n">
        <v>584519</v>
      </c>
      <c r="F29" s="15" t="n">
        <v>1064133</v>
      </c>
      <c r="G29" s="15" t="n">
        <v>388600</v>
      </c>
      <c r="H29" s="15" t="n">
        <v>84432</v>
      </c>
      <c r="I29" s="15" t="s">
        <v>18</v>
      </c>
      <c r="J29" s="73"/>
      <c r="K29" s="59"/>
    </row>
    <row r="30" customFormat="false" ht="13.5" hidden="false" customHeight="true" outlineLevel="0" collapsed="false">
      <c r="A30" s="27" t="s">
        <v>40</v>
      </c>
      <c r="B30" s="15" t="n">
        <v>3739101</v>
      </c>
      <c r="C30" s="15" t="n">
        <v>3177264</v>
      </c>
      <c r="D30" s="15" t="n">
        <v>93526</v>
      </c>
      <c r="E30" s="15" t="n">
        <v>893372</v>
      </c>
      <c r="F30" s="15" t="n">
        <v>2190366</v>
      </c>
      <c r="G30" s="15" t="n">
        <v>501300</v>
      </c>
      <c r="H30" s="15" t="n">
        <v>60504</v>
      </c>
      <c r="I30" s="15" t="n">
        <v>33</v>
      </c>
      <c r="J30" s="73"/>
      <c r="K30" s="59"/>
    </row>
    <row r="31" customFormat="false" ht="13.5" hidden="false" customHeight="true" outlineLevel="0" collapsed="false">
      <c r="A31" s="27" t="s">
        <v>41</v>
      </c>
      <c r="B31" s="15" t="n">
        <v>894254</v>
      </c>
      <c r="C31" s="15" t="n">
        <v>826975</v>
      </c>
      <c r="D31" s="15" t="n">
        <v>32625</v>
      </c>
      <c r="E31" s="15" t="n">
        <v>59223</v>
      </c>
      <c r="F31" s="15" t="n">
        <v>735127</v>
      </c>
      <c r="G31" s="15" t="n">
        <v>58000</v>
      </c>
      <c r="H31" s="15" t="n">
        <v>9206</v>
      </c>
      <c r="I31" s="15" t="n">
        <v>73</v>
      </c>
      <c r="J31" s="73"/>
      <c r="K31" s="59"/>
    </row>
    <row r="32" customFormat="false" ht="13.5" hidden="false" customHeight="true" outlineLevel="0" collapsed="false">
      <c r="A32" s="27" t="s">
        <v>42</v>
      </c>
      <c r="B32" s="15" t="n">
        <v>1075133</v>
      </c>
      <c r="C32" s="15" t="n">
        <v>797311</v>
      </c>
      <c r="D32" s="15" t="n">
        <v>30183</v>
      </c>
      <c r="E32" s="15" t="n">
        <v>403520</v>
      </c>
      <c r="F32" s="15" t="n">
        <v>363608</v>
      </c>
      <c r="G32" s="15" t="n">
        <v>263800</v>
      </c>
      <c r="H32" s="15" t="n">
        <v>14022</v>
      </c>
      <c r="I32" s="15" t="s">
        <v>18</v>
      </c>
      <c r="J32" s="73"/>
      <c r="K32" s="59"/>
    </row>
    <row r="33" customFormat="false" ht="13.5" hidden="false" customHeight="true" outlineLevel="0" collapsed="false">
      <c r="A33" s="27" t="s">
        <v>43</v>
      </c>
      <c r="B33" s="15" t="n">
        <v>485332</v>
      </c>
      <c r="C33" s="15" t="n">
        <v>442527</v>
      </c>
      <c r="D33" s="15" t="n">
        <v>28067</v>
      </c>
      <c r="E33" s="15" t="n">
        <v>219552</v>
      </c>
      <c r="F33" s="15" t="n">
        <v>194908</v>
      </c>
      <c r="G33" s="15" t="n">
        <v>38300</v>
      </c>
      <c r="H33" s="15" t="n">
        <v>4405</v>
      </c>
      <c r="I33" s="15" t="n">
        <v>100</v>
      </c>
      <c r="J33" s="73"/>
      <c r="K33" s="59"/>
    </row>
    <row r="34" customFormat="false" ht="13.5" hidden="false" customHeight="true" outlineLevel="0" collapsed="false">
      <c r="A34" s="27" t="s">
        <v>44</v>
      </c>
      <c r="B34" s="15" t="n">
        <v>3323681</v>
      </c>
      <c r="C34" s="15" t="n">
        <v>2844548</v>
      </c>
      <c r="D34" s="15" t="n">
        <v>87991</v>
      </c>
      <c r="E34" s="15" t="n">
        <v>299776</v>
      </c>
      <c r="F34" s="15" t="n">
        <v>2456781</v>
      </c>
      <c r="G34" s="15" t="n">
        <v>478000</v>
      </c>
      <c r="H34" s="15" t="n">
        <v>1133</v>
      </c>
      <c r="I34" s="15" t="s">
        <v>18</v>
      </c>
      <c r="J34" s="73"/>
      <c r="K34" s="59"/>
    </row>
    <row r="35" customFormat="false" ht="13.5" hidden="false" customHeight="true" outlineLevel="0" collapsed="false">
      <c r="A35" s="27" t="s">
        <v>45</v>
      </c>
      <c r="B35" s="15" t="n">
        <v>1831411</v>
      </c>
      <c r="C35" s="15" t="n">
        <v>1464219</v>
      </c>
      <c r="D35" s="15" t="n">
        <v>130817</v>
      </c>
      <c r="E35" s="15" t="n">
        <v>344245</v>
      </c>
      <c r="F35" s="15" t="n">
        <v>989157</v>
      </c>
      <c r="G35" s="15" t="n">
        <v>341900</v>
      </c>
      <c r="H35" s="15" t="n">
        <v>25292</v>
      </c>
      <c r="I35" s="15" t="s">
        <v>18</v>
      </c>
      <c r="J35" s="73"/>
      <c r="K35" s="59"/>
    </row>
    <row r="36" customFormat="false" ht="13.5" hidden="false" customHeight="true" outlineLevel="0" collapsed="false">
      <c r="A36" s="27" t="s">
        <v>46</v>
      </c>
      <c r="B36" s="15" t="n">
        <v>1928529</v>
      </c>
      <c r="C36" s="15" t="n">
        <v>1317453</v>
      </c>
      <c r="D36" s="15" t="n">
        <v>28685</v>
      </c>
      <c r="E36" s="15" t="n">
        <v>397496</v>
      </c>
      <c r="F36" s="15" t="n">
        <v>891272</v>
      </c>
      <c r="G36" s="15" t="n">
        <v>582700</v>
      </c>
      <c r="H36" s="15" t="n">
        <v>28376</v>
      </c>
      <c r="I36" s="15" t="s">
        <v>18</v>
      </c>
      <c r="J36" s="73"/>
      <c r="K36" s="59"/>
    </row>
    <row r="37" customFormat="false" ht="13.5" hidden="false" customHeight="true" outlineLevel="0" collapsed="false">
      <c r="A37" s="27" t="s">
        <v>47</v>
      </c>
      <c r="B37" s="15" t="n">
        <v>1421430</v>
      </c>
      <c r="C37" s="15" t="n">
        <v>896210</v>
      </c>
      <c r="D37" s="15" t="n">
        <v>103830</v>
      </c>
      <c r="E37" s="15" t="n">
        <v>171417</v>
      </c>
      <c r="F37" s="15" t="n">
        <v>620963</v>
      </c>
      <c r="G37" s="15" t="n">
        <v>421946</v>
      </c>
      <c r="H37" s="15" t="n">
        <v>103274</v>
      </c>
      <c r="I37" s="15" t="s">
        <v>18</v>
      </c>
      <c r="J37" s="73"/>
      <c r="K37" s="59"/>
    </row>
    <row r="38" customFormat="false" ht="13.5" hidden="false" customHeight="true" outlineLevel="0" collapsed="false">
      <c r="A38" s="27" t="s">
        <v>48</v>
      </c>
      <c r="B38" s="15" t="n">
        <v>787793</v>
      </c>
      <c r="C38" s="15" t="n">
        <v>447659</v>
      </c>
      <c r="D38" s="15" t="n">
        <v>82920</v>
      </c>
      <c r="E38" s="15" t="n">
        <v>94697</v>
      </c>
      <c r="F38" s="15" t="n">
        <v>270042</v>
      </c>
      <c r="G38" s="15" t="n">
        <v>330546</v>
      </c>
      <c r="H38" s="15" t="n">
        <v>9588</v>
      </c>
      <c r="I38" s="15" t="s">
        <v>18</v>
      </c>
      <c r="J38" s="73"/>
      <c r="K38" s="59"/>
    </row>
    <row r="39" customFormat="false" ht="13.5" hidden="false" customHeight="true" outlineLevel="0" collapsed="false">
      <c r="A39" s="27" t="s">
        <v>49</v>
      </c>
      <c r="B39" s="15" t="n">
        <v>529730</v>
      </c>
      <c r="C39" s="15" t="n">
        <v>363879</v>
      </c>
      <c r="D39" s="15" t="n">
        <v>55746</v>
      </c>
      <c r="E39" s="15" t="n">
        <v>130090</v>
      </c>
      <c r="F39" s="15" t="n">
        <v>178043</v>
      </c>
      <c r="G39" s="15" t="n">
        <v>160254</v>
      </c>
      <c r="H39" s="15" t="n">
        <v>5597</v>
      </c>
      <c r="I39" s="15" t="s">
        <v>18</v>
      </c>
      <c r="J39" s="73"/>
      <c r="K39" s="59"/>
    </row>
    <row r="40" customFormat="false" ht="13.5" hidden="false" customHeight="true" outlineLevel="0" collapsed="false">
      <c r="A40" s="27" t="s">
        <v>50</v>
      </c>
      <c r="B40" s="15" t="n">
        <v>1596852</v>
      </c>
      <c r="C40" s="15" t="n">
        <v>1143675</v>
      </c>
      <c r="D40" s="15" t="n">
        <v>51421</v>
      </c>
      <c r="E40" s="15" t="n">
        <v>370915</v>
      </c>
      <c r="F40" s="15" t="n">
        <v>721339</v>
      </c>
      <c r="G40" s="15" t="n">
        <v>387609</v>
      </c>
      <c r="H40" s="15" t="n">
        <v>63949</v>
      </c>
      <c r="I40" s="15" t="n">
        <v>1619</v>
      </c>
      <c r="J40" s="73"/>
      <c r="K40" s="59"/>
    </row>
    <row r="41" customFormat="false" ht="13.5" hidden="false" customHeight="true" outlineLevel="0" collapsed="false">
      <c r="A41" s="27" t="s">
        <v>51</v>
      </c>
      <c r="B41" s="15" t="n">
        <v>1167912</v>
      </c>
      <c r="C41" s="15" t="n">
        <v>746722</v>
      </c>
      <c r="D41" s="15" t="n">
        <v>53864</v>
      </c>
      <c r="E41" s="15" t="n">
        <v>125529</v>
      </c>
      <c r="F41" s="15" t="n">
        <v>567329</v>
      </c>
      <c r="G41" s="15" t="n">
        <v>394206</v>
      </c>
      <c r="H41" s="15" t="n">
        <v>26406</v>
      </c>
      <c r="I41" s="15" t="n">
        <v>578</v>
      </c>
      <c r="J41" s="73"/>
      <c r="K41" s="59"/>
    </row>
    <row r="42" customFormat="false" ht="13.5" hidden="false" customHeight="true" outlineLevel="0" collapsed="false">
      <c r="A42" s="27" t="s">
        <v>52</v>
      </c>
      <c r="B42" s="15" t="n">
        <v>983730</v>
      </c>
      <c r="C42" s="15" t="n">
        <v>744662</v>
      </c>
      <c r="D42" s="15" t="n">
        <v>136062</v>
      </c>
      <c r="E42" s="15" t="n">
        <v>101063</v>
      </c>
      <c r="F42" s="15" t="n">
        <v>507537</v>
      </c>
      <c r="G42" s="15" t="n">
        <v>199390</v>
      </c>
      <c r="H42" s="15" t="n">
        <v>39259</v>
      </c>
      <c r="I42" s="15" t="n">
        <v>419</v>
      </c>
      <c r="J42" s="73"/>
      <c r="K42" s="59"/>
    </row>
    <row r="43" customFormat="false" ht="13.5" hidden="false" customHeight="true" outlineLevel="0" collapsed="false">
      <c r="A43" s="27" t="s">
        <v>53</v>
      </c>
      <c r="B43" s="15" t="n">
        <v>364768</v>
      </c>
      <c r="C43" s="15" t="n">
        <v>298602</v>
      </c>
      <c r="D43" s="15" t="n">
        <v>20172</v>
      </c>
      <c r="E43" s="15" t="n">
        <v>41601</v>
      </c>
      <c r="F43" s="15" t="n">
        <v>236829</v>
      </c>
      <c r="G43" s="15" t="n">
        <v>57920</v>
      </c>
      <c r="H43" s="15" t="n">
        <v>8246</v>
      </c>
      <c r="I43" s="15" t="s">
        <v>18</v>
      </c>
      <c r="J43" s="73"/>
      <c r="K43" s="59"/>
    </row>
    <row r="44" customFormat="false" ht="13.5" hidden="false" customHeight="true" outlineLevel="0" collapsed="false">
      <c r="A44" s="27" t="s">
        <v>54</v>
      </c>
      <c r="B44" s="15" t="n">
        <v>498955</v>
      </c>
      <c r="C44" s="15" t="n">
        <v>305066</v>
      </c>
      <c r="D44" s="15" t="n">
        <v>8002</v>
      </c>
      <c r="E44" s="15" t="n">
        <v>22176</v>
      </c>
      <c r="F44" s="15" t="n">
        <v>274888</v>
      </c>
      <c r="G44" s="15" t="n">
        <v>189602</v>
      </c>
      <c r="H44" s="15" t="n">
        <v>4287</v>
      </c>
      <c r="I44" s="15" t="s">
        <v>18</v>
      </c>
      <c r="J44" s="73"/>
      <c r="K44" s="59"/>
    </row>
    <row r="45" customFormat="false" ht="13.5" hidden="false" customHeight="true" outlineLevel="0" collapsed="false">
      <c r="A45" s="27" t="s">
        <v>55</v>
      </c>
      <c r="B45" s="15" t="n">
        <v>640571</v>
      </c>
      <c r="C45" s="15" t="n">
        <v>446039</v>
      </c>
      <c r="D45" s="15" t="n">
        <v>32802</v>
      </c>
      <c r="E45" s="15" t="n">
        <v>36326</v>
      </c>
      <c r="F45" s="15" t="n">
        <v>376911</v>
      </c>
      <c r="G45" s="15" t="n">
        <v>122450</v>
      </c>
      <c r="H45" s="15" t="n">
        <v>72082</v>
      </c>
      <c r="I45" s="15" t="s">
        <v>18</v>
      </c>
      <c r="J45" s="73"/>
      <c r="K45" s="59"/>
    </row>
    <row r="46" customFormat="false" ht="13.5" hidden="false" customHeight="true" outlineLevel="0" collapsed="false">
      <c r="A46" s="27" t="s">
        <v>56</v>
      </c>
      <c r="B46" s="15" t="n">
        <v>579941</v>
      </c>
      <c r="C46" s="15" t="n">
        <v>318987</v>
      </c>
      <c r="D46" s="15" t="n">
        <v>38861</v>
      </c>
      <c r="E46" s="15" t="n">
        <v>29536</v>
      </c>
      <c r="F46" s="15" t="n">
        <v>250590</v>
      </c>
      <c r="G46" s="15" t="n">
        <v>259680</v>
      </c>
      <c r="H46" s="15" t="n">
        <v>674</v>
      </c>
      <c r="I46" s="15" t="n">
        <v>600</v>
      </c>
      <c r="J46" s="73"/>
      <c r="K46" s="59"/>
    </row>
    <row r="47" customFormat="false" ht="13.5" hidden="false" customHeight="true" outlineLevel="0" collapsed="false">
      <c r="A47" s="27" t="s">
        <v>57</v>
      </c>
      <c r="B47" s="15" t="n">
        <v>3302483</v>
      </c>
      <c r="C47" s="15" t="n">
        <v>2458592</v>
      </c>
      <c r="D47" s="15" t="n">
        <v>477239</v>
      </c>
      <c r="E47" s="15" t="n">
        <v>205343</v>
      </c>
      <c r="F47" s="15" t="n">
        <v>1776010</v>
      </c>
      <c r="G47" s="15" t="n">
        <v>800210</v>
      </c>
      <c r="H47" s="15" t="n">
        <v>43603</v>
      </c>
      <c r="I47" s="15" t="n">
        <v>78</v>
      </c>
      <c r="J47" s="73"/>
      <c r="K47" s="59"/>
    </row>
    <row r="48" customFormat="false" ht="13.5" hidden="false" customHeight="true" outlineLevel="0" collapsed="false">
      <c r="A48" s="27" t="s">
        <v>58</v>
      </c>
      <c r="B48" s="15" t="n">
        <v>1325749</v>
      </c>
      <c r="C48" s="15" t="n">
        <v>1016805</v>
      </c>
      <c r="D48" s="15" t="n">
        <v>42449</v>
      </c>
      <c r="E48" s="15" t="n">
        <v>406601</v>
      </c>
      <c r="F48" s="15" t="n">
        <v>567755</v>
      </c>
      <c r="G48" s="15" t="n">
        <v>279800</v>
      </c>
      <c r="H48" s="15" t="n">
        <v>29099</v>
      </c>
      <c r="I48" s="15" t="n">
        <v>45</v>
      </c>
      <c r="J48" s="73"/>
      <c r="K48" s="59"/>
    </row>
    <row r="49" customFormat="false" ht="13.5" hidden="false" customHeight="true" outlineLevel="0" collapsed="false">
      <c r="A49" s="27" t="s">
        <v>59</v>
      </c>
      <c r="B49" s="15" t="n">
        <v>917536</v>
      </c>
      <c r="C49" s="15" t="n">
        <v>706976</v>
      </c>
      <c r="D49" s="15" t="n">
        <v>74878</v>
      </c>
      <c r="E49" s="15" t="n">
        <v>188948</v>
      </c>
      <c r="F49" s="15" t="n">
        <v>443150</v>
      </c>
      <c r="G49" s="15" t="n">
        <v>210200</v>
      </c>
      <c r="H49" s="15" t="n">
        <v>360</v>
      </c>
      <c r="I49" s="15" t="s">
        <v>18</v>
      </c>
      <c r="J49" s="73"/>
      <c r="K49" s="59"/>
    </row>
    <row r="50" customFormat="false" ht="13.5" hidden="false" customHeight="true" outlineLevel="0" collapsed="false">
      <c r="A50" s="27" t="s">
        <v>60</v>
      </c>
      <c r="B50" s="15" t="n">
        <v>661857</v>
      </c>
      <c r="C50" s="15" t="n">
        <v>524868</v>
      </c>
      <c r="D50" s="15" t="n">
        <v>44725</v>
      </c>
      <c r="E50" s="15" t="n">
        <v>99439</v>
      </c>
      <c r="F50" s="15" t="n">
        <v>380704</v>
      </c>
      <c r="G50" s="15" t="n">
        <v>136099</v>
      </c>
      <c r="H50" s="15" t="n">
        <v>870</v>
      </c>
      <c r="I50" s="15" t="n">
        <v>20</v>
      </c>
      <c r="J50" s="73"/>
      <c r="K50" s="59"/>
    </row>
    <row r="51" customFormat="false" ht="13.5" hidden="false" customHeight="true" outlineLevel="0" collapsed="false">
      <c r="A51" s="27" t="s">
        <v>61</v>
      </c>
      <c r="B51" s="15" t="n">
        <v>394435</v>
      </c>
      <c r="C51" s="15" t="n">
        <v>231886</v>
      </c>
      <c r="D51" s="15" t="n">
        <v>17502</v>
      </c>
      <c r="E51" s="15" t="n">
        <v>19519</v>
      </c>
      <c r="F51" s="15" t="n">
        <v>194865</v>
      </c>
      <c r="G51" s="15" t="n">
        <v>160500</v>
      </c>
      <c r="H51" s="15" t="n">
        <v>2049</v>
      </c>
      <c r="I51" s="15" t="s">
        <v>18</v>
      </c>
      <c r="J51" s="73"/>
      <c r="K51" s="59"/>
    </row>
    <row r="52" customFormat="false" ht="13.5" hidden="false" customHeight="true" outlineLevel="0" collapsed="false">
      <c r="A52" s="27" t="s">
        <v>62</v>
      </c>
      <c r="B52" s="15" t="n">
        <v>1356402</v>
      </c>
      <c r="C52" s="15" t="n">
        <v>1013228</v>
      </c>
      <c r="D52" s="15" t="n">
        <v>59697</v>
      </c>
      <c r="E52" s="15" t="n">
        <v>636171</v>
      </c>
      <c r="F52" s="15" t="n">
        <v>317360</v>
      </c>
      <c r="G52" s="15" t="n">
        <v>342900</v>
      </c>
      <c r="H52" s="15" t="n">
        <v>274</v>
      </c>
      <c r="I52" s="15" t="s">
        <v>18</v>
      </c>
      <c r="J52" s="73"/>
      <c r="K52" s="59"/>
    </row>
    <row r="53" customFormat="false" ht="13.5" hidden="false" customHeight="true" outlineLevel="0" collapsed="false">
      <c r="A53" s="69" t="s">
        <v>63</v>
      </c>
      <c r="B53" s="17" t="n">
        <v>1587323</v>
      </c>
      <c r="C53" s="17" t="n">
        <v>918328</v>
      </c>
      <c r="D53" s="17" t="n">
        <v>28783</v>
      </c>
      <c r="E53" s="17" t="n">
        <v>403584</v>
      </c>
      <c r="F53" s="17" t="n">
        <v>485961</v>
      </c>
      <c r="G53" s="17" t="n">
        <v>665973</v>
      </c>
      <c r="H53" s="17" t="n">
        <v>3022</v>
      </c>
      <c r="I53" s="17" t="s">
        <v>18</v>
      </c>
      <c r="J53" s="73"/>
      <c r="K53" s="59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80" width="8.63"/>
    <col collapsed="false" customWidth="true" hidden="false" outlineLevel="0" max="9" min="2" style="81" width="15.63"/>
    <col collapsed="false" customWidth="false" hidden="false" outlineLevel="0" max="16384" min="10" style="80" width="16.63"/>
  </cols>
  <sheetData>
    <row r="1" customFormat="false" ht="13.5" hidden="false" customHeight="true" outlineLevel="0" collapsed="false">
      <c r="A1" s="22" t="s">
        <v>0</v>
      </c>
    </row>
    <row r="2" s="84" customFormat="true" ht="13.5" hidden="false" customHeight="true" outlineLevel="0" collapsed="false">
      <c r="A2" s="82" t="s">
        <v>144</v>
      </c>
      <c r="B2" s="83"/>
      <c r="C2" s="83"/>
      <c r="D2" s="83"/>
      <c r="E2" s="83"/>
      <c r="F2" s="83"/>
      <c r="G2" s="83"/>
      <c r="H2" s="83"/>
      <c r="I2" s="83"/>
    </row>
    <row r="3" s="84" customFormat="true" ht="13.5" hidden="false" customHeight="true" outlineLevel="0" collapsed="false">
      <c r="A3" s="85"/>
      <c r="B3" s="83"/>
      <c r="C3" s="83"/>
      <c r="D3" s="83"/>
      <c r="E3" s="83"/>
      <c r="F3" s="83"/>
      <c r="G3" s="83"/>
      <c r="H3" s="83"/>
      <c r="I3" s="83"/>
    </row>
    <row r="4" s="84" customFormat="true" ht="13.5" hidden="false" customHeight="true" outlineLevel="0" collapsed="false">
      <c r="A4" s="86" t="s">
        <v>81</v>
      </c>
      <c r="B4" s="87"/>
      <c r="C4" s="87"/>
      <c r="D4" s="87"/>
      <c r="E4" s="87"/>
      <c r="F4" s="87"/>
      <c r="G4" s="87"/>
      <c r="H4" s="87"/>
      <c r="I4" s="86"/>
    </row>
    <row r="5" s="84" customFormat="true" ht="13.5" hidden="false" customHeight="true" outlineLevel="0" collapsed="false">
      <c r="A5" s="88" t="s">
        <v>4</v>
      </c>
      <c r="B5" s="89" t="s">
        <v>82</v>
      </c>
      <c r="C5" s="90" t="s">
        <v>116</v>
      </c>
      <c r="D5" s="90"/>
      <c r="E5" s="90"/>
      <c r="F5" s="90"/>
      <c r="G5" s="91" t="s">
        <v>117</v>
      </c>
      <c r="H5" s="91" t="s">
        <v>118</v>
      </c>
      <c r="I5" s="91" t="s">
        <v>119</v>
      </c>
    </row>
    <row r="6" s="84" customFormat="true" ht="13.5" hidden="false" customHeight="true" outlineLevel="0" collapsed="false">
      <c r="A6" s="92"/>
      <c r="B6" s="93"/>
      <c r="C6" s="94" t="s">
        <v>120</v>
      </c>
      <c r="D6" s="94" t="s">
        <v>121</v>
      </c>
      <c r="E6" s="94" t="s">
        <v>122</v>
      </c>
      <c r="F6" s="94" t="s">
        <v>123</v>
      </c>
      <c r="G6" s="93"/>
      <c r="H6" s="93"/>
      <c r="I6" s="93"/>
    </row>
    <row r="7" customFormat="false" ht="13.5" hidden="false" customHeight="true" outlineLevel="0" collapsed="false">
      <c r="A7" s="95" t="s">
        <v>16</v>
      </c>
      <c r="B7" s="11" t="n">
        <v>12049471</v>
      </c>
      <c r="C7" s="11" t="n">
        <v>10486845</v>
      </c>
      <c r="D7" s="11" t="n">
        <v>467607</v>
      </c>
      <c r="E7" s="11" t="n">
        <v>3936086</v>
      </c>
      <c r="F7" s="11" t="n">
        <v>6083152</v>
      </c>
      <c r="G7" s="11" t="n">
        <v>1535345</v>
      </c>
      <c r="H7" s="11" t="n">
        <v>26971</v>
      </c>
      <c r="I7" s="11" t="n">
        <v>310</v>
      </c>
      <c r="J7" s="81"/>
    </row>
    <row r="8" customFormat="false" ht="13.5" hidden="false" customHeight="true" outlineLevel="0" collapsed="false">
      <c r="A8" s="27" t="s">
        <v>17</v>
      </c>
      <c r="B8" s="15" t="n">
        <v>127633</v>
      </c>
      <c r="C8" s="15" t="n">
        <v>126173</v>
      </c>
      <c r="D8" s="15" t="n">
        <v>1800</v>
      </c>
      <c r="E8" s="15" t="n">
        <v>25943</v>
      </c>
      <c r="F8" s="15" t="n">
        <v>98430</v>
      </c>
      <c r="G8" s="15" t="n">
        <v>1000</v>
      </c>
      <c r="H8" s="15" t="n">
        <v>150</v>
      </c>
      <c r="I8" s="15" t="n">
        <v>310</v>
      </c>
      <c r="J8" s="81"/>
    </row>
    <row r="9" customFormat="false" ht="13.5" hidden="false" customHeight="true" outlineLevel="0" collapsed="false">
      <c r="A9" s="27" t="s">
        <v>19</v>
      </c>
      <c r="B9" s="15" t="n">
        <v>206150</v>
      </c>
      <c r="C9" s="15" t="n">
        <v>196787</v>
      </c>
      <c r="D9" s="15" t="n">
        <v>1000</v>
      </c>
      <c r="E9" s="15" t="n">
        <v>112693</v>
      </c>
      <c r="F9" s="15" t="n">
        <v>83094</v>
      </c>
      <c r="G9" s="15" t="n">
        <v>6485</v>
      </c>
      <c r="H9" s="15" t="n">
        <v>2878</v>
      </c>
      <c r="I9" s="15" t="s">
        <v>18</v>
      </c>
      <c r="J9" s="81"/>
    </row>
    <row r="10" customFormat="false" ht="13.5" hidden="false" customHeight="true" outlineLevel="0" collapsed="false">
      <c r="A10" s="27" t="s">
        <v>20</v>
      </c>
      <c r="B10" s="15" t="n">
        <v>50307</v>
      </c>
      <c r="C10" s="15" t="n">
        <v>44107</v>
      </c>
      <c r="D10" s="15" t="s">
        <v>18</v>
      </c>
      <c r="E10" s="15" t="n">
        <v>15420</v>
      </c>
      <c r="F10" s="15" t="n">
        <v>28687</v>
      </c>
      <c r="G10" s="15" t="n">
        <v>6200</v>
      </c>
      <c r="H10" s="15" t="s">
        <v>18</v>
      </c>
      <c r="I10" s="15" t="s">
        <v>18</v>
      </c>
      <c r="J10" s="81"/>
    </row>
    <row r="11" customFormat="false" ht="13.5" hidden="false" customHeight="true" outlineLevel="0" collapsed="false">
      <c r="A11" s="27" t="s">
        <v>21</v>
      </c>
      <c r="B11" s="15" t="n">
        <v>48789</v>
      </c>
      <c r="C11" s="15" t="n">
        <v>48789</v>
      </c>
      <c r="D11" s="15" t="s">
        <v>18</v>
      </c>
      <c r="E11" s="15" t="n">
        <v>38051</v>
      </c>
      <c r="F11" s="15" t="n">
        <v>10738</v>
      </c>
      <c r="G11" s="15" t="s">
        <v>18</v>
      </c>
      <c r="H11" s="15" t="s">
        <v>18</v>
      </c>
      <c r="I11" s="15" t="s">
        <v>18</v>
      </c>
      <c r="J11" s="81"/>
    </row>
    <row r="12" customFormat="false" ht="13.5" hidden="false" customHeight="true" outlineLevel="0" collapsed="false">
      <c r="A12" s="27" t="s">
        <v>22</v>
      </c>
      <c r="B12" s="15" t="n">
        <v>46007</v>
      </c>
      <c r="C12" s="15" t="n">
        <v>46007</v>
      </c>
      <c r="D12" s="15" t="s">
        <v>18</v>
      </c>
      <c r="E12" s="15" t="n">
        <v>26666</v>
      </c>
      <c r="F12" s="15" t="n">
        <v>19341</v>
      </c>
      <c r="G12" s="15" t="s">
        <v>18</v>
      </c>
      <c r="H12" s="15" t="s">
        <v>18</v>
      </c>
      <c r="I12" s="15" t="s">
        <v>18</v>
      </c>
      <c r="J12" s="81"/>
    </row>
    <row r="13" customFormat="false" ht="13.5" hidden="false" customHeight="true" outlineLevel="0" collapsed="false">
      <c r="A13" s="27" t="s">
        <v>23</v>
      </c>
      <c r="B13" s="15" t="n">
        <v>24321</v>
      </c>
      <c r="C13" s="15" t="n">
        <v>24321</v>
      </c>
      <c r="D13" s="15" t="s">
        <v>18</v>
      </c>
      <c r="E13" s="15" t="n">
        <v>14794</v>
      </c>
      <c r="F13" s="15" t="n">
        <v>9527</v>
      </c>
      <c r="G13" s="15" t="s">
        <v>18</v>
      </c>
      <c r="H13" s="15" t="s">
        <v>18</v>
      </c>
      <c r="I13" s="15" t="s">
        <v>18</v>
      </c>
      <c r="J13" s="81"/>
    </row>
    <row r="14" customFormat="false" ht="13.5" hidden="false" customHeight="true" outlineLevel="0" collapsed="false">
      <c r="A14" s="27" t="s">
        <v>24</v>
      </c>
      <c r="B14" s="15" t="n">
        <v>267884</v>
      </c>
      <c r="C14" s="15" t="n">
        <v>258764</v>
      </c>
      <c r="D14" s="15" t="n">
        <v>39729</v>
      </c>
      <c r="E14" s="15" t="n">
        <v>149932</v>
      </c>
      <c r="F14" s="15" t="n">
        <v>69103</v>
      </c>
      <c r="G14" s="15" t="n">
        <v>9000</v>
      </c>
      <c r="H14" s="15" t="n">
        <v>120</v>
      </c>
      <c r="I14" s="15" t="s">
        <v>18</v>
      </c>
      <c r="J14" s="81"/>
    </row>
    <row r="15" customFormat="false" ht="13.5" hidden="false" customHeight="true" outlineLevel="0" collapsed="false">
      <c r="A15" s="27" t="s">
        <v>25</v>
      </c>
      <c r="B15" s="15" t="n">
        <v>100681</v>
      </c>
      <c r="C15" s="15" t="n">
        <v>40681</v>
      </c>
      <c r="D15" s="15" t="n">
        <v>295</v>
      </c>
      <c r="E15" s="15" t="n">
        <v>26188</v>
      </c>
      <c r="F15" s="15" t="n">
        <v>14198</v>
      </c>
      <c r="G15" s="15" t="n">
        <v>60000</v>
      </c>
      <c r="H15" s="15" t="s">
        <v>18</v>
      </c>
      <c r="I15" s="15" t="s">
        <v>18</v>
      </c>
      <c r="J15" s="81"/>
    </row>
    <row r="16" customFormat="false" ht="13.5" hidden="false" customHeight="true" outlineLevel="0" collapsed="false">
      <c r="A16" s="27" t="s">
        <v>26</v>
      </c>
      <c r="B16" s="15" t="n">
        <v>268673</v>
      </c>
      <c r="C16" s="15" t="n">
        <v>162473</v>
      </c>
      <c r="D16" s="15" t="n">
        <v>30000</v>
      </c>
      <c r="E16" s="15" t="n">
        <v>111529</v>
      </c>
      <c r="F16" s="15" t="n">
        <v>20944</v>
      </c>
      <c r="G16" s="15" t="n">
        <v>106200</v>
      </c>
      <c r="H16" s="15" t="s">
        <v>18</v>
      </c>
      <c r="I16" s="15" t="s">
        <v>18</v>
      </c>
      <c r="J16" s="81"/>
    </row>
    <row r="17" customFormat="false" ht="13.5" hidden="false" customHeight="true" outlineLevel="0" collapsed="false">
      <c r="A17" s="27" t="s">
        <v>27</v>
      </c>
      <c r="B17" s="15" t="n">
        <v>128564</v>
      </c>
      <c r="C17" s="15" t="n">
        <v>128564</v>
      </c>
      <c r="D17" s="15" t="n">
        <v>26810</v>
      </c>
      <c r="E17" s="15" t="n">
        <v>62849</v>
      </c>
      <c r="F17" s="15" t="n">
        <v>38905</v>
      </c>
      <c r="G17" s="15" t="s">
        <v>18</v>
      </c>
      <c r="H17" s="15" t="s">
        <v>18</v>
      </c>
      <c r="I17" s="15" t="s">
        <v>18</v>
      </c>
      <c r="J17" s="81"/>
    </row>
    <row r="18" customFormat="false" ht="13.5" hidden="false" customHeight="true" outlineLevel="0" collapsed="false">
      <c r="A18" s="27" t="s">
        <v>28</v>
      </c>
      <c r="B18" s="15" t="n">
        <v>506047</v>
      </c>
      <c r="C18" s="15" t="n">
        <v>486047</v>
      </c>
      <c r="D18" s="15" t="s">
        <v>18</v>
      </c>
      <c r="E18" s="15" t="n">
        <v>256600</v>
      </c>
      <c r="F18" s="15" t="n">
        <v>229447</v>
      </c>
      <c r="G18" s="15" t="n">
        <v>20000</v>
      </c>
      <c r="H18" s="15" t="s">
        <v>18</v>
      </c>
      <c r="I18" s="15" t="s">
        <v>18</v>
      </c>
      <c r="J18" s="81"/>
    </row>
    <row r="19" customFormat="false" ht="13.5" hidden="false" customHeight="true" outlineLevel="0" collapsed="false">
      <c r="A19" s="27" t="s">
        <v>29</v>
      </c>
      <c r="B19" s="15" t="n">
        <v>1353528</v>
      </c>
      <c r="C19" s="15" t="n">
        <v>821142</v>
      </c>
      <c r="D19" s="15" t="n">
        <v>2695</v>
      </c>
      <c r="E19" s="15" t="n">
        <v>100631</v>
      </c>
      <c r="F19" s="15" t="n">
        <v>717816</v>
      </c>
      <c r="G19" s="15" t="n">
        <v>532000</v>
      </c>
      <c r="H19" s="15" t="n">
        <v>386</v>
      </c>
      <c r="I19" s="15" t="s">
        <v>18</v>
      </c>
      <c r="J19" s="81"/>
    </row>
    <row r="20" customFormat="false" ht="13.5" hidden="false" customHeight="true" outlineLevel="0" collapsed="false">
      <c r="A20" s="27" t="s">
        <v>30</v>
      </c>
      <c r="B20" s="15" t="n">
        <v>856798</v>
      </c>
      <c r="C20" s="15" t="n">
        <v>856798</v>
      </c>
      <c r="D20" s="15" t="s">
        <v>18</v>
      </c>
      <c r="E20" s="15" t="n">
        <v>38430</v>
      </c>
      <c r="F20" s="15" t="n">
        <v>818368</v>
      </c>
      <c r="G20" s="15" t="s">
        <v>18</v>
      </c>
      <c r="H20" s="15" t="s">
        <v>18</v>
      </c>
      <c r="I20" s="15" t="s">
        <v>18</v>
      </c>
      <c r="J20" s="81"/>
    </row>
    <row r="21" customFormat="false" ht="13.5" hidden="false" customHeight="true" outlineLevel="0" collapsed="false">
      <c r="A21" s="27" t="s">
        <v>31</v>
      </c>
      <c r="B21" s="15" t="n">
        <v>107848</v>
      </c>
      <c r="C21" s="15" t="n">
        <v>107848</v>
      </c>
      <c r="D21" s="15" t="n">
        <v>37</v>
      </c>
      <c r="E21" s="15" t="n">
        <v>9643</v>
      </c>
      <c r="F21" s="15" t="n">
        <v>98168</v>
      </c>
      <c r="G21" s="15" t="s">
        <v>18</v>
      </c>
      <c r="H21" s="15" t="s">
        <v>18</v>
      </c>
      <c r="I21" s="15" t="s">
        <v>18</v>
      </c>
      <c r="J21" s="81"/>
    </row>
    <row r="22" customFormat="false" ht="13.5" hidden="false" customHeight="true" outlineLevel="0" collapsed="false">
      <c r="A22" s="27" t="s">
        <v>32</v>
      </c>
      <c r="B22" s="15" t="n">
        <v>35944</v>
      </c>
      <c r="C22" s="15" t="n">
        <v>35944</v>
      </c>
      <c r="D22" s="15" t="n">
        <v>770</v>
      </c>
      <c r="E22" s="15" t="n">
        <v>10862</v>
      </c>
      <c r="F22" s="15" t="n">
        <v>24312</v>
      </c>
      <c r="G22" s="15" t="s">
        <v>18</v>
      </c>
      <c r="H22" s="15" t="s">
        <v>18</v>
      </c>
      <c r="I22" s="15" t="s">
        <v>18</v>
      </c>
      <c r="J22" s="81"/>
    </row>
    <row r="23" customFormat="false" ht="13.5" hidden="false" customHeight="true" outlineLevel="0" collapsed="false">
      <c r="A23" s="27" t="s">
        <v>33</v>
      </c>
      <c r="B23" s="15" t="n">
        <v>104232</v>
      </c>
      <c r="C23" s="15" t="n">
        <v>68655</v>
      </c>
      <c r="D23" s="15" t="n">
        <v>8096</v>
      </c>
      <c r="E23" s="15" t="n">
        <v>18903</v>
      </c>
      <c r="F23" s="15" t="n">
        <v>41656</v>
      </c>
      <c r="G23" s="15" t="n">
        <v>35000</v>
      </c>
      <c r="H23" s="15" t="n">
        <v>577</v>
      </c>
      <c r="I23" s="15" t="s">
        <v>18</v>
      </c>
      <c r="J23" s="81"/>
    </row>
    <row r="24" customFormat="false" ht="13.5" hidden="false" customHeight="true" outlineLevel="0" collapsed="false">
      <c r="A24" s="27" t="s">
        <v>34</v>
      </c>
      <c r="B24" s="15" t="n">
        <v>11707</v>
      </c>
      <c r="C24" s="15" t="n">
        <v>11707</v>
      </c>
      <c r="D24" s="15" t="n">
        <v>90</v>
      </c>
      <c r="E24" s="15" t="n">
        <v>5215</v>
      </c>
      <c r="F24" s="15" t="n">
        <v>6402</v>
      </c>
      <c r="G24" s="15" t="s">
        <v>18</v>
      </c>
      <c r="H24" s="15" t="s">
        <v>18</v>
      </c>
      <c r="I24" s="15" t="s">
        <v>18</v>
      </c>
      <c r="J24" s="81"/>
    </row>
    <row r="25" customFormat="false" ht="13.5" hidden="false" customHeight="true" outlineLevel="0" collapsed="false">
      <c r="A25" s="27" t="s">
        <v>35</v>
      </c>
      <c r="B25" s="15" t="n">
        <v>144525</v>
      </c>
      <c r="C25" s="15" t="n">
        <v>143381</v>
      </c>
      <c r="D25" s="15" t="n">
        <v>30160</v>
      </c>
      <c r="E25" s="15" t="n">
        <v>109903</v>
      </c>
      <c r="F25" s="15" t="n">
        <v>3318</v>
      </c>
      <c r="G25" s="15" t="s">
        <v>18</v>
      </c>
      <c r="H25" s="15" t="n">
        <v>1144</v>
      </c>
      <c r="I25" s="15" t="s">
        <v>18</v>
      </c>
      <c r="J25" s="81"/>
    </row>
    <row r="26" customFormat="false" ht="13.5" hidden="false" customHeight="true" outlineLevel="0" collapsed="false">
      <c r="A26" s="27" t="s">
        <v>36</v>
      </c>
      <c r="B26" s="15" t="n">
        <v>260471</v>
      </c>
      <c r="C26" s="15" t="n">
        <v>180471</v>
      </c>
      <c r="D26" s="15" t="n">
        <v>30000</v>
      </c>
      <c r="E26" s="15" t="n">
        <v>144632</v>
      </c>
      <c r="F26" s="15" t="n">
        <v>5839</v>
      </c>
      <c r="G26" s="15" t="n">
        <v>80000</v>
      </c>
      <c r="H26" s="15" t="s">
        <v>18</v>
      </c>
      <c r="I26" s="15" t="s">
        <v>18</v>
      </c>
      <c r="J26" s="81"/>
    </row>
    <row r="27" customFormat="false" ht="13.5" hidden="false" customHeight="true" outlineLevel="0" collapsed="false">
      <c r="A27" s="27" t="s">
        <v>37</v>
      </c>
      <c r="B27" s="15" t="n">
        <v>170167</v>
      </c>
      <c r="C27" s="15" t="n">
        <v>170167</v>
      </c>
      <c r="D27" s="15" t="n">
        <v>1748</v>
      </c>
      <c r="E27" s="15" t="n">
        <v>140157</v>
      </c>
      <c r="F27" s="15" t="n">
        <v>28262</v>
      </c>
      <c r="G27" s="15" t="s">
        <v>18</v>
      </c>
      <c r="H27" s="15" t="s">
        <v>18</v>
      </c>
      <c r="I27" s="15" t="s">
        <v>18</v>
      </c>
      <c r="J27" s="81"/>
    </row>
    <row r="28" customFormat="false" ht="13.5" hidden="false" customHeight="true" outlineLevel="0" collapsed="false">
      <c r="A28" s="27" t="s">
        <v>38</v>
      </c>
      <c r="B28" s="15" t="n">
        <v>55493</v>
      </c>
      <c r="C28" s="15" t="n">
        <v>55393</v>
      </c>
      <c r="D28" s="15" t="s">
        <v>18</v>
      </c>
      <c r="E28" s="15" t="n">
        <v>17078</v>
      </c>
      <c r="F28" s="15" t="n">
        <v>38315</v>
      </c>
      <c r="G28" s="15" t="s">
        <v>18</v>
      </c>
      <c r="H28" s="15" t="n">
        <v>100</v>
      </c>
      <c r="I28" s="15" t="s">
        <v>18</v>
      </c>
      <c r="J28" s="81"/>
    </row>
    <row r="29" customFormat="false" ht="13.5" hidden="false" customHeight="true" outlineLevel="0" collapsed="false">
      <c r="A29" s="27" t="s">
        <v>39</v>
      </c>
      <c r="B29" s="15" t="n">
        <v>72444</v>
      </c>
      <c r="C29" s="15" t="n">
        <v>72444</v>
      </c>
      <c r="D29" s="15" t="s">
        <v>18</v>
      </c>
      <c r="E29" s="15" t="n">
        <v>5643</v>
      </c>
      <c r="F29" s="15" t="n">
        <v>66801</v>
      </c>
      <c r="G29" s="15" t="s">
        <v>18</v>
      </c>
      <c r="H29" s="15" t="s">
        <v>18</v>
      </c>
      <c r="I29" s="15" t="s">
        <v>18</v>
      </c>
      <c r="J29" s="81"/>
    </row>
    <row r="30" customFormat="false" ht="13.5" hidden="false" customHeight="true" outlineLevel="0" collapsed="false">
      <c r="A30" s="27" t="s">
        <v>40</v>
      </c>
      <c r="B30" s="15" t="n">
        <v>440532</v>
      </c>
      <c r="C30" s="15" t="n">
        <v>291932</v>
      </c>
      <c r="D30" s="15" t="n">
        <v>33921</v>
      </c>
      <c r="E30" s="15" t="n">
        <v>142187</v>
      </c>
      <c r="F30" s="15" t="n">
        <v>115824</v>
      </c>
      <c r="G30" s="15" t="n">
        <v>146600</v>
      </c>
      <c r="H30" s="15" t="n">
        <v>2000</v>
      </c>
      <c r="I30" s="15" t="s">
        <v>18</v>
      </c>
      <c r="J30" s="81"/>
    </row>
    <row r="31" customFormat="false" ht="13.5" hidden="false" customHeight="true" outlineLevel="0" collapsed="false">
      <c r="A31" s="27" t="s">
        <v>41</v>
      </c>
      <c r="B31" s="15" t="n">
        <v>63426</v>
      </c>
      <c r="C31" s="15" t="n">
        <v>23366</v>
      </c>
      <c r="D31" s="15" t="n">
        <v>972</v>
      </c>
      <c r="E31" s="15" t="n">
        <v>5801</v>
      </c>
      <c r="F31" s="15" t="n">
        <v>16593</v>
      </c>
      <c r="G31" s="15" t="n">
        <v>40060</v>
      </c>
      <c r="H31" s="15" t="s">
        <v>18</v>
      </c>
      <c r="I31" s="15" t="s">
        <v>18</v>
      </c>
      <c r="J31" s="81"/>
    </row>
    <row r="32" customFormat="false" ht="13.5" hidden="false" customHeight="true" outlineLevel="0" collapsed="false">
      <c r="A32" s="27" t="s">
        <v>42</v>
      </c>
      <c r="B32" s="15" t="n">
        <v>112037</v>
      </c>
      <c r="C32" s="15" t="n">
        <v>84687</v>
      </c>
      <c r="D32" s="15" t="n">
        <v>10036</v>
      </c>
      <c r="E32" s="15" t="n">
        <v>63813</v>
      </c>
      <c r="F32" s="15" t="n">
        <v>10838</v>
      </c>
      <c r="G32" s="15" t="n">
        <v>27300</v>
      </c>
      <c r="H32" s="15" t="n">
        <v>50</v>
      </c>
      <c r="I32" s="15" t="s">
        <v>18</v>
      </c>
      <c r="J32" s="81"/>
    </row>
    <row r="33" customFormat="false" ht="13.5" hidden="false" customHeight="true" outlineLevel="0" collapsed="false">
      <c r="A33" s="27" t="s">
        <v>43</v>
      </c>
      <c r="B33" s="15" t="n">
        <v>57124</v>
      </c>
      <c r="C33" s="15" t="n">
        <v>44481</v>
      </c>
      <c r="D33" s="15" t="n">
        <v>43</v>
      </c>
      <c r="E33" s="15" t="n">
        <v>16276</v>
      </c>
      <c r="F33" s="15" t="n">
        <v>28162</v>
      </c>
      <c r="G33" s="15" t="s">
        <v>18</v>
      </c>
      <c r="H33" s="15" t="n">
        <v>12643</v>
      </c>
      <c r="I33" s="15" t="s">
        <v>18</v>
      </c>
      <c r="J33" s="81"/>
    </row>
    <row r="34" customFormat="false" ht="13.5" hidden="false" customHeight="true" outlineLevel="0" collapsed="false">
      <c r="A34" s="27" t="s">
        <v>44</v>
      </c>
      <c r="B34" s="15" t="n">
        <v>2550479</v>
      </c>
      <c r="C34" s="15" t="n">
        <v>2550279</v>
      </c>
      <c r="D34" s="15" t="s">
        <v>18</v>
      </c>
      <c r="E34" s="15" t="n">
        <v>447224</v>
      </c>
      <c r="F34" s="15" t="n">
        <v>2103055</v>
      </c>
      <c r="G34" s="15" t="s">
        <v>18</v>
      </c>
      <c r="H34" s="15" t="n">
        <v>200</v>
      </c>
      <c r="I34" s="15" t="s">
        <v>18</v>
      </c>
      <c r="J34" s="81"/>
    </row>
    <row r="35" customFormat="false" ht="13.5" hidden="false" customHeight="true" outlineLevel="0" collapsed="false">
      <c r="A35" s="27" t="s">
        <v>45</v>
      </c>
      <c r="B35" s="15" t="n">
        <v>768328</v>
      </c>
      <c r="C35" s="15" t="n">
        <v>705990</v>
      </c>
      <c r="D35" s="15" t="n">
        <v>71731</v>
      </c>
      <c r="E35" s="15" t="n">
        <v>334133</v>
      </c>
      <c r="F35" s="15" t="n">
        <v>300126</v>
      </c>
      <c r="G35" s="15" t="n">
        <v>59300</v>
      </c>
      <c r="H35" s="15" t="n">
        <v>3038</v>
      </c>
      <c r="I35" s="15" t="s">
        <v>18</v>
      </c>
      <c r="J35" s="81"/>
    </row>
    <row r="36" customFormat="false" ht="13.5" hidden="false" customHeight="true" outlineLevel="0" collapsed="false">
      <c r="A36" s="27" t="s">
        <v>46</v>
      </c>
      <c r="B36" s="15" t="n">
        <v>315044</v>
      </c>
      <c r="C36" s="15" t="n">
        <v>131844</v>
      </c>
      <c r="D36" s="15" t="n">
        <v>60</v>
      </c>
      <c r="E36" s="15" t="n">
        <v>6322</v>
      </c>
      <c r="F36" s="15" t="n">
        <v>125462</v>
      </c>
      <c r="G36" s="15" t="n">
        <v>183200</v>
      </c>
      <c r="H36" s="15" t="s">
        <v>18</v>
      </c>
      <c r="I36" s="15" t="s">
        <v>18</v>
      </c>
      <c r="J36" s="81"/>
    </row>
    <row r="37" customFormat="false" ht="13.5" hidden="false" customHeight="true" outlineLevel="0" collapsed="false">
      <c r="A37" s="27" t="s">
        <v>47</v>
      </c>
      <c r="B37" s="15" t="n">
        <v>155023</v>
      </c>
      <c r="C37" s="15" t="n">
        <v>105023</v>
      </c>
      <c r="D37" s="15" t="s">
        <v>18</v>
      </c>
      <c r="E37" s="15" t="n">
        <v>39679</v>
      </c>
      <c r="F37" s="15" t="n">
        <v>65344</v>
      </c>
      <c r="G37" s="15" t="n">
        <v>50000</v>
      </c>
      <c r="H37" s="15" t="s">
        <v>18</v>
      </c>
      <c r="I37" s="15" t="s">
        <v>18</v>
      </c>
      <c r="J37" s="81"/>
    </row>
    <row r="38" customFormat="false" ht="13.5" hidden="false" customHeight="true" outlineLevel="0" collapsed="false">
      <c r="A38" s="27" t="s">
        <v>48</v>
      </c>
      <c r="B38" s="15" t="n">
        <v>4039</v>
      </c>
      <c r="C38" s="15" t="n">
        <v>4039</v>
      </c>
      <c r="D38" s="15" t="n">
        <v>355</v>
      </c>
      <c r="E38" s="15" t="n">
        <v>2533</v>
      </c>
      <c r="F38" s="15" t="n">
        <v>1151</v>
      </c>
      <c r="G38" s="15" t="s">
        <v>18</v>
      </c>
      <c r="H38" s="15" t="s">
        <v>18</v>
      </c>
      <c r="I38" s="15" t="s">
        <v>18</v>
      </c>
      <c r="J38" s="81"/>
    </row>
    <row r="39" customFormat="false" ht="13.5" hidden="false" customHeight="true" outlineLevel="0" collapsed="false">
      <c r="A39" s="27" t="s">
        <v>49</v>
      </c>
      <c r="B39" s="15" t="n">
        <v>162171</v>
      </c>
      <c r="C39" s="15" t="n">
        <v>97871</v>
      </c>
      <c r="D39" s="15" t="n">
        <v>30334</v>
      </c>
      <c r="E39" s="15" t="n">
        <v>64333</v>
      </c>
      <c r="F39" s="15" t="n">
        <v>3204</v>
      </c>
      <c r="G39" s="15" t="n">
        <v>64300</v>
      </c>
      <c r="H39" s="15" t="s">
        <v>18</v>
      </c>
      <c r="I39" s="15" t="s">
        <v>18</v>
      </c>
      <c r="J39" s="81"/>
    </row>
    <row r="40" customFormat="false" ht="13.5" hidden="false" customHeight="true" outlineLevel="0" collapsed="false">
      <c r="A40" s="27" t="s">
        <v>50</v>
      </c>
      <c r="B40" s="15" t="n">
        <v>109522</v>
      </c>
      <c r="C40" s="15" t="n">
        <v>109522</v>
      </c>
      <c r="D40" s="15" t="s">
        <v>18</v>
      </c>
      <c r="E40" s="15" t="n">
        <v>19191</v>
      </c>
      <c r="F40" s="15" t="n">
        <v>90331</v>
      </c>
      <c r="G40" s="15" t="s">
        <v>18</v>
      </c>
      <c r="H40" s="15" t="s">
        <v>18</v>
      </c>
      <c r="I40" s="15" t="s">
        <v>18</v>
      </c>
      <c r="J40" s="81"/>
    </row>
    <row r="41" customFormat="false" ht="13.5" hidden="false" customHeight="true" outlineLevel="0" collapsed="false">
      <c r="A41" s="27" t="s">
        <v>51</v>
      </c>
      <c r="B41" s="15" t="n">
        <v>42729</v>
      </c>
      <c r="C41" s="15" t="n">
        <v>40544</v>
      </c>
      <c r="D41" s="15" t="s">
        <v>18</v>
      </c>
      <c r="E41" s="15" t="n">
        <v>25276</v>
      </c>
      <c r="F41" s="15" t="n">
        <v>15268</v>
      </c>
      <c r="G41" s="15" t="s">
        <v>18</v>
      </c>
      <c r="H41" s="15" t="n">
        <v>2185</v>
      </c>
      <c r="I41" s="15" t="s">
        <v>18</v>
      </c>
      <c r="J41" s="81"/>
    </row>
    <row r="42" customFormat="false" ht="13.5" hidden="false" customHeight="true" outlineLevel="0" collapsed="false">
      <c r="A42" s="27" t="s">
        <v>52</v>
      </c>
      <c r="B42" s="15" t="n">
        <v>28174</v>
      </c>
      <c r="C42" s="15" t="n">
        <v>26674</v>
      </c>
      <c r="D42" s="15" t="n">
        <v>46</v>
      </c>
      <c r="E42" s="15" t="n">
        <v>12237</v>
      </c>
      <c r="F42" s="15" t="n">
        <v>14391</v>
      </c>
      <c r="G42" s="15" t="s">
        <v>18</v>
      </c>
      <c r="H42" s="15" t="n">
        <v>1500</v>
      </c>
      <c r="I42" s="15" t="s">
        <v>18</v>
      </c>
      <c r="J42" s="81"/>
    </row>
    <row r="43" customFormat="false" ht="13.5" hidden="false" customHeight="true" outlineLevel="0" collapsed="false">
      <c r="A43" s="27" t="s">
        <v>53</v>
      </c>
      <c r="B43" s="15" t="n">
        <v>62218</v>
      </c>
      <c r="C43" s="15" t="n">
        <v>62218</v>
      </c>
      <c r="D43" s="15" t="s">
        <v>18</v>
      </c>
      <c r="E43" s="15" t="n">
        <v>49180</v>
      </c>
      <c r="F43" s="15" t="n">
        <v>13038</v>
      </c>
      <c r="G43" s="15" t="s">
        <v>18</v>
      </c>
      <c r="H43" s="15" t="s">
        <v>18</v>
      </c>
      <c r="I43" s="15" t="s">
        <v>18</v>
      </c>
      <c r="J43" s="81"/>
    </row>
    <row r="44" customFormat="false" ht="13.5" hidden="false" customHeight="true" outlineLevel="0" collapsed="false">
      <c r="A44" s="27" t="s">
        <v>54</v>
      </c>
      <c r="B44" s="15" t="n">
        <v>362452</v>
      </c>
      <c r="C44" s="15" t="n">
        <v>362452</v>
      </c>
      <c r="D44" s="15" t="n">
        <v>48460</v>
      </c>
      <c r="E44" s="15" t="n">
        <v>309343</v>
      </c>
      <c r="F44" s="15" t="n">
        <v>4649</v>
      </c>
      <c r="G44" s="15" t="s">
        <v>18</v>
      </c>
      <c r="H44" s="15" t="s">
        <v>18</v>
      </c>
      <c r="I44" s="15" t="s">
        <v>18</v>
      </c>
      <c r="J44" s="81"/>
    </row>
    <row r="45" customFormat="false" ht="13.5" hidden="false" customHeight="true" outlineLevel="0" collapsed="false">
      <c r="A45" s="27" t="s">
        <v>55</v>
      </c>
      <c r="B45" s="15" t="n">
        <v>123762</v>
      </c>
      <c r="C45" s="15" t="n">
        <v>123762</v>
      </c>
      <c r="D45" s="15" t="n">
        <v>10244</v>
      </c>
      <c r="E45" s="15" t="n">
        <v>15893</v>
      </c>
      <c r="F45" s="15" t="n">
        <v>97625</v>
      </c>
      <c r="G45" s="15" t="s">
        <v>18</v>
      </c>
      <c r="H45" s="15" t="s">
        <v>18</v>
      </c>
      <c r="I45" s="15" t="s">
        <v>18</v>
      </c>
      <c r="J45" s="81"/>
    </row>
    <row r="46" customFormat="false" ht="13.5" hidden="false" customHeight="true" outlineLevel="0" collapsed="false">
      <c r="A46" s="27" t="s">
        <v>56</v>
      </c>
      <c r="B46" s="15" t="n">
        <v>47829</v>
      </c>
      <c r="C46" s="15" t="n">
        <v>47829</v>
      </c>
      <c r="D46" s="15" t="n">
        <v>226</v>
      </c>
      <c r="E46" s="15" t="n">
        <v>40260</v>
      </c>
      <c r="F46" s="15" t="n">
        <v>7343</v>
      </c>
      <c r="G46" s="15" t="s">
        <v>18</v>
      </c>
      <c r="H46" s="15" t="s">
        <v>18</v>
      </c>
      <c r="I46" s="15" t="s">
        <v>18</v>
      </c>
      <c r="J46" s="81"/>
    </row>
    <row r="47" customFormat="false" ht="13.5" hidden="false" customHeight="true" outlineLevel="0" collapsed="false">
      <c r="A47" s="27" t="s">
        <v>57</v>
      </c>
      <c r="B47" s="15" t="n">
        <v>677260</v>
      </c>
      <c r="C47" s="15" t="n">
        <v>617260</v>
      </c>
      <c r="D47" s="15" t="n">
        <v>689</v>
      </c>
      <c r="E47" s="15" t="n">
        <v>192187</v>
      </c>
      <c r="F47" s="15" t="n">
        <v>424384</v>
      </c>
      <c r="G47" s="15" t="n">
        <v>60000</v>
      </c>
      <c r="H47" s="15" t="s">
        <v>18</v>
      </c>
      <c r="I47" s="15" t="s">
        <v>18</v>
      </c>
      <c r="J47" s="81"/>
    </row>
    <row r="48" customFormat="false" ht="13.5" hidden="false" customHeight="true" outlineLevel="0" collapsed="false">
      <c r="A48" s="27" t="s">
        <v>58</v>
      </c>
      <c r="B48" s="15" t="n">
        <v>14681</v>
      </c>
      <c r="C48" s="15" t="n">
        <v>14681</v>
      </c>
      <c r="D48" s="15" t="n">
        <v>352</v>
      </c>
      <c r="E48" s="15" t="n">
        <v>8017</v>
      </c>
      <c r="F48" s="15" t="n">
        <v>6312</v>
      </c>
      <c r="G48" s="15" t="s">
        <v>18</v>
      </c>
      <c r="H48" s="15" t="s">
        <v>18</v>
      </c>
      <c r="I48" s="15" t="s">
        <v>18</v>
      </c>
      <c r="J48" s="81"/>
    </row>
    <row r="49" customFormat="false" ht="13.5" hidden="false" customHeight="true" outlineLevel="0" collapsed="false">
      <c r="A49" s="27" t="s">
        <v>59</v>
      </c>
      <c r="B49" s="15" t="n">
        <v>45666</v>
      </c>
      <c r="C49" s="15" t="n">
        <v>45666</v>
      </c>
      <c r="D49" s="15" t="n">
        <v>384</v>
      </c>
      <c r="E49" s="15" t="n">
        <v>27856</v>
      </c>
      <c r="F49" s="15" t="n">
        <v>17426</v>
      </c>
      <c r="G49" s="15" t="s">
        <v>18</v>
      </c>
      <c r="H49" s="15" t="s">
        <v>18</v>
      </c>
      <c r="I49" s="15" t="s">
        <v>18</v>
      </c>
      <c r="J49" s="81"/>
    </row>
    <row r="50" customFormat="false" ht="13.5" hidden="false" customHeight="true" outlineLevel="0" collapsed="false">
      <c r="A50" s="27" t="s">
        <v>60</v>
      </c>
      <c r="B50" s="15" t="n">
        <v>104618</v>
      </c>
      <c r="C50" s="15" t="n">
        <v>104618</v>
      </c>
      <c r="D50" s="15" t="n">
        <v>150</v>
      </c>
      <c r="E50" s="15" t="n">
        <v>91987</v>
      </c>
      <c r="F50" s="15" t="n">
        <v>12481</v>
      </c>
      <c r="G50" s="15" t="s">
        <v>18</v>
      </c>
      <c r="H50" s="15" t="s">
        <v>18</v>
      </c>
      <c r="I50" s="15" t="s">
        <v>18</v>
      </c>
      <c r="J50" s="81"/>
    </row>
    <row r="51" customFormat="false" ht="13.5" hidden="false" customHeight="true" outlineLevel="0" collapsed="false">
      <c r="A51" s="27" t="s">
        <v>61</v>
      </c>
      <c r="B51" s="15" t="n">
        <v>190237</v>
      </c>
      <c r="C51" s="15" t="n">
        <v>190237</v>
      </c>
      <c r="D51" s="15" t="n">
        <v>30000</v>
      </c>
      <c r="E51" s="15" t="n">
        <v>150771</v>
      </c>
      <c r="F51" s="15" t="n">
        <v>9466</v>
      </c>
      <c r="G51" s="15" t="s">
        <v>18</v>
      </c>
      <c r="H51" s="15" t="s">
        <v>18</v>
      </c>
      <c r="I51" s="15" t="s">
        <v>18</v>
      </c>
      <c r="J51" s="81"/>
    </row>
    <row r="52" customFormat="false" ht="13.5" hidden="false" customHeight="true" outlineLevel="0" collapsed="false">
      <c r="A52" s="27" t="s">
        <v>62</v>
      </c>
      <c r="B52" s="15" t="n">
        <v>588241</v>
      </c>
      <c r="C52" s="15" t="n">
        <v>539541</v>
      </c>
      <c r="D52" s="15" t="n">
        <v>50745</v>
      </c>
      <c r="E52" s="15" t="n">
        <v>378751</v>
      </c>
      <c r="F52" s="15" t="n">
        <v>110045</v>
      </c>
      <c r="G52" s="15" t="n">
        <v>48700</v>
      </c>
      <c r="H52" s="15" t="s">
        <v>18</v>
      </c>
      <c r="I52" s="15" t="s">
        <v>18</v>
      </c>
      <c r="J52" s="81"/>
    </row>
    <row r="53" customFormat="false" ht="13.5" hidden="false" customHeight="true" outlineLevel="0" collapsed="false">
      <c r="A53" s="69" t="s">
        <v>63</v>
      </c>
      <c r="B53" s="17" t="n">
        <v>75666</v>
      </c>
      <c r="C53" s="17" t="n">
        <v>75666</v>
      </c>
      <c r="D53" s="17" t="n">
        <v>5629</v>
      </c>
      <c r="E53" s="17" t="n">
        <v>51074</v>
      </c>
      <c r="F53" s="17" t="n">
        <v>18963</v>
      </c>
      <c r="G53" s="17" t="s">
        <v>18</v>
      </c>
      <c r="H53" s="17" t="s">
        <v>18</v>
      </c>
      <c r="I53" s="17" t="s">
        <v>18</v>
      </c>
      <c r="J53" s="81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8" min="2" style="21" width="15.63"/>
    <col collapsed="false" customWidth="true" hidden="false" outlineLevel="0" max="11" min="9" style="20" width="15.63"/>
    <col collapsed="false" customWidth="false" hidden="false" outlineLevel="0" max="16384" min="12" style="20" width="16.63"/>
  </cols>
  <sheetData>
    <row r="1" customFormat="false" ht="13.5" hidden="false" customHeight="true" outlineLevel="0" collapsed="false">
      <c r="A1" s="22" t="s">
        <v>0</v>
      </c>
    </row>
    <row r="2" s="19" customFormat="true" ht="13.5" hidden="false" customHeight="true" outlineLevel="0" collapsed="false">
      <c r="A2" s="27" t="s">
        <v>145</v>
      </c>
      <c r="B2" s="53"/>
      <c r="C2" s="53"/>
      <c r="D2" s="53"/>
      <c r="E2" s="53"/>
      <c r="F2" s="53"/>
      <c r="G2" s="53"/>
      <c r="H2" s="53"/>
    </row>
    <row r="3" s="19" customFormat="true" ht="13.5" hidden="false" customHeight="true" outlineLevel="0" collapsed="false">
      <c r="A3" s="44"/>
      <c r="B3" s="53"/>
      <c r="C3" s="53"/>
      <c r="D3" s="53"/>
      <c r="E3" s="53"/>
      <c r="F3" s="53"/>
      <c r="G3" s="53"/>
      <c r="H3" s="53"/>
    </row>
    <row r="4" s="19" customFormat="true" ht="13.5" hidden="false" customHeight="true" outlineLevel="0" collapsed="false">
      <c r="A4" s="69" t="s">
        <v>81</v>
      </c>
      <c r="B4" s="54"/>
      <c r="C4" s="54"/>
      <c r="D4" s="54"/>
      <c r="E4" s="54"/>
      <c r="F4" s="54"/>
      <c r="G4" s="54"/>
      <c r="H4" s="25"/>
      <c r="K4" s="25"/>
    </row>
    <row r="5" customFormat="false" ht="13.5" hidden="false" customHeight="true" outlineLevel="0" collapsed="false">
      <c r="A5" s="27" t="s">
        <v>4</v>
      </c>
      <c r="B5" s="74" t="s">
        <v>82</v>
      </c>
      <c r="C5" s="75" t="s">
        <v>116</v>
      </c>
      <c r="D5" s="29"/>
      <c r="E5" s="29"/>
      <c r="F5" s="29"/>
      <c r="G5" s="30" t="s">
        <v>117</v>
      </c>
      <c r="H5" s="30" t="s">
        <v>118</v>
      </c>
      <c r="I5" s="75" t="s">
        <v>119</v>
      </c>
      <c r="J5" s="29"/>
      <c r="K5" s="29"/>
    </row>
    <row r="6" customFormat="false" ht="13.5" hidden="false" customHeight="true" outlineLevel="0" collapsed="false">
      <c r="A6" s="31"/>
      <c r="B6" s="76"/>
      <c r="C6" s="33" t="s">
        <v>120</v>
      </c>
      <c r="D6" s="33" t="s">
        <v>121</v>
      </c>
      <c r="E6" s="33" t="s">
        <v>122</v>
      </c>
      <c r="F6" s="33" t="s">
        <v>123</v>
      </c>
      <c r="G6" s="76"/>
      <c r="H6" s="76"/>
      <c r="I6" s="33" t="s">
        <v>124</v>
      </c>
      <c r="J6" s="76" t="s">
        <v>125</v>
      </c>
      <c r="K6" s="33" t="s">
        <v>126</v>
      </c>
    </row>
    <row r="7" customFormat="false" ht="13.5" hidden="false" customHeight="true" outlineLevel="0" collapsed="false">
      <c r="A7" s="44" t="s">
        <v>16</v>
      </c>
      <c r="B7" s="11" t="n">
        <v>59266058</v>
      </c>
      <c r="C7" s="11" t="n">
        <v>58313433</v>
      </c>
      <c r="D7" s="11" t="s">
        <v>18</v>
      </c>
      <c r="E7" s="11" t="n">
        <v>12421134</v>
      </c>
      <c r="F7" s="11" t="n">
        <v>45892299</v>
      </c>
      <c r="G7" s="11" t="n">
        <v>937871</v>
      </c>
      <c r="H7" s="11" t="n">
        <v>14754</v>
      </c>
      <c r="I7" s="96" t="s">
        <v>18</v>
      </c>
      <c r="J7" s="97" t="s">
        <v>18</v>
      </c>
      <c r="K7" s="98" t="s">
        <v>18</v>
      </c>
    </row>
    <row r="8" customFormat="false" ht="13.5" hidden="false" customHeight="true" outlineLevel="0" collapsed="false">
      <c r="A8" s="27" t="s">
        <v>17</v>
      </c>
      <c r="B8" s="15" t="n">
        <v>3473514</v>
      </c>
      <c r="C8" s="15" t="n">
        <v>3436848</v>
      </c>
      <c r="D8" s="15" t="s">
        <v>18</v>
      </c>
      <c r="E8" s="15" t="n">
        <v>395592</v>
      </c>
      <c r="F8" s="15" t="n">
        <v>3041256</v>
      </c>
      <c r="G8" s="15" t="n">
        <v>36666</v>
      </c>
      <c r="H8" s="15" t="s">
        <v>18</v>
      </c>
      <c r="I8" s="99" t="s">
        <v>18</v>
      </c>
      <c r="J8" s="100" t="s">
        <v>18</v>
      </c>
      <c r="K8" s="101" t="s">
        <v>18</v>
      </c>
    </row>
    <row r="9" customFormat="false" ht="13.5" hidden="false" customHeight="true" outlineLevel="0" collapsed="false">
      <c r="A9" s="27" t="s">
        <v>19</v>
      </c>
      <c r="B9" s="15" t="n">
        <v>860509</v>
      </c>
      <c r="C9" s="15" t="n">
        <v>673557</v>
      </c>
      <c r="D9" s="15" t="s">
        <v>18</v>
      </c>
      <c r="E9" s="15" t="n">
        <v>231675</v>
      </c>
      <c r="F9" s="15" t="n">
        <v>441882</v>
      </c>
      <c r="G9" s="15" t="n">
        <v>186952</v>
      </c>
      <c r="H9" s="15" t="s">
        <v>18</v>
      </c>
      <c r="I9" s="99" t="s">
        <v>18</v>
      </c>
      <c r="J9" s="100" t="s">
        <v>18</v>
      </c>
      <c r="K9" s="101" t="s">
        <v>18</v>
      </c>
    </row>
    <row r="10" customFormat="false" ht="13.5" hidden="false" customHeight="true" outlineLevel="0" collapsed="false">
      <c r="A10" s="27" t="s">
        <v>20</v>
      </c>
      <c r="B10" s="15" t="n">
        <v>880565</v>
      </c>
      <c r="C10" s="15" t="n">
        <v>871067</v>
      </c>
      <c r="D10" s="15" t="s">
        <v>18</v>
      </c>
      <c r="E10" s="15" t="n">
        <v>226961</v>
      </c>
      <c r="F10" s="15" t="n">
        <v>644106</v>
      </c>
      <c r="G10" s="15" t="n">
        <v>9498</v>
      </c>
      <c r="H10" s="15" t="s">
        <v>18</v>
      </c>
      <c r="I10" s="99" t="s">
        <v>18</v>
      </c>
      <c r="J10" s="100" t="s">
        <v>18</v>
      </c>
      <c r="K10" s="101" t="s">
        <v>18</v>
      </c>
    </row>
    <row r="11" customFormat="false" ht="13.5" hidden="false" customHeight="true" outlineLevel="0" collapsed="false">
      <c r="A11" s="27" t="s">
        <v>21</v>
      </c>
      <c r="B11" s="15" t="n">
        <v>1339216</v>
      </c>
      <c r="C11" s="15" t="n">
        <v>1336064</v>
      </c>
      <c r="D11" s="15" t="s">
        <v>18</v>
      </c>
      <c r="E11" s="15" t="n">
        <v>318240</v>
      </c>
      <c r="F11" s="15" t="n">
        <v>1017824</v>
      </c>
      <c r="G11" s="15" t="n">
        <v>3152</v>
      </c>
      <c r="H11" s="15" t="s">
        <v>18</v>
      </c>
      <c r="I11" s="99" t="s">
        <v>18</v>
      </c>
      <c r="J11" s="100" t="s">
        <v>18</v>
      </c>
      <c r="K11" s="101" t="s">
        <v>18</v>
      </c>
    </row>
    <row r="12" customFormat="false" ht="13.5" hidden="false" customHeight="true" outlineLevel="0" collapsed="false">
      <c r="A12" s="27" t="s">
        <v>22</v>
      </c>
      <c r="B12" s="15" t="n">
        <v>1005887</v>
      </c>
      <c r="C12" s="15" t="n">
        <v>1003424</v>
      </c>
      <c r="D12" s="15" t="s">
        <v>18</v>
      </c>
      <c r="E12" s="15" t="n">
        <v>346287</v>
      </c>
      <c r="F12" s="15" t="n">
        <v>657137</v>
      </c>
      <c r="G12" s="15" t="n">
        <v>2463</v>
      </c>
      <c r="H12" s="15" t="s">
        <v>18</v>
      </c>
      <c r="I12" s="99" t="s">
        <v>18</v>
      </c>
      <c r="J12" s="100" t="s">
        <v>18</v>
      </c>
      <c r="K12" s="101" t="s">
        <v>18</v>
      </c>
    </row>
    <row r="13" customFormat="false" ht="13.5" hidden="false" customHeight="true" outlineLevel="0" collapsed="false">
      <c r="A13" s="27" t="s">
        <v>23</v>
      </c>
      <c r="B13" s="15" t="n">
        <v>619930</v>
      </c>
      <c r="C13" s="15" t="n">
        <v>550458</v>
      </c>
      <c r="D13" s="15" t="s">
        <v>18</v>
      </c>
      <c r="E13" s="15" t="n">
        <v>54930</v>
      </c>
      <c r="F13" s="15" t="n">
        <v>495528</v>
      </c>
      <c r="G13" s="15" t="n">
        <v>69472</v>
      </c>
      <c r="H13" s="15" t="s">
        <v>18</v>
      </c>
      <c r="I13" s="99" t="s">
        <v>18</v>
      </c>
      <c r="J13" s="100" t="s">
        <v>18</v>
      </c>
      <c r="K13" s="101" t="s">
        <v>18</v>
      </c>
    </row>
    <row r="14" customFormat="false" ht="13.5" hidden="false" customHeight="true" outlineLevel="0" collapsed="false">
      <c r="A14" s="27" t="s">
        <v>24</v>
      </c>
      <c r="B14" s="15" t="n">
        <v>1260329</v>
      </c>
      <c r="C14" s="15" t="n">
        <v>1208757</v>
      </c>
      <c r="D14" s="15" t="s">
        <v>18</v>
      </c>
      <c r="E14" s="15" t="n">
        <v>146125</v>
      </c>
      <c r="F14" s="15" t="n">
        <v>1062632</v>
      </c>
      <c r="G14" s="15" t="n">
        <v>51572</v>
      </c>
      <c r="H14" s="15" t="s">
        <v>18</v>
      </c>
      <c r="I14" s="99" t="s">
        <v>18</v>
      </c>
      <c r="J14" s="100" t="s">
        <v>18</v>
      </c>
      <c r="K14" s="101" t="s">
        <v>18</v>
      </c>
    </row>
    <row r="15" customFormat="false" ht="13.5" hidden="false" customHeight="true" outlineLevel="0" collapsed="false">
      <c r="A15" s="27" t="s">
        <v>25</v>
      </c>
      <c r="B15" s="15" t="n">
        <v>1515811</v>
      </c>
      <c r="C15" s="15" t="n">
        <v>1515811</v>
      </c>
      <c r="D15" s="15" t="s">
        <v>18</v>
      </c>
      <c r="E15" s="15" t="n">
        <v>523423</v>
      </c>
      <c r="F15" s="15" t="n">
        <v>992388</v>
      </c>
      <c r="G15" s="15" t="s">
        <v>18</v>
      </c>
      <c r="H15" s="15" t="s">
        <v>18</v>
      </c>
      <c r="I15" s="99" t="s">
        <v>18</v>
      </c>
      <c r="J15" s="100" t="s">
        <v>18</v>
      </c>
      <c r="K15" s="101" t="s">
        <v>18</v>
      </c>
    </row>
    <row r="16" customFormat="false" ht="13.5" hidden="false" customHeight="true" outlineLevel="0" collapsed="false">
      <c r="A16" s="27" t="s">
        <v>26</v>
      </c>
      <c r="B16" s="15" t="n">
        <v>645682</v>
      </c>
      <c r="C16" s="15" t="n">
        <v>638727</v>
      </c>
      <c r="D16" s="15" t="s">
        <v>18</v>
      </c>
      <c r="E16" s="15" t="n">
        <v>177769</v>
      </c>
      <c r="F16" s="15" t="n">
        <v>460958</v>
      </c>
      <c r="G16" s="15" t="s">
        <v>18</v>
      </c>
      <c r="H16" s="15" t="n">
        <v>6955</v>
      </c>
      <c r="I16" s="99" t="s">
        <v>18</v>
      </c>
      <c r="J16" s="100" t="s">
        <v>18</v>
      </c>
      <c r="K16" s="101" t="s">
        <v>18</v>
      </c>
    </row>
    <row r="17" customFormat="false" ht="13.5" hidden="false" customHeight="true" outlineLevel="0" collapsed="false">
      <c r="A17" s="27" t="s">
        <v>27</v>
      </c>
      <c r="B17" s="15" t="n">
        <v>729067</v>
      </c>
      <c r="C17" s="15" t="n">
        <v>726448</v>
      </c>
      <c r="D17" s="15" t="s">
        <v>18</v>
      </c>
      <c r="E17" s="15" t="n">
        <v>101170</v>
      </c>
      <c r="F17" s="15" t="n">
        <v>625278</v>
      </c>
      <c r="G17" s="15" t="n">
        <v>2619</v>
      </c>
      <c r="H17" s="15" t="s">
        <v>18</v>
      </c>
      <c r="I17" s="99" t="s">
        <v>18</v>
      </c>
      <c r="J17" s="100" t="s">
        <v>18</v>
      </c>
      <c r="K17" s="101" t="s">
        <v>18</v>
      </c>
    </row>
    <row r="18" customFormat="false" ht="13.5" hidden="false" customHeight="true" outlineLevel="0" collapsed="false">
      <c r="A18" s="27" t="s">
        <v>28</v>
      </c>
      <c r="B18" s="15" t="n">
        <v>1441218</v>
      </c>
      <c r="C18" s="15" t="n">
        <v>1424966</v>
      </c>
      <c r="D18" s="15" t="s">
        <v>18</v>
      </c>
      <c r="E18" s="15" t="s">
        <v>18</v>
      </c>
      <c r="F18" s="15" t="n">
        <v>1424966</v>
      </c>
      <c r="G18" s="15" t="n">
        <v>16252</v>
      </c>
      <c r="H18" s="15" t="s">
        <v>18</v>
      </c>
      <c r="I18" s="99" t="s">
        <v>18</v>
      </c>
      <c r="J18" s="100" t="s">
        <v>18</v>
      </c>
      <c r="K18" s="101" t="s">
        <v>18</v>
      </c>
    </row>
    <row r="19" customFormat="false" ht="13.5" hidden="false" customHeight="true" outlineLevel="0" collapsed="false">
      <c r="A19" s="27" t="s">
        <v>29</v>
      </c>
      <c r="B19" s="15" t="n">
        <v>1625369</v>
      </c>
      <c r="C19" s="15" t="n">
        <v>1625369</v>
      </c>
      <c r="D19" s="15" t="s">
        <v>18</v>
      </c>
      <c r="E19" s="15" t="n">
        <v>224660</v>
      </c>
      <c r="F19" s="15" t="n">
        <v>1400709</v>
      </c>
      <c r="G19" s="15" t="s">
        <v>18</v>
      </c>
      <c r="H19" s="15" t="s">
        <v>18</v>
      </c>
      <c r="I19" s="99" t="s">
        <v>18</v>
      </c>
      <c r="J19" s="100" t="s">
        <v>18</v>
      </c>
      <c r="K19" s="101" t="s">
        <v>18</v>
      </c>
    </row>
    <row r="20" customFormat="false" ht="13.5" hidden="false" customHeight="true" outlineLevel="0" collapsed="false">
      <c r="A20" s="27" t="s">
        <v>30</v>
      </c>
      <c r="B20" s="15" t="n">
        <v>6564567</v>
      </c>
      <c r="C20" s="15" t="n">
        <v>6427722</v>
      </c>
      <c r="D20" s="15" t="s">
        <v>18</v>
      </c>
      <c r="E20" s="15" t="n">
        <v>3621682</v>
      </c>
      <c r="F20" s="15" t="n">
        <v>2806040</v>
      </c>
      <c r="G20" s="15" t="n">
        <v>136845</v>
      </c>
      <c r="H20" s="15" t="s">
        <v>18</v>
      </c>
      <c r="I20" s="99" t="s">
        <v>18</v>
      </c>
      <c r="J20" s="100" t="s">
        <v>18</v>
      </c>
      <c r="K20" s="101" t="s">
        <v>18</v>
      </c>
    </row>
    <row r="21" customFormat="false" ht="13.5" hidden="false" customHeight="true" outlineLevel="0" collapsed="false">
      <c r="A21" s="27" t="s">
        <v>31</v>
      </c>
      <c r="B21" s="15" t="n">
        <v>3105345</v>
      </c>
      <c r="C21" s="15" t="n">
        <v>3059957</v>
      </c>
      <c r="D21" s="15" t="s">
        <v>18</v>
      </c>
      <c r="E21" s="15" t="n">
        <v>8653</v>
      </c>
      <c r="F21" s="15" t="n">
        <v>3051304</v>
      </c>
      <c r="G21" s="15" t="n">
        <v>45388</v>
      </c>
      <c r="H21" s="15" t="s">
        <v>18</v>
      </c>
      <c r="I21" s="99" t="s">
        <v>18</v>
      </c>
      <c r="J21" s="100" t="s">
        <v>18</v>
      </c>
      <c r="K21" s="101" t="s">
        <v>18</v>
      </c>
    </row>
    <row r="22" customFormat="false" ht="13.5" hidden="false" customHeight="true" outlineLevel="0" collapsed="false">
      <c r="A22" s="27" t="s">
        <v>32</v>
      </c>
      <c r="B22" s="15" t="n">
        <v>1408992</v>
      </c>
      <c r="C22" s="15" t="n">
        <v>1408992</v>
      </c>
      <c r="D22" s="15" t="s">
        <v>18</v>
      </c>
      <c r="E22" s="15" t="n">
        <v>122437</v>
      </c>
      <c r="F22" s="15" t="n">
        <v>1286555</v>
      </c>
      <c r="G22" s="15" t="s">
        <v>18</v>
      </c>
      <c r="H22" s="15" t="s">
        <v>18</v>
      </c>
      <c r="I22" s="99" t="s">
        <v>18</v>
      </c>
      <c r="J22" s="100" t="s">
        <v>18</v>
      </c>
      <c r="K22" s="101" t="s">
        <v>18</v>
      </c>
    </row>
    <row r="23" customFormat="false" ht="13.5" hidden="false" customHeight="true" outlineLevel="0" collapsed="false">
      <c r="A23" s="27" t="s">
        <v>33</v>
      </c>
      <c r="B23" s="15" t="n">
        <v>611139</v>
      </c>
      <c r="C23" s="15" t="n">
        <v>611139</v>
      </c>
      <c r="D23" s="15" t="s">
        <v>18</v>
      </c>
      <c r="E23" s="15" t="n">
        <v>151018</v>
      </c>
      <c r="F23" s="15" t="n">
        <v>460121</v>
      </c>
      <c r="G23" s="15" t="s">
        <v>18</v>
      </c>
      <c r="H23" s="15" t="s">
        <v>18</v>
      </c>
      <c r="I23" s="99" t="s">
        <v>18</v>
      </c>
      <c r="J23" s="100" t="s">
        <v>18</v>
      </c>
      <c r="K23" s="101" t="s">
        <v>18</v>
      </c>
    </row>
    <row r="24" customFormat="false" ht="13.5" hidden="false" customHeight="true" outlineLevel="0" collapsed="false">
      <c r="A24" s="27" t="s">
        <v>34</v>
      </c>
      <c r="B24" s="15" t="n">
        <v>563611</v>
      </c>
      <c r="C24" s="15" t="n">
        <v>558534</v>
      </c>
      <c r="D24" s="15" t="s">
        <v>18</v>
      </c>
      <c r="E24" s="15" t="s">
        <v>18</v>
      </c>
      <c r="F24" s="15" t="n">
        <v>558534</v>
      </c>
      <c r="G24" s="15" t="n">
        <v>5077</v>
      </c>
      <c r="H24" s="15" t="s">
        <v>18</v>
      </c>
      <c r="I24" s="99" t="s">
        <v>18</v>
      </c>
      <c r="J24" s="100" t="s">
        <v>18</v>
      </c>
      <c r="K24" s="101" t="s">
        <v>18</v>
      </c>
    </row>
    <row r="25" customFormat="false" ht="13.5" hidden="false" customHeight="true" outlineLevel="0" collapsed="false">
      <c r="A25" s="27" t="s">
        <v>35</v>
      </c>
      <c r="B25" s="15" t="n">
        <v>591694</v>
      </c>
      <c r="C25" s="15" t="n">
        <v>591694</v>
      </c>
      <c r="D25" s="15" t="s">
        <v>18</v>
      </c>
      <c r="E25" s="15" t="n">
        <v>108368</v>
      </c>
      <c r="F25" s="15" t="n">
        <v>483326</v>
      </c>
      <c r="G25" s="15" t="s">
        <v>18</v>
      </c>
      <c r="H25" s="15" t="s">
        <v>18</v>
      </c>
      <c r="I25" s="99" t="s">
        <v>18</v>
      </c>
      <c r="J25" s="100" t="s">
        <v>18</v>
      </c>
      <c r="K25" s="101" t="s">
        <v>18</v>
      </c>
    </row>
    <row r="26" customFormat="false" ht="13.5" hidden="false" customHeight="true" outlineLevel="0" collapsed="false">
      <c r="A26" s="27" t="s">
        <v>36</v>
      </c>
      <c r="B26" s="15" t="n">
        <v>297980</v>
      </c>
      <c r="C26" s="15" t="n">
        <v>293590</v>
      </c>
      <c r="D26" s="15" t="s">
        <v>18</v>
      </c>
      <c r="E26" s="15" t="n">
        <v>61600</v>
      </c>
      <c r="F26" s="15" t="n">
        <v>231990</v>
      </c>
      <c r="G26" s="15" t="s">
        <v>18</v>
      </c>
      <c r="H26" s="15" t="n">
        <v>4390</v>
      </c>
      <c r="I26" s="99" t="s">
        <v>18</v>
      </c>
      <c r="J26" s="100" t="s">
        <v>18</v>
      </c>
      <c r="K26" s="101" t="s">
        <v>18</v>
      </c>
    </row>
    <row r="27" customFormat="false" ht="13.5" hidden="false" customHeight="true" outlineLevel="0" collapsed="false">
      <c r="A27" s="27" t="s">
        <v>37</v>
      </c>
      <c r="B27" s="15" t="n">
        <v>854262</v>
      </c>
      <c r="C27" s="15" t="n">
        <v>847824</v>
      </c>
      <c r="D27" s="15" t="s">
        <v>18</v>
      </c>
      <c r="E27" s="15" t="n">
        <v>237160</v>
      </c>
      <c r="F27" s="15" t="n">
        <v>610664</v>
      </c>
      <c r="G27" s="15" t="n">
        <v>6438</v>
      </c>
      <c r="H27" s="15" t="s">
        <v>18</v>
      </c>
      <c r="I27" s="99" t="s">
        <v>18</v>
      </c>
      <c r="J27" s="100" t="s">
        <v>18</v>
      </c>
      <c r="K27" s="101" t="s">
        <v>18</v>
      </c>
    </row>
    <row r="28" customFormat="false" ht="13.5" hidden="false" customHeight="true" outlineLevel="0" collapsed="false">
      <c r="A28" s="27" t="s">
        <v>38</v>
      </c>
      <c r="B28" s="15" t="n">
        <v>692896</v>
      </c>
      <c r="C28" s="15" t="n">
        <v>685003</v>
      </c>
      <c r="D28" s="15" t="s">
        <v>18</v>
      </c>
      <c r="E28" s="15" t="n">
        <v>150</v>
      </c>
      <c r="F28" s="15" t="n">
        <v>684853</v>
      </c>
      <c r="G28" s="15" t="n">
        <v>7893</v>
      </c>
      <c r="H28" s="15" t="s">
        <v>18</v>
      </c>
      <c r="I28" s="99" t="s">
        <v>18</v>
      </c>
      <c r="J28" s="100" t="s">
        <v>18</v>
      </c>
      <c r="K28" s="101" t="s">
        <v>18</v>
      </c>
    </row>
    <row r="29" customFormat="false" ht="13.5" hidden="false" customHeight="true" outlineLevel="0" collapsed="false">
      <c r="A29" s="27" t="s">
        <v>39</v>
      </c>
      <c r="B29" s="15" t="n">
        <v>1728581</v>
      </c>
      <c r="C29" s="15" t="n">
        <v>1728581</v>
      </c>
      <c r="D29" s="15" t="s">
        <v>18</v>
      </c>
      <c r="E29" s="15" t="n">
        <v>614716</v>
      </c>
      <c r="F29" s="15" t="n">
        <v>1113865</v>
      </c>
      <c r="G29" s="15" t="s">
        <v>18</v>
      </c>
      <c r="H29" s="15" t="s">
        <v>18</v>
      </c>
      <c r="I29" s="99" t="s">
        <v>18</v>
      </c>
      <c r="J29" s="100" t="s">
        <v>18</v>
      </c>
      <c r="K29" s="101" t="s">
        <v>18</v>
      </c>
    </row>
    <row r="30" customFormat="false" ht="13.5" hidden="false" customHeight="true" outlineLevel="0" collapsed="false">
      <c r="A30" s="27" t="s">
        <v>40</v>
      </c>
      <c r="B30" s="15" t="n">
        <v>1752893</v>
      </c>
      <c r="C30" s="15" t="n">
        <v>1751289</v>
      </c>
      <c r="D30" s="15" t="s">
        <v>18</v>
      </c>
      <c r="E30" s="15" t="n">
        <v>80436</v>
      </c>
      <c r="F30" s="15" t="n">
        <v>1670853</v>
      </c>
      <c r="G30" s="15" t="n">
        <v>1604</v>
      </c>
      <c r="H30" s="15" t="s">
        <v>18</v>
      </c>
      <c r="I30" s="99" t="s">
        <v>18</v>
      </c>
      <c r="J30" s="100" t="s">
        <v>18</v>
      </c>
      <c r="K30" s="101" t="s">
        <v>18</v>
      </c>
    </row>
    <row r="31" customFormat="false" ht="13.5" hidden="false" customHeight="true" outlineLevel="0" collapsed="false">
      <c r="A31" s="27" t="s">
        <v>41</v>
      </c>
      <c r="B31" s="15" t="n">
        <v>392202</v>
      </c>
      <c r="C31" s="15" t="n">
        <v>337553</v>
      </c>
      <c r="D31" s="15" t="s">
        <v>18</v>
      </c>
      <c r="E31" s="15" t="s">
        <v>18</v>
      </c>
      <c r="F31" s="15" t="n">
        <v>337553</v>
      </c>
      <c r="G31" s="15" t="n">
        <v>54649</v>
      </c>
      <c r="H31" s="15" t="s">
        <v>18</v>
      </c>
      <c r="I31" s="99" t="s">
        <v>18</v>
      </c>
      <c r="J31" s="100" t="s">
        <v>18</v>
      </c>
      <c r="K31" s="101" t="s">
        <v>18</v>
      </c>
    </row>
    <row r="32" customFormat="false" ht="13.5" hidden="false" customHeight="true" outlineLevel="0" collapsed="false">
      <c r="A32" s="27" t="s">
        <v>42</v>
      </c>
      <c r="B32" s="15" t="n">
        <v>403769</v>
      </c>
      <c r="C32" s="15" t="n">
        <v>403769</v>
      </c>
      <c r="D32" s="15" t="s">
        <v>18</v>
      </c>
      <c r="E32" s="15" t="n">
        <v>107313</v>
      </c>
      <c r="F32" s="15" t="n">
        <v>296456</v>
      </c>
      <c r="G32" s="15" t="s">
        <v>18</v>
      </c>
      <c r="H32" s="15" t="s">
        <v>18</v>
      </c>
      <c r="I32" s="99" t="s">
        <v>18</v>
      </c>
      <c r="J32" s="100" t="s">
        <v>18</v>
      </c>
      <c r="K32" s="101" t="s">
        <v>18</v>
      </c>
    </row>
    <row r="33" customFormat="false" ht="13.5" hidden="false" customHeight="true" outlineLevel="0" collapsed="false">
      <c r="A33" s="27" t="s">
        <v>43</v>
      </c>
      <c r="B33" s="15" t="n">
        <v>1287215</v>
      </c>
      <c r="C33" s="15" t="n">
        <v>1287215</v>
      </c>
      <c r="D33" s="15" t="s">
        <v>18</v>
      </c>
      <c r="E33" s="15" t="n">
        <v>116494</v>
      </c>
      <c r="F33" s="15" t="n">
        <v>1170721</v>
      </c>
      <c r="G33" s="15" t="s">
        <v>18</v>
      </c>
      <c r="H33" s="15" t="s">
        <v>18</v>
      </c>
      <c r="I33" s="99" t="s">
        <v>18</v>
      </c>
      <c r="J33" s="100" t="s">
        <v>18</v>
      </c>
      <c r="K33" s="101" t="s">
        <v>18</v>
      </c>
    </row>
    <row r="34" customFormat="false" ht="13.5" hidden="false" customHeight="true" outlineLevel="0" collapsed="false">
      <c r="A34" s="27" t="s">
        <v>44</v>
      </c>
      <c r="B34" s="15" t="n">
        <v>4651552</v>
      </c>
      <c r="C34" s="15" t="n">
        <v>4580889</v>
      </c>
      <c r="D34" s="15" t="s">
        <v>18</v>
      </c>
      <c r="E34" s="15" t="n">
        <v>823</v>
      </c>
      <c r="F34" s="15" t="n">
        <v>4580066</v>
      </c>
      <c r="G34" s="15" t="n">
        <v>70663</v>
      </c>
      <c r="H34" s="15" t="s">
        <v>18</v>
      </c>
      <c r="I34" s="99" t="s">
        <v>18</v>
      </c>
      <c r="J34" s="100" t="s">
        <v>18</v>
      </c>
      <c r="K34" s="101" t="s">
        <v>18</v>
      </c>
    </row>
    <row r="35" customFormat="false" ht="13.5" hidden="false" customHeight="true" outlineLevel="0" collapsed="false">
      <c r="A35" s="27" t="s">
        <v>45</v>
      </c>
      <c r="B35" s="15" t="n">
        <v>2972649</v>
      </c>
      <c r="C35" s="15" t="n">
        <v>2906286</v>
      </c>
      <c r="D35" s="15" t="s">
        <v>18</v>
      </c>
      <c r="E35" s="15" t="s">
        <v>18</v>
      </c>
      <c r="F35" s="15" t="n">
        <v>2906286</v>
      </c>
      <c r="G35" s="15" t="n">
        <v>66363</v>
      </c>
      <c r="H35" s="15" t="s">
        <v>18</v>
      </c>
      <c r="I35" s="99" t="s">
        <v>18</v>
      </c>
      <c r="J35" s="100" t="s">
        <v>18</v>
      </c>
      <c r="K35" s="101" t="s">
        <v>18</v>
      </c>
    </row>
    <row r="36" customFormat="false" ht="13.5" hidden="false" customHeight="true" outlineLevel="0" collapsed="false">
      <c r="A36" s="27" t="s">
        <v>46</v>
      </c>
      <c r="B36" s="15" t="n">
        <v>545252</v>
      </c>
      <c r="C36" s="15" t="n">
        <v>530177</v>
      </c>
      <c r="D36" s="15" t="s">
        <v>18</v>
      </c>
      <c r="E36" s="15" t="n">
        <v>208358</v>
      </c>
      <c r="F36" s="15" t="n">
        <v>321819</v>
      </c>
      <c r="G36" s="15" t="n">
        <v>15075</v>
      </c>
      <c r="H36" s="15" t="s">
        <v>18</v>
      </c>
      <c r="I36" s="99" t="s">
        <v>18</v>
      </c>
      <c r="J36" s="100" t="s">
        <v>18</v>
      </c>
      <c r="K36" s="101" t="s">
        <v>18</v>
      </c>
    </row>
    <row r="37" customFormat="false" ht="13.5" hidden="false" customHeight="true" outlineLevel="0" collapsed="false">
      <c r="A37" s="27" t="s">
        <v>47</v>
      </c>
      <c r="B37" s="15" t="n">
        <v>637294</v>
      </c>
      <c r="C37" s="15" t="n">
        <v>637294</v>
      </c>
      <c r="D37" s="15" t="s">
        <v>18</v>
      </c>
      <c r="E37" s="15" t="n">
        <v>199360</v>
      </c>
      <c r="F37" s="15" t="n">
        <v>437934</v>
      </c>
      <c r="G37" s="15" t="s">
        <v>18</v>
      </c>
      <c r="H37" s="15" t="s">
        <v>18</v>
      </c>
      <c r="I37" s="99" t="s">
        <v>18</v>
      </c>
      <c r="J37" s="100" t="s">
        <v>18</v>
      </c>
      <c r="K37" s="101" t="s">
        <v>18</v>
      </c>
    </row>
    <row r="38" customFormat="false" ht="13.5" hidden="false" customHeight="true" outlineLevel="0" collapsed="false">
      <c r="A38" s="27" t="s">
        <v>48</v>
      </c>
      <c r="B38" s="15" t="n">
        <v>474891</v>
      </c>
      <c r="C38" s="15" t="n">
        <v>474891</v>
      </c>
      <c r="D38" s="15" t="s">
        <v>18</v>
      </c>
      <c r="E38" s="15" t="n">
        <v>99824</v>
      </c>
      <c r="F38" s="15" t="n">
        <v>375067</v>
      </c>
      <c r="G38" s="15" t="s">
        <v>18</v>
      </c>
      <c r="H38" s="15" t="s">
        <v>18</v>
      </c>
      <c r="I38" s="99" t="s">
        <v>18</v>
      </c>
      <c r="J38" s="100" t="s">
        <v>18</v>
      </c>
      <c r="K38" s="101" t="s">
        <v>18</v>
      </c>
    </row>
    <row r="39" customFormat="false" ht="13.5" hidden="false" customHeight="true" outlineLevel="0" collapsed="false">
      <c r="A39" s="27" t="s">
        <v>49</v>
      </c>
      <c r="B39" s="15" t="n">
        <v>296070</v>
      </c>
      <c r="C39" s="15" t="n">
        <v>295341</v>
      </c>
      <c r="D39" s="15" t="s">
        <v>18</v>
      </c>
      <c r="E39" s="15" t="s">
        <v>18</v>
      </c>
      <c r="F39" s="15" t="n">
        <v>295341</v>
      </c>
      <c r="G39" s="15" t="n">
        <v>729</v>
      </c>
      <c r="H39" s="15" t="s">
        <v>18</v>
      </c>
      <c r="I39" s="99" t="s">
        <v>18</v>
      </c>
      <c r="J39" s="100" t="s">
        <v>18</v>
      </c>
      <c r="K39" s="101" t="s">
        <v>18</v>
      </c>
    </row>
    <row r="40" customFormat="false" ht="13.5" hidden="false" customHeight="true" outlineLevel="0" collapsed="false">
      <c r="A40" s="27" t="s">
        <v>50</v>
      </c>
      <c r="B40" s="15" t="n">
        <v>1023100</v>
      </c>
      <c r="C40" s="15" t="n">
        <v>1023100</v>
      </c>
      <c r="D40" s="15" t="s">
        <v>18</v>
      </c>
      <c r="E40" s="15" t="n">
        <v>224586</v>
      </c>
      <c r="F40" s="15" t="n">
        <v>798514</v>
      </c>
      <c r="G40" s="15" t="s">
        <v>18</v>
      </c>
      <c r="H40" s="15" t="s">
        <v>18</v>
      </c>
      <c r="I40" s="99" t="s">
        <v>18</v>
      </c>
      <c r="J40" s="100" t="s">
        <v>18</v>
      </c>
      <c r="K40" s="101" t="s">
        <v>18</v>
      </c>
    </row>
    <row r="41" customFormat="false" ht="13.5" hidden="false" customHeight="true" outlineLevel="0" collapsed="false">
      <c r="A41" s="27" t="s">
        <v>51</v>
      </c>
      <c r="B41" s="15" t="n">
        <v>1389239</v>
      </c>
      <c r="C41" s="15" t="n">
        <v>1385059</v>
      </c>
      <c r="D41" s="15" t="s">
        <v>18</v>
      </c>
      <c r="E41" s="15" t="n">
        <v>244315</v>
      </c>
      <c r="F41" s="15" t="n">
        <v>1140744</v>
      </c>
      <c r="G41" s="15" t="n">
        <v>4180</v>
      </c>
      <c r="H41" s="15" t="s">
        <v>18</v>
      </c>
      <c r="I41" s="99" t="s">
        <v>18</v>
      </c>
      <c r="J41" s="100" t="s">
        <v>18</v>
      </c>
      <c r="K41" s="101" t="s">
        <v>18</v>
      </c>
    </row>
    <row r="42" customFormat="false" ht="13.5" hidden="false" customHeight="true" outlineLevel="0" collapsed="false">
      <c r="A42" s="27" t="s">
        <v>52</v>
      </c>
      <c r="B42" s="15" t="n">
        <v>821285</v>
      </c>
      <c r="C42" s="15" t="n">
        <v>809087</v>
      </c>
      <c r="D42" s="15" t="s">
        <v>18</v>
      </c>
      <c r="E42" s="15" t="n">
        <v>203410</v>
      </c>
      <c r="F42" s="15" t="n">
        <v>605677</v>
      </c>
      <c r="G42" s="15" t="n">
        <v>12198</v>
      </c>
      <c r="H42" s="15" t="s">
        <v>18</v>
      </c>
      <c r="I42" s="99" t="s">
        <v>18</v>
      </c>
      <c r="J42" s="100" t="s">
        <v>18</v>
      </c>
      <c r="K42" s="101" t="s">
        <v>18</v>
      </c>
    </row>
    <row r="43" customFormat="false" ht="13.5" hidden="false" customHeight="true" outlineLevel="0" collapsed="false">
      <c r="A43" s="27" t="s">
        <v>53</v>
      </c>
      <c r="B43" s="15" t="n">
        <v>406716</v>
      </c>
      <c r="C43" s="15" t="n">
        <v>384009</v>
      </c>
      <c r="D43" s="15" t="s">
        <v>18</v>
      </c>
      <c r="E43" s="15" t="n">
        <v>141255</v>
      </c>
      <c r="F43" s="15" t="n">
        <v>242754</v>
      </c>
      <c r="G43" s="15" t="n">
        <v>22707</v>
      </c>
      <c r="H43" s="15" t="s">
        <v>18</v>
      </c>
      <c r="I43" s="99" t="s">
        <v>18</v>
      </c>
      <c r="J43" s="100" t="s">
        <v>18</v>
      </c>
      <c r="K43" s="101" t="s">
        <v>18</v>
      </c>
    </row>
    <row r="44" customFormat="false" ht="13.5" hidden="false" customHeight="true" outlineLevel="0" collapsed="false">
      <c r="A44" s="27" t="s">
        <v>54</v>
      </c>
      <c r="B44" s="15" t="n">
        <v>1272521</v>
      </c>
      <c r="C44" s="15" t="n">
        <v>1262792</v>
      </c>
      <c r="D44" s="15" t="s">
        <v>18</v>
      </c>
      <c r="E44" s="15" t="n">
        <v>889598</v>
      </c>
      <c r="F44" s="15" t="n">
        <v>373194</v>
      </c>
      <c r="G44" s="15" t="n">
        <v>9729</v>
      </c>
      <c r="H44" s="15" t="s">
        <v>18</v>
      </c>
      <c r="I44" s="99" t="s">
        <v>18</v>
      </c>
      <c r="J44" s="100" t="s">
        <v>18</v>
      </c>
      <c r="K44" s="101" t="s">
        <v>18</v>
      </c>
    </row>
    <row r="45" customFormat="false" ht="13.5" hidden="false" customHeight="true" outlineLevel="0" collapsed="false">
      <c r="A45" s="27" t="s">
        <v>55</v>
      </c>
      <c r="B45" s="15" t="n">
        <v>737612</v>
      </c>
      <c r="C45" s="15" t="n">
        <v>645664</v>
      </c>
      <c r="D45" s="15" t="s">
        <v>18</v>
      </c>
      <c r="E45" s="15" t="s">
        <v>18</v>
      </c>
      <c r="F45" s="15" t="n">
        <v>645664</v>
      </c>
      <c r="G45" s="15" t="n">
        <v>88671</v>
      </c>
      <c r="H45" s="15" t="n">
        <v>3277</v>
      </c>
      <c r="I45" s="99" t="s">
        <v>18</v>
      </c>
      <c r="J45" s="100" t="s">
        <v>18</v>
      </c>
      <c r="K45" s="101" t="s">
        <v>18</v>
      </c>
    </row>
    <row r="46" customFormat="false" ht="13.5" hidden="false" customHeight="true" outlineLevel="0" collapsed="false">
      <c r="A46" s="27" t="s">
        <v>56</v>
      </c>
      <c r="B46" s="15" t="n">
        <v>607313</v>
      </c>
      <c r="C46" s="15" t="n">
        <v>607313</v>
      </c>
      <c r="D46" s="15" t="s">
        <v>18</v>
      </c>
      <c r="E46" s="15" t="n">
        <v>136191</v>
      </c>
      <c r="F46" s="15" t="n">
        <v>471122</v>
      </c>
      <c r="G46" s="15" t="s">
        <v>18</v>
      </c>
      <c r="H46" s="15" t="s">
        <v>18</v>
      </c>
      <c r="I46" s="99" t="s">
        <v>18</v>
      </c>
      <c r="J46" s="100" t="s">
        <v>18</v>
      </c>
      <c r="K46" s="101" t="s">
        <v>18</v>
      </c>
    </row>
    <row r="47" customFormat="false" ht="13.5" hidden="false" customHeight="true" outlineLevel="0" collapsed="false">
      <c r="A47" s="27" t="s">
        <v>57</v>
      </c>
      <c r="B47" s="15" t="n">
        <v>2841177</v>
      </c>
      <c r="C47" s="15" t="n">
        <v>2841177</v>
      </c>
      <c r="D47" s="15" t="s">
        <v>18</v>
      </c>
      <c r="E47" s="15" t="n">
        <v>1313692</v>
      </c>
      <c r="F47" s="15" t="n">
        <v>1527485</v>
      </c>
      <c r="G47" s="15" t="s">
        <v>18</v>
      </c>
      <c r="H47" s="15" t="s">
        <v>18</v>
      </c>
      <c r="I47" s="99" t="s">
        <v>18</v>
      </c>
      <c r="J47" s="100" t="s">
        <v>18</v>
      </c>
      <c r="K47" s="101" t="s">
        <v>18</v>
      </c>
    </row>
    <row r="48" customFormat="false" ht="13.5" hidden="false" customHeight="true" outlineLevel="0" collapsed="false">
      <c r="A48" s="27" t="s">
        <v>58</v>
      </c>
      <c r="B48" s="15" t="n">
        <v>478576</v>
      </c>
      <c r="C48" s="15" t="n">
        <v>478536</v>
      </c>
      <c r="D48" s="15" t="s">
        <v>18</v>
      </c>
      <c r="E48" s="15" t="n">
        <v>107108</v>
      </c>
      <c r="F48" s="15" t="n">
        <v>371428</v>
      </c>
      <c r="G48" s="15" t="s">
        <v>18</v>
      </c>
      <c r="H48" s="15" t="n">
        <v>40</v>
      </c>
      <c r="I48" s="99" t="s">
        <v>18</v>
      </c>
      <c r="J48" s="100" t="s">
        <v>18</v>
      </c>
      <c r="K48" s="101" t="s">
        <v>18</v>
      </c>
    </row>
    <row r="49" customFormat="false" ht="13.5" hidden="false" customHeight="true" outlineLevel="0" collapsed="false">
      <c r="A49" s="27" t="s">
        <v>59</v>
      </c>
      <c r="B49" s="15" t="n">
        <v>1105880</v>
      </c>
      <c r="C49" s="15" t="n">
        <v>1105880</v>
      </c>
      <c r="D49" s="15" t="s">
        <v>18</v>
      </c>
      <c r="E49" s="15" t="n">
        <v>146918</v>
      </c>
      <c r="F49" s="15" t="n">
        <v>958962</v>
      </c>
      <c r="G49" s="15" t="s">
        <v>18</v>
      </c>
      <c r="H49" s="15" t="s">
        <v>18</v>
      </c>
      <c r="I49" s="99" t="s">
        <v>18</v>
      </c>
      <c r="J49" s="100" t="s">
        <v>18</v>
      </c>
      <c r="K49" s="101" t="s">
        <v>18</v>
      </c>
    </row>
    <row r="50" customFormat="false" ht="13.5" hidden="false" customHeight="true" outlineLevel="0" collapsed="false">
      <c r="A50" s="27" t="s">
        <v>60</v>
      </c>
      <c r="B50" s="15" t="n">
        <v>758867</v>
      </c>
      <c r="C50" s="15" t="n">
        <v>758867</v>
      </c>
      <c r="D50" s="15" t="s">
        <v>18</v>
      </c>
      <c r="E50" s="15" t="n">
        <v>142941</v>
      </c>
      <c r="F50" s="15" t="n">
        <v>615926</v>
      </c>
      <c r="G50" s="15" t="s">
        <v>18</v>
      </c>
      <c r="H50" s="15" t="s">
        <v>18</v>
      </c>
      <c r="I50" s="99" t="s">
        <v>18</v>
      </c>
      <c r="J50" s="100" t="s">
        <v>18</v>
      </c>
      <c r="K50" s="101" t="s">
        <v>18</v>
      </c>
    </row>
    <row r="51" customFormat="false" ht="13.5" hidden="false" customHeight="true" outlineLevel="0" collapsed="false">
      <c r="A51" s="27" t="s">
        <v>61</v>
      </c>
      <c r="B51" s="15" t="n">
        <v>536165</v>
      </c>
      <c r="C51" s="15" t="n">
        <v>536165</v>
      </c>
      <c r="D51" s="15" t="s">
        <v>18</v>
      </c>
      <c r="E51" s="15" t="n">
        <v>2619</v>
      </c>
      <c r="F51" s="15" t="n">
        <v>533546</v>
      </c>
      <c r="G51" s="15" t="s">
        <v>18</v>
      </c>
      <c r="H51" s="15" t="s">
        <v>18</v>
      </c>
      <c r="I51" s="99" t="s">
        <v>18</v>
      </c>
      <c r="J51" s="100" t="s">
        <v>18</v>
      </c>
      <c r="K51" s="101" t="s">
        <v>18</v>
      </c>
    </row>
    <row r="52" customFormat="false" ht="13.5" hidden="false" customHeight="true" outlineLevel="0" collapsed="false">
      <c r="A52" s="27" t="s">
        <v>62</v>
      </c>
      <c r="B52" s="15" t="n">
        <v>578113</v>
      </c>
      <c r="C52" s="15" t="n">
        <v>567097</v>
      </c>
      <c r="D52" s="15"/>
      <c r="E52" s="15" t="n">
        <v>24442</v>
      </c>
      <c r="F52" s="15" t="n">
        <v>542655</v>
      </c>
      <c r="G52" s="15" t="n">
        <v>11016</v>
      </c>
      <c r="H52" s="15" t="s">
        <v>18</v>
      </c>
      <c r="I52" s="99" t="s">
        <v>18</v>
      </c>
      <c r="J52" s="100" t="s">
        <v>18</v>
      </c>
      <c r="K52" s="101" t="s">
        <v>18</v>
      </c>
    </row>
    <row r="53" customFormat="false" ht="13.5" hidden="false" customHeight="true" outlineLevel="0" collapsed="false">
      <c r="A53" s="69" t="s">
        <v>63</v>
      </c>
      <c r="B53" s="17" t="n">
        <v>1479543</v>
      </c>
      <c r="C53" s="17" t="n">
        <v>1479451</v>
      </c>
      <c r="D53" s="17" t="s">
        <v>18</v>
      </c>
      <c r="E53" s="17" t="n">
        <v>358835</v>
      </c>
      <c r="F53" s="17" t="n">
        <v>1120616</v>
      </c>
      <c r="G53" s="17" t="s">
        <v>18</v>
      </c>
      <c r="H53" s="17" t="n">
        <v>92</v>
      </c>
      <c r="I53" s="99" t="s">
        <v>18</v>
      </c>
      <c r="J53" s="100" t="s">
        <v>18</v>
      </c>
      <c r="K53" s="101" t="s">
        <v>18</v>
      </c>
    </row>
    <row r="54" customFormat="false" ht="13.5" hidden="false" customHeight="true" outlineLevel="0" collapsed="false">
      <c r="I54" s="102"/>
      <c r="J54" s="102"/>
      <c r="K54" s="102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2" min="2" style="21" width="15.63"/>
    <col collapsed="false" customWidth="false" hidden="false" outlineLevel="0" max="16384" min="13" style="20" width="16.63"/>
  </cols>
  <sheetData>
    <row r="1" customFormat="false" ht="13.5" hidden="false" customHeight="true" outlineLevel="0" collapsed="false">
      <c r="A1" s="22" t="s">
        <v>0</v>
      </c>
    </row>
    <row r="2" s="19" customFormat="true" ht="13.5" hidden="false" customHeight="true" outlineLevel="0" collapsed="false">
      <c r="A2" s="27" t="s">
        <v>146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19" customFormat="true" ht="13.5" hidden="false" customHeight="true" outlineLevel="0" collapsed="false">
      <c r="A3" s="44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s="19" customFormat="true" ht="13.5" hidden="false" customHeight="true" outlineLevel="0" collapsed="false">
      <c r="A4" s="69" t="s">
        <v>8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25"/>
    </row>
    <row r="5" s="19" customFormat="true" ht="13.5" hidden="false" customHeight="true" outlineLevel="0" collapsed="false">
      <c r="A5" s="103" t="s">
        <v>4</v>
      </c>
      <c r="B5" s="104" t="s">
        <v>82</v>
      </c>
      <c r="C5" s="105" t="s">
        <v>147</v>
      </c>
      <c r="D5" s="106" t="s">
        <v>148</v>
      </c>
      <c r="E5" s="106"/>
      <c r="F5" s="106"/>
      <c r="G5" s="107" t="s">
        <v>149</v>
      </c>
      <c r="H5" s="107" t="s">
        <v>150</v>
      </c>
      <c r="I5" s="107" t="s">
        <v>151</v>
      </c>
      <c r="J5" s="107" t="s">
        <v>152</v>
      </c>
      <c r="K5" s="105" t="s">
        <v>153</v>
      </c>
      <c r="L5" s="105" t="s">
        <v>154</v>
      </c>
    </row>
    <row r="6" s="19" customFormat="true" ht="13.5" hidden="false" customHeight="true" outlineLevel="0" collapsed="false">
      <c r="A6" s="31"/>
      <c r="B6" s="51"/>
      <c r="C6" s="61"/>
      <c r="D6" s="40" t="s">
        <v>155</v>
      </c>
      <c r="E6" s="40" t="s">
        <v>156</v>
      </c>
      <c r="F6" s="40" t="s">
        <v>157</v>
      </c>
      <c r="G6" s="38"/>
      <c r="H6" s="38"/>
      <c r="I6" s="38"/>
      <c r="J6" s="38"/>
      <c r="K6" s="38"/>
      <c r="L6" s="38"/>
    </row>
    <row r="7" customFormat="false" ht="13.5" hidden="false" customHeight="true" outlineLevel="0" collapsed="false">
      <c r="A7" s="44" t="s">
        <v>16</v>
      </c>
      <c r="B7" s="11" t="n">
        <v>30684773</v>
      </c>
      <c r="C7" s="11" t="n">
        <v>19232290</v>
      </c>
      <c r="D7" s="11" t="n">
        <v>14459786</v>
      </c>
      <c r="E7" s="11" t="n">
        <v>13300853</v>
      </c>
      <c r="F7" s="11" t="n">
        <v>1158933</v>
      </c>
      <c r="G7" s="11" t="n">
        <v>1743971</v>
      </c>
      <c r="H7" s="11" t="n">
        <v>509925</v>
      </c>
      <c r="I7" s="11" t="n">
        <v>584269</v>
      </c>
      <c r="J7" s="11" t="n">
        <v>1934339</v>
      </c>
      <c r="K7" s="11" t="n">
        <v>11098495</v>
      </c>
      <c r="L7" s="11" t="n">
        <v>353988</v>
      </c>
      <c r="M7" s="73"/>
      <c r="N7" s="59"/>
    </row>
    <row r="8" customFormat="false" ht="13.5" hidden="false" customHeight="true" outlineLevel="0" collapsed="false">
      <c r="A8" s="27" t="s">
        <v>17</v>
      </c>
      <c r="B8" s="15" t="n">
        <v>115267</v>
      </c>
      <c r="C8" s="15" t="n">
        <v>101795</v>
      </c>
      <c r="D8" s="15" t="n">
        <v>69020</v>
      </c>
      <c r="E8" s="15" t="n">
        <v>59509</v>
      </c>
      <c r="F8" s="15" t="n">
        <v>9511</v>
      </c>
      <c r="G8" s="15" t="n">
        <v>11452</v>
      </c>
      <c r="H8" s="15" t="n">
        <v>3058</v>
      </c>
      <c r="I8" s="15" t="n">
        <v>1912</v>
      </c>
      <c r="J8" s="15" t="n">
        <v>16353</v>
      </c>
      <c r="K8" s="15" t="n">
        <v>12923</v>
      </c>
      <c r="L8" s="15" t="n">
        <v>549</v>
      </c>
      <c r="M8" s="73"/>
      <c r="N8" s="59"/>
    </row>
    <row r="9" customFormat="false" ht="13.5" hidden="false" customHeight="true" outlineLevel="0" collapsed="false">
      <c r="A9" s="27" t="s">
        <v>19</v>
      </c>
      <c r="B9" s="15" t="n">
        <v>67745</v>
      </c>
      <c r="C9" s="15" t="n">
        <v>52338</v>
      </c>
      <c r="D9" s="15" t="n">
        <v>39739</v>
      </c>
      <c r="E9" s="15" t="n">
        <v>35290</v>
      </c>
      <c r="F9" s="15" t="n">
        <v>4449</v>
      </c>
      <c r="G9" s="15" t="n">
        <v>6876</v>
      </c>
      <c r="H9" s="15" t="n">
        <v>1194</v>
      </c>
      <c r="I9" s="15" t="n">
        <v>928</v>
      </c>
      <c r="J9" s="15" t="n">
        <v>3601</v>
      </c>
      <c r="K9" s="15" t="n">
        <v>13231</v>
      </c>
      <c r="L9" s="15" t="n">
        <v>2176</v>
      </c>
      <c r="M9" s="73"/>
      <c r="N9" s="59"/>
    </row>
    <row r="10" customFormat="false" ht="13.5" hidden="false" customHeight="true" outlineLevel="0" collapsed="false">
      <c r="A10" s="27" t="s">
        <v>20</v>
      </c>
      <c r="B10" s="15" t="n">
        <v>109013</v>
      </c>
      <c r="C10" s="15" t="n">
        <v>89255</v>
      </c>
      <c r="D10" s="15" t="n">
        <v>70672</v>
      </c>
      <c r="E10" s="15" t="n">
        <v>64852</v>
      </c>
      <c r="F10" s="15" t="n">
        <v>5820</v>
      </c>
      <c r="G10" s="15" t="n">
        <v>9179</v>
      </c>
      <c r="H10" s="15" t="n">
        <v>1162</v>
      </c>
      <c r="I10" s="15" t="n">
        <v>2172</v>
      </c>
      <c r="J10" s="15" t="n">
        <v>6070</v>
      </c>
      <c r="K10" s="15" t="n">
        <v>17558</v>
      </c>
      <c r="L10" s="15" t="n">
        <v>2200</v>
      </c>
      <c r="M10" s="73"/>
      <c r="N10" s="59"/>
    </row>
    <row r="11" customFormat="false" ht="13.5" hidden="false" customHeight="true" outlineLevel="0" collapsed="false">
      <c r="A11" s="27" t="s">
        <v>21</v>
      </c>
      <c r="B11" s="15" t="n">
        <v>127021</v>
      </c>
      <c r="C11" s="15" t="n">
        <v>97741</v>
      </c>
      <c r="D11" s="15" t="n">
        <v>74458</v>
      </c>
      <c r="E11" s="15" t="n">
        <v>65575</v>
      </c>
      <c r="F11" s="15" t="n">
        <v>8883</v>
      </c>
      <c r="G11" s="15" t="n">
        <v>7614</v>
      </c>
      <c r="H11" s="15" t="n">
        <v>1695</v>
      </c>
      <c r="I11" s="15" t="n">
        <v>1818</v>
      </c>
      <c r="J11" s="15" t="n">
        <v>12156</v>
      </c>
      <c r="K11" s="15" t="n">
        <v>28039</v>
      </c>
      <c r="L11" s="15" t="n">
        <v>1241</v>
      </c>
      <c r="M11" s="73"/>
      <c r="N11" s="59"/>
    </row>
    <row r="12" customFormat="false" ht="13.5" hidden="false" customHeight="true" outlineLevel="0" collapsed="false">
      <c r="A12" s="27" t="s">
        <v>22</v>
      </c>
      <c r="B12" s="15" t="n">
        <v>194818</v>
      </c>
      <c r="C12" s="15" t="n">
        <v>119033</v>
      </c>
      <c r="D12" s="15" t="n">
        <v>80405</v>
      </c>
      <c r="E12" s="15" t="n">
        <v>76184</v>
      </c>
      <c r="F12" s="15" t="n">
        <v>4221</v>
      </c>
      <c r="G12" s="15" t="n">
        <v>15103</v>
      </c>
      <c r="H12" s="15" t="n">
        <v>3898</v>
      </c>
      <c r="I12" s="15" t="n">
        <v>2914</v>
      </c>
      <c r="J12" s="15" t="n">
        <v>10713</v>
      </c>
      <c r="K12" s="15" t="n">
        <v>75785</v>
      </c>
      <c r="L12" s="15" t="s">
        <v>18</v>
      </c>
      <c r="M12" s="73"/>
      <c r="N12" s="59"/>
    </row>
    <row r="13" customFormat="false" ht="13.5" hidden="false" customHeight="true" outlineLevel="0" collapsed="false">
      <c r="A13" s="27" t="s">
        <v>23</v>
      </c>
      <c r="B13" s="15" t="n">
        <v>41209</v>
      </c>
      <c r="C13" s="15" t="n">
        <v>39541</v>
      </c>
      <c r="D13" s="15" t="n">
        <v>31980</v>
      </c>
      <c r="E13" s="15" t="n">
        <v>29523</v>
      </c>
      <c r="F13" s="15" t="n">
        <v>2457</v>
      </c>
      <c r="G13" s="15" t="n">
        <v>3193</v>
      </c>
      <c r="H13" s="15" t="n">
        <v>599</v>
      </c>
      <c r="I13" s="15" t="n">
        <v>643</v>
      </c>
      <c r="J13" s="15" t="n">
        <v>3126</v>
      </c>
      <c r="K13" s="15" t="n">
        <v>1347</v>
      </c>
      <c r="L13" s="15" t="n">
        <v>321</v>
      </c>
      <c r="M13" s="73"/>
      <c r="N13" s="59"/>
    </row>
    <row r="14" customFormat="false" ht="13.5" hidden="false" customHeight="true" outlineLevel="0" collapsed="false">
      <c r="A14" s="27" t="s">
        <v>24</v>
      </c>
      <c r="B14" s="15" t="n">
        <v>441004</v>
      </c>
      <c r="C14" s="15" t="n">
        <v>318688</v>
      </c>
      <c r="D14" s="15" t="n">
        <v>256565</v>
      </c>
      <c r="E14" s="15" t="n">
        <v>211853</v>
      </c>
      <c r="F14" s="15" t="n">
        <v>44712</v>
      </c>
      <c r="G14" s="15" t="n">
        <v>19867</v>
      </c>
      <c r="H14" s="15" t="n">
        <v>8284</v>
      </c>
      <c r="I14" s="15" t="n">
        <v>3727</v>
      </c>
      <c r="J14" s="15" t="n">
        <v>30245</v>
      </c>
      <c r="K14" s="15" t="n">
        <v>120762</v>
      </c>
      <c r="L14" s="15" t="n">
        <v>1554</v>
      </c>
      <c r="M14" s="73"/>
      <c r="N14" s="59"/>
    </row>
    <row r="15" customFormat="false" ht="13.5" hidden="false" customHeight="true" outlineLevel="0" collapsed="false">
      <c r="A15" s="27" t="s">
        <v>25</v>
      </c>
      <c r="B15" s="15" t="n">
        <v>683822</v>
      </c>
      <c r="C15" s="15" t="n">
        <v>399228</v>
      </c>
      <c r="D15" s="15" t="n">
        <v>296983</v>
      </c>
      <c r="E15" s="15" t="n">
        <v>266580</v>
      </c>
      <c r="F15" s="15" t="n">
        <v>30403</v>
      </c>
      <c r="G15" s="15" t="n">
        <v>35763</v>
      </c>
      <c r="H15" s="15" t="n">
        <v>12267</v>
      </c>
      <c r="I15" s="15" t="n">
        <v>11987</v>
      </c>
      <c r="J15" s="15" t="n">
        <v>42228</v>
      </c>
      <c r="K15" s="15" t="n">
        <v>267996</v>
      </c>
      <c r="L15" s="15" t="n">
        <v>16598</v>
      </c>
      <c r="M15" s="73"/>
      <c r="N15" s="59"/>
    </row>
    <row r="16" customFormat="false" ht="13.5" hidden="false" customHeight="true" outlineLevel="0" collapsed="false">
      <c r="A16" s="27" t="s">
        <v>26</v>
      </c>
      <c r="B16" s="15" t="n">
        <v>20297</v>
      </c>
      <c r="C16" s="15" t="n">
        <v>18676</v>
      </c>
      <c r="D16" s="15" t="n">
        <v>15745</v>
      </c>
      <c r="E16" s="15" t="n">
        <v>13999</v>
      </c>
      <c r="F16" s="15" t="n">
        <v>1746</v>
      </c>
      <c r="G16" s="15" t="n">
        <v>1321</v>
      </c>
      <c r="H16" s="15" t="n">
        <v>488</v>
      </c>
      <c r="I16" s="15" t="n">
        <v>172</v>
      </c>
      <c r="J16" s="15" t="n">
        <v>950</v>
      </c>
      <c r="K16" s="15" t="n">
        <v>1401</v>
      </c>
      <c r="L16" s="15" t="n">
        <v>220</v>
      </c>
      <c r="M16" s="73"/>
      <c r="N16" s="59"/>
    </row>
    <row r="17" customFormat="false" ht="13.5" hidden="false" customHeight="true" outlineLevel="0" collapsed="false">
      <c r="A17" s="27" t="s">
        <v>27</v>
      </c>
      <c r="B17" s="15" t="n">
        <v>594805</v>
      </c>
      <c r="C17" s="15" t="n">
        <v>398655</v>
      </c>
      <c r="D17" s="15" t="n">
        <v>297181</v>
      </c>
      <c r="E17" s="15" t="n">
        <v>271231</v>
      </c>
      <c r="F17" s="15" t="n">
        <v>25950</v>
      </c>
      <c r="G17" s="15" t="n">
        <v>31412</v>
      </c>
      <c r="H17" s="15" t="n">
        <v>11883</v>
      </c>
      <c r="I17" s="15" t="n">
        <v>20985</v>
      </c>
      <c r="J17" s="15" t="n">
        <v>37194</v>
      </c>
      <c r="K17" s="15" t="n">
        <v>190489</v>
      </c>
      <c r="L17" s="15" t="n">
        <v>5661</v>
      </c>
      <c r="M17" s="73"/>
      <c r="N17" s="59"/>
    </row>
    <row r="18" customFormat="false" ht="13.5" hidden="false" customHeight="true" outlineLevel="0" collapsed="false">
      <c r="A18" s="27" t="s">
        <v>28</v>
      </c>
      <c r="B18" s="15" t="n">
        <v>307961</v>
      </c>
      <c r="C18" s="15" t="n">
        <v>188140</v>
      </c>
      <c r="D18" s="15" t="n">
        <v>145210</v>
      </c>
      <c r="E18" s="15" t="n">
        <v>132298</v>
      </c>
      <c r="F18" s="15" t="n">
        <v>12912</v>
      </c>
      <c r="G18" s="15" t="n">
        <v>8421</v>
      </c>
      <c r="H18" s="15" t="n">
        <v>5482</v>
      </c>
      <c r="I18" s="15" t="n">
        <v>12479</v>
      </c>
      <c r="J18" s="15" t="n">
        <v>16548</v>
      </c>
      <c r="K18" s="15" t="n">
        <v>116863</v>
      </c>
      <c r="L18" s="15" t="n">
        <v>2958</v>
      </c>
      <c r="M18" s="73"/>
      <c r="N18" s="59"/>
    </row>
    <row r="19" customFormat="false" ht="13.5" hidden="false" customHeight="true" outlineLevel="0" collapsed="false">
      <c r="A19" s="27" t="s">
        <v>29</v>
      </c>
      <c r="B19" s="15" t="n">
        <v>757120</v>
      </c>
      <c r="C19" s="15" t="n">
        <v>445933</v>
      </c>
      <c r="D19" s="15" t="n">
        <v>350662</v>
      </c>
      <c r="E19" s="15" t="n">
        <v>318330</v>
      </c>
      <c r="F19" s="15" t="n">
        <v>32332</v>
      </c>
      <c r="G19" s="15" t="n">
        <v>30893</v>
      </c>
      <c r="H19" s="15" t="n">
        <v>9977</v>
      </c>
      <c r="I19" s="15" t="n">
        <v>22088</v>
      </c>
      <c r="J19" s="15" t="n">
        <v>32313</v>
      </c>
      <c r="K19" s="15" t="n">
        <v>301937</v>
      </c>
      <c r="L19" s="15" t="n">
        <v>9250</v>
      </c>
      <c r="M19" s="73"/>
      <c r="N19" s="59"/>
    </row>
    <row r="20" customFormat="false" ht="13.5" hidden="false" customHeight="true" outlineLevel="0" collapsed="false">
      <c r="A20" s="27" t="s">
        <v>30</v>
      </c>
      <c r="B20" s="15" t="n">
        <v>3544207</v>
      </c>
      <c r="C20" s="15" t="n">
        <v>1417172</v>
      </c>
      <c r="D20" s="15" t="n">
        <v>1045918</v>
      </c>
      <c r="E20" s="15" t="n">
        <v>935755</v>
      </c>
      <c r="F20" s="15" t="n">
        <v>110163</v>
      </c>
      <c r="G20" s="15" t="n">
        <v>161211</v>
      </c>
      <c r="H20" s="15" t="n">
        <v>45364</v>
      </c>
      <c r="I20" s="15" t="n">
        <v>49558</v>
      </c>
      <c r="J20" s="15" t="n">
        <v>115121</v>
      </c>
      <c r="K20" s="15" t="n">
        <v>2125667</v>
      </c>
      <c r="L20" s="15" t="n">
        <v>1368</v>
      </c>
      <c r="M20" s="73"/>
      <c r="N20" s="59"/>
    </row>
    <row r="21" customFormat="false" ht="13.5" hidden="false" customHeight="true" outlineLevel="0" collapsed="false">
      <c r="A21" s="27" t="s">
        <v>31</v>
      </c>
      <c r="B21" s="15" t="n">
        <v>527332</v>
      </c>
      <c r="C21" s="15" t="n">
        <v>299553</v>
      </c>
      <c r="D21" s="15" t="n">
        <v>228697</v>
      </c>
      <c r="E21" s="15" t="n">
        <v>198420</v>
      </c>
      <c r="F21" s="15" t="n">
        <v>30277</v>
      </c>
      <c r="G21" s="15" t="n">
        <v>30260</v>
      </c>
      <c r="H21" s="15" t="n">
        <v>5722</v>
      </c>
      <c r="I21" s="15" t="n">
        <v>10066</v>
      </c>
      <c r="J21" s="15" t="n">
        <v>24808</v>
      </c>
      <c r="K21" s="15" t="n">
        <v>224968</v>
      </c>
      <c r="L21" s="15" t="n">
        <v>2811</v>
      </c>
      <c r="M21" s="73"/>
      <c r="N21" s="59"/>
    </row>
    <row r="22" customFormat="false" ht="13.5" hidden="false" customHeight="true" outlineLevel="0" collapsed="false">
      <c r="A22" s="27" t="s">
        <v>32</v>
      </c>
      <c r="B22" s="15" t="n">
        <v>361035</v>
      </c>
      <c r="C22" s="15" t="n">
        <v>224403</v>
      </c>
      <c r="D22" s="15" t="n">
        <v>155161</v>
      </c>
      <c r="E22" s="15" t="n">
        <v>142693</v>
      </c>
      <c r="F22" s="15" t="n">
        <v>12468</v>
      </c>
      <c r="G22" s="15" t="n">
        <v>23010</v>
      </c>
      <c r="H22" s="15" t="n">
        <v>4929</v>
      </c>
      <c r="I22" s="15" t="n">
        <v>14821</v>
      </c>
      <c r="J22" s="15" t="n">
        <v>26482</v>
      </c>
      <c r="K22" s="15" t="n">
        <v>128464</v>
      </c>
      <c r="L22" s="15" t="n">
        <v>8168</v>
      </c>
      <c r="M22" s="73"/>
      <c r="N22" s="59"/>
    </row>
    <row r="23" customFormat="false" ht="13.5" hidden="false" customHeight="true" outlineLevel="0" collapsed="false">
      <c r="A23" s="27" t="s">
        <v>33</v>
      </c>
      <c r="B23" s="15" t="n">
        <v>190710</v>
      </c>
      <c r="C23" s="15" t="n">
        <v>116525</v>
      </c>
      <c r="D23" s="15" t="n">
        <v>90146</v>
      </c>
      <c r="E23" s="15" t="n">
        <v>83222</v>
      </c>
      <c r="F23" s="15" t="n">
        <v>6924</v>
      </c>
      <c r="G23" s="15" t="n">
        <v>10406</v>
      </c>
      <c r="H23" s="15" t="n">
        <v>2161</v>
      </c>
      <c r="I23" s="15" t="n">
        <v>2828</v>
      </c>
      <c r="J23" s="15" t="n">
        <v>10984</v>
      </c>
      <c r="K23" s="15" t="n">
        <v>72044</v>
      </c>
      <c r="L23" s="15" t="n">
        <v>2141</v>
      </c>
      <c r="M23" s="73"/>
      <c r="N23" s="59"/>
    </row>
    <row r="24" customFormat="false" ht="13.5" hidden="false" customHeight="true" outlineLevel="0" collapsed="false">
      <c r="A24" s="27" t="s">
        <v>34</v>
      </c>
      <c r="B24" s="15" t="n">
        <v>70925</v>
      </c>
      <c r="C24" s="15" t="n">
        <v>57028</v>
      </c>
      <c r="D24" s="15" t="n">
        <v>41460</v>
      </c>
      <c r="E24" s="15" t="n">
        <v>29078</v>
      </c>
      <c r="F24" s="15" t="n">
        <v>12382</v>
      </c>
      <c r="G24" s="15" t="n">
        <v>4784</v>
      </c>
      <c r="H24" s="15" t="n">
        <v>1297</v>
      </c>
      <c r="I24" s="15" t="n">
        <v>4610</v>
      </c>
      <c r="J24" s="15" t="n">
        <v>4877</v>
      </c>
      <c r="K24" s="15" t="n">
        <v>12006</v>
      </c>
      <c r="L24" s="15" t="n">
        <v>1891</v>
      </c>
      <c r="M24" s="73"/>
      <c r="N24" s="59"/>
    </row>
    <row r="25" customFormat="false" ht="13.5" hidden="false" customHeight="true" outlineLevel="0" collapsed="false">
      <c r="A25" s="27" t="s">
        <v>35</v>
      </c>
      <c r="B25" s="15" t="n">
        <v>320194</v>
      </c>
      <c r="C25" s="15" t="n">
        <v>255602</v>
      </c>
      <c r="D25" s="15" t="n">
        <v>209201</v>
      </c>
      <c r="E25" s="15" t="n">
        <v>197853</v>
      </c>
      <c r="F25" s="15" t="n">
        <v>11348</v>
      </c>
      <c r="G25" s="15" t="n">
        <v>12323</v>
      </c>
      <c r="H25" s="15" t="n">
        <v>4587</v>
      </c>
      <c r="I25" s="15" t="n">
        <v>2566</v>
      </c>
      <c r="J25" s="15" t="n">
        <v>26925</v>
      </c>
      <c r="K25" s="15" t="n">
        <v>61480</v>
      </c>
      <c r="L25" s="15" t="n">
        <v>3112</v>
      </c>
      <c r="M25" s="73"/>
      <c r="N25" s="59"/>
    </row>
    <row r="26" customFormat="false" ht="13.5" hidden="false" customHeight="true" outlineLevel="0" collapsed="false">
      <c r="A26" s="27" t="s">
        <v>36</v>
      </c>
      <c r="B26" s="15" t="n">
        <v>33495</v>
      </c>
      <c r="C26" s="15" t="n">
        <v>14354</v>
      </c>
      <c r="D26" s="15" t="n">
        <v>10208</v>
      </c>
      <c r="E26" s="15" t="n">
        <v>9302</v>
      </c>
      <c r="F26" s="15" t="n">
        <v>906</v>
      </c>
      <c r="G26" s="15" t="n">
        <v>1455</v>
      </c>
      <c r="H26" s="15" t="n">
        <v>299</v>
      </c>
      <c r="I26" s="15" t="n">
        <v>1148</v>
      </c>
      <c r="J26" s="15" t="n">
        <v>1244</v>
      </c>
      <c r="K26" s="15" t="n">
        <v>17475</v>
      </c>
      <c r="L26" s="15" t="n">
        <v>1666</v>
      </c>
      <c r="M26" s="73"/>
      <c r="N26" s="59"/>
    </row>
    <row r="27" customFormat="false" ht="13.5" hidden="false" customHeight="true" outlineLevel="0" collapsed="false">
      <c r="A27" s="27" t="s">
        <v>37</v>
      </c>
      <c r="B27" s="15" t="n">
        <v>69189</v>
      </c>
      <c r="C27" s="15" t="n">
        <v>51477</v>
      </c>
      <c r="D27" s="15" t="n">
        <v>36549</v>
      </c>
      <c r="E27" s="15" t="n">
        <v>31244</v>
      </c>
      <c r="F27" s="15" t="n">
        <v>5305</v>
      </c>
      <c r="G27" s="15" t="n">
        <v>3540</v>
      </c>
      <c r="H27" s="15" t="n">
        <v>1755</v>
      </c>
      <c r="I27" s="15" t="n">
        <v>4331</v>
      </c>
      <c r="J27" s="15" t="n">
        <v>5302</v>
      </c>
      <c r="K27" s="15" t="n">
        <v>17300</v>
      </c>
      <c r="L27" s="15" t="n">
        <v>412</v>
      </c>
      <c r="M27" s="73"/>
      <c r="N27" s="59"/>
    </row>
    <row r="28" customFormat="false" ht="13.5" hidden="false" customHeight="true" outlineLevel="0" collapsed="false">
      <c r="A28" s="27" t="s">
        <v>38</v>
      </c>
      <c r="B28" s="15" t="n">
        <v>277241</v>
      </c>
      <c r="C28" s="15" t="n">
        <v>183272</v>
      </c>
      <c r="D28" s="15" t="n">
        <v>138354</v>
      </c>
      <c r="E28" s="15" t="n">
        <v>125164</v>
      </c>
      <c r="F28" s="15" t="n">
        <v>13190</v>
      </c>
      <c r="G28" s="15" t="n">
        <v>8585</v>
      </c>
      <c r="H28" s="15" t="n">
        <v>4818</v>
      </c>
      <c r="I28" s="15" t="n">
        <v>14788</v>
      </c>
      <c r="J28" s="15" t="n">
        <v>16727</v>
      </c>
      <c r="K28" s="15" t="n">
        <v>90386</v>
      </c>
      <c r="L28" s="15" t="n">
        <v>3583</v>
      </c>
      <c r="M28" s="73"/>
      <c r="N28" s="59"/>
    </row>
    <row r="29" customFormat="false" ht="13.5" hidden="false" customHeight="true" outlineLevel="0" collapsed="false">
      <c r="A29" s="27" t="s">
        <v>39</v>
      </c>
      <c r="B29" s="15" t="n">
        <v>1472017</v>
      </c>
      <c r="C29" s="15" t="n">
        <v>1042920</v>
      </c>
      <c r="D29" s="15" t="n">
        <v>815241</v>
      </c>
      <c r="E29" s="15" t="n">
        <v>761385</v>
      </c>
      <c r="F29" s="15" t="n">
        <v>53856</v>
      </c>
      <c r="G29" s="15" t="n">
        <v>66214</v>
      </c>
      <c r="H29" s="15" t="n">
        <v>28234</v>
      </c>
      <c r="I29" s="15" t="n">
        <v>32155</v>
      </c>
      <c r="J29" s="15" t="n">
        <v>101076</v>
      </c>
      <c r="K29" s="15" t="n">
        <v>420036</v>
      </c>
      <c r="L29" s="15" t="n">
        <v>9061</v>
      </c>
      <c r="M29" s="73"/>
      <c r="N29" s="59"/>
    </row>
    <row r="30" customFormat="false" ht="13.5" hidden="false" customHeight="true" outlineLevel="0" collapsed="false">
      <c r="A30" s="27" t="s">
        <v>40</v>
      </c>
      <c r="B30" s="15" t="n">
        <v>1035531</v>
      </c>
      <c r="C30" s="15" t="n">
        <v>663678</v>
      </c>
      <c r="D30" s="15" t="n">
        <v>476391</v>
      </c>
      <c r="E30" s="15" t="n">
        <v>430753</v>
      </c>
      <c r="F30" s="15" t="n">
        <v>45638</v>
      </c>
      <c r="G30" s="15" t="n">
        <v>61880</v>
      </c>
      <c r="H30" s="15" t="n">
        <v>20745</v>
      </c>
      <c r="I30" s="15" t="n">
        <v>40508</v>
      </c>
      <c r="J30" s="15" t="n">
        <v>64154</v>
      </c>
      <c r="K30" s="15" t="n">
        <v>357981</v>
      </c>
      <c r="L30" s="15" t="n">
        <v>13872</v>
      </c>
      <c r="M30" s="73"/>
      <c r="N30" s="59"/>
    </row>
    <row r="31" customFormat="false" ht="13.5" hidden="false" customHeight="true" outlineLevel="0" collapsed="false">
      <c r="A31" s="27" t="s">
        <v>41</v>
      </c>
      <c r="B31" s="15" t="n">
        <v>911265</v>
      </c>
      <c r="C31" s="15" t="n">
        <v>579130</v>
      </c>
      <c r="D31" s="15" t="n">
        <v>475884</v>
      </c>
      <c r="E31" s="15" t="n">
        <v>449167</v>
      </c>
      <c r="F31" s="15" t="n">
        <v>26717</v>
      </c>
      <c r="G31" s="15" t="n">
        <v>27413</v>
      </c>
      <c r="H31" s="15" t="n">
        <v>13496</v>
      </c>
      <c r="I31" s="15" t="n">
        <v>13526</v>
      </c>
      <c r="J31" s="15" t="n">
        <v>48811</v>
      </c>
      <c r="K31" s="15" t="n">
        <v>327791</v>
      </c>
      <c r="L31" s="15" t="n">
        <v>4344</v>
      </c>
      <c r="M31" s="73"/>
      <c r="N31" s="59"/>
    </row>
    <row r="32" customFormat="false" ht="13.5" hidden="false" customHeight="true" outlineLevel="0" collapsed="false">
      <c r="A32" s="27" t="s">
        <v>42</v>
      </c>
      <c r="B32" s="15" t="n">
        <v>690548</v>
      </c>
      <c r="C32" s="15" t="n">
        <v>433728</v>
      </c>
      <c r="D32" s="15" t="n">
        <v>329730</v>
      </c>
      <c r="E32" s="15" t="n">
        <v>307885</v>
      </c>
      <c r="F32" s="15" t="n">
        <v>21845</v>
      </c>
      <c r="G32" s="15" t="n">
        <v>43918</v>
      </c>
      <c r="H32" s="15" t="n">
        <v>10485</v>
      </c>
      <c r="I32" s="15" t="n">
        <v>11254</v>
      </c>
      <c r="J32" s="15" t="n">
        <v>38341</v>
      </c>
      <c r="K32" s="15" t="n">
        <v>253446</v>
      </c>
      <c r="L32" s="15" t="n">
        <v>3374</v>
      </c>
      <c r="M32" s="73"/>
      <c r="N32" s="59"/>
    </row>
    <row r="33" customFormat="false" ht="13.5" hidden="false" customHeight="true" outlineLevel="0" collapsed="false">
      <c r="A33" s="27" t="s">
        <v>43</v>
      </c>
      <c r="B33" s="15" t="n">
        <v>889509</v>
      </c>
      <c r="C33" s="15" t="n">
        <v>626608</v>
      </c>
      <c r="D33" s="15" t="n">
        <v>459239</v>
      </c>
      <c r="E33" s="15" t="n">
        <v>433655</v>
      </c>
      <c r="F33" s="15" t="n">
        <v>25584</v>
      </c>
      <c r="G33" s="15" t="n">
        <v>71260</v>
      </c>
      <c r="H33" s="15" t="n">
        <v>11244</v>
      </c>
      <c r="I33" s="15" t="n">
        <v>13708</v>
      </c>
      <c r="J33" s="15" t="n">
        <v>71157</v>
      </c>
      <c r="K33" s="15" t="n">
        <v>238748</v>
      </c>
      <c r="L33" s="15" t="n">
        <v>24153</v>
      </c>
      <c r="M33" s="73"/>
      <c r="N33" s="59"/>
    </row>
    <row r="34" customFormat="false" ht="13.5" hidden="false" customHeight="true" outlineLevel="0" collapsed="false">
      <c r="A34" s="27" t="s">
        <v>44</v>
      </c>
      <c r="B34" s="15" t="n">
        <v>5297571</v>
      </c>
      <c r="C34" s="15" t="n">
        <v>2906496</v>
      </c>
      <c r="D34" s="15" t="n">
        <v>1948576</v>
      </c>
      <c r="E34" s="15" t="n">
        <v>1781306</v>
      </c>
      <c r="F34" s="15" t="n">
        <v>16727</v>
      </c>
      <c r="G34" s="15" t="n">
        <v>446569</v>
      </c>
      <c r="H34" s="15" t="n">
        <v>107556</v>
      </c>
      <c r="I34" s="15" t="n">
        <v>69196</v>
      </c>
      <c r="J34" s="15" t="n">
        <v>334599</v>
      </c>
      <c r="K34" s="15" t="n">
        <v>2292438</v>
      </c>
      <c r="L34" s="15" t="n">
        <v>98637</v>
      </c>
      <c r="M34" s="73"/>
      <c r="N34" s="59"/>
    </row>
    <row r="35" customFormat="false" ht="13.5" hidden="false" customHeight="true" outlineLevel="0" collapsed="false">
      <c r="A35" s="27" t="s">
        <v>45</v>
      </c>
      <c r="B35" s="15" t="n">
        <v>3352695</v>
      </c>
      <c r="C35" s="15" t="n">
        <v>2409176</v>
      </c>
      <c r="D35" s="15" t="n">
        <v>1828757</v>
      </c>
      <c r="E35" s="15" t="n">
        <v>1704934</v>
      </c>
      <c r="F35" s="15" t="n">
        <v>123823</v>
      </c>
      <c r="G35" s="15" t="n">
        <v>238806</v>
      </c>
      <c r="H35" s="15" t="n">
        <v>54914</v>
      </c>
      <c r="I35" s="15" t="n">
        <v>72270</v>
      </c>
      <c r="J35" s="15" t="n">
        <v>214429</v>
      </c>
      <c r="K35" s="15" t="n">
        <v>892169</v>
      </c>
      <c r="L35" s="15" t="n">
        <v>51350</v>
      </c>
      <c r="M35" s="73"/>
      <c r="N35" s="59"/>
    </row>
    <row r="36" customFormat="false" ht="13.5" hidden="false" customHeight="true" outlineLevel="0" collapsed="false">
      <c r="A36" s="27" t="s">
        <v>46</v>
      </c>
      <c r="B36" s="15" t="n">
        <v>1094009</v>
      </c>
      <c r="C36" s="15" t="n">
        <v>561587</v>
      </c>
      <c r="D36" s="15" t="n">
        <v>434507</v>
      </c>
      <c r="E36" s="15" t="n">
        <v>400746</v>
      </c>
      <c r="F36" s="15" t="n">
        <v>33761</v>
      </c>
      <c r="G36" s="15" t="n">
        <v>49377</v>
      </c>
      <c r="H36" s="15" t="n">
        <v>12407</v>
      </c>
      <c r="I36" s="15" t="n">
        <v>13779</v>
      </c>
      <c r="J36" s="15" t="n">
        <v>51517</v>
      </c>
      <c r="K36" s="15" t="n">
        <v>522443</v>
      </c>
      <c r="L36" s="15" t="n">
        <v>9979</v>
      </c>
      <c r="M36" s="73"/>
      <c r="N36" s="59"/>
    </row>
    <row r="37" customFormat="false" ht="13.5" hidden="false" customHeight="true" outlineLevel="0" collapsed="false">
      <c r="A37" s="27" t="s">
        <v>47</v>
      </c>
      <c r="B37" s="15" t="n">
        <v>354296</v>
      </c>
      <c r="C37" s="15" t="n">
        <v>305854</v>
      </c>
      <c r="D37" s="15" t="n">
        <v>260916</v>
      </c>
      <c r="E37" s="15" t="n">
        <v>235197</v>
      </c>
      <c r="F37" s="15" t="n">
        <v>25719</v>
      </c>
      <c r="G37" s="15" t="n">
        <v>10161</v>
      </c>
      <c r="H37" s="15" t="n">
        <v>6524</v>
      </c>
      <c r="I37" s="15" t="n">
        <v>7964</v>
      </c>
      <c r="J37" s="15" t="n">
        <v>20289</v>
      </c>
      <c r="K37" s="15" t="n">
        <v>44814</v>
      </c>
      <c r="L37" s="15" t="n">
        <v>3628</v>
      </c>
      <c r="M37" s="73"/>
      <c r="N37" s="59"/>
    </row>
    <row r="38" customFormat="false" ht="13.5" hidden="false" customHeight="true" outlineLevel="0" collapsed="false">
      <c r="A38" s="27" t="s">
        <v>48</v>
      </c>
      <c r="B38" s="15" t="n">
        <v>24258</v>
      </c>
      <c r="C38" s="15" t="n">
        <v>21362</v>
      </c>
      <c r="D38" s="15" t="n">
        <v>16619</v>
      </c>
      <c r="E38" s="15" t="n">
        <v>14778</v>
      </c>
      <c r="F38" s="15" t="n">
        <v>1841</v>
      </c>
      <c r="G38" s="15" t="n">
        <v>700</v>
      </c>
      <c r="H38" s="15" t="n">
        <v>430</v>
      </c>
      <c r="I38" s="15" t="n">
        <v>1539</v>
      </c>
      <c r="J38" s="15" t="n">
        <v>2074</v>
      </c>
      <c r="K38" s="15" t="n">
        <v>2452</v>
      </c>
      <c r="L38" s="15" t="n">
        <v>444</v>
      </c>
      <c r="M38" s="73"/>
      <c r="N38" s="59"/>
    </row>
    <row r="39" customFormat="false" ht="13.5" hidden="false" customHeight="true" outlineLevel="0" collapsed="false">
      <c r="A39" s="27" t="s">
        <v>49</v>
      </c>
      <c r="B39" s="15" t="n">
        <v>582392</v>
      </c>
      <c r="C39" s="15" t="n">
        <v>367782</v>
      </c>
      <c r="D39" s="15" t="n">
        <v>299064</v>
      </c>
      <c r="E39" s="15" t="n">
        <v>281426</v>
      </c>
      <c r="F39" s="15" t="n">
        <v>17638</v>
      </c>
      <c r="G39" s="15" t="n">
        <v>17914</v>
      </c>
      <c r="H39" s="15" t="n">
        <v>9233</v>
      </c>
      <c r="I39" s="15" t="n">
        <v>9026</v>
      </c>
      <c r="J39" s="15" t="n">
        <v>32545</v>
      </c>
      <c r="K39" s="15" t="n">
        <v>207922</v>
      </c>
      <c r="L39" s="15" t="n">
        <v>6688</v>
      </c>
      <c r="M39" s="73"/>
      <c r="N39" s="59"/>
    </row>
    <row r="40" customFormat="false" ht="13.5" hidden="false" customHeight="true" outlineLevel="0" collapsed="false">
      <c r="A40" s="27" t="s">
        <v>50</v>
      </c>
      <c r="B40" s="15" t="n">
        <v>1806557</v>
      </c>
      <c r="C40" s="15" t="n">
        <v>1159328</v>
      </c>
      <c r="D40" s="15" t="n">
        <v>890863</v>
      </c>
      <c r="E40" s="15" t="n">
        <v>832732</v>
      </c>
      <c r="F40" s="15" t="n">
        <v>58131</v>
      </c>
      <c r="G40" s="15" t="n">
        <v>80202</v>
      </c>
      <c r="H40" s="15" t="n">
        <v>24037</v>
      </c>
      <c r="I40" s="15" t="n">
        <v>30503</v>
      </c>
      <c r="J40" s="15" t="n">
        <v>133723</v>
      </c>
      <c r="K40" s="15" t="n">
        <v>623676</v>
      </c>
      <c r="L40" s="15" t="n">
        <v>23553</v>
      </c>
      <c r="M40" s="73"/>
      <c r="N40" s="59"/>
    </row>
    <row r="41" customFormat="false" ht="13.5" hidden="false" customHeight="true" outlineLevel="0" collapsed="false">
      <c r="A41" s="27" t="s">
        <v>51</v>
      </c>
      <c r="B41" s="15" t="n">
        <v>554747</v>
      </c>
      <c r="C41" s="15" t="n">
        <v>378602</v>
      </c>
      <c r="D41" s="15" t="n">
        <v>313823</v>
      </c>
      <c r="E41" s="15" t="n">
        <v>298008</v>
      </c>
      <c r="F41" s="15" t="n">
        <v>15815</v>
      </c>
      <c r="G41" s="15" t="n">
        <v>11602</v>
      </c>
      <c r="H41" s="15" t="n">
        <v>6189</v>
      </c>
      <c r="I41" s="15" t="n">
        <v>3101</v>
      </c>
      <c r="J41" s="15" t="n">
        <v>43887</v>
      </c>
      <c r="K41" s="15" t="n">
        <v>171245</v>
      </c>
      <c r="L41" s="15" t="n">
        <v>4900</v>
      </c>
      <c r="M41" s="73"/>
      <c r="N41" s="59"/>
    </row>
    <row r="42" customFormat="false" ht="13.5" hidden="false" customHeight="true" outlineLevel="0" collapsed="false">
      <c r="A42" s="27" t="s">
        <v>52</v>
      </c>
      <c r="B42" s="15" t="n">
        <v>279755</v>
      </c>
      <c r="C42" s="15" t="n">
        <v>213048</v>
      </c>
      <c r="D42" s="15" t="n">
        <v>159176</v>
      </c>
      <c r="E42" s="15" t="n">
        <v>148464</v>
      </c>
      <c r="F42" s="15" t="n">
        <v>10712</v>
      </c>
      <c r="G42" s="15" t="n">
        <v>16037</v>
      </c>
      <c r="H42" s="15" t="n">
        <v>5422</v>
      </c>
      <c r="I42" s="15" t="n">
        <v>14071</v>
      </c>
      <c r="J42" s="15" t="n">
        <v>18342</v>
      </c>
      <c r="K42" s="15" t="n">
        <v>65403</v>
      </c>
      <c r="L42" s="15" t="n">
        <v>1304</v>
      </c>
      <c r="M42" s="73"/>
      <c r="N42" s="59"/>
    </row>
    <row r="43" customFormat="false" ht="13.5" hidden="false" customHeight="true" outlineLevel="0" collapsed="false">
      <c r="A43" s="27" t="s">
        <v>53</v>
      </c>
      <c r="B43" s="15" t="n">
        <v>817129</v>
      </c>
      <c r="C43" s="15" t="n">
        <v>634012</v>
      </c>
      <c r="D43" s="15" t="n">
        <v>508404</v>
      </c>
      <c r="E43" s="15" t="n">
        <v>482402</v>
      </c>
      <c r="F43" s="15" t="n">
        <v>26002</v>
      </c>
      <c r="G43" s="15" t="n">
        <v>37582</v>
      </c>
      <c r="H43" s="15" t="n">
        <v>10833</v>
      </c>
      <c r="I43" s="15" t="n">
        <v>5899</v>
      </c>
      <c r="J43" s="15" t="n">
        <v>71294</v>
      </c>
      <c r="K43" s="15" t="n">
        <v>178585</v>
      </c>
      <c r="L43" s="15" t="n">
        <v>4532</v>
      </c>
      <c r="M43" s="73"/>
      <c r="N43" s="59"/>
    </row>
    <row r="44" customFormat="false" ht="13.5" hidden="false" customHeight="true" outlineLevel="0" collapsed="false">
      <c r="A44" s="27" t="s">
        <v>54</v>
      </c>
      <c r="B44" s="15" t="n">
        <v>822058</v>
      </c>
      <c r="C44" s="15" t="n">
        <v>652978</v>
      </c>
      <c r="D44" s="15" t="n">
        <v>490859</v>
      </c>
      <c r="E44" s="15" t="n">
        <v>458652</v>
      </c>
      <c r="F44" s="15" t="n">
        <v>32207</v>
      </c>
      <c r="G44" s="15" t="n">
        <v>51682</v>
      </c>
      <c r="H44" s="15" t="n">
        <v>20055</v>
      </c>
      <c r="I44" s="15" t="n">
        <v>27643</v>
      </c>
      <c r="J44" s="15" t="n">
        <v>62739</v>
      </c>
      <c r="K44" s="15" t="n">
        <v>162010</v>
      </c>
      <c r="L44" s="15" t="n">
        <v>7070</v>
      </c>
      <c r="M44" s="73"/>
      <c r="N44" s="59"/>
    </row>
    <row r="45" customFormat="false" ht="13.5" hidden="false" customHeight="true" outlineLevel="0" collapsed="false">
      <c r="A45" s="27" t="s">
        <v>55</v>
      </c>
      <c r="B45" s="15" t="n">
        <v>182570</v>
      </c>
      <c r="C45" s="15" t="n">
        <v>143354</v>
      </c>
      <c r="D45" s="15" t="n">
        <v>111661</v>
      </c>
      <c r="E45" s="15" t="n">
        <v>103439</v>
      </c>
      <c r="F45" s="15" t="n">
        <v>8222</v>
      </c>
      <c r="G45" s="15" t="n">
        <v>6363</v>
      </c>
      <c r="H45" s="15" t="n">
        <v>4729</v>
      </c>
      <c r="I45" s="15" t="n">
        <v>5225</v>
      </c>
      <c r="J45" s="15" t="n">
        <v>15376</v>
      </c>
      <c r="K45" s="15" t="n">
        <v>37235</v>
      </c>
      <c r="L45" s="15" t="n">
        <v>1981</v>
      </c>
      <c r="M45" s="73"/>
      <c r="N45" s="59"/>
    </row>
    <row r="46" customFormat="false" ht="13.5" hidden="false" customHeight="true" outlineLevel="0" collapsed="false">
      <c r="A46" s="27" t="s">
        <v>56</v>
      </c>
      <c r="B46" s="15" t="n">
        <v>34204</v>
      </c>
      <c r="C46" s="15" t="n">
        <v>23292</v>
      </c>
      <c r="D46" s="15" t="n">
        <v>18821</v>
      </c>
      <c r="E46" s="15" t="n">
        <v>16024</v>
      </c>
      <c r="F46" s="15" t="n">
        <v>2797</v>
      </c>
      <c r="G46" s="15" t="n">
        <v>470</v>
      </c>
      <c r="H46" s="15" t="n">
        <v>639</v>
      </c>
      <c r="I46" s="15" t="n">
        <v>1473</v>
      </c>
      <c r="J46" s="15" t="n">
        <v>1889</v>
      </c>
      <c r="K46" s="15" t="n">
        <v>10518</v>
      </c>
      <c r="L46" s="15" t="n">
        <v>394</v>
      </c>
      <c r="M46" s="73"/>
      <c r="N46" s="59"/>
    </row>
    <row r="47" customFormat="false" ht="13.5" hidden="false" customHeight="true" outlineLevel="0" collapsed="false">
      <c r="A47" s="27" t="s">
        <v>57</v>
      </c>
      <c r="B47" s="15" t="n">
        <v>376610</v>
      </c>
      <c r="C47" s="15" t="n">
        <v>225852</v>
      </c>
      <c r="D47" s="15" t="n">
        <v>167301</v>
      </c>
      <c r="E47" s="15" t="n">
        <v>153777</v>
      </c>
      <c r="F47" s="15" t="n">
        <v>13524</v>
      </c>
      <c r="G47" s="15" t="n">
        <v>17050</v>
      </c>
      <c r="H47" s="15" t="n">
        <v>4841</v>
      </c>
      <c r="I47" s="15" t="n">
        <v>4188</v>
      </c>
      <c r="J47" s="15" t="n">
        <v>32472</v>
      </c>
      <c r="K47" s="15" t="n">
        <v>146176</v>
      </c>
      <c r="L47" s="15" t="n">
        <v>4582</v>
      </c>
      <c r="M47" s="73"/>
      <c r="N47" s="59"/>
    </row>
    <row r="48" customFormat="false" ht="13.5" hidden="false" customHeight="true" outlineLevel="0" collapsed="false">
      <c r="A48" s="27" t="s">
        <v>58</v>
      </c>
      <c r="B48" s="15" t="n">
        <v>64236</v>
      </c>
      <c r="C48" s="15" t="n">
        <v>35419</v>
      </c>
      <c r="D48" s="15" t="n">
        <v>27658</v>
      </c>
      <c r="E48" s="15" t="n">
        <v>23886</v>
      </c>
      <c r="F48" s="15" t="n">
        <v>3772</v>
      </c>
      <c r="G48" s="15" t="n">
        <v>1767</v>
      </c>
      <c r="H48" s="15" t="n">
        <v>1733</v>
      </c>
      <c r="I48" s="15" t="n">
        <v>270</v>
      </c>
      <c r="J48" s="15" t="n">
        <v>3991</v>
      </c>
      <c r="K48" s="15" t="n">
        <v>28817</v>
      </c>
      <c r="L48" s="15" t="s">
        <v>18</v>
      </c>
      <c r="M48" s="73"/>
      <c r="N48" s="59"/>
    </row>
    <row r="49" customFormat="false" ht="13.5" hidden="false" customHeight="true" outlineLevel="0" collapsed="false">
      <c r="A49" s="27" t="s">
        <v>59</v>
      </c>
      <c r="B49" s="15" t="n">
        <v>248253</v>
      </c>
      <c r="C49" s="15" t="n">
        <v>197355</v>
      </c>
      <c r="D49" s="15" t="n">
        <v>156139</v>
      </c>
      <c r="E49" s="15" t="n">
        <v>142486</v>
      </c>
      <c r="F49" s="15" t="n">
        <v>13653</v>
      </c>
      <c r="G49" s="15" t="n">
        <v>10731</v>
      </c>
      <c r="H49" s="15" t="n">
        <v>3269</v>
      </c>
      <c r="I49" s="15" t="n">
        <v>5984</v>
      </c>
      <c r="J49" s="15" t="n">
        <v>21232</v>
      </c>
      <c r="K49" s="15" t="n">
        <v>44926</v>
      </c>
      <c r="L49" s="15" t="n">
        <v>5972</v>
      </c>
      <c r="M49" s="73"/>
      <c r="N49" s="59"/>
    </row>
    <row r="50" customFormat="false" ht="13.5" hidden="false" customHeight="true" outlineLevel="0" collapsed="false">
      <c r="A50" s="27" t="s">
        <v>60</v>
      </c>
      <c r="B50" s="15" t="n">
        <v>280506</v>
      </c>
      <c r="C50" s="15" t="n">
        <v>236392</v>
      </c>
      <c r="D50" s="15" t="n">
        <v>151212</v>
      </c>
      <c r="E50" s="15" t="n">
        <v>144376</v>
      </c>
      <c r="F50" s="15" t="n">
        <v>6836</v>
      </c>
      <c r="G50" s="15" t="n">
        <v>18896</v>
      </c>
      <c r="H50" s="15" t="n">
        <v>5616</v>
      </c>
      <c r="I50" s="15" t="n">
        <v>3705</v>
      </c>
      <c r="J50" s="15" t="n">
        <v>56963</v>
      </c>
      <c r="K50" s="15" t="n">
        <v>43062</v>
      </c>
      <c r="L50" s="15" t="n">
        <v>1052</v>
      </c>
      <c r="M50" s="73"/>
      <c r="N50" s="59"/>
    </row>
    <row r="51" customFormat="false" ht="13.5" hidden="false" customHeight="true" outlineLevel="0" collapsed="false">
      <c r="A51" s="27" t="s">
        <v>61</v>
      </c>
      <c r="B51" s="15" t="n">
        <v>519099</v>
      </c>
      <c r="C51" s="15" t="n">
        <v>433633</v>
      </c>
      <c r="D51" s="15" t="n">
        <v>349994</v>
      </c>
      <c r="E51" s="15" t="n">
        <v>329487</v>
      </c>
      <c r="F51" s="15" t="n">
        <v>20507</v>
      </c>
      <c r="G51" s="15" t="n">
        <v>19524</v>
      </c>
      <c r="H51" s="15" t="n">
        <v>14357</v>
      </c>
      <c r="I51" s="15" t="n">
        <v>7949</v>
      </c>
      <c r="J51" s="15" t="n">
        <v>41809</v>
      </c>
      <c r="K51" s="15" t="n">
        <v>82995</v>
      </c>
      <c r="L51" s="15" t="n">
        <v>2471</v>
      </c>
      <c r="M51" s="73"/>
      <c r="N51" s="59"/>
    </row>
    <row r="52" customFormat="false" ht="13.5" hidden="false" customHeight="true" outlineLevel="0" collapsed="false">
      <c r="A52" s="27" t="s">
        <v>62</v>
      </c>
      <c r="B52" s="15" t="n">
        <v>33621</v>
      </c>
      <c r="C52" s="15" t="n">
        <v>30294</v>
      </c>
      <c r="D52" s="15" t="n">
        <v>26918</v>
      </c>
      <c r="E52" s="15" t="n">
        <v>23252</v>
      </c>
      <c r="F52" s="15" t="n">
        <v>3658</v>
      </c>
      <c r="G52" s="15" t="n">
        <v>294</v>
      </c>
      <c r="H52" s="15" t="n">
        <v>256</v>
      </c>
      <c r="I52" s="15" t="n">
        <v>431</v>
      </c>
      <c r="J52" s="15" t="n">
        <v>2395</v>
      </c>
      <c r="K52" s="15" t="n">
        <v>1573</v>
      </c>
      <c r="L52" s="15" t="n">
        <v>1754</v>
      </c>
      <c r="M52" s="73"/>
      <c r="N52" s="59"/>
    </row>
    <row r="53" customFormat="false" ht="13.5" hidden="false" customHeight="true" outlineLevel="0" collapsed="false">
      <c r="A53" s="69" t="s">
        <v>63</v>
      </c>
      <c r="B53" s="17" t="n">
        <v>106927</v>
      </c>
      <c r="C53" s="17" t="n">
        <v>62001</v>
      </c>
      <c r="D53" s="17" t="n">
        <v>51719</v>
      </c>
      <c r="E53" s="17" t="n">
        <v>44681</v>
      </c>
      <c r="F53" s="17" t="n">
        <v>7038</v>
      </c>
      <c r="G53" s="17" t="n">
        <v>891</v>
      </c>
      <c r="H53" s="17" t="n">
        <v>1762</v>
      </c>
      <c r="I53" s="17" t="n">
        <v>2361</v>
      </c>
      <c r="J53" s="17" t="n">
        <v>5268</v>
      </c>
      <c r="K53" s="17" t="n">
        <v>43913</v>
      </c>
      <c r="L53" s="17" t="n">
        <v>1013</v>
      </c>
      <c r="M53" s="73"/>
      <c r="N53" s="59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3" min="2" style="20" width="15.63"/>
    <col collapsed="false" customWidth="true" hidden="false" outlineLevel="0" max="24" min="14" style="21" width="15.63"/>
    <col collapsed="false" customWidth="true" hidden="false" outlineLevel="0" max="55" min="25" style="20" width="15.63"/>
    <col collapsed="false" customWidth="true" hidden="false" outlineLevel="0" max="56" min="56" style="20" width="8.63"/>
    <col collapsed="false" customWidth="false" hidden="false" outlineLevel="0" max="16384" min="57" style="20" width="16.63"/>
  </cols>
  <sheetData>
    <row r="1" customFormat="false" ht="13.5" hidden="false" customHeight="true" outlineLevel="0" collapsed="false">
      <c r="A1" s="22" t="s">
        <v>0</v>
      </c>
      <c r="AS1" s="21"/>
      <c r="BD1" s="22"/>
    </row>
    <row r="2" s="19" customFormat="true" ht="13.5" hidden="false" customHeight="true" outlineLevel="0" collapsed="false">
      <c r="A2" s="23" t="s">
        <v>15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34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34"/>
      <c r="AJ2" s="53"/>
      <c r="AK2" s="53"/>
      <c r="AL2" s="53"/>
      <c r="AM2" s="53"/>
      <c r="AN2" s="53"/>
      <c r="AO2" s="53"/>
      <c r="AP2" s="53"/>
      <c r="AQ2" s="53"/>
      <c r="AR2" s="53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</row>
    <row r="3" s="19" customFormat="true" ht="13.5" hidden="false" customHeight="true" outlineLevel="0" collapsed="false">
      <c r="A3" s="34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34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34"/>
      <c r="AJ3" s="53"/>
      <c r="AK3" s="53"/>
      <c r="AL3" s="53"/>
      <c r="AM3" s="53"/>
      <c r="AN3" s="53"/>
      <c r="AO3" s="53"/>
      <c r="AP3" s="53"/>
      <c r="AQ3" s="53"/>
      <c r="AR3" s="53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34"/>
    </row>
    <row r="4" s="19" customFormat="true" ht="13.5" hidden="false" customHeight="true" outlineLevel="0" collapsed="false">
      <c r="A4" s="24" t="s">
        <v>81</v>
      </c>
      <c r="B4" s="36"/>
      <c r="C4" s="36"/>
      <c r="D4" s="36"/>
      <c r="E4" s="54"/>
      <c r="F4" s="54"/>
      <c r="G4" s="54"/>
      <c r="H4" s="54"/>
      <c r="I4" s="54"/>
      <c r="J4" s="54"/>
      <c r="K4" s="54"/>
      <c r="L4" s="54"/>
      <c r="M4" s="54"/>
      <c r="N4" s="2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24"/>
      <c r="AJ4" s="54"/>
      <c r="AK4" s="54"/>
      <c r="AL4" s="54"/>
      <c r="AM4" s="54"/>
      <c r="AN4" s="54"/>
      <c r="AO4" s="54"/>
      <c r="AP4" s="54"/>
      <c r="AQ4" s="54"/>
      <c r="AR4" s="54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4"/>
      <c r="BD4" s="24"/>
    </row>
    <row r="5" s="19" customFormat="true" ht="13.5" hidden="false" customHeight="true" outlineLevel="0" collapsed="false">
      <c r="A5" s="23" t="s">
        <v>4</v>
      </c>
      <c r="B5" s="60" t="s">
        <v>82</v>
      </c>
      <c r="C5" s="52" t="s">
        <v>147</v>
      </c>
      <c r="D5" s="52" t="s">
        <v>159</v>
      </c>
      <c r="E5" s="40" t="s">
        <v>156</v>
      </c>
      <c r="F5" s="38"/>
      <c r="G5" s="38"/>
      <c r="H5" s="53" t="s">
        <v>160</v>
      </c>
      <c r="I5" s="53" t="s">
        <v>161</v>
      </c>
      <c r="J5" s="53" t="s">
        <v>162</v>
      </c>
      <c r="K5" s="106" t="s">
        <v>163</v>
      </c>
      <c r="L5" s="106"/>
      <c r="M5" s="106"/>
      <c r="N5" s="107" t="s">
        <v>164</v>
      </c>
      <c r="O5" s="107" t="s">
        <v>165</v>
      </c>
      <c r="P5" s="107" t="s">
        <v>166</v>
      </c>
      <c r="Q5" s="105" t="s">
        <v>167</v>
      </c>
      <c r="R5" s="107" t="s">
        <v>168</v>
      </c>
      <c r="S5" s="107" t="s">
        <v>169</v>
      </c>
      <c r="T5" s="107" t="s">
        <v>170</v>
      </c>
      <c r="U5" s="107" t="s">
        <v>171</v>
      </c>
      <c r="V5" s="107" t="s">
        <v>172</v>
      </c>
      <c r="W5" s="107" t="s">
        <v>173</v>
      </c>
      <c r="X5" s="105" t="s">
        <v>174</v>
      </c>
      <c r="Y5" s="53" t="s">
        <v>175</v>
      </c>
      <c r="Z5" s="53" t="s">
        <v>176</v>
      </c>
      <c r="AA5" s="52" t="s">
        <v>177</v>
      </c>
      <c r="AB5" s="106" t="s">
        <v>178</v>
      </c>
      <c r="AC5" s="106"/>
      <c r="AD5" s="106"/>
      <c r="AE5" s="106" t="s">
        <v>179</v>
      </c>
      <c r="AF5" s="106"/>
      <c r="AG5" s="106"/>
      <c r="AH5" s="53" t="s">
        <v>180</v>
      </c>
      <c r="AI5" s="106" t="s">
        <v>181</v>
      </c>
      <c r="AJ5" s="106"/>
      <c r="AK5" s="106"/>
      <c r="AL5" s="52" t="s">
        <v>182</v>
      </c>
      <c r="AM5" s="53" t="s">
        <v>183</v>
      </c>
      <c r="AN5" s="106" t="s">
        <v>184</v>
      </c>
      <c r="AO5" s="106"/>
      <c r="AP5" s="106"/>
      <c r="AQ5" s="53" t="s">
        <v>185</v>
      </c>
      <c r="AR5" s="53" t="s">
        <v>186</v>
      </c>
      <c r="AS5" s="21" t="s">
        <v>187</v>
      </c>
      <c r="AT5" s="21" t="s">
        <v>188</v>
      </c>
      <c r="AU5" s="108" t="s">
        <v>153</v>
      </c>
      <c r="AV5" s="21" t="s">
        <v>189</v>
      </c>
      <c r="AW5" s="21" t="s">
        <v>190</v>
      </c>
      <c r="AX5" s="29" t="s">
        <v>191</v>
      </c>
      <c r="AY5" s="29"/>
      <c r="AZ5" s="29"/>
      <c r="BA5" s="29"/>
      <c r="BB5" s="21" t="s">
        <v>192</v>
      </c>
      <c r="BC5" s="108" t="s">
        <v>154</v>
      </c>
      <c r="BD5" s="23" t="s">
        <v>4</v>
      </c>
    </row>
    <row r="6" s="44" customFormat="true" ht="13.5" hidden="false" customHeight="true" outlineLevel="0" collapsed="false">
      <c r="A6" s="70"/>
      <c r="B6" s="61"/>
      <c r="C6" s="61"/>
      <c r="D6" s="61"/>
      <c r="E6" s="40" t="s">
        <v>155</v>
      </c>
      <c r="F6" s="38" t="s">
        <v>193</v>
      </c>
      <c r="G6" s="38" t="s">
        <v>194</v>
      </c>
      <c r="H6" s="38"/>
      <c r="I6" s="38"/>
      <c r="J6" s="38"/>
      <c r="K6" s="109" t="s">
        <v>155</v>
      </c>
      <c r="L6" s="110" t="s">
        <v>195</v>
      </c>
      <c r="M6" s="110" t="s">
        <v>196</v>
      </c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38"/>
      <c r="Z6" s="38"/>
      <c r="AA6" s="38"/>
      <c r="AB6" s="40" t="s">
        <v>155</v>
      </c>
      <c r="AC6" s="38" t="s">
        <v>197</v>
      </c>
      <c r="AD6" s="38" t="s">
        <v>198</v>
      </c>
      <c r="AE6" s="40" t="s">
        <v>155</v>
      </c>
      <c r="AF6" s="38" t="s">
        <v>199</v>
      </c>
      <c r="AG6" s="38" t="s">
        <v>200</v>
      </c>
      <c r="AH6" s="38"/>
      <c r="AI6" s="40" t="s">
        <v>155</v>
      </c>
      <c r="AJ6" s="38" t="s">
        <v>201</v>
      </c>
      <c r="AK6" s="38" t="s">
        <v>202</v>
      </c>
      <c r="AL6" s="38"/>
      <c r="AM6" s="38"/>
      <c r="AN6" s="40" t="s">
        <v>155</v>
      </c>
      <c r="AO6" s="38" t="s">
        <v>203</v>
      </c>
      <c r="AP6" s="38" t="s">
        <v>204</v>
      </c>
      <c r="AQ6" s="38"/>
      <c r="AR6" s="38"/>
      <c r="AS6" s="38"/>
      <c r="AT6" s="38"/>
      <c r="AU6" s="38"/>
      <c r="AV6" s="38"/>
      <c r="AW6" s="38"/>
      <c r="AX6" s="40" t="s">
        <v>155</v>
      </c>
      <c r="AY6" s="38" t="s">
        <v>205</v>
      </c>
      <c r="AZ6" s="38" t="s">
        <v>206</v>
      </c>
      <c r="BA6" s="40" t="s">
        <v>207</v>
      </c>
      <c r="BB6" s="38"/>
      <c r="BC6" s="38"/>
      <c r="BD6" s="70"/>
    </row>
    <row r="7" customFormat="false" ht="13.5" hidden="false" customHeight="true" outlineLevel="0" collapsed="false">
      <c r="A7" s="44" t="s">
        <v>16</v>
      </c>
      <c r="B7" s="11" t="n">
        <v>1089973038</v>
      </c>
      <c r="C7" s="11" t="n">
        <v>789612540</v>
      </c>
      <c r="D7" s="11" t="n">
        <v>546061456</v>
      </c>
      <c r="E7" s="11" t="n">
        <v>508943887</v>
      </c>
      <c r="F7" s="11" t="n">
        <v>508090047</v>
      </c>
      <c r="G7" s="11" t="n">
        <v>853840</v>
      </c>
      <c r="H7" s="11" t="n">
        <v>13412644</v>
      </c>
      <c r="I7" s="11" t="n">
        <v>630365</v>
      </c>
      <c r="J7" s="11" t="n">
        <v>6915861</v>
      </c>
      <c r="K7" s="11" t="n">
        <v>8378306</v>
      </c>
      <c r="L7" s="11" t="n">
        <v>5157929</v>
      </c>
      <c r="M7" s="11" t="n">
        <v>3220377</v>
      </c>
      <c r="N7" s="11" t="n">
        <v>1168760</v>
      </c>
      <c r="O7" s="11" t="n">
        <v>2582685</v>
      </c>
      <c r="P7" s="11" t="n">
        <v>4028948</v>
      </c>
      <c r="Q7" s="11" t="n">
        <v>47691586</v>
      </c>
      <c r="R7" s="11" t="n">
        <v>2111272</v>
      </c>
      <c r="S7" s="11" t="n">
        <v>28604116</v>
      </c>
      <c r="T7" s="11" t="n">
        <v>2423281</v>
      </c>
      <c r="U7" s="11" t="n">
        <v>3141841</v>
      </c>
      <c r="V7" s="11" t="n">
        <v>8110690</v>
      </c>
      <c r="W7" s="11" t="n">
        <v>3300386</v>
      </c>
      <c r="X7" s="11" t="n">
        <v>13673409</v>
      </c>
      <c r="Y7" s="11" t="n">
        <v>10843512</v>
      </c>
      <c r="Z7" s="11" t="n">
        <v>2829897</v>
      </c>
      <c r="AA7" s="11" t="n">
        <v>61201497</v>
      </c>
      <c r="AB7" s="11" t="n">
        <v>6122828</v>
      </c>
      <c r="AC7" s="11" t="n">
        <v>3673617</v>
      </c>
      <c r="AD7" s="11" t="n">
        <v>2449211</v>
      </c>
      <c r="AE7" s="11" t="n">
        <v>48923242</v>
      </c>
      <c r="AF7" s="11" t="n">
        <v>37418427</v>
      </c>
      <c r="AG7" s="11" t="n">
        <v>11504815</v>
      </c>
      <c r="AH7" s="11" t="n">
        <v>1691062</v>
      </c>
      <c r="AI7" s="11" t="n">
        <v>4464365</v>
      </c>
      <c r="AJ7" s="11" t="n">
        <v>2450025</v>
      </c>
      <c r="AK7" s="11" t="n">
        <v>2014340</v>
      </c>
      <c r="AL7" s="11" t="n">
        <v>120984592</v>
      </c>
      <c r="AM7" s="11" t="n">
        <v>49260981</v>
      </c>
      <c r="AN7" s="11" t="n">
        <v>21862967</v>
      </c>
      <c r="AO7" s="11" t="n">
        <v>548580</v>
      </c>
      <c r="AP7" s="11" t="n">
        <v>21314387</v>
      </c>
      <c r="AQ7" s="11" t="n">
        <v>41379610</v>
      </c>
      <c r="AR7" s="11" t="n">
        <v>2597652</v>
      </c>
      <c r="AS7" s="11" t="n">
        <v>870200</v>
      </c>
      <c r="AT7" s="11" t="n">
        <v>5013182</v>
      </c>
      <c r="AU7" s="11" t="n">
        <v>272819772</v>
      </c>
      <c r="AV7" s="11" t="n">
        <v>56058365</v>
      </c>
      <c r="AW7" s="11" t="n">
        <v>181011486</v>
      </c>
      <c r="AX7" s="11" t="n">
        <v>34056827</v>
      </c>
      <c r="AY7" s="11" t="n">
        <v>19028658</v>
      </c>
      <c r="AZ7" s="11" t="n">
        <v>3950490</v>
      </c>
      <c r="BA7" s="11" t="n">
        <v>11077679</v>
      </c>
      <c r="BB7" s="11" t="n">
        <v>1693094</v>
      </c>
      <c r="BC7" s="11" t="n">
        <v>27540726</v>
      </c>
      <c r="BD7" s="44" t="s">
        <v>16</v>
      </c>
    </row>
    <row r="8" customFormat="false" ht="13.5" hidden="false" customHeight="true" outlineLevel="0" collapsed="false">
      <c r="A8" s="27" t="s">
        <v>17</v>
      </c>
      <c r="B8" s="15" t="n">
        <v>58737017</v>
      </c>
      <c r="C8" s="15" t="n">
        <v>45852158</v>
      </c>
      <c r="D8" s="15" t="n">
        <v>32269967</v>
      </c>
      <c r="E8" s="15" t="n">
        <v>30306578</v>
      </c>
      <c r="F8" s="15" t="n">
        <v>30181397</v>
      </c>
      <c r="G8" s="15" t="n">
        <v>125182</v>
      </c>
      <c r="H8" s="15" t="n">
        <v>615105</v>
      </c>
      <c r="I8" s="15" t="n">
        <v>899</v>
      </c>
      <c r="J8" s="15" t="n">
        <v>453096</v>
      </c>
      <c r="K8" s="15" t="n">
        <v>442120</v>
      </c>
      <c r="L8" s="15" t="n">
        <v>242630</v>
      </c>
      <c r="M8" s="15" t="n">
        <v>199490</v>
      </c>
      <c r="N8" s="15" t="n">
        <v>60933</v>
      </c>
      <c r="O8" s="15" t="n">
        <v>159039</v>
      </c>
      <c r="P8" s="15" t="n">
        <v>232196</v>
      </c>
      <c r="Q8" s="15" t="n">
        <v>3417373</v>
      </c>
      <c r="R8" s="15" t="n">
        <v>168912</v>
      </c>
      <c r="S8" s="15" t="n">
        <v>1923342</v>
      </c>
      <c r="T8" s="15" t="n">
        <v>159156</v>
      </c>
      <c r="U8" s="15" t="n">
        <v>518227</v>
      </c>
      <c r="V8" s="15" t="n">
        <v>279764</v>
      </c>
      <c r="W8" s="15" t="n">
        <v>367972</v>
      </c>
      <c r="X8" s="15" t="n">
        <v>747257</v>
      </c>
      <c r="Y8" s="15" t="n">
        <v>627471</v>
      </c>
      <c r="Z8" s="15" t="n">
        <v>119786</v>
      </c>
      <c r="AA8" s="15" t="n">
        <v>3160861</v>
      </c>
      <c r="AB8" s="15" t="n">
        <v>180527</v>
      </c>
      <c r="AC8" s="15" t="n">
        <v>72200</v>
      </c>
      <c r="AD8" s="15" t="n">
        <v>108327</v>
      </c>
      <c r="AE8" s="15" t="n">
        <v>2669832</v>
      </c>
      <c r="AF8" s="15" t="n">
        <v>1504588</v>
      </c>
      <c r="AG8" s="15" t="n">
        <v>1165244</v>
      </c>
      <c r="AH8" s="15" t="n">
        <v>116830</v>
      </c>
      <c r="AI8" s="15" t="n">
        <v>193672</v>
      </c>
      <c r="AJ8" s="15" t="n">
        <v>32867</v>
      </c>
      <c r="AK8" s="15" t="n">
        <v>160805</v>
      </c>
      <c r="AL8" s="15" t="n">
        <v>6256700</v>
      </c>
      <c r="AM8" s="15" t="n">
        <v>2729600</v>
      </c>
      <c r="AN8" s="15" t="n">
        <v>849027</v>
      </c>
      <c r="AO8" s="15" t="n">
        <v>16510</v>
      </c>
      <c r="AP8" s="15" t="n">
        <v>832517</v>
      </c>
      <c r="AQ8" s="15" t="n">
        <v>2261256</v>
      </c>
      <c r="AR8" s="15" t="n">
        <v>88486</v>
      </c>
      <c r="AS8" s="15" t="n">
        <v>49588</v>
      </c>
      <c r="AT8" s="15" t="n">
        <v>278743</v>
      </c>
      <c r="AU8" s="15" t="n">
        <v>11119630</v>
      </c>
      <c r="AV8" s="15" t="n">
        <v>947762</v>
      </c>
      <c r="AW8" s="15" t="n">
        <v>8228532</v>
      </c>
      <c r="AX8" s="15" t="n">
        <v>1843357</v>
      </c>
      <c r="AY8" s="15" t="n">
        <v>1055420</v>
      </c>
      <c r="AZ8" s="15" t="n">
        <v>257113</v>
      </c>
      <c r="BA8" s="15" t="n">
        <v>530824</v>
      </c>
      <c r="BB8" s="15" t="n">
        <v>99979</v>
      </c>
      <c r="BC8" s="15" t="n">
        <v>1765229</v>
      </c>
      <c r="BD8" s="27" t="s">
        <v>17</v>
      </c>
    </row>
    <row r="9" customFormat="false" ht="13.5" hidden="false" customHeight="true" outlineLevel="0" collapsed="false">
      <c r="A9" s="27" t="s">
        <v>19</v>
      </c>
      <c r="B9" s="15" t="n">
        <v>17144740</v>
      </c>
      <c r="C9" s="15" t="n">
        <v>13685369</v>
      </c>
      <c r="D9" s="15" t="n">
        <v>9745255</v>
      </c>
      <c r="E9" s="15" t="n">
        <v>9246982</v>
      </c>
      <c r="F9" s="15" t="n">
        <v>9227805</v>
      </c>
      <c r="G9" s="15" t="n">
        <v>19177</v>
      </c>
      <c r="H9" s="15" t="n">
        <v>179487</v>
      </c>
      <c r="I9" s="15" t="s">
        <v>18</v>
      </c>
      <c r="J9" s="15" t="n">
        <v>88279</v>
      </c>
      <c r="K9" s="15" t="n">
        <v>101289</v>
      </c>
      <c r="L9" s="15" t="n">
        <v>49342</v>
      </c>
      <c r="M9" s="15" t="n">
        <v>51947</v>
      </c>
      <c r="N9" s="15" t="n">
        <v>25117</v>
      </c>
      <c r="O9" s="15" t="n">
        <v>50791</v>
      </c>
      <c r="P9" s="15" t="n">
        <v>53310</v>
      </c>
      <c r="Q9" s="15" t="n">
        <v>751203</v>
      </c>
      <c r="R9" s="15" t="n">
        <v>25453</v>
      </c>
      <c r="S9" s="15" t="n">
        <v>420843</v>
      </c>
      <c r="T9" s="15" t="n">
        <v>40976</v>
      </c>
      <c r="U9" s="15" t="n">
        <v>136415</v>
      </c>
      <c r="V9" s="15" t="n">
        <v>84351</v>
      </c>
      <c r="W9" s="15" t="n">
        <v>43165</v>
      </c>
      <c r="X9" s="15" t="n">
        <v>191394</v>
      </c>
      <c r="Y9" s="15" t="n">
        <v>150481</v>
      </c>
      <c r="Z9" s="15" t="n">
        <v>40913</v>
      </c>
      <c r="AA9" s="15" t="n">
        <v>987310</v>
      </c>
      <c r="AB9" s="15" t="n">
        <v>86636</v>
      </c>
      <c r="AC9" s="15" t="n">
        <v>56665</v>
      </c>
      <c r="AD9" s="15" t="n">
        <v>29971</v>
      </c>
      <c r="AE9" s="15" t="n">
        <v>847723</v>
      </c>
      <c r="AF9" s="15" t="n">
        <v>261452</v>
      </c>
      <c r="AG9" s="15" t="n">
        <v>586271</v>
      </c>
      <c r="AH9" s="15" t="n">
        <v>35981</v>
      </c>
      <c r="AI9" s="15" t="n">
        <v>16970</v>
      </c>
      <c r="AJ9" s="15" t="n">
        <v>5192</v>
      </c>
      <c r="AK9" s="15" t="n">
        <v>11778</v>
      </c>
      <c r="AL9" s="15" t="n">
        <v>2010207</v>
      </c>
      <c r="AM9" s="15" t="n">
        <v>845942</v>
      </c>
      <c r="AN9" s="15" t="n">
        <v>306267</v>
      </c>
      <c r="AO9" s="15" t="n">
        <v>4947</v>
      </c>
      <c r="AP9" s="15" t="n">
        <v>301320</v>
      </c>
      <c r="AQ9" s="15" t="n">
        <v>736661</v>
      </c>
      <c r="AR9" s="15" t="n">
        <v>39957</v>
      </c>
      <c r="AS9" s="15" t="n">
        <v>11637</v>
      </c>
      <c r="AT9" s="15" t="n">
        <v>69743</v>
      </c>
      <c r="AU9" s="15" t="n">
        <v>3111344</v>
      </c>
      <c r="AV9" s="15" t="n">
        <v>355010</v>
      </c>
      <c r="AW9" s="15" t="n">
        <v>2169507</v>
      </c>
      <c r="AX9" s="15" t="n">
        <v>558405</v>
      </c>
      <c r="AY9" s="15" t="n">
        <v>294436</v>
      </c>
      <c r="AZ9" s="15" t="n">
        <v>88846</v>
      </c>
      <c r="BA9" s="15" t="n">
        <v>175123</v>
      </c>
      <c r="BB9" s="15" t="n">
        <v>28422</v>
      </c>
      <c r="BC9" s="15" t="n">
        <v>348027</v>
      </c>
      <c r="BD9" s="27" t="s">
        <v>19</v>
      </c>
    </row>
    <row r="10" customFormat="false" ht="13.5" hidden="false" customHeight="true" outlineLevel="0" collapsed="false">
      <c r="A10" s="27" t="s">
        <v>20</v>
      </c>
      <c r="B10" s="15" t="n">
        <v>16950967</v>
      </c>
      <c r="C10" s="15" t="n">
        <v>13716548</v>
      </c>
      <c r="D10" s="15" t="n">
        <v>9784988</v>
      </c>
      <c r="E10" s="15" t="n">
        <v>9380245</v>
      </c>
      <c r="F10" s="15" t="n">
        <v>9359635</v>
      </c>
      <c r="G10" s="15" t="n">
        <v>20610</v>
      </c>
      <c r="H10" s="15" t="n">
        <v>92011</v>
      </c>
      <c r="I10" s="15" t="n">
        <v>4055</v>
      </c>
      <c r="J10" s="15" t="n">
        <v>102745</v>
      </c>
      <c r="K10" s="15" t="n">
        <v>97898</v>
      </c>
      <c r="L10" s="15" t="n">
        <v>50047</v>
      </c>
      <c r="M10" s="15" t="n">
        <v>47851</v>
      </c>
      <c r="N10" s="15" t="n">
        <v>23849</v>
      </c>
      <c r="O10" s="15" t="n">
        <v>32858</v>
      </c>
      <c r="P10" s="15" t="n">
        <v>51327</v>
      </c>
      <c r="Q10" s="15" t="n">
        <v>819915</v>
      </c>
      <c r="R10" s="15" t="n">
        <v>86453</v>
      </c>
      <c r="S10" s="15" t="n">
        <v>449186</v>
      </c>
      <c r="T10" s="15" t="n">
        <v>31134</v>
      </c>
      <c r="U10" s="15" t="n">
        <v>121736</v>
      </c>
      <c r="V10" s="15" t="n">
        <v>93626</v>
      </c>
      <c r="W10" s="15" t="n">
        <v>37780</v>
      </c>
      <c r="X10" s="15" t="n">
        <v>154490</v>
      </c>
      <c r="Y10" s="15" t="n">
        <v>121417</v>
      </c>
      <c r="Z10" s="15" t="n">
        <v>33073</v>
      </c>
      <c r="AA10" s="15" t="n">
        <v>736309</v>
      </c>
      <c r="AB10" s="15" t="n">
        <v>96103</v>
      </c>
      <c r="AC10" s="15" t="n">
        <v>72700</v>
      </c>
      <c r="AD10" s="15" t="n">
        <v>23403</v>
      </c>
      <c r="AE10" s="15" t="n">
        <v>571039</v>
      </c>
      <c r="AF10" s="15" t="n">
        <v>365381</v>
      </c>
      <c r="AG10" s="15" t="n">
        <v>205658</v>
      </c>
      <c r="AH10" s="15" t="n">
        <v>38023</v>
      </c>
      <c r="AI10" s="15" t="n">
        <v>31144</v>
      </c>
      <c r="AJ10" s="15" t="n">
        <v>7529</v>
      </c>
      <c r="AK10" s="15" t="n">
        <v>23615</v>
      </c>
      <c r="AL10" s="15" t="n">
        <v>2220846</v>
      </c>
      <c r="AM10" s="15" t="n">
        <v>864196</v>
      </c>
      <c r="AN10" s="15" t="n">
        <v>324144</v>
      </c>
      <c r="AO10" s="15" t="n">
        <v>3465</v>
      </c>
      <c r="AP10" s="15" t="n">
        <v>320679</v>
      </c>
      <c r="AQ10" s="15" t="n">
        <v>927258</v>
      </c>
      <c r="AR10" s="15" t="n">
        <v>39411</v>
      </c>
      <c r="AS10" s="15" t="n">
        <v>14842</v>
      </c>
      <c r="AT10" s="15" t="n">
        <v>50995</v>
      </c>
      <c r="AU10" s="15" t="n">
        <v>2899981</v>
      </c>
      <c r="AV10" s="15" t="n">
        <v>201918</v>
      </c>
      <c r="AW10" s="15" t="n">
        <v>2120272</v>
      </c>
      <c r="AX10" s="15" t="n">
        <v>558369</v>
      </c>
      <c r="AY10" s="15" t="n">
        <v>314959</v>
      </c>
      <c r="AZ10" s="15" t="n">
        <v>66681</v>
      </c>
      <c r="BA10" s="15" t="n">
        <v>176729</v>
      </c>
      <c r="BB10" s="15" t="n">
        <v>19422</v>
      </c>
      <c r="BC10" s="15" t="n">
        <v>334438</v>
      </c>
      <c r="BD10" s="27" t="s">
        <v>20</v>
      </c>
    </row>
    <row r="11" customFormat="false" ht="13.5" hidden="false" customHeight="true" outlineLevel="0" collapsed="false">
      <c r="A11" s="27" t="s">
        <v>21</v>
      </c>
      <c r="B11" s="15" t="n">
        <v>18728856</v>
      </c>
      <c r="C11" s="15" t="n">
        <v>14534723</v>
      </c>
      <c r="D11" s="15" t="n">
        <v>9952950</v>
      </c>
      <c r="E11" s="15" t="n">
        <v>9380970</v>
      </c>
      <c r="F11" s="15" t="n">
        <v>9367071</v>
      </c>
      <c r="G11" s="15" t="n">
        <v>13899</v>
      </c>
      <c r="H11" s="15" t="n">
        <v>220522</v>
      </c>
      <c r="I11" s="15" t="n">
        <v>12503</v>
      </c>
      <c r="J11" s="15" t="n">
        <v>129257</v>
      </c>
      <c r="K11" s="15" t="n">
        <v>79902</v>
      </c>
      <c r="L11" s="15" t="n">
        <v>40055</v>
      </c>
      <c r="M11" s="15" t="n">
        <v>39847</v>
      </c>
      <c r="N11" s="15" t="n">
        <v>17095</v>
      </c>
      <c r="O11" s="15" t="n">
        <v>41712</v>
      </c>
      <c r="P11" s="15" t="n">
        <v>70989</v>
      </c>
      <c r="Q11" s="15" t="n">
        <v>816273</v>
      </c>
      <c r="R11" s="15" t="n">
        <v>42634</v>
      </c>
      <c r="S11" s="15" t="n">
        <v>490268</v>
      </c>
      <c r="T11" s="15" t="n">
        <v>25667</v>
      </c>
      <c r="U11" s="15" t="n">
        <v>90971</v>
      </c>
      <c r="V11" s="15" t="n">
        <v>118377</v>
      </c>
      <c r="W11" s="15" t="n">
        <v>48356</v>
      </c>
      <c r="X11" s="15" t="n">
        <v>167262</v>
      </c>
      <c r="Y11" s="15" t="n">
        <v>130201</v>
      </c>
      <c r="Z11" s="15" t="n">
        <v>37061</v>
      </c>
      <c r="AA11" s="15" t="n">
        <v>1026541</v>
      </c>
      <c r="AB11" s="15" t="n">
        <v>153856</v>
      </c>
      <c r="AC11" s="15" t="n">
        <v>106782</v>
      </c>
      <c r="AD11" s="15" t="n">
        <v>47074</v>
      </c>
      <c r="AE11" s="15" t="n">
        <v>752561</v>
      </c>
      <c r="AF11" s="15" t="n">
        <v>512974</v>
      </c>
      <c r="AG11" s="15" t="n">
        <v>239587</v>
      </c>
      <c r="AH11" s="15" t="n">
        <v>25812</v>
      </c>
      <c r="AI11" s="15" t="n">
        <v>94312</v>
      </c>
      <c r="AJ11" s="15" t="n">
        <v>6833</v>
      </c>
      <c r="AK11" s="15" t="n">
        <v>87479</v>
      </c>
      <c r="AL11" s="15" t="n">
        <v>2571697</v>
      </c>
      <c r="AM11" s="15" t="n">
        <v>1112470</v>
      </c>
      <c r="AN11" s="15" t="n">
        <v>409504</v>
      </c>
      <c r="AO11" s="15" t="n">
        <v>4353</v>
      </c>
      <c r="AP11" s="15" t="n">
        <v>405151</v>
      </c>
      <c r="AQ11" s="15" t="n">
        <v>914168</v>
      </c>
      <c r="AR11" s="15" t="n">
        <v>39876</v>
      </c>
      <c r="AS11" s="15" t="n">
        <v>14321</v>
      </c>
      <c r="AT11" s="15" t="n">
        <v>81358</v>
      </c>
      <c r="AU11" s="15" t="n">
        <v>3661974</v>
      </c>
      <c r="AV11" s="15" t="n">
        <v>542101</v>
      </c>
      <c r="AW11" s="15" t="n">
        <v>2516690</v>
      </c>
      <c r="AX11" s="15" t="n">
        <v>590145</v>
      </c>
      <c r="AY11" s="15" t="n">
        <v>330215</v>
      </c>
      <c r="AZ11" s="15" t="n">
        <v>69119</v>
      </c>
      <c r="BA11" s="15" t="n">
        <v>190811</v>
      </c>
      <c r="BB11" s="15" t="n">
        <v>13038</v>
      </c>
      <c r="BC11" s="15" t="n">
        <v>532159</v>
      </c>
      <c r="BD11" s="27" t="s">
        <v>21</v>
      </c>
    </row>
    <row r="12" customFormat="false" ht="13.5" hidden="false" customHeight="true" outlineLevel="0" collapsed="false">
      <c r="A12" s="27" t="s">
        <v>22</v>
      </c>
      <c r="B12" s="15" t="n">
        <v>14489130</v>
      </c>
      <c r="C12" s="15" t="n">
        <v>12042210</v>
      </c>
      <c r="D12" s="15" t="n">
        <v>8321245</v>
      </c>
      <c r="E12" s="15" t="n">
        <v>7904052</v>
      </c>
      <c r="F12" s="15" t="n">
        <v>7892538</v>
      </c>
      <c r="G12" s="15" t="n">
        <v>11514</v>
      </c>
      <c r="H12" s="15" t="n">
        <v>124367</v>
      </c>
      <c r="I12" s="15" t="n">
        <v>5705</v>
      </c>
      <c r="J12" s="15" t="n">
        <v>88940</v>
      </c>
      <c r="K12" s="15" t="n">
        <v>97171</v>
      </c>
      <c r="L12" s="15" t="n">
        <v>54017</v>
      </c>
      <c r="M12" s="15" t="n">
        <v>43154</v>
      </c>
      <c r="N12" s="15" t="n">
        <v>17460</v>
      </c>
      <c r="O12" s="15" t="n">
        <v>34980</v>
      </c>
      <c r="P12" s="15" t="n">
        <v>48570</v>
      </c>
      <c r="Q12" s="15" t="n">
        <v>862018</v>
      </c>
      <c r="R12" s="15" t="n">
        <v>59562</v>
      </c>
      <c r="S12" s="15" t="n">
        <v>533802</v>
      </c>
      <c r="T12" s="15" t="n">
        <v>30581</v>
      </c>
      <c r="U12" s="15" t="n">
        <v>120294</v>
      </c>
      <c r="V12" s="15" t="n">
        <v>69576</v>
      </c>
      <c r="W12" s="15" t="n">
        <v>48203</v>
      </c>
      <c r="X12" s="15" t="n">
        <v>178347</v>
      </c>
      <c r="Y12" s="15" t="n">
        <v>149305</v>
      </c>
      <c r="Z12" s="15" t="n">
        <v>29042</v>
      </c>
      <c r="AA12" s="15" t="n">
        <v>608165</v>
      </c>
      <c r="AB12" s="15" t="n">
        <v>84642</v>
      </c>
      <c r="AC12" s="15" t="n">
        <v>66416</v>
      </c>
      <c r="AD12" s="15" t="n">
        <v>18226</v>
      </c>
      <c r="AE12" s="15" t="n">
        <v>480062</v>
      </c>
      <c r="AF12" s="15" t="n">
        <v>282815</v>
      </c>
      <c r="AG12" s="15" t="n">
        <v>197247</v>
      </c>
      <c r="AH12" s="15" t="n">
        <v>25711</v>
      </c>
      <c r="AI12" s="15" t="n">
        <v>17750</v>
      </c>
      <c r="AJ12" s="15" t="n">
        <v>2520</v>
      </c>
      <c r="AK12" s="15" t="n">
        <v>15230</v>
      </c>
      <c r="AL12" s="15" t="n">
        <v>2072435</v>
      </c>
      <c r="AM12" s="15" t="n">
        <v>731814</v>
      </c>
      <c r="AN12" s="15" t="n">
        <v>326394</v>
      </c>
      <c r="AO12" s="15" t="n">
        <v>4116</v>
      </c>
      <c r="AP12" s="15" t="n">
        <v>322278</v>
      </c>
      <c r="AQ12" s="15" t="n">
        <v>887211</v>
      </c>
      <c r="AR12" s="15" t="n">
        <v>49292</v>
      </c>
      <c r="AS12" s="15" t="n">
        <v>12601</v>
      </c>
      <c r="AT12" s="15" t="n">
        <v>65123</v>
      </c>
      <c r="AU12" s="15" t="n">
        <v>2066422</v>
      </c>
      <c r="AV12" s="15" t="n">
        <v>200076</v>
      </c>
      <c r="AW12" s="15" t="n">
        <v>1432613</v>
      </c>
      <c r="AX12" s="15" t="n">
        <v>410414</v>
      </c>
      <c r="AY12" s="15" t="n">
        <v>241114</v>
      </c>
      <c r="AZ12" s="15" t="n">
        <v>44277</v>
      </c>
      <c r="BA12" s="15" t="n">
        <v>125023</v>
      </c>
      <c r="BB12" s="15" t="n">
        <v>23319</v>
      </c>
      <c r="BC12" s="15" t="n">
        <v>380498</v>
      </c>
      <c r="BD12" s="27" t="s">
        <v>22</v>
      </c>
    </row>
    <row r="13" customFormat="false" ht="13.5" hidden="false" customHeight="true" outlineLevel="0" collapsed="false">
      <c r="A13" s="27" t="s">
        <v>23</v>
      </c>
      <c r="B13" s="15" t="n">
        <v>14413124</v>
      </c>
      <c r="C13" s="15" t="n">
        <v>12212979</v>
      </c>
      <c r="D13" s="15" t="n">
        <v>8013064</v>
      </c>
      <c r="E13" s="15" t="n">
        <v>7504636</v>
      </c>
      <c r="F13" s="15" t="n">
        <v>7497828</v>
      </c>
      <c r="G13" s="15" t="n">
        <v>6808</v>
      </c>
      <c r="H13" s="15" t="n">
        <v>195921</v>
      </c>
      <c r="I13" s="15" t="n">
        <v>39090</v>
      </c>
      <c r="J13" s="15" t="n">
        <v>82030</v>
      </c>
      <c r="K13" s="15" t="n">
        <v>88533</v>
      </c>
      <c r="L13" s="15" t="n">
        <v>47150</v>
      </c>
      <c r="M13" s="15" t="n">
        <v>41383</v>
      </c>
      <c r="N13" s="15" t="n">
        <v>16045</v>
      </c>
      <c r="O13" s="15" t="n">
        <v>36099</v>
      </c>
      <c r="P13" s="15" t="n">
        <v>50710</v>
      </c>
      <c r="Q13" s="15" t="n">
        <v>787570</v>
      </c>
      <c r="R13" s="15" t="n">
        <v>46470</v>
      </c>
      <c r="S13" s="15" t="n">
        <v>470777</v>
      </c>
      <c r="T13" s="15" t="n">
        <v>24302</v>
      </c>
      <c r="U13" s="15" t="n">
        <v>95147</v>
      </c>
      <c r="V13" s="15" t="n">
        <v>105862</v>
      </c>
      <c r="W13" s="15" t="n">
        <v>45012</v>
      </c>
      <c r="X13" s="15" t="n">
        <v>183907</v>
      </c>
      <c r="Y13" s="15" t="n">
        <v>149508</v>
      </c>
      <c r="Z13" s="15" t="n">
        <v>34399</v>
      </c>
      <c r="AA13" s="15" t="n">
        <v>799573</v>
      </c>
      <c r="AB13" s="15" t="n">
        <v>64480</v>
      </c>
      <c r="AC13" s="15" t="n">
        <v>38065</v>
      </c>
      <c r="AD13" s="15" t="n">
        <v>26415</v>
      </c>
      <c r="AE13" s="15" t="n">
        <v>690258</v>
      </c>
      <c r="AF13" s="15" t="n">
        <v>533053</v>
      </c>
      <c r="AG13" s="15" t="n">
        <v>157205</v>
      </c>
      <c r="AH13" s="15" t="n">
        <v>20622</v>
      </c>
      <c r="AI13" s="15" t="n">
        <v>24213</v>
      </c>
      <c r="AJ13" s="15" t="n">
        <v>6503</v>
      </c>
      <c r="AK13" s="15" t="n">
        <v>17710</v>
      </c>
      <c r="AL13" s="15" t="n">
        <v>2428865</v>
      </c>
      <c r="AM13" s="15" t="n">
        <v>706295</v>
      </c>
      <c r="AN13" s="15" t="n">
        <v>320419</v>
      </c>
      <c r="AO13" s="15" t="n">
        <v>2212</v>
      </c>
      <c r="AP13" s="15" t="n">
        <v>318207</v>
      </c>
      <c r="AQ13" s="15" t="n">
        <v>1284236</v>
      </c>
      <c r="AR13" s="15" t="n">
        <v>36751</v>
      </c>
      <c r="AS13" s="15" t="n">
        <v>10327</v>
      </c>
      <c r="AT13" s="15" t="n">
        <v>70837</v>
      </c>
      <c r="AU13" s="15" t="n">
        <v>1908319</v>
      </c>
      <c r="AV13" s="15" t="n">
        <v>78668</v>
      </c>
      <c r="AW13" s="15" t="n">
        <v>1411261</v>
      </c>
      <c r="AX13" s="15" t="n">
        <v>406823</v>
      </c>
      <c r="AY13" s="15" t="n">
        <v>254391</v>
      </c>
      <c r="AZ13" s="15" t="n">
        <v>31975</v>
      </c>
      <c r="BA13" s="15" t="n">
        <v>120457</v>
      </c>
      <c r="BB13" s="15" t="n">
        <v>11567</v>
      </c>
      <c r="BC13" s="15" t="n">
        <v>291826</v>
      </c>
      <c r="BD13" s="27" t="s">
        <v>23</v>
      </c>
    </row>
    <row r="14" customFormat="false" ht="13.5" hidden="false" customHeight="true" outlineLevel="0" collapsed="false">
      <c r="A14" s="27" t="s">
        <v>24</v>
      </c>
      <c r="B14" s="15" t="n">
        <v>22778701</v>
      </c>
      <c r="C14" s="15" t="n">
        <v>17717766</v>
      </c>
      <c r="D14" s="15" t="n">
        <v>12773971</v>
      </c>
      <c r="E14" s="15" t="n">
        <v>12036500</v>
      </c>
      <c r="F14" s="15" t="n">
        <v>12025941</v>
      </c>
      <c r="G14" s="15" t="n">
        <v>10559</v>
      </c>
      <c r="H14" s="15" t="n">
        <v>314798</v>
      </c>
      <c r="I14" s="15" t="n">
        <v>10583</v>
      </c>
      <c r="J14" s="15" t="n">
        <v>114683</v>
      </c>
      <c r="K14" s="15" t="n">
        <v>153446</v>
      </c>
      <c r="L14" s="15" t="n">
        <v>82142</v>
      </c>
      <c r="M14" s="15" t="n">
        <v>71304</v>
      </c>
      <c r="N14" s="15" t="n">
        <v>12627</v>
      </c>
      <c r="O14" s="15" t="n">
        <v>48463</v>
      </c>
      <c r="P14" s="15" t="n">
        <v>82871</v>
      </c>
      <c r="Q14" s="15" t="n">
        <v>811659</v>
      </c>
      <c r="R14" s="15" t="n">
        <v>50166</v>
      </c>
      <c r="S14" s="15" t="n">
        <v>401104</v>
      </c>
      <c r="T14" s="15" t="n">
        <v>49710</v>
      </c>
      <c r="U14" s="15" t="n">
        <v>112544</v>
      </c>
      <c r="V14" s="15" t="n">
        <v>136003</v>
      </c>
      <c r="W14" s="15" t="n">
        <v>62126</v>
      </c>
      <c r="X14" s="15" t="n">
        <v>239735</v>
      </c>
      <c r="Y14" s="15" t="n">
        <v>179437</v>
      </c>
      <c r="Z14" s="15" t="n">
        <v>60298</v>
      </c>
      <c r="AA14" s="15" t="n">
        <v>1129740</v>
      </c>
      <c r="AB14" s="15" t="n">
        <v>83382</v>
      </c>
      <c r="AC14" s="15" t="n">
        <v>54058</v>
      </c>
      <c r="AD14" s="15" t="n">
        <v>29324</v>
      </c>
      <c r="AE14" s="15" t="n">
        <v>965861</v>
      </c>
      <c r="AF14" s="15" t="n">
        <v>643982</v>
      </c>
      <c r="AG14" s="15" t="n">
        <v>321879</v>
      </c>
      <c r="AH14" s="15" t="n">
        <v>37282</v>
      </c>
      <c r="AI14" s="15" t="n">
        <v>43215</v>
      </c>
      <c r="AJ14" s="15" t="n">
        <v>8256</v>
      </c>
      <c r="AK14" s="15" t="n">
        <v>34959</v>
      </c>
      <c r="AL14" s="15" t="n">
        <v>2762661</v>
      </c>
      <c r="AM14" s="15" t="n">
        <v>1145954</v>
      </c>
      <c r="AN14" s="15" t="n">
        <v>538171</v>
      </c>
      <c r="AO14" s="15" t="n">
        <v>13145</v>
      </c>
      <c r="AP14" s="15" t="n">
        <v>525026</v>
      </c>
      <c r="AQ14" s="15" t="n">
        <v>948878</v>
      </c>
      <c r="AR14" s="15" t="n">
        <v>49612</v>
      </c>
      <c r="AS14" s="15" t="n">
        <v>17234</v>
      </c>
      <c r="AT14" s="15" t="n">
        <v>62812</v>
      </c>
      <c r="AU14" s="15" t="n">
        <v>4428377</v>
      </c>
      <c r="AV14" s="15" t="n">
        <v>524469</v>
      </c>
      <c r="AW14" s="15" t="n">
        <v>3086295</v>
      </c>
      <c r="AX14" s="15" t="n">
        <v>790178</v>
      </c>
      <c r="AY14" s="15" t="n">
        <v>474129</v>
      </c>
      <c r="AZ14" s="15" t="n">
        <v>55021</v>
      </c>
      <c r="BA14" s="15" t="n">
        <v>261028</v>
      </c>
      <c r="BB14" s="15" t="n">
        <v>27435</v>
      </c>
      <c r="BC14" s="15" t="n">
        <v>632558</v>
      </c>
      <c r="BD14" s="27" t="s">
        <v>24</v>
      </c>
    </row>
    <row r="15" customFormat="false" ht="13.5" hidden="false" customHeight="true" outlineLevel="0" collapsed="false">
      <c r="A15" s="27" t="s">
        <v>25</v>
      </c>
      <c r="B15" s="15" t="n">
        <v>22618260</v>
      </c>
      <c r="C15" s="15" t="n">
        <v>16840222</v>
      </c>
      <c r="D15" s="15" t="n">
        <v>12117013</v>
      </c>
      <c r="E15" s="15" t="n">
        <v>11356248</v>
      </c>
      <c r="F15" s="15" t="n">
        <v>11341287</v>
      </c>
      <c r="G15" s="15" t="n">
        <v>14961</v>
      </c>
      <c r="H15" s="15" t="n">
        <v>266351</v>
      </c>
      <c r="I15" s="15" t="n">
        <v>12291</v>
      </c>
      <c r="J15" s="15" t="n">
        <v>128289</v>
      </c>
      <c r="K15" s="15" t="n">
        <v>183880</v>
      </c>
      <c r="L15" s="15" t="n">
        <v>104766</v>
      </c>
      <c r="M15" s="15" t="n">
        <v>79114</v>
      </c>
      <c r="N15" s="15" t="n">
        <v>11571</v>
      </c>
      <c r="O15" s="15" t="n">
        <v>70604</v>
      </c>
      <c r="P15" s="15" t="n">
        <v>87779</v>
      </c>
      <c r="Q15" s="15" t="n">
        <v>711629</v>
      </c>
      <c r="R15" s="15" t="n">
        <v>63308</v>
      </c>
      <c r="S15" s="15" t="n">
        <v>405757</v>
      </c>
      <c r="T15" s="15" t="n">
        <v>48755</v>
      </c>
      <c r="U15" s="15" t="n">
        <v>54698</v>
      </c>
      <c r="V15" s="15" t="n">
        <v>101821</v>
      </c>
      <c r="W15" s="15" t="n">
        <v>37290</v>
      </c>
      <c r="X15" s="15" t="n">
        <v>223154</v>
      </c>
      <c r="Y15" s="15" t="n">
        <v>161457</v>
      </c>
      <c r="Z15" s="15" t="n">
        <v>61697</v>
      </c>
      <c r="AA15" s="15" t="n">
        <v>1022386</v>
      </c>
      <c r="AB15" s="15" t="n">
        <v>72986</v>
      </c>
      <c r="AC15" s="15" t="n">
        <v>28313</v>
      </c>
      <c r="AD15" s="15" t="n">
        <v>44673</v>
      </c>
      <c r="AE15" s="15" t="n">
        <v>914865</v>
      </c>
      <c r="AF15" s="15" t="n">
        <v>736783</v>
      </c>
      <c r="AG15" s="15" t="n">
        <v>178082</v>
      </c>
      <c r="AH15" s="15" t="n">
        <v>23837</v>
      </c>
      <c r="AI15" s="15" t="n">
        <v>10698</v>
      </c>
      <c r="AJ15" s="15" t="n">
        <v>1733</v>
      </c>
      <c r="AK15" s="15" t="n">
        <v>8965</v>
      </c>
      <c r="AL15" s="15" t="n">
        <v>2766040</v>
      </c>
      <c r="AM15" s="15" t="n">
        <v>1142775</v>
      </c>
      <c r="AN15" s="15" t="n">
        <v>502605</v>
      </c>
      <c r="AO15" s="15" t="n">
        <v>4104</v>
      </c>
      <c r="AP15" s="15" t="n">
        <v>498501</v>
      </c>
      <c r="AQ15" s="15" t="n">
        <v>962844</v>
      </c>
      <c r="AR15" s="15" t="n">
        <v>46668</v>
      </c>
      <c r="AS15" s="15" t="n">
        <v>21755</v>
      </c>
      <c r="AT15" s="15" t="n">
        <v>89393</v>
      </c>
      <c r="AU15" s="15" t="n">
        <v>5275046</v>
      </c>
      <c r="AV15" s="15" t="n">
        <v>311349</v>
      </c>
      <c r="AW15" s="15" t="n">
        <v>4007734</v>
      </c>
      <c r="AX15" s="15" t="n">
        <v>920675</v>
      </c>
      <c r="AY15" s="15" t="n">
        <v>479810</v>
      </c>
      <c r="AZ15" s="15" t="n">
        <v>159270</v>
      </c>
      <c r="BA15" s="15" t="n">
        <v>281595</v>
      </c>
      <c r="BB15" s="15" t="n">
        <v>35288</v>
      </c>
      <c r="BC15" s="15" t="n">
        <v>502992</v>
      </c>
      <c r="BD15" s="27" t="s">
        <v>25</v>
      </c>
    </row>
    <row r="16" customFormat="false" ht="13.5" hidden="false" customHeight="true" outlineLevel="0" collapsed="false">
      <c r="A16" s="27" t="s">
        <v>26</v>
      </c>
      <c r="B16" s="15" t="n">
        <v>16236521</v>
      </c>
      <c r="C16" s="15" t="n">
        <v>12122993</v>
      </c>
      <c r="D16" s="15" t="n">
        <v>8834920</v>
      </c>
      <c r="E16" s="15" t="n">
        <v>8287866</v>
      </c>
      <c r="F16" s="15" t="n">
        <v>8271670</v>
      </c>
      <c r="G16" s="15" t="n">
        <v>16196</v>
      </c>
      <c r="H16" s="15" t="n">
        <v>158547</v>
      </c>
      <c r="I16" s="15" t="n">
        <v>55039</v>
      </c>
      <c r="J16" s="15" t="n">
        <v>103795</v>
      </c>
      <c r="K16" s="15" t="n">
        <v>112836</v>
      </c>
      <c r="L16" s="15" t="n">
        <v>61460</v>
      </c>
      <c r="M16" s="15" t="n">
        <v>51376</v>
      </c>
      <c r="N16" s="15" t="n">
        <v>9686</v>
      </c>
      <c r="O16" s="15" t="n">
        <v>59296</v>
      </c>
      <c r="P16" s="15" t="n">
        <v>47855</v>
      </c>
      <c r="Q16" s="15" t="n">
        <v>620393</v>
      </c>
      <c r="R16" s="15" t="n">
        <v>51964</v>
      </c>
      <c r="S16" s="15" t="n">
        <v>389656</v>
      </c>
      <c r="T16" s="15" t="n">
        <v>30221</v>
      </c>
      <c r="U16" s="15" t="n">
        <v>47098</v>
      </c>
      <c r="V16" s="15" t="n">
        <v>74029</v>
      </c>
      <c r="W16" s="15" t="n">
        <v>27425</v>
      </c>
      <c r="X16" s="15" t="n">
        <v>183641</v>
      </c>
      <c r="Y16" s="15" t="n">
        <v>140366</v>
      </c>
      <c r="Z16" s="15" t="n">
        <v>43275</v>
      </c>
      <c r="AA16" s="15" t="n">
        <v>756839</v>
      </c>
      <c r="AB16" s="15" t="n">
        <v>57595</v>
      </c>
      <c r="AC16" s="15" t="n">
        <v>28458</v>
      </c>
      <c r="AD16" s="15" t="n">
        <v>29137</v>
      </c>
      <c r="AE16" s="15" t="n">
        <v>651490</v>
      </c>
      <c r="AF16" s="15" t="n">
        <v>517109</v>
      </c>
      <c r="AG16" s="15" t="n">
        <v>134381</v>
      </c>
      <c r="AH16" s="15" t="n">
        <v>30776</v>
      </c>
      <c r="AI16" s="15" t="n">
        <v>16978</v>
      </c>
      <c r="AJ16" s="15" t="n">
        <v>3076</v>
      </c>
      <c r="AK16" s="15" t="n">
        <v>13902</v>
      </c>
      <c r="AL16" s="15" t="n">
        <v>1727200</v>
      </c>
      <c r="AM16" s="15" t="n">
        <v>817386</v>
      </c>
      <c r="AN16" s="15" t="n">
        <v>201109</v>
      </c>
      <c r="AO16" s="15" t="n">
        <v>9806</v>
      </c>
      <c r="AP16" s="15" t="n">
        <v>191303</v>
      </c>
      <c r="AQ16" s="15" t="n">
        <v>608537</v>
      </c>
      <c r="AR16" s="15" t="n">
        <v>27210</v>
      </c>
      <c r="AS16" s="15" t="n">
        <v>13180</v>
      </c>
      <c r="AT16" s="15" t="n">
        <v>59778</v>
      </c>
      <c r="AU16" s="15" t="n">
        <v>3837033</v>
      </c>
      <c r="AV16" s="15" t="n">
        <v>383672</v>
      </c>
      <c r="AW16" s="15" t="n">
        <v>2820822</v>
      </c>
      <c r="AX16" s="15" t="n">
        <v>591520</v>
      </c>
      <c r="AY16" s="15" t="n">
        <v>337354</v>
      </c>
      <c r="AZ16" s="15" t="n">
        <v>34127</v>
      </c>
      <c r="BA16" s="15" t="n">
        <v>220039</v>
      </c>
      <c r="BB16" s="15" t="n">
        <v>41019</v>
      </c>
      <c r="BC16" s="15" t="n">
        <v>276495</v>
      </c>
      <c r="BD16" s="27" t="s">
        <v>26</v>
      </c>
    </row>
    <row r="17" customFormat="false" ht="13.5" hidden="false" customHeight="true" outlineLevel="0" collapsed="false">
      <c r="A17" s="27" t="s">
        <v>27</v>
      </c>
      <c r="B17" s="15" t="n">
        <v>15502419</v>
      </c>
      <c r="C17" s="15" t="n">
        <v>12046866</v>
      </c>
      <c r="D17" s="15" t="n">
        <v>8397106</v>
      </c>
      <c r="E17" s="15" t="n">
        <v>7907037</v>
      </c>
      <c r="F17" s="15" t="n">
        <v>7892098</v>
      </c>
      <c r="G17" s="15" t="n">
        <v>14939</v>
      </c>
      <c r="H17" s="15" t="n">
        <v>155534</v>
      </c>
      <c r="I17" s="15" t="n">
        <v>24875</v>
      </c>
      <c r="J17" s="15" t="n">
        <v>88217</v>
      </c>
      <c r="K17" s="15" t="n">
        <v>110882</v>
      </c>
      <c r="L17" s="15" t="n">
        <v>58812</v>
      </c>
      <c r="M17" s="15" t="n">
        <v>52070</v>
      </c>
      <c r="N17" s="15" t="n">
        <v>20991</v>
      </c>
      <c r="O17" s="15" t="n">
        <v>29959</v>
      </c>
      <c r="P17" s="15" t="n">
        <v>59611</v>
      </c>
      <c r="Q17" s="15" t="n">
        <v>651291</v>
      </c>
      <c r="R17" s="15" t="n">
        <v>77101</v>
      </c>
      <c r="S17" s="15" t="n">
        <v>388912</v>
      </c>
      <c r="T17" s="15" t="n">
        <v>32571</v>
      </c>
      <c r="U17" s="15" t="n">
        <v>51716</v>
      </c>
      <c r="V17" s="15" t="n">
        <v>80976</v>
      </c>
      <c r="W17" s="15" t="n">
        <v>20015</v>
      </c>
      <c r="X17" s="15" t="n">
        <v>193235</v>
      </c>
      <c r="Y17" s="15" t="n">
        <v>144835</v>
      </c>
      <c r="Z17" s="15" t="n">
        <v>48400</v>
      </c>
      <c r="AA17" s="15" t="n">
        <v>894242</v>
      </c>
      <c r="AB17" s="15" t="n">
        <v>46155</v>
      </c>
      <c r="AC17" s="15" t="n">
        <v>25826</v>
      </c>
      <c r="AD17" s="15" t="n">
        <v>20329</v>
      </c>
      <c r="AE17" s="15" t="n">
        <v>769031</v>
      </c>
      <c r="AF17" s="15" t="n">
        <v>590252</v>
      </c>
      <c r="AG17" s="15" t="n">
        <v>178779</v>
      </c>
      <c r="AH17" s="15" t="n">
        <v>23334</v>
      </c>
      <c r="AI17" s="15" t="n">
        <v>55722</v>
      </c>
      <c r="AJ17" s="15" t="n">
        <v>3899</v>
      </c>
      <c r="AK17" s="15" t="n">
        <v>51823</v>
      </c>
      <c r="AL17" s="15" t="n">
        <v>1910992</v>
      </c>
      <c r="AM17" s="15" t="n">
        <v>798292</v>
      </c>
      <c r="AN17" s="15" t="n">
        <v>287300</v>
      </c>
      <c r="AO17" s="15" t="n">
        <v>5012</v>
      </c>
      <c r="AP17" s="15" t="n">
        <v>282288</v>
      </c>
      <c r="AQ17" s="15" t="n">
        <v>724407</v>
      </c>
      <c r="AR17" s="15" t="n">
        <v>23667</v>
      </c>
      <c r="AS17" s="15" t="n">
        <v>14748</v>
      </c>
      <c r="AT17" s="15" t="n">
        <v>62578</v>
      </c>
      <c r="AU17" s="15" t="n">
        <v>3251459</v>
      </c>
      <c r="AV17" s="15" t="n">
        <v>312908</v>
      </c>
      <c r="AW17" s="15" t="n">
        <v>2354330</v>
      </c>
      <c r="AX17" s="15" t="n">
        <v>553780</v>
      </c>
      <c r="AY17" s="15" t="n">
        <v>319480</v>
      </c>
      <c r="AZ17" s="15" t="n">
        <v>73720</v>
      </c>
      <c r="BA17" s="15" t="n">
        <v>160580</v>
      </c>
      <c r="BB17" s="15" t="n">
        <v>30441</v>
      </c>
      <c r="BC17" s="15" t="n">
        <v>204094</v>
      </c>
      <c r="BD17" s="27" t="s">
        <v>27</v>
      </c>
    </row>
    <row r="18" customFormat="false" ht="13.5" hidden="false" customHeight="true" outlineLevel="0" collapsed="false">
      <c r="A18" s="27" t="s">
        <v>28</v>
      </c>
      <c r="B18" s="15" t="n">
        <v>38413207</v>
      </c>
      <c r="C18" s="15" t="n">
        <v>22557019</v>
      </c>
      <c r="D18" s="15" t="n">
        <v>15840170</v>
      </c>
      <c r="E18" s="15" t="n">
        <v>14647050</v>
      </c>
      <c r="F18" s="15" t="n">
        <v>14638123</v>
      </c>
      <c r="G18" s="15" t="n">
        <v>8927</v>
      </c>
      <c r="H18" s="15" t="n">
        <v>425312</v>
      </c>
      <c r="I18" s="15" t="n">
        <v>7918</v>
      </c>
      <c r="J18" s="15" t="n">
        <v>290575</v>
      </c>
      <c r="K18" s="15" t="n">
        <v>246494</v>
      </c>
      <c r="L18" s="15" t="n">
        <v>134139</v>
      </c>
      <c r="M18" s="15" t="n">
        <v>112355</v>
      </c>
      <c r="N18" s="15" t="n">
        <v>48584</v>
      </c>
      <c r="O18" s="15" t="n">
        <v>72747</v>
      </c>
      <c r="P18" s="15" t="n">
        <v>101490</v>
      </c>
      <c r="Q18" s="15" t="n">
        <v>1218873</v>
      </c>
      <c r="R18" s="15" t="n">
        <v>56754</v>
      </c>
      <c r="S18" s="15" t="n">
        <v>578748</v>
      </c>
      <c r="T18" s="15" t="n">
        <v>77959</v>
      </c>
      <c r="U18" s="15" t="n">
        <v>87190</v>
      </c>
      <c r="V18" s="15" t="n">
        <v>271830</v>
      </c>
      <c r="W18" s="15" t="n">
        <v>146392</v>
      </c>
      <c r="X18" s="15" t="n">
        <v>329640</v>
      </c>
      <c r="Y18" s="15" t="n">
        <v>258615</v>
      </c>
      <c r="Z18" s="15" t="n">
        <v>71025</v>
      </c>
      <c r="AA18" s="15" t="n">
        <v>2061078</v>
      </c>
      <c r="AB18" s="15" t="n">
        <v>129823</v>
      </c>
      <c r="AC18" s="15" t="n">
        <v>46170</v>
      </c>
      <c r="AD18" s="15" t="n">
        <v>83653</v>
      </c>
      <c r="AE18" s="15" t="n">
        <v>1862009</v>
      </c>
      <c r="AF18" s="15" t="n">
        <v>1250063</v>
      </c>
      <c r="AG18" s="15" t="n">
        <v>611946</v>
      </c>
      <c r="AH18" s="15" t="n">
        <v>32093</v>
      </c>
      <c r="AI18" s="15" t="n">
        <v>37153</v>
      </c>
      <c r="AJ18" s="15" t="n">
        <v>2869</v>
      </c>
      <c r="AK18" s="15" t="n">
        <v>34284</v>
      </c>
      <c r="AL18" s="15" t="n">
        <v>3107258</v>
      </c>
      <c r="AM18" s="15" t="n">
        <v>1451842</v>
      </c>
      <c r="AN18" s="15" t="n">
        <v>406818</v>
      </c>
      <c r="AO18" s="15" t="n">
        <v>12061</v>
      </c>
      <c r="AP18" s="15" t="n">
        <v>394757</v>
      </c>
      <c r="AQ18" s="15" t="n">
        <v>998023</v>
      </c>
      <c r="AR18" s="15" t="n">
        <v>108899</v>
      </c>
      <c r="AS18" s="15" t="n">
        <v>27786</v>
      </c>
      <c r="AT18" s="15" t="n">
        <v>113890</v>
      </c>
      <c r="AU18" s="15" t="n">
        <v>15021415</v>
      </c>
      <c r="AV18" s="15" t="n">
        <v>4428669</v>
      </c>
      <c r="AW18" s="15" t="n">
        <v>9197462</v>
      </c>
      <c r="AX18" s="15" t="n">
        <v>1342767</v>
      </c>
      <c r="AY18" s="15" t="n">
        <v>612430</v>
      </c>
      <c r="AZ18" s="15" t="n">
        <v>283553</v>
      </c>
      <c r="BA18" s="15" t="n">
        <v>446784</v>
      </c>
      <c r="BB18" s="15" t="n">
        <v>52517</v>
      </c>
      <c r="BC18" s="15" t="n">
        <v>834773</v>
      </c>
      <c r="BD18" s="27" t="s">
        <v>28</v>
      </c>
    </row>
    <row r="19" customFormat="false" ht="13.5" hidden="false" customHeight="true" outlineLevel="0" collapsed="false">
      <c r="A19" s="27" t="s">
        <v>29</v>
      </c>
      <c r="B19" s="15" t="n">
        <v>34021411</v>
      </c>
      <c r="C19" s="15" t="n">
        <v>20982592</v>
      </c>
      <c r="D19" s="15" t="n">
        <v>15002696</v>
      </c>
      <c r="E19" s="15" t="n">
        <v>13974878</v>
      </c>
      <c r="F19" s="15" t="n">
        <v>13950294</v>
      </c>
      <c r="G19" s="15" t="n">
        <v>24584</v>
      </c>
      <c r="H19" s="15" t="n">
        <v>384574</v>
      </c>
      <c r="I19" s="15" t="n">
        <v>923</v>
      </c>
      <c r="J19" s="15" t="n">
        <v>154969</v>
      </c>
      <c r="K19" s="15" t="n">
        <v>217718</v>
      </c>
      <c r="L19" s="15" t="n">
        <v>116643</v>
      </c>
      <c r="M19" s="15" t="n">
        <v>101075</v>
      </c>
      <c r="N19" s="15" t="n">
        <v>31426</v>
      </c>
      <c r="O19" s="15" t="n">
        <v>89578</v>
      </c>
      <c r="P19" s="15" t="n">
        <v>148630</v>
      </c>
      <c r="Q19" s="15" t="n">
        <v>1133934</v>
      </c>
      <c r="R19" s="15" t="n">
        <v>48624</v>
      </c>
      <c r="S19" s="15" t="n">
        <v>595427</v>
      </c>
      <c r="T19" s="15" t="n">
        <v>62777</v>
      </c>
      <c r="U19" s="15" t="n">
        <v>76721</v>
      </c>
      <c r="V19" s="15" t="n">
        <v>223692</v>
      </c>
      <c r="W19" s="15" t="n">
        <v>126693</v>
      </c>
      <c r="X19" s="15" t="n">
        <v>302396</v>
      </c>
      <c r="Y19" s="15" t="n">
        <v>229300</v>
      </c>
      <c r="Z19" s="15" t="n">
        <v>73096</v>
      </c>
      <c r="AA19" s="15" t="n">
        <v>1722302</v>
      </c>
      <c r="AB19" s="15" t="n">
        <v>110871</v>
      </c>
      <c r="AC19" s="15" t="n">
        <v>51827</v>
      </c>
      <c r="AD19" s="15" t="n">
        <v>59044</v>
      </c>
      <c r="AE19" s="15" t="n">
        <v>1507766</v>
      </c>
      <c r="AF19" s="15" t="n">
        <v>1115514</v>
      </c>
      <c r="AG19" s="15" t="n">
        <v>392252</v>
      </c>
      <c r="AH19" s="15" t="n">
        <v>38354</v>
      </c>
      <c r="AI19" s="15" t="n">
        <v>65311</v>
      </c>
      <c r="AJ19" s="15" t="n">
        <v>54125</v>
      </c>
      <c r="AK19" s="15" t="n">
        <v>11186</v>
      </c>
      <c r="AL19" s="15" t="n">
        <v>2821264</v>
      </c>
      <c r="AM19" s="15" t="n">
        <v>1397904</v>
      </c>
      <c r="AN19" s="15" t="n">
        <v>482232</v>
      </c>
      <c r="AO19" s="15" t="n">
        <v>6959</v>
      </c>
      <c r="AP19" s="15" t="n">
        <v>475273</v>
      </c>
      <c r="AQ19" s="15" t="n">
        <v>639188</v>
      </c>
      <c r="AR19" s="15" t="n">
        <v>171475</v>
      </c>
      <c r="AS19" s="15" t="n">
        <v>25536</v>
      </c>
      <c r="AT19" s="15" t="n">
        <v>104929</v>
      </c>
      <c r="AU19" s="15" t="n">
        <v>12246535</v>
      </c>
      <c r="AV19" s="15" t="n">
        <v>2303400</v>
      </c>
      <c r="AW19" s="15" t="n">
        <v>8637382</v>
      </c>
      <c r="AX19" s="15" t="n">
        <v>1252091</v>
      </c>
      <c r="AY19" s="15" t="n">
        <v>671699</v>
      </c>
      <c r="AZ19" s="15" t="n">
        <v>137112</v>
      </c>
      <c r="BA19" s="15" t="n">
        <v>443280</v>
      </c>
      <c r="BB19" s="15" t="n">
        <v>53662</v>
      </c>
      <c r="BC19" s="15" t="n">
        <v>792284</v>
      </c>
      <c r="BD19" s="27" t="s">
        <v>29</v>
      </c>
    </row>
    <row r="20" customFormat="false" ht="13.5" hidden="false" customHeight="true" outlineLevel="0" collapsed="false">
      <c r="A20" s="27" t="s">
        <v>30</v>
      </c>
      <c r="B20" s="15" t="n">
        <v>127039952</v>
      </c>
      <c r="C20" s="15" t="n">
        <v>86913143</v>
      </c>
      <c r="D20" s="15" t="n">
        <v>52226561</v>
      </c>
      <c r="E20" s="15" t="n">
        <v>46690671</v>
      </c>
      <c r="F20" s="15" t="n">
        <v>46577932</v>
      </c>
      <c r="G20" s="15" t="n">
        <v>112739</v>
      </c>
      <c r="H20" s="15" t="n">
        <v>1931148</v>
      </c>
      <c r="I20" s="15" t="n">
        <v>13547</v>
      </c>
      <c r="J20" s="15" t="n">
        <v>391233</v>
      </c>
      <c r="K20" s="15" t="n">
        <v>1862808</v>
      </c>
      <c r="L20" s="15" t="n">
        <v>1503892</v>
      </c>
      <c r="M20" s="15" t="n">
        <v>358916</v>
      </c>
      <c r="N20" s="15" t="n">
        <v>170951</v>
      </c>
      <c r="O20" s="15" t="n">
        <v>365733</v>
      </c>
      <c r="P20" s="15" t="n">
        <v>800470</v>
      </c>
      <c r="Q20" s="15" t="n">
        <v>9589878</v>
      </c>
      <c r="R20" s="15" t="n">
        <v>18915</v>
      </c>
      <c r="S20" s="15" t="n">
        <v>6218013</v>
      </c>
      <c r="T20" s="15" t="n">
        <v>548106</v>
      </c>
      <c r="U20" s="15" t="n">
        <v>270062</v>
      </c>
      <c r="V20" s="15" t="n">
        <v>1942182</v>
      </c>
      <c r="W20" s="15" t="n">
        <v>592600</v>
      </c>
      <c r="X20" s="15" t="n">
        <v>2275606</v>
      </c>
      <c r="Y20" s="15" t="n">
        <v>2029368</v>
      </c>
      <c r="Z20" s="15" t="n">
        <v>246238</v>
      </c>
      <c r="AA20" s="15" t="n">
        <v>12415738</v>
      </c>
      <c r="AB20" s="15" t="n">
        <v>977091</v>
      </c>
      <c r="AC20" s="15" t="n">
        <v>493451</v>
      </c>
      <c r="AD20" s="15" t="n">
        <v>483640</v>
      </c>
      <c r="AE20" s="15" t="n">
        <v>8446569</v>
      </c>
      <c r="AF20" s="15" t="n">
        <v>6651633</v>
      </c>
      <c r="AG20" s="15" t="n">
        <v>1794936</v>
      </c>
      <c r="AH20" s="15" t="n">
        <v>278151</v>
      </c>
      <c r="AI20" s="15" t="n">
        <v>2713927</v>
      </c>
      <c r="AJ20" s="15" t="n">
        <v>2137214</v>
      </c>
      <c r="AK20" s="15" t="n">
        <v>576713</v>
      </c>
      <c r="AL20" s="15" t="n">
        <v>10405360</v>
      </c>
      <c r="AM20" s="15" t="n">
        <v>5092345</v>
      </c>
      <c r="AN20" s="15" t="n">
        <v>1302370</v>
      </c>
      <c r="AO20" s="15" t="n">
        <v>38978</v>
      </c>
      <c r="AP20" s="15" t="n">
        <v>1263392</v>
      </c>
      <c r="AQ20" s="15" t="n">
        <v>3170402</v>
      </c>
      <c r="AR20" s="15" t="n">
        <v>296984</v>
      </c>
      <c r="AS20" s="15" t="n">
        <v>90206</v>
      </c>
      <c r="AT20" s="15" t="n">
        <v>453053</v>
      </c>
      <c r="AU20" s="15" t="n">
        <v>37443323</v>
      </c>
      <c r="AV20" s="15" t="n">
        <v>8332451</v>
      </c>
      <c r="AW20" s="15" t="n">
        <v>25494637</v>
      </c>
      <c r="AX20" s="15" t="n">
        <v>3442204</v>
      </c>
      <c r="AY20" s="15" t="n">
        <v>2130523</v>
      </c>
      <c r="AZ20" s="15" t="n">
        <v>495710</v>
      </c>
      <c r="BA20" s="15" t="n">
        <v>815971</v>
      </c>
      <c r="BB20" s="15" t="n">
        <v>174031</v>
      </c>
      <c r="BC20" s="15" t="n">
        <v>2683486</v>
      </c>
      <c r="BD20" s="27" t="s">
        <v>30</v>
      </c>
    </row>
    <row r="21" customFormat="false" ht="13.5" hidden="false" customHeight="true" outlineLevel="0" collapsed="false">
      <c r="A21" s="27" t="s">
        <v>31</v>
      </c>
      <c r="B21" s="15" t="n">
        <v>49386019</v>
      </c>
      <c r="C21" s="15" t="n">
        <v>30839779</v>
      </c>
      <c r="D21" s="15" t="n">
        <v>21022278</v>
      </c>
      <c r="E21" s="15" t="n">
        <v>19509326</v>
      </c>
      <c r="F21" s="15" t="n">
        <v>19497895</v>
      </c>
      <c r="G21" s="15" t="n">
        <v>11431</v>
      </c>
      <c r="H21" s="15" t="n">
        <v>548229</v>
      </c>
      <c r="I21" s="15" t="n">
        <v>1053</v>
      </c>
      <c r="J21" s="15" t="n">
        <v>307255</v>
      </c>
      <c r="K21" s="15" t="n">
        <v>339901</v>
      </c>
      <c r="L21" s="15" t="n">
        <v>213945</v>
      </c>
      <c r="M21" s="15" t="n">
        <v>125956</v>
      </c>
      <c r="N21" s="15" t="n">
        <v>55528</v>
      </c>
      <c r="O21" s="15" t="n">
        <v>81438</v>
      </c>
      <c r="P21" s="15" t="n">
        <v>179548</v>
      </c>
      <c r="Q21" s="15" t="n">
        <v>2254396</v>
      </c>
      <c r="R21" s="15" t="n">
        <v>16647</v>
      </c>
      <c r="S21" s="15" t="n">
        <v>1426273</v>
      </c>
      <c r="T21" s="15" t="n">
        <v>92259</v>
      </c>
      <c r="U21" s="15" t="n">
        <v>114675</v>
      </c>
      <c r="V21" s="15" t="n">
        <v>436474</v>
      </c>
      <c r="W21" s="15" t="n">
        <v>168068</v>
      </c>
      <c r="X21" s="15" t="n">
        <v>868811</v>
      </c>
      <c r="Y21" s="15" t="n">
        <v>762980</v>
      </c>
      <c r="Z21" s="15" t="n">
        <v>105831</v>
      </c>
      <c r="AA21" s="15" t="n">
        <v>2567240</v>
      </c>
      <c r="AB21" s="15" t="n">
        <v>222845</v>
      </c>
      <c r="AC21" s="15" t="n">
        <v>99321</v>
      </c>
      <c r="AD21" s="15" t="n">
        <v>123524</v>
      </c>
      <c r="AE21" s="15" t="n">
        <v>2283701</v>
      </c>
      <c r="AF21" s="15" t="n">
        <v>2038092</v>
      </c>
      <c r="AG21" s="15" t="n">
        <v>245609</v>
      </c>
      <c r="AH21" s="15" t="n">
        <v>31847</v>
      </c>
      <c r="AI21" s="15" t="n">
        <v>28847</v>
      </c>
      <c r="AJ21" s="15" t="n">
        <v>3469</v>
      </c>
      <c r="AK21" s="15" t="n">
        <v>25378</v>
      </c>
      <c r="AL21" s="15" t="n">
        <v>4127054</v>
      </c>
      <c r="AM21" s="15" t="n">
        <v>1795898</v>
      </c>
      <c r="AN21" s="15" t="n">
        <v>443098</v>
      </c>
      <c r="AO21" s="15" t="n">
        <v>4543</v>
      </c>
      <c r="AP21" s="15" t="n">
        <v>438555</v>
      </c>
      <c r="AQ21" s="15" t="n">
        <v>1363976</v>
      </c>
      <c r="AR21" s="15" t="n">
        <v>111351</v>
      </c>
      <c r="AS21" s="15" t="n">
        <v>43877</v>
      </c>
      <c r="AT21" s="15" t="n">
        <v>368854</v>
      </c>
      <c r="AU21" s="15" t="n">
        <v>16331374</v>
      </c>
      <c r="AV21" s="15" t="n">
        <v>3901322</v>
      </c>
      <c r="AW21" s="15" t="n">
        <v>10889961</v>
      </c>
      <c r="AX21" s="15" t="n">
        <v>1500496</v>
      </c>
      <c r="AY21" s="15" t="n">
        <v>669684</v>
      </c>
      <c r="AZ21" s="15" t="n">
        <v>223311</v>
      </c>
      <c r="BA21" s="15" t="n">
        <v>607501</v>
      </c>
      <c r="BB21" s="15" t="n">
        <v>39595</v>
      </c>
      <c r="BC21" s="15" t="n">
        <v>2214866</v>
      </c>
      <c r="BD21" s="27" t="s">
        <v>31</v>
      </c>
    </row>
    <row r="22" customFormat="false" ht="13.5" hidden="false" customHeight="true" outlineLevel="0" collapsed="false">
      <c r="A22" s="27" t="s">
        <v>32</v>
      </c>
      <c r="B22" s="15" t="n">
        <v>27267467</v>
      </c>
      <c r="C22" s="15" t="n">
        <v>21959794</v>
      </c>
      <c r="D22" s="15" t="n">
        <v>14813360</v>
      </c>
      <c r="E22" s="15" t="n">
        <v>14116947</v>
      </c>
      <c r="F22" s="15" t="n">
        <v>14109381</v>
      </c>
      <c r="G22" s="15" t="n">
        <v>7566</v>
      </c>
      <c r="H22" s="15" t="n">
        <v>146215</v>
      </c>
      <c r="I22" s="15" t="n">
        <v>20482</v>
      </c>
      <c r="J22" s="15" t="n">
        <v>136543</v>
      </c>
      <c r="K22" s="15" t="n">
        <v>211380</v>
      </c>
      <c r="L22" s="15" t="n">
        <v>112674</v>
      </c>
      <c r="M22" s="15" t="n">
        <v>98706</v>
      </c>
      <c r="N22" s="15" t="n">
        <v>25887</v>
      </c>
      <c r="O22" s="15" t="n">
        <v>49958</v>
      </c>
      <c r="P22" s="15" t="n">
        <v>105948</v>
      </c>
      <c r="Q22" s="15" t="n">
        <v>1537638</v>
      </c>
      <c r="R22" s="15" t="n">
        <v>154557</v>
      </c>
      <c r="S22" s="15" t="n">
        <v>854064</v>
      </c>
      <c r="T22" s="15" t="n">
        <v>50415</v>
      </c>
      <c r="U22" s="15" t="n">
        <v>148267</v>
      </c>
      <c r="V22" s="15" t="n">
        <v>206603</v>
      </c>
      <c r="W22" s="15" t="n">
        <v>123732</v>
      </c>
      <c r="X22" s="15" t="n">
        <v>425220</v>
      </c>
      <c r="Y22" s="15" t="n">
        <v>336632</v>
      </c>
      <c r="Z22" s="15" t="n">
        <v>88588</v>
      </c>
      <c r="AA22" s="15" t="n">
        <v>1338075</v>
      </c>
      <c r="AB22" s="15" t="n">
        <v>138367</v>
      </c>
      <c r="AC22" s="15" t="n">
        <v>85467</v>
      </c>
      <c r="AD22" s="15" t="n">
        <v>52900</v>
      </c>
      <c r="AE22" s="15" t="n">
        <v>1064735</v>
      </c>
      <c r="AF22" s="15" t="n">
        <v>836130</v>
      </c>
      <c r="AG22" s="15" t="n">
        <v>228605</v>
      </c>
      <c r="AH22" s="15" t="n">
        <v>32584</v>
      </c>
      <c r="AI22" s="15" t="n">
        <v>102389</v>
      </c>
      <c r="AJ22" s="15" t="n">
        <v>16429</v>
      </c>
      <c r="AK22" s="15" t="n">
        <v>85960</v>
      </c>
      <c r="AL22" s="15" t="n">
        <v>3845501</v>
      </c>
      <c r="AM22" s="15" t="n">
        <v>1280397</v>
      </c>
      <c r="AN22" s="15" t="n">
        <v>738124</v>
      </c>
      <c r="AO22" s="15" t="n">
        <v>3628</v>
      </c>
      <c r="AP22" s="15" t="n">
        <v>734496</v>
      </c>
      <c r="AQ22" s="15" t="n">
        <v>1504844</v>
      </c>
      <c r="AR22" s="15" t="n">
        <v>65110</v>
      </c>
      <c r="AS22" s="15" t="n">
        <v>22762</v>
      </c>
      <c r="AT22" s="15" t="n">
        <v>234264</v>
      </c>
      <c r="AU22" s="15" t="n">
        <v>4610271</v>
      </c>
      <c r="AV22" s="15" t="n">
        <v>496059</v>
      </c>
      <c r="AW22" s="15" t="n">
        <v>3196756</v>
      </c>
      <c r="AX22" s="15" t="n">
        <v>884422</v>
      </c>
      <c r="AY22" s="15" t="n">
        <v>537884</v>
      </c>
      <c r="AZ22" s="15" t="n">
        <v>98215</v>
      </c>
      <c r="BA22" s="15" t="n">
        <v>248323</v>
      </c>
      <c r="BB22" s="15" t="n">
        <v>33034</v>
      </c>
      <c r="BC22" s="15" t="n">
        <v>697402</v>
      </c>
      <c r="BD22" s="27" t="s">
        <v>32</v>
      </c>
    </row>
    <row r="23" customFormat="false" ht="13.5" hidden="false" customHeight="true" outlineLevel="0" collapsed="false">
      <c r="A23" s="27" t="s">
        <v>33</v>
      </c>
      <c r="B23" s="15" t="n">
        <v>10342131</v>
      </c>
      <c r="C23" s="15" t="n">
        <v>8300044</v>
      </c>
      <c r="D23" s="15" t="n">
        <v>5683263</v>
      </c>
      <c r="E23" s="15" t="n">
        <v>5363293</v>
      </c>
      <c r="F23" s="15" t="n">
        <v>5353580</v>
      </c>
      <c r="G23" s="15" t="n">
        <v>9713</v>
      </c>
      <c r="H23" s="15" t="n">
        <v>132072</v>
      </c>
      <c r="I23" s="15" t="n">
        <v>3684</v>
      </c>
      <c r="J23" s="15" t="n">
        <v>60522</v>
      </c>
      <c r="K23" s="15" t="n">
        <v>60537</v>
      </c>
      <c r="L23" s="15" t="n">
        <v>39924</v>
      </c>
      <c r="M23" s="15" t="n">
        <v>20613</v>
      </c>
      <c r="N23" s="15" t="n">
        <v>2009</v>
      </c>
      <c r="O23" s="15" t="n">
        <v>26648</v>
      </c>
      <c r="P23" s="15" t="n">
        <v>34498</v>
      </c>
      <c r="Q23" s="15" t="n">
        <v>543467</v>
      </c>
      <c r="R23" s="15" t="n">
        <v>76696</v>
      </c>
      <c r="S23" s="15" t="n">
        <v>278645</v>
      </c>
      <c r="T23" s="15" t="n">
        <v>22554</v>
      </c>
      <c r="U23" s="15" t="n">
        <v>54641</v>
      </c>
      <c r="V23" s="15" t="n">
        <v>85790</v>
      </c>
      <c r="W23" s="15" t="n">
        <v>25141</v>
      </c>
      <c r="X23" s="15" t="n">
        <v>199596</v>
      </c>
      <c r="Y23" s="15" t="n">
        <v>161746</v>
      </c>
      <c r="Z23" s="15" t="n">
        <v>37850</v>
      </c>
      <c r="AA23" s="15" t="n">
        <v>514202</v>
      </c>
      <c r="AB23" s="15" t="n">
        <v>42522</v>
      </c>
      <c r="AC23" s="15" t="n">
        <v>32500</v>
      </c>
      <c r="AD23" s="15" t="n">
        <v>10022</v>
      </c>
      <c r="AE23" s="15" t="n">
        <v>418822</v>
      </c>
      <c r="AF23" s="15" t="n">
        <v>380661</v>
      </c>
      <c r="AG23" s="15" t="n">
        <v>38161</v>
      </c>
      <c r="AH23" s="15" t="n">
        <v>12835</v>
      </c>
      <c r="AI23" s="15" t="n">
        <v>40023</v>
      </c>
      <c r="AJ23" s="15" t="n">
        <v>3536</v>
      </c>
      <c r="AK23" s="15" t="n">
        <v>36487</v>
      </c>
      <c r="AL23" s="15" t="n">
        <v>1359516</v>
      </c>
      <c r="AM23" s="15" t="n">
        <v>558089</v>
      </c>
      <c r="AN23" s="15" t="n">
        <v>394323</v>
      </c>
      <c r="AO23" s="15" t="n">
        <v>1594</v>
      </c>
      <c r="AP23" s="15" t="n">
        <v>392729</v>
      </c>
      <c r="AQ23" s="15" t="n">
        <v>348417</v>
      </c>
      <c r="AR23" s="15" t="n">
        <v>27510</v>
      </c>
      <c r="AS23" s="15" t="n">
        <v>8259</v>
      </c>
      <c r="AT23" s="15" t="n">
        <v>22918</v>
      </c>
      <c r="AU23" s="15" t="n">
        <v>1800442</v>
      </c>
      <c r="AV23" s="15" t="n">
        <v>303622</v>
      </c>
      <c r="AW23" s="15" t="n">
        <v>1142120</v>
      </c>
      <c r="AX23" s="15" t="n">
        <v>337723</v>
      </c>
      <c r="AY23" s="15" t="n">
        <v>214178</v>
      </c>
      <c r="AZ23" s="15" t="n">
        <v>35505</v>
      </c>
      <c r="BA23" s="15" t="n">
        <v>88040</v>
      </c>
      <c r="BB23" s="15" t="n">
        <v>16977</v>
      </c>
      <c r="BC23" s="15" t="n">
        <v>241645</v>
      </c>
      <c r="BD23" s="27" t="s">
        <v>33</v>
      </c>
    </row>
    <row r="24" customFormat="false" ht="13.5" hidden="false" customHeight="true" outlineLevel="0" collapsed="false">
      <c r="A24" s="27" t="s">
        <v>34</v>
      </c>
      <c r="B24" s="15" t="n">
        <v>10923779</v>
      </c>
      <c r="C24" s="15" t="n">
        <v>8186624</v>
      </c>
      <c r="D24" s="15" t="n">
        <v>5687933</v>
      </c>
      <c r="E24" s="15" t="n">
        <v>5430459</v>
      </c>
      <c r="F24" s="15" t="n">
        <v>5429528</v>
      </c>
      <c r="G24" s="15" t="n">
        <v>931</v>
      </c>
      <c r="H24" s="15" t="n">
        <v>69336</v>
      </c>
      <c r="I24" s="15" t="n">
        <v>5413</v>
      </c>
      <c r="J24" s="15" t="n">
        <v>59669</v>
      </c>
      <c r="K24" s="15" t="n">
        <v>64145</v>
      </c>
      <c r="L24" s="15" t="n">
        <v>34380</v>
      </c>
      <c r="M24" s="15" t="n">
        <v>29765</v>
      </c>
      <c r="N24" s="15" t="n">
        <v>4433</v>
      </c>
      <c r="O24" s="15" t="n">
        <v>18871</v>
      </c>
      <c r="P24" s="15" t="n">
        <v>35607</v>
      </c>
      <c r="Q24" s="15" t="n">
        <v>579320</v>
      </c>
      <c r="R24" s="15" t="n">
        <v>37413</v>
      </c>
      <c r="S24" s="15" t="n">
        <v>342234</v>
      </c>
      <c r="T24" s="15" t="n">
        <v>30766</v>
      </c>
      <c r="U24" s="15" t="n">
        <v>60198</v>
      </c>
      <c r="V24" s="15" t="n">
        <v>86000</v>
      </c>
      <c r="W24" s="15" t="n">
        <v>22709</v>
      </c>
      <c r="X24" s="15" t="n">
        <v>174167</v>
      </c>
      <c r="Y24" s="15" t="n">
        <v>139163</v>
      </c>
      <c r="Z24" s="15" t="n">
        <v>35004</v>
      </c>
      <c r="AA24" s="15" t="n">
        <v>426310</v>
      </c>
      <c r="AB24" s="15" t="n">
        <v>95847</v>
      </c>
      <c r="AC24" s="15" t="n">
        <v>82920</v>
      </c>
      <c r="AD24" s="15" t="n">
        <v>12927</v>
      </c>
      <c r="AE24" s="15" t="n">
        <v>308244</v>
      </c>
      <c r="AF24" s="15" t="n">
        <v>258560</v>
      </c>
      <c r="AG24" s="15" t="n">
        <v>49684</v>
      </c>
      <c r="AH24" s="15" t="n">
        <v>11007</v>
      </c>
      <c r="AI24" s="15" t="n">
        <v>11212</v>
      </c>
      <c r="AJ24" s="15" t="n">
        <v>2318</v>
      </c>
      <c r="AK24" s="15" t="n">
        <v>8894</v>
      </c>
      <c r="AL24" s="15" t="n">
        <v>1318894</v>
      </c>
      <c r="AM24" s="15" t="n">
        <v>517526</v>
      </c>
      <c r="AN24" s="15" t="n">
        <v>328843</v>
      </c>
      <c r="AO24" s="15" t="n">
        <v>6237</v>
      </c>
      <c r="AP24" s="15" t="n">
        <v>322606</v>
      </c>
      <c r="AQ24" s="15" t="n">
        <v>415361</v>
      </c>
      <c r="AR24" s="15" t="n">
        <v>28390</v>
      </c>
      <c r="AS24" s="15" t="n">
        <v>8892</v>
      </c>
      <c r="AT24" s="15" t="n">
        <v>19882</v>
      </c>
      <c r="AU24" s="15" t="n">
        <v>2477307</v>
      </c>
      <c r="AV24" s="15" t="n">
        <v>82968</v>
      </c>
      <c r="AW24" s="15" t="n">
        <v>2036749</v>
      </c>
      <c r="AX24" s="15" t="n">
        <v>329956</v>
      </c>
      <c r="AY24" s="15" t="n">
        <v>200932</v>
      </c>
      <c r="AZ24" s="15" t="n">
        <v>23366</v>
      </c>
      <c r="BA24" s="15" t="n">
        <v>105658</v>
      </c>
      <c r="BB24" s="15" t="n">
        <v>27634</v>
      </c>
      <c r="BC24" s="15" t="n">
        <v>259848</v>
      </c>
      <c r="BD24" s="27" t="s">
        <v>34</v>
      </c>
    </row>
    <row r="25" customFormat="false" ht="13.5" hidden="false" customHeight="true" outlineLevel="0" collapsed="false">
      <c r="A25" s="27" t="s">
        <v>35</v>
      </c>
      <c r="B25" s="15" t="n">
        <v>8591524</v>
      </c>
      <c r="C25" s="15" t="n">
        <v>6453365</v>
      </c>
      <c r="D25" s="15" t="n">
        <v>4511211</v>
      </c>
      <c r="E25" s="15" t="n">
        <v>4303375</v>
      </c>
      <c r="F25" s="15" t="n">
        <v>4290526</v>
      </c>
      <c r="G25" s="15" t="n">
        <v>12849</v>
      </c>
      <c r="H25" s="15" t="n">
        <v>68628</v>
      </c>
      <c r="I25" s="15" t="n">
        <v>1124</v>
      </c>
      <c r="J25" s="15" t="n">
        <v>48686</v>
      </c>
      <c r="K25" s="15" t="n">
        <v>41024</v>
      </c>
      <c r="L25" s="15" t="n">
        <v>20757</v>
      </c>
      <c r="M25" s="15" t="n">
        <v>20267</v>
      </c>
      <c r="N25" s="15" t="n">
        <v>7550</v>
      </c>
      <c r="O25" s="15" t="n">
        <v>16621</v>
      </c>
      <c r="P25" s="15" t="n">
        <v>24203</v>
      </c>
      <c r="Q25" s="15" t="n">
        <v>391055</v>
      </c>
      <c r="R25" s="15" t="n">
        <v>51118</v>
      </c>
      <c r="S25" s="15" t="n">
        <v>213441</v>
      </c>
      <c r="T25" s="15" t="n">
        <v>14564</v>
      </c>
      <c r="U25" s="15" t="n">
        <v>40725</v>
      </c>
      <c r="V25" s="15" t="n">
        <v>53146</v>
      </c>
      <c r="W25" s="15" t="n">
        <v>18061</v>
      </c>
      <c r="X25" s="15" t="n">
        <v>108109</v>
      </c>
      <c r="Y25" s="15" t="n">
        <v>80382</v>
      </c>
      <c r="Z25" s="15" t="n">
        <v>27727</v>
      </c>
      <c r="AA25" s="15" t="n">
        <v>387359</v>
      </c>
      <c r="AB25" s="15" t="n">
        <v>50550</v>
      </c>
      <c r="AC25" s="15" t="n">
        <v>44527</v>
      </c>
      <c r="AD25" s="15" t="n">
        <v>6023</v>
      </c>
      <c r="AE25" s="15" t="n">
        <v>315488</v>
      </c>
      <c r="AF25" s="15" t="n">
        <v>264701</v>
      </c>
      <c r="AG25" s="15" t="n">
        <v>50787</v>
      </c>
      <c r="AH25" s="15" t="n">
        <v>7802</v>
      </c>
      <c r="AI25" s="15" t="n">
        <v>13519</v>
      </c>
      <c r="AJ25" s="15" t="n">
        <v>1349</v>
      </c>
      <c r="AK25" s="15" t="n">
        <v>12170</v>
      </c>
      <c r="AL25" s="15" t="n">
        <v>1055631</v>
      </c>
      <c r="AM25" s="15" t="n">
        <v>423142</v>
      </c>
      <c r="AN25" s="15" t="n">
        <v>314521</v>
      </c>
      <c r="AO25" s="15" t="n">
        <v>4466</v>
      </c>
      <c r="AP25" s="15" t="n">
        <v>310055</v>
      </c>
      <c r="AQ25" s="15" t="n">
        <v>219085</v>
      </c>
      <c r="AR25" s="15" t="n">
        <v>49660</v>
      </c>
      <c r="AS25" s="15" t="n">
        <v>7268</v>
      </c>
      <c r="AT25" s="15" t="n">
        <v>41955</v>
      </c>
      <c r="AU25" s="15" t="n">
        <v>1910264</v>
      </c>
      <c r="AV25" s="15" t="n">
        <v>175772</v>
      </c>
      <c r="AW25" s="15" t="n">
        <v>1386048</v>
      </c>
      <c r="AX25" s="15" t="n">
        <v>334740</v>
      </c>
      <c r="AY25" s="15" t="n">
        <v>208363</v>
      </c>
      <c r="AZ25" s="15" t="n">
        <v>38491</v>
      </c>
      <c r="BA25" s="15" t="n">
        <v>87886</v>
      </c>
      <c r="BB25" s="15" t="n">
        <v>13704</v>
      </c>
      <c r="BC25" s="15" t="n">
        <v>227895</v>
      </c>
      <c r="BD25" s="27" t="s">
        <v>35</v>
      </c>
    </row>
    <row r="26" customFormat="false" ht="13.5" hidden="false" customHeight="true" outlineLevel="0" collapsed="false">
      <c r="A26" s="27" t="s">
        <v>36</v>
      </c>
      <c r="B26" s="15" t="n">
        <v>7427980</v>
      </c>
      <c r="C26" s="15" t="n">
        <v>6293429</v>
      </c>
      <c r="D26" s="15" t="n">
        <v>4546657</v>
      </c>
      <c r="E26" s="15" t="n">
        <v>4331755</v>
      </c>
      <c r="F26" s="15" t="n">
        <v>4331755</v>
      </c>
      <c r="G26" s="15" t="s">
        <v>18</v>
      </c>
      <c r="H26" s="15" t="n">
        <v>46645</v>
      </c>
      <c r="I26" s="15" t="n">
        <v>11621</v>
      </c>
      <c r="J26" s="15" t="n">
        <v>61193</v>
      </c>
      <c r="K26" s="15" t="n">
        <v>45367</v>
      </c>
      <c r="L26" s="15" t="n">
        <v>25938</v>
      </c>
      <c r="M26" s="15" t="n">
        <v>19429</v>
      </c>
      <c r="N26" s="15" t="n">
        <v>8729</v>
      </c>
      <c r="O26" s="15" t="n">
        <v>21045</v>
      </c>
      <c r="P26" s="15" t="n">
        <v>20302</v>
      </c>
      <c r="Q26" s="15" t="n">
        <v>298229</v>
      </c>
      <c r="R26" s="15" t="n">
        <v>32112</v>
      </c>
      <c r="S26" s="15" t="n">
        <v>163619</v>
      </c>
      <c r="T26" s="15" t="n">
        <v>12589</v>
      </c>
      <c r="U26" s="15" t="n">
        <v>25835</v>
      </c>
      <c r="V26" s="15" t="n">
        <v>47826</v>
      </c>
      <c r="W26" s="15" t="n">
        <v>16248</v>
      </c>
      <c r="X26" s="15" t="n">
        <v>99847</v>
      </c>
      <c r="Y26" s="15" t="n">
        <v>82652</v>
      </c>
      <c r="Z26" s="15" t="n">
        <v>17195</v>
      </c>
      <c r="AA26" s="15" t="n">
        <v>429286</v>
      </c>
      <c r="AB26" s="15" t="n">
        <v>81163</v>
      </c>
      <c r="AC26" s="15" t="n">
        <v>70445</v>
      </c>
      <c r="AD26" s="15" t="n">
        <v>10718</v>
      </c>
      <c r="AE26" s="15" t="n">
        <v>305011</v>
      </c>
      <c r="AF26" s="15" t="n">
        <v>238431</v>
      </c>
      <c r="AG26" s="15" t="n">
        <v>66580</v>
      </c>
      <c r="AH26" s="15" t="n">
        <v>14948</v>
      </c>
      <c r="AI26" s="15" t="n">
        <v>28164</v>
      </c>
      <c r="AJ26" s="15" t="n">
        <v>8393</v>
      </c>
      <c r="AK26" s="15" t="n">
        <v>19771</v>
      </c>
      <c r="AL26" s="15" t="n">
        <v>919410</v>
      </c>
      <c r="AM26" s="15" t="n">
        <v>418634</v>
      </c>
      <c r="AN26" s="15" t="n">
        <v>153397</v>
      </c>
      <c r="AO26" s="15" t="n">
        <v>5894</v>
      </c>
      <c r="AP26" s="15" t="n">
        <v>147503</v>
      </c>
      <c r="AQ26" s="15" t="n">
        <v>306440</v>
      </c>
      <c r="AR26" s="15" t="n">
        <v>13437</v>
      </c>
      <c r="AS26" s="15" t="n">
        <v>5562</v>
      </c>
      <c r="AT26" s="15" t="n">
        <v>21940</v>
      </c>
      <c r="AU26" s="15" t="n">
        <v>1021967</v>
      </c>
      <c r="AV26" s="15" t="n">
        <v>34646</v>
      </c>
      <c r="AW26" s="15" t="n">
        <v>699748</v>
      </c>
      <c r="AX26" s="15" t="n">
        <v>274059</v>
      </c>
      <c r="AY26" s="15" t="n">
        <v>150488</v>
      </c>
      <c r="AZ26" s="15" t="n">
        <v>20079</v>
      </c>
      <c r="BA26" s="15" t="n">
        <v>103492</v>
      </c>
      <c r="BB26" s="15" t="n">
        <v>13514</v>
      </c>
      <c r="BC26" s="15" t="n">
        <v>112584</v>
      </c>
      <c r="BD26" s="27" t="s">
        <v>36</v>
      </c>
    </row>
    <row r="27" customFormat="false" ht="13.5" hidden="false" customHeight="true" outlineLevel="0" collapsed="false">
      <c r="A27" s="27" t="s">
        <v>37</v>
      </c>
      <c r="B27" s="15" t="n">
        <v>21113499</v>
      </c>
      <c r="C27" s="15" t="n">
        <v>16932483</v>
      </c>
      <c r="D27" s="15" t="n">
        <v>11175687</v>
      </c>
      <c r="E27" s="15" t="n">
        <v>10264310</v>
      </c>
      <c r="F27" s="15" t="n">
        <v>10249690</v>
      </c>
      <c r="G27" s="15" t="n">
        <v>14620</v>
      </c>
      <c r="H27" s="15" t="n">
        <v>365432</v>
      </c>
      <c r="I27" s="15" t="n">
        <v>27677</v>
      </c>
      <c r="J27" s="15" t="n">
        <v>221787</v>
      </c>
      <c r="K27" s="15" t="n">
        <v>174462</v>
      </c>
      <c r="L27" s="15" t="n">
        <v>91219</v>
      </c>
      <c r="M27" s="15" t="n">
        <v>83243</v>
      </c>
      <c r="N27" s="15" t="n">
        <v>26586</v>
      </c>
      <c r="O27" s="15" t="n">
        <v>23105</v>
      </c>
      <c r="P27" s="15" t="n">
        <v>72328</v>
      </c>
      <c r="Q27" s="15" t="n">
        <v>925806</v>
      </c>
      <c r="R27" s="15" t="n">
        <v>124331</v>
      </c>
      <c r="S27" s="15" t="n">
        <v>451605</v>
      </c>
      <c r="T27" s="15" t="n">
        <v>38533</v>
      </c>
      <c r="U27" s="15" t="n">
        <v>122438</v>
      </c>
      <c r="V27" s="15" t="n">
        <v>137609</v>
      </c>
      <c r="W27" s="15" t="n">
        <v>51290</v>
      </c>
      <c r="X27" s="15" t="n">
        <v>338308</v>
      </c>
      <c r="Y27" s="15" t="n">
        <v>249213</v>
      </c>
      <c r="Z27" s="15" t="n">
        <v>89095</v>
      </c>
      <c r="AA27" s="15" t="n">
        <v>1357855</v>
      </c>
      <c r="AB27" s="15" t="n">
        <v>105772</v>
      </c>
      <c r="AC27" s="15" t="n">
        <v>74043</v>
      </c>
      <c r="AD27" s="15" t="n">
        <v>31729</v>
      </c>
      <c r="AE27" s="15" t="n">
        <v>1138970</v>
      </c>
      <c r="AF27" s="15" t="n">
        <v>869123</v>
      </c>
      <c r="AG27" s="15" t="n">
        <v>269847</v>
      </c>
      <c r="AH27" s="15" t="n">
        <v>27878</v>
      </c>
      <c r="AI27" s="15" t="n">
        <v>85235</v>
      </c>
      <c r="AJ27" s="15" t="n">
        <v>7522</v>
      </c>
      <c r="AK27" s="15" t="n">
        <v>77713</v>
      </c>
      <c r="AL27" s="15" t="n">
        <v>3134827</v>
      </c>
      <c r="AM27" s="15" t="n">
        <v>962725</v>
      </c>
      <c r="AN27" s="15" t="n">
        <v>783625</v>
      </c>
      <c r="AO27" s="15" t="n">
        <v>14900</v>
      </c>
      <c r="AP27" s="15" t="n">
        <v>768725</v>
      </c>
      <c r="AQ27" s="15" t="n">
        <v>1161211</v>
      </c>
      <c r="AR27" s="15" t="n">
        <v>47622</v>
      </c>
      <c r="AS27" s="15" t="n">
        <v>15117</v>
      </c>
      <c r="AT27" s="15" t="n">
        <v>164527</v>
      </c>
      <c r="AU27" s="15" t="n">
        <v>3905949</v>
      </c>
      <c r="AV27" s="15" t="n">
        <v>589912</v>
      </c>
      <c r="AW27" s="15" t="n">
        <v>2616993</v>
      </c>
      <c r="AX27" s="15" t="n">
        <v>663828</v>
      </c>
      <c r="AY27" s="15" t="n">
        <v>381583</v>
      </c>
      <c r="AZ27" s="15" t="n">
        <v>71499</v>
      </c>
      <c r="BA27" s="15" t="n">
        <v>210746</v>
      </c>
      <c r="BB27" s="15" t="n">
        <v>35216</v>
      </c>
      <c r="BC27" s="15" t="n">
        <v>275067</v>
      </c>
      <c r="BD27" s="27" t="s">
        <v>37</v>
      </c>
    </row>
    <row r="28" customFormat="false" ht="13.5" hidden="false" customHeight="true" outlineLevel="0" collapsed="false">
      <c r="A28" s="27" t="s">
        <v>38</v>
      </c>
      <c r="B28" s="15" t="n">
        <v>17779294</v>
      </c>
      <c r="C28" s="15" t="n">
        <v>12813677</v>
      </c>
      <c r="D28" s="15" t="n">
        <v>9124090</v>
      </c>
      <c r="E28" s="15" t="n">
        <v>8560274</v>
      </c>
      <c r="F28" s="15" t="n">
        <v>8545193</v>
      </c>
      <c r="G28" s="15" t="n">
        <v>15089</v>
      </c>
      <c r="H28" s="15" t="n">
        <v>182364</v>
      </c>
      <c r="I28" s="15" t="n">
        <v>10171</v>
      </c>
      <c r="J28" s="15" t="n">
        <v>136743</v>
      </c>
      <c r="K28" s="15" t="n">
        <v>113347</v>
      </c>
      <c r="L28" s="15" t="n">
        <v>59910</v>
      </c>
      <c r="M28" s="15" t="n">
        <v>53437</v>
      </c>
      <c r="N28" s="15" t="n">
        <v>14462</v>
      </c>
      <c r="O28" s="15" t="n">
        <v>40835</v>
      </c>
      <c r="P28" s="15" t="n">
        <v>65886</v>
      </c>
      <c r="Q28" s="15" t="n">
        <v>619108</v>
      </c>
      <c r="R28" s="15" t="n">
        <v>105682</v>
      </c>
      <c r="S28" s="15" t="n">
        <v>296057</v>
      </c>
      <c r="T28" s="15" t="n">
        <v>29586</v>
      </c>
      <c r="U28" s="15" t="n">
        <v>59476</v>
      </c>
      <c r="V28" s="15" t="n">
        <v>98281</v>
      </c>
      <c r="W28" s="15" t="n">
        <v>30026</v>
      </c>
      <c r="X28" s="15" t="n">
        <v>248275</v>
      </c>
      <c r="Y28" s="15" t="n">
        <v>194305</v>
      </c>
      <c r="Z28" s="15" t="n">
        <v>53970</v>
      </c>
      <c r="AA28" s="15" t="n">
        <v>850877</v>
      </c>
      <c r="AB28" s="15" t="n">
        <v>95327</v>
      </c>
      <c r="AC28" s="15" t="n">
        <v>69534</v>
      </c>
      <c r="AD28" s="15" t="n">
        <v>25793</v>
      </c>
      <c r="AE28" s="15" t="n">
        <v>675240</v>
      </c>
      <c r="AF28" s="15" t="n">
        <v>550175</v>
      </c>
      <c r="AG28" s="15" t="n">
        <v>125065</v>
      </c>
      <c r="AH28" s="15" t="n">
        <v>21638</v>
      </c>
      <c r="AI28" s="15" t="n">
        <v>58672</v>
      </c>
      <c r="AJ28" s="15" t="n">
        <v>12757</v>
      </c>
      <c r="AK28" s="15" t="n">
        <v>45915</v>
      </c>
      <c r="AL28" s="15" t="n">
        <v>1971327</v>
      </c>
      <c r="AM28" s="15" t="n">
        <v>824803</v>
      </c>
      <c r="AN28" s="15" t="n">
        <v>389834</v>
      </c>
      <c r="AO28" s="15" t="n">
        <v>4327</v>
      </c>
      <c r="AP28" s="15" t="n">
        <v>385507</v>
      </c>
      <c r="AQ28" s="15" t="n">
        <v>619724</v>
      </c>
      <c r="AR28" s="15" t="n">
        <v>28899</v>
      </c>
      <c r="AS28" s="15" t="n">
        <v>15262</v>
      </c>
      <c r="AT28" s="15" t="n">
        <v>92805</v>
      </c>
      <c r="AU28" s="15" t="n">
        <v>4623136</v>
      </c>
      <c r="AV28" s="15" t="n">
        <v>611087</v>
      </c>
      <c r="AW28" s="15" t="n">
        <v>3181091</v>
      </c>
      <c r="AX28" s="15" t="n">
        <v>790544</v>
      </c>
      <c r="AY28" s="15" t="n">
        <v>410475</v>
      </c>
      <c r="AZ28" s="15" t="n">
        <v>105367</v>
      </c>
      <c r="BA28" s="15" t="n">
        <v>274702</v>
      </c>
      <c r="BB28" s="15" t="n">
        <v>40414</v>
      </c>
      <c r="BC28" s="15" t="n">
        <v>342481</v>
      </c>
      <c r="BD28" s="27" t="s">
        <v>38</v>
      </c>
    </row>
    <row r="29" customFormat="false" ht="13.5" hidden="false" customHeight="true" outlineLevel="0" collapsed="false">
      <c r="A29" s="27" t="s">
        <v>39</v>
      </c>
      <c r="B29" s="15" t="n">
        <v>28602256</v>
      </c>
      <c r="C29" s="15" t="n">
        <v>21377875</v>
      </c>
      <c r="D29" s="15" t="n">
        <v>15078665</v>
      </c>
      <c r="E29" s="15" t="n">
        <v>14051225</v>
      </c>
      <c r="F29" s="15" t="n">
        <v>14040530</v>
      </c>
      <c r="G29" s="15" t="n">
        <v>10695</v>
      </c>
      <c r="H29" s="15" t="n">
        <v>455536</v>
      </c>
      <c r="I29" s="15" t="n">
        <v>9180</v>
      </c>
      <c r="J29" s="15" t="n">
        <v>193904</v>
      </c>
      <c r="K29" s="15" t="n">
        <v>178633</v>
      </c>
      <c r="L29" s="15" t="n">
        <v>82552</v>
      </c>
      <c r="M29" s="15" t="n">
        <v>96081</v>
      </c>
      <c r="N29" s="15" t="n">
        <v>28950</v>
      </c>
      <c r="O29" s="15" t="n">
        <v>52518</v>
      </c>
      <c r="P29" s="15" t="n">
        <v>108716</v>
      </c>
      <c r="Q29" s="15" t="n">
        <v>933765</v>
      </c>
      <c r="R29" s="15" t="n">
        <v>50480</v>
      </c>
      <c r="S29" s="15" t="n">
        <v>553436</v>
      </c>
      <c r="T29" s="15" t="n">
        <v>47454</v>
      </c>
      <c r="U29" s="15" t="n">
        <v>21193</v>
      </c>
      <c r="V29" s="15" t="n">
        <v>198709</v>
      </c>
      <c r="W29" s="15" t="n">
        <v>62493</v>
      </c>
      <c r="X29" s="15" t="n">
        <v>270350</v>
      </c>
      <c r="Y29" s="15" t="n">
        <v>204267</v>
      </c>
      <c r="Z29" s="15" t="n">
        <v>66083</v>
      </c>
      <c r="AA29" s="15" t="n">
        <v>1484980</v>
      </c>
      <c r="AB29" s="15" t="n">
        <v>100022</v>
      </c>
      <c r="AC29" s="15" t="n">
        <v>55366</v>
      </c>
      <c r="AD29" s="15" t="n">
        <v>44056</v>
      </c>
      <c r="AE29" s="15" t="n">
        <v>1318415</v>
      </c>
      <c r="AF29" s="15" t="n">
        <v>1103966</v>
      </c>
      <c r="AG29" s="15" t="n">
        <v>214449</v>
      </c>
      <c r="AH29" s="15" t="n">
        <v>26400</v>
      </c>
      <c r="AI29" s="15" t="n">
        <v>40143</v>
      </c>
      <c r="AJ29" s="15" t="n">
        <v>5511</v>
      </c>
      <c r="AK29" s="15" t="n">
        <v>34632</v>
      </c>
      <c r="AL29" s="15" t="n">
        <v>3610115</v>
      </c>
      <c r="AM29" s="15" t="n">
        <v>1386774</v>
      </c>
      <c r="AN29" s="15" t="n">
        <v>763990</v>
      </c>
      <c r="AO29" s="15" t="n">
        <v>7074</v>
      </c>
      <c r="AP29" s="15" t="n">
        <v>756916</v>
      </c>
      <c r="AQ29" s="15" t="n">
        <v>1215740</v>
      </c>
      <c r="AR29" s="15" t="n">
        <v>73217</v>
      </c>
      <c r="AS29" s="15" t="n">
        <v>21276</v>
      </c>
      <c r="AT29" s="15" t="n">
        <v>149118</v>
      </c>
      <c r="AU29" s="15" t="n">
        <v>6517247</v>
      </c>
      <c r="AV29" s="15" t="n">
        <v>1444011</v>
      </c>
      <c r="AW29" s="15" t="n">
        <v>4049148</v>
      </c>
      <c r="AX29" s="15" t="n">
        <v>999897</v>
      </c>
      <c r="AY29" s="15" t="n">
        <v>515820</v>
      </c>
      <c r="AZ29" s="15" t="n">
        <v>152980</v>
      </c>
      <c r="BA29" s="15" t="n">
        <v>331097</v>
      </c>
      <c r="BB29" s="15" t="n">
        <v>24191</v>
      </c>
      <c r="BC29" s="15" t="n">
        <v>707134</v>
      </c>
      <c r="BD29" s="27" t="s">
        <v>39</v>
      </c>
    </row>
    <row r="30" customFormat="false" ht="13.5" hidden="false" customHeight="true" outlineLevel="0" collapsed="false">
      <c r="A30" s="27" t="s">
        <v>40</v>
      </c>
      <c r="B30" s="15" t="n">
        <v>53302247</v>
      </c>
      <c r="C30" s="15" t="n">
        <v>33488380</v>
      </c>
      <c r="D30" s="15" t="n">
        <v>23957334</v>
      </c>
      <c r="E30" s="15" t="n">
        <v>22213971</v>
      </c>
      <c r="F30" s="15" t="n">
        <v>22156560</v>
      </c>
      <c r="G30" s="15" t="n">
        <v>57411</v>
      </c>
      <c r="H30" s="15" t="n">
        <v>547367</v>
      </c>
      <c r="I30" s="15" t="n">
        <v>122</v>
      </c>
      <c r="J30" s="15" t="n">
        <v>461321</v>
      </c>
      <c r="K30" s="15" t="n">
        <v>402558</v>
      </c>
      <c r="L30" s="15" t="n">
        <v>243292</v>
      </c>
      <c r="M30" s="15" t="n">
        <v>159266</v>
      </c>
      <c r="N30" s="15" t="n">
        <v>42274</v>
      </c>
      <c r="O30" s="15" t="n">
        <v>123057</v>
      </c>
      <c r="P30" s="15" t="n">
        <v>166664</v>
      </c>
      <c r="Q30" s="15" t="n">
        <v>1554032</v>
      </c>
      <c r="R30" s="15" t="n">
        <v>74432</v>
      </c>
      <c r="S30" s="15" t="n">
        <v>884501</v>
      </c>
      <c r="T30" s="15" t="n">
        <v>115139</v>
      </c>
      <c r="U30" s="15" t="n">
        <v>47832</v>
      </c>
      <c r="V30" s="15" t="n">
        <v>360518</v>
      </c>
      <c r="W30" s="15" t="n">
        <v>71610</v>
      </c>
      <c r="X30" s="15" t="n">
        <v>688292</v>
      </c>
      <c r="Y30" s="15" t="n">
        <v>460545</v>
      </c>
      <c r="Z30" s="15" t="n">
        <v>227747</v>
      </c>
      <c r="AA30" s="15" t="n">
        <v>2632151</v>
      </c>
      <c r="AB30" s="15" t="n">
        <v>190471</v>
      </c>
      <c r="AC30" s="15" t="n">
        <v>93337</v>
      </c>
      <c r="AD30" s="15" t="n">
        <v>97104</v>
      </c>
      <c r="AE30" s="15" t="n">
        <v>2316103</v>
      </c>
      <c r="AF30" s="15" t="n">
        <v>1720492</v>
      </c>
      <c r="AG30" s="15" t="n">
        <v>595611</v>
      </c>
      <c r="AH30" s="15" t="n">
        <v>50684</v>
      </c>
      <c r="AI30" s="15" t="n">
        <v>74893</v>
      </c>
      <c r="AJ30" s="15" t="n">
        <v>22010</v>
      </c>
      <c r="AK30" s="15" t="n">
        <v>52883</v>
      </c>
      <c r="AL30" s="15" t="n">
        <v>4656571</v>
      </c>
      <c r="AM30" s="15" t="n">
        <v>1976810</v>
      </c>
      <c r="AN30" s="15" t="n">
        <v>835341</v>
      </c>
      <c r="AO30" s="15" t="n">
        <v>11108</v>
      </c>
      <c r="AP30" s="15" t="n">
        <v>824233</v>
      </c>
      <c r="AQ30" s="15" t="n">
        <v>1462977</v>
      </c>
      <c r="AR30" s="15" t="n">
        <v>108871</v>
      </c>
      <c r="AS30" s="15" t="n">
        <v>50484</v>
      </c>
      <c r="AT30" s="15" t="n">
        <v>222088</v>
      </c>
      <c r="AU30" s="15" t="n">
        <v>18879319</v>
      </c>
      <c r="AV30" s="15" t="n">
        <v>4253673</v>
      </c>
      <c r="AW30" s="15" t="n">
        <v>12637393</v>
      </c>
      <c r="AX30" s="15" t="n">
        <v>1851937</v>
      </c>
      <c r="AY30" s="15" t="n">
        <v>880162</v>
      </c>
      <c r="AZ30" s="15" t="n">
        <v>224406</v>
      </c>
      <c r="BA30" s="15" t="n">
        <v>447369</v>
      </c>
      <c r="BB30" s="15" t="n">
        <v>136316</v>
      </c>
      <c r="BC30" s="15" t="n">
        <v>934548</v>
      </c>
      <c r="BD30" s="27" t="s">
        <v>40</v>
      </c>
    </row>
    <row r="31" customFormat="false" ht="13.5" hidden="false" customHeight="true" outlineLevel="0" collapsed="false">
      <c r="A31" s="27" t="s">
        <v>41</v>
      </c>
      <c r="B31" s="15" t="n">
        <v>15437355</v>
      </c>
      <c r="C31" s="15" t="n">
        <v>12066739</v>
      </c>
      <c r="D31" s="15" t="n">
        <v>8401919</v>
      </c>
      <c r="E31" s="15" t="n">
        <v>7939956</v>
      </c>
      <c r="F31" s="15" t="n">
        <v>7903040</v>
      </c>
      <c r="G31" s="15" t="n">
        <v>36916</v>
      </c>
      <c r="H31" s="15" t="n">
        <v>148497</v>
      </c>
      <c r="I31" s="15" t="n">
        <v>2461</v>
      </c>
      <c r="J31" s="15" t="n">
        <v>106221</v>
      </c>
      <c r="K31" s="15" t="n">
        <v>106045</v>
      </c>
      <c r="L31" s="15" t="n">
        <v>56551</v>
      </c>
      <c r="M31" s="15" t="n">
        <v>49494</v>
      </c>
      <c r="N31" s="15" t="n">
        <v>20583</v>
      </c>
      <c r="O31" s="15" t="n">
        <v>34698</v>
      </c>
      <c r="P31" s="15" t="n">
        <v>43458</v>
      </c>
      <c r="Q31" s="15" t="n">
        <v>543117</v>
      </c>
      <c r="R31" s="15" t="n">
        <v>33956</v>
      </c>
      <c r="S31" s="15" t="n">
        <v>345976</v>
      </c>
      <c r="T31" s="15" t="n">
        <v>32628</v>
      </c>
      <c r="U31" s="15" t="n">
        <v>20374</v>
      </c>
      <c r="V31" s="15" t="n">
        <v>87014</v>
      </c>
      <c r="W31" s="15" t="n">
        <v>23169</v>
      </c>
      <c r="X31" s="15" t="n">
        <v>185507</v>
      </c>
      <c r="Y31" s="15" t="n">
        <v>145025</v>
      </c>
      <c r="Z31" s="15" t="n">
        <v>40482</v>
      </c>
      <c r="AA31" s="15" t="n">
        <v>823532</v>
      </c>
      <c r="AB31" s="15" t="n">
        <v>122636</v>
      </c>
      <c r="AC31" s="15" t="n">
        <v>93445</v>
      </c>
      <c r="AD31" s="15" t="n">
        <v>29191</v>
      </c>
      <c r="AE31" s="15" t="n">
        <v>667890</v>
      </c>
      <c r="AF31" s="15" t="n">
        <v>553449</v>
      </c>
      <c r="AG31" s="15" t="n">
        <v>114441</v>
      </c>
      <c r="AH31" s="15" t="n">
        <v>20902</v>
      </c>
      <c r="AI31" s="15" t="n">
        <v>12104</v>
      </c>
      <c r="AJ31" s="15" t="n">
        <v>1626</v>
      </c>
      <c r="AK31" s="15" t="n">
        <v>10478</v>
      </c>
      <c r="AL31" s="15" t="n">
        <v>2112664</v>
      </c>
      <c r="AM31" s="15" t="n">
        <v>796713</v>
      </c>
      <c r="AN31" s="15" t="n">
        <v>472214</v>
      </c>
      <c r="AO31" s="15" t="n">
        <v>10443</v>
      </c>
      <c r="AP31" s="15" t="n">
        <v>461771</v>
      </c>
      <c r="AQ31" s="15" t="n">
        <v>748847</v>
      </c>
      <c r="AR31" s="15" t="n">
        <v>16441</v>
      </c>
      <c r="AS31" s="15" t="n">
        <v>10574</v>
      </c>
      <c r="AT31" s="15" t="n">
        <v>67875</v>
      </c>
      <c r="AU31" s="15" t="n">
        <v>3193711</v>
      </c>
      <c r="AV31" s="15" t="n">
        <v>235879</v>
      </c>
      <c r="AW31" s="15" t="n">
        <v>2411689</v>
      </c>
      <c r="AX31" s="15" t="n">
        <v>512563</v>
      </c>
      <c r="AY31" s="15" t="n">
        <v>293526</v>
      </c>
      <c r="AZ31" s="15" t="n">
        <v>38541</v>
      </c>
      <c r="BA31" s="15" t="n">
        <v>180496</v>
      </c>
      <c r="BB31" s="15" t="n">
        <v>33580</v>
      </c>
      <c r="BC31" s="15" t="n">
        <v>176905</v>
      </c>
      <c r="BD31" s="27" t="s">
        <v>41</v>
      </c>
    </row>
    <row r="32" customFormat="false" ht="13.5" hidden="false" customHeight="true" outlineLevel="0" collapsed="false">
      <c r="A32" s="27" t="s">
        <v>42</v>
      </c>
      <c r="B32" s="15" t="n">
        <v>8912923</v>
      </c>
      <c r="C32" s="15" t="n">
        <v>6903692</v>
      </c>
      <c r="D32" s="15" t="n">
        <v>4836871</v>
      </c>
      <c r="E32" s="15" t="n">
        <v>4541328</v>
      </c>
      <c r="F32" s="15" t="n">
        <v>4535076</v>
      </c>
      <c r="G32" s="15" t="n">
        <v>1252</v>
      </c>
      <c r="H32" s="15" t="n">
        <v>122440</v>
      </c>
      <c r="I32" s="15" t="n">
        <v>13</v>
      </c>
      <c r="J32" s="15" t="n">
        <v>69337</v>
      </c>
      <c r="K32" s="15" t="n">
        <v>53479</v>
      </c>
      <c r="L32" s="15" t="n">
        <v>27273</v>
      </c>
      <c r="M32" s="15" t="n">
        <v>26206</v>
      </c>
      <c r="N32" s="15" t="n">
        <v>11746</v>
      </c>
      <c r="O32" s="15" t="n">
        <v>14436</v>
      </c>
      <c r="P32" s="15" t="n">
        <v>29092</v>
      </c>
      <c r="Q32" s="15" t="n">
        <v>341593</v>
      </c>
      <c r="R32" s="15" t="n">
        <v>6264</v>
      </c>
      <c r="S32" s="15" t="n">
        <v>202522</v>
      </c>
      <c r="T32" s="15" t="n">
        <v>15534</v>
      </c>
      <c r="U32" s="15" t="n">
        <v>34565</v>
      </c>
      <c r="V32" s="15" t="n">
        <v>55563</v>
      </c>
      <c r="W32" s="15" t="n">
        <v>27145</v>
      </c>
      <c r="X32" s="15" t="n">
        <v>118020</v>
      </c>
      <c r="Y32" s="15" t="n">
        <v>90360</v>
      </c>
      <c r="Z32" s="15" t="n">
        <v>27660</v>
      </c>
      <c r="AA32" s="15" t="n">
        <v>442938</v>
      </c>
      <c r="AB32" s="15" t="n">
        <v>40714</v>
      </c>
      <c r="AC32" s="15" t="n">
        <v>24810</v>
      </c>
      <c r="AD32" s="15" t="n">
        <v>15904</v>
      </c>
      <c r="AE32" s="15" t="n">
        <v>369783</v>
      </c>
      <c r="AF32" s="15" t="n">
        <v>292025</v>
      </c>
      <c r="AG32" s="15" t="n">
        <v>77758</v>
      </c>
      <c r="AH32" s="15" t="n">
        <v>11087</v>
      </c>
      <c r="AI32" s="15" t="n">
        <v>21354</v>
      </c>
      <c r="AJ32" s="15" t="n">
        <v>3125</v>
      </c>
      <c r="AK32" s="15" t="n">
        <v>18229</v>
      </c>
      <c r="AL32" s="15" t="n">
        <v>1164270</v>
      </c>
      <c r="AM32" s="15" t="n">
        <v>481596</v>
      </c>
      <c r="AN32" s="15" t="n">
        <v>189353</v>
      </c>
      <c r="AO32" s="15" t="n">
        <v>189353</v>
      </c>
      <c r="AP32" s="15" t="s">
        <v>18</v>
      </c>
      <c r="AQ32" s="15" t="n">
        <v>452235</v>
      </c>
      <c r="AR32" s="15" t="n">
        <v>13716</v>
      </c>
      <c r="AS32" s="15" t="n">
        <v>7160</v>
      </c>
      <c r="AT32" s="15" t="n">
        <v>20210</v>
      </c>
      <c r="AU32" s="15" t="n">
        <v>1827242</v>
      </c>
      <c r="AV32" s="15" t="n">
        <v>184173</v>
      </c>
      <c r="AW32" s="15" t="n">
        <v>1325636</v>
      </c>
      <c r="AX32" s="15" t="n">
        <v>303306</v>
      </c>
      <c r="AY32" s="15" t="n">
        <v>157678</v>
      </c>
      <c r="AZ32" s="15" t="n">
        <v>24400</v>
      </c>
      <c r="BA32" s="15" t="n">
        <v>121228</v>
      </c>
      <c r="BB32" s="15" t="n">
        <v>14127</v>
      </c>
      <c r="BC32" s="15" t="n">
        <v>181989</v>
      </c>
      <c r="BD32" s="27" t="s">
        <v>42</v>
      </c>
    </row>
    <row r="33" customFormat="false" ht="13.5" hidden="false" customHeight="true" outlineLevel="0" collapsed="false">
      <c r="A33" s="27" t="s">
        <v>43</v>
      </c>
      <c r="B33" s="15" t="n">
        <v>23566993</v>
      </c>
      <c r="C33" s="15" t="n">
        <v>16652312</v>
      </c>
      <c r="D33" s="15" t="n">
        <v>10930149</v>
      </c>
      <c r="E33" s="15" t="n">
        <v>10151180</v>
      </c>
      <c r="F33" s="15" t="n">
        <v>10144190</v>
      </c>
      <c r="G33" s="15" t="n">
        <v>6996</v>
      </c>
      <c r="H33" s="15" t="n">
        <v>321373</v>
      </c>
      <c r="I33" s="15" t="n">
        <v>588</v>
      </c>
      <c r="J33" s="15" t="n">
        <v>80622</v>
      </c>
      <c r="K33" s="15" t="n">
        <v>202867</v>
      </c>
      <c r="L33" s="15" t="n">
        <v>152229</v>
      </c>
      <c r="M33" s="15" t="n">
        <v>50640</v>
      </c>
      <c r="N33" s="15" t="n">
        <v>26828</v>
      </c>
      <c r="O33" s="15" t="n">
        <v>46319</v>
      </c>
      <c r="P33" s="15" t="n">
        <v>100366</v>
      </c>
      <c r="Q33" s="15" t="n">
        <v>1200681</v>
      </c>
      <c r="R33" s="15" t="n">
        <v>9223</v>
      </c>
      <c r="S33" s="15" t="n">
        <v>834968</v>
      </c>
      <c r="T33" s="15" t="n">
        <v>55582</v>
      </c>
      <c r="U33" s="15" t="n">
        <v>55909</v>
      </c>
      <c r="V33" s="15" t="n">
        <v>157067</v>
      </c>
      <c r="W33" s="15" t="n">
        <v>87932</v>
      </c>
      <c r="X33" s="15" t="n">
        <v>258273</v>
      </c>
      <c r="Y33" s="15" t="n">
        <v>175202</v>
      </c>
      <c r="Z33" s="15" t="n">
        <v>83071</v>
      </c>
      <c r="AA33" s="15" t="n">
        <v>1476351</v>
      </c>
      <c r="AB33" s="15" t="n">
        <v>390723</v>
      </c>
      <c r="AC33" s="15" t="n">
        <v>195598</v>
      </c>
      <c r="AD33" s="15" t="n">
        <v>195125</v>
      </c>
      <c r="AE33" s="15" t="n">
        <v>960887</v>
      </c>
      <c r="AF33" s="15" t="n">
        <v>784275</v>
      </c>
      <c r="AG33" s="15" t="n">
        <v>176612</v>
      </c>
      <c r="AH33" s="15" t="n">
        <v>43982</v>
      </c>
      <c r="AI33" s="15" t="n">
        <v>80759</v>
      </c>
      <c r="AJ33" s="15" t="n">
        <v>6312</v>
      </c>
      <c r="AK33" s="15" t="n">
        <v>74447</v>
      </c>
      <c r="AL33" s="15" t="n">
        <v>2786858</v>
      </c>
      <c r="AM33" s="15" t="n">
        <v>951901</v>
      </c>
      <c r="AN33" s="15" t="n">
        <v>477127</v>
      </c>
      <c r="AO33" s="15" t="n">
        <v>3884</v>
      </c>
      <c r="AP33" s="15" t="n">
        <v>473243</v>
      </c>
      <c r="AQ33" s="15" t="n">
        <v>1098128</v>
      </c>
      <c r="AR33" s="15" t="n">
        <v>19875</v>
      </c>
      <c r="AS33" s="15" t="n">
        <v>17420</v>
      </c>
      <c r="AT33" s="15" t="n">
        <v>222407</v>
      </c>
      <c r="AU33" s="15" t="n">
        <v>6271816</v>
      </c>
      <c r="AV33" s="15" t="n">
        <v>3299508</v>
      </c>
      <c r="AW33" s="15" t="n">
        <v>2324084</v>
      </c>
      <c r="AX33" s="15" t="n">
        <v>626695</v>
      </c>
      <c r="AY33" s="15" t="n">
        <v>377843</v>
      </c>
      <c r="AZ33" s="15" t="n">
        <v>58870</v>
      </c>
      <c r="BA33" s="15" t="n">
        <v>189982</v>
      </c>
      <c r="BB33" s="15" t="n">
        <v>21529</v>
      </c>
      <c r="BC33" s="15" t="n">
        <v>642865</v>
      </c>
      <c r="BD33" s="27" t="s">
        <v>43</v>
      </c>
    </row>
    <row r="34" customFormat="false" ht="13.5" hidden="false" customHeight="true" outlineLevel="0" collapsed="false">
      <c r="A34" s="27" t="s">
        <v>44</v>
      </c>
      <c r="B34" s="15" t="n">
        <v>82337365</v>
      </c>
      <c r="C34" s="15" t="n">
        <v>46887637</v>
      </c>
      <c r="D34" s="15" t="n">
        <v>32618032</v>
      </c>
      <c r="E34" s="15" t="n">
        <v>30464198</v>
      </c>
      <c r="F34" s="15" t="n">
        <v>30455210</v>
      </c>
      <c r="G34" s="15" t="n">
        <v>8988</v>
      </c>
      <c r="H34" s="15" t="n">
        <v>633090</v>
      </c>
      <c r="I34" s="15" t="n">
        <v>1364</v>
      </c>
      <c r="J34" s="15" t="n">
        <v>326475</v>
      </c>
      <c r="K34" s="15" t="n">
        <v>638978</v>
      </c>
      <c r="L34" s="15" t="n">
        <v>358669</v>
      </c>
      <c r="M34" s="15" t="n">
        <v>280309</v>
      </c>
      <c r="N34" s="15" t="n">
        <v>52831</v>
      </c>
      <c r="O34" s="15" t="n">
        <v>221384</v>
      </c>
      <c r="P34" s="15" t="n">
        <v>279712</v>
      </c>
      <c r="Q34" s="15" t="n">
        <v>3211122</v>
      </c>
      <c r="R34" s="15" t="n">
        <v>126870</v>
      </c>
      <c r="S34" s="15" t="n">
        <v>1937283</v>
      </c>
      <c r="T34" s="15" t="n">
        <v>192121</v>
      </c>
      <c r="U34" s="15" t="n">
        <v>43772</v>
      </c>
      <c r="V34" s="15" t="n">
        <v>691623</v>
      </c>
      <c r="W34" s="15" t="n">
        <v>219453</v>
      </c>
      <c r="X34" s="15" t="n">
        <v>948454</v>
      </c>
      <c r="Y34" s="15" t="n">
        <v>574303</v>
      </c>
      <c r="Z34" s="15" t="n">
        <v>374151</v>
      </c>
      <c r="AA34" s="15" t="n">
        <v>3196560</v>
      </c>
      <c r="AB34" s="15" t="n">
        <v>430467</v>
      </c>
      <c r="AC34" s="15" t="n">
        <v>186637</v>
      </c>
      <c r="AD34" s="15" t="n">
        <v>243830</v>
      </c>
      <c r="AE34" s="15" t="n">
        <v>2616669</v>
      </c>
      <c r="AF34" s="15" t="n">
        <v>2138878</v>
      </c>
      <c r="AG34" s="15" t="n">
        <v>477791</v>
      </c>
      <c r="AH34" s="15" t="n">
        <v>102679</v>
      </c>
      <c r="AI34" s="15" t="n">
        <v>46745</v>
      </c>
      <c r="AJ34" s="15" t="n">
        <v>7536</v>
      </c>
      <c r="AK34" s="15" t="n">
        <v>39209</v>
      </c>
      <c r="AL34" s="15" t="n">
        <v>6913469</v>
      </c>
      <c r="AM34" s="15" t="n">
        <v>2940914</v>
      </c>
      <c r="AN34" s="15" t="n">
        <v>1105184</v>
      </c>
      <c r="AO34" s="15" t="n">
        <v>6821</v>
      </c>
      <c r="AP34" s="15" t="n">
        <v>1098363</v>
      </c>
      <c r="AQ34" s="15" t="n">
        <v>2083639</v>
      </c>
      <c r="AR34" s="15" t="n">
        <v>377215</v>
      </c>
      <c r="AS34" s="15" t="n">
        <v>62210</v>
      </c>
      <c r="AT34" s="15" t="n">
        <v>344307</v>
      </c>
      <c r="AU34" s="15" t="n">
        <v>32473235</v>
      </c>
      <c r="AV34" s="15" t="n">
        <v>11663487</v>
      </c>
      <c r="AW34" s="15" t="n">
        <v>18694787</v>
      </c>
      <c r="AX34" s="15" t="n">
        <v>1970551</v>
      </c>
      <c r="AY34" s="15" t="n">
        <v>999889</v>
      </c>
      <c r="AZ34" s="15" t="n">
        <v>209697</v>
      </c>
      <c r="BA34" s="15" t="n">
        <v>760965</v>
      </c>
      <c r="BB34" s="15" t="n">
        <v>144410</v>
      </c>
      <c r="BC34" s="15" t="n">
        <v>2976493</v>
      </c>
      <c r="BD34" s="27" t="s">
        <v>44</v>
      </c>
    </row>
    <row r="35" customFormat="false" ht="13.5" hidden="false" customHeight="true" outlineLevel="0" collapsed="false">
      <c r="A35" s="27" t="s">
        <v>45</v>
      </c>
      <c r="B35" s="15" t="n">
        <v>45863868</v>
      </c>
      <c r="C35" s="15" t="n">
        <v>32663517</v>
      </c>
      <c r="D35" s="15" t="n">
        <v>23656222</v>
      </c>
      <c r="E35" s="15" t="n">
        <v>21919889</v>
      </c>
      <c r="F35" s="15" t="n">
        <v>21890499</v>
      </c>
      <c r="G35" s="15" t="n">
        <v>29390</v>
      </c>
      <c r="H35" s="15" t="n">
        <v>705691</v>
      </c>
      <c r="I35" s="15" t="n">
        <v>14921</v>
      </c>
      <c r="J35" s="15" t="n">
        <v>451924</v>
      </c>
      <c r="K35" s="15" t="n">
        <v>275876</v>
      </c>
      <c r="L35" s="15" t="n">
        <v>166083</v>
      </c>
      <c r="M35" s="15" t="n">
        <v>109793</v>
      </c>
      <c r="N35" s="15" t="n">
        <v>31456</v>
      </c>
      <c r="O35" s="15" t="n">
        <v>141399</v>
      </c>
      <c r="P35" s="15" t="n">
        <v>115066</v>
      </c>
      <c r="Q35" s="15" t="n">
        <v>1870531</v>
      </c>
      <c r="R35" s="15" t="n">
        <v>42498</v>
      </c>
      <c r="S35" s="15" t="n">
        <v>1167916</v>
      </c>
      <c r="T35" s="15" t="n">
        <v>100286</v>
      </c>
      <c r="U35" s="15" t="n">
        <v>53148</v>
      </c>
      <c r="V35" s="15" t="n">
        <v>387241</v>
      </c>
      <c r="W35" s="15" t="n">
        <v>119442</v>
      </c>
      <c r="X35" s="15" t="n">
        <v>563708</v>
      </c>
      <c r="Y35" s="15" t="n">
        <v>463081</v>
      </c>
      <c r="Z35" s="15" t="n">
        <v>100627</v>
      </c>
      <c r="AA35" s="15" t="n">
        <v>1936917</v>
      </c>
      <c r="AB35" s="15" t="n">
        <v>204319</v>
      </c>
      <c r="AC35" s="15" t="n">
        <v>121308</v>
      </c>
      <c r="AD35" s="15" t="n">
        <v>83011</v>
      </c>
      <c r="AE35" s="15" t="n">
        <v>1570904</v>
      </c>
      <c r="AF35" s="15" t="n">
        <v>1335045</v>
      </c>
      <c r="AG35" s="15" t="n">
        <v>235859</v>
      </c>
      <c r="AH35" s="15" t="n">
        <v>66681</v>
      </c>
      <c r="AI35" s="15" t="n">
        <v>95013</v>
      </c>
      <c r="AJ35" s="15" t="n">
        <v>8590</v>
      </c>
      <c r="AK35" s="15" t="n">
        <v>86423</v>
      </c>
      <c r="AL35" s="15" t="n">
        <v>4636139</v>
      </c>
      <c r="AM35" s="15" t="n">
        <v>2008278</v>
      </c>
      <c r="AN35" s="15" t="n">
        <v>1067201</v>
      </c>
      <c r="AO35" s="15" t="n">
        <v>9071</v>
      </c>
      <c r="AP35" s="15" t="n">
        <v>1058130</v>
      </c>
      <c r="AQ35" s="15" t="n">
        <v>1283209</v>
      </c>
      <c r="AR35" s="15" t="n">
        <v>50549</v>
      </c>
      <c r="AS35" s="15" t="n">
        <v>38820</v>
      </c>
      <c r="AT35" s="15" t="n">
        <v>188082</v>
      </c>
      <c r="AU35" s="15" t="n">
        <v>11708771</v>
      </c>
      <c r="AV35" s="15" t="n">
        <v>4051782</v>
      </c>
      <c r="AW35" s="15" t="n">
        <v>6466160</v>
      </c>
      <c r="AX35" s="15" t="n">
        <v>1136658</v>
      </c>
      <c r="AY35" s="15" t="n">
        <v>603084</v>
      </c>
      <c r="AZ35" s="15" t="n">
        <v>70193</v>
      </c>
      <c r="BA35" s="15" t="n">
        <v>463381</v>
      </c>
      <c r="BB35" s="15" t="n">
        <v>54171</v>
      </c>
      <c r="BC35" s="15" t="n">
        <v>1491580</v>
      </c>
      <c r="BD35" s="27" t="s">
        <v>45</v>
      </c>
    </row>
    <row r="36" customFormat="false" ht="13.5" hidden="false" customHeight="true" outlineLevel="0" collapsed="false">
      <c r="A36" s="27" t="s">
        <v>46</v>
      </c>
      <c r="B36" s="15" t="n">
        <v>9825397</v>
      </c>
      <c r="C36" s="15" t="n">
        <v>6512255</v>
      </c>
      <c r="D36" s="15" t="n">
        <v>4697341</v>
      </c>
      <c r="E36" s="15" t="n">
        <v>4373535</v>
      </c>
      <c r="F36" s="15" t="n">
        <v>4306497</v>
      </c>
      <c r="G36" s="15" t="n">
        <v>7038</v>
      </c>
      <c r="H36" s="15" t="n">
        <v>155198</v>
      </c>
      <c r="I36" s="15" t="n">
        <v>147</v>
      </c>
      <c r="J36" s="15" t="n">
        <v>91525</v>
      </c>
      <c r="K36" s="15" t="n">
        <v>56836</v>
      </c>
      <c r="L36" s="15" t="n">
        <v>27272</v>
      </c>
      <c r="M36" s="15" t="n">
        <v>29564</v>
      </c>
      <c r="N36" s="15" t="n">
        <v>10158</v>
      </c>
      <c r="O36" s="15" t="n">
        <v>37160</v>
      </c>
      <c r="P36" s="15" t="n">
        <v>32782</v>
      </c>
      <c r="Q36" s="15" t="n">
        <v>292537</v>
      </c>
      <c r="R36" s="15" t="n">
        <v>7321</v>
      </c>
      <c r="S36" s="15" t="n">
        <v>158863</v>
      </c>
      <c r="T36" s="15" t="n">
        <v>17554</v>
      </c>
      <c r="U36" s="15" t="n">
        <v>23688</v>
      </c>
      <c r="V36" s="15" t="n">
        <v>70933</v>
      </c>
      <c r="W36" s="15" t="n">
        <v>14178</v>
      </c>
      <c r="X36" s="15" t="n">
        <v>89133</v>
      </c>
      <c r="Y36" s="15" t="n">
        <v>67258</v>
      </c>
      <c r="Z36" s="15" t="n">
        <v>21875</v>
      </c>
      <c r="AA36" s="15" t="n">
        <v>405898</v>
      </c>
      <c r="AB36" s="15" t="n">
        <v>30140</v>
      </c>
      <c r="AC36" s="15" t="n">
        <v>11613</v>
      </c>
      <c r="AD36" s="15" t="n">
        <v>18527</v>
      </c>
      <c r="AE36" s="15" t="n">
        <v>325468</v>
      </c>
      <c r="AF36" s="15" t="n">
        <v>256368</v>
      </c>
      <c r="AG36" s="15" t="n">
        <v>69100</v>
      </c>
      <c r="AH36" s="15" t="n">
        <v>19544</v>
      </c>
      <c r="AI36" s="15" t="n">
        <v>30746</v>
      </c>
      <c r="AJ36" s="15" t="n">
        <v>2523</v>
      </c>
      <c r="AK36" s="15" t="n">
        <v>28223</v>
      </c>
      <c r="AL36" s="15" t="n">
        <v>1027346</v>
      </c>
      <c r="AM36" s="15" t="n">
        <v>436232</v>
      </c>
      <c r="AN36" s="15" t="n">
        <v>231551</v>
      </c>
      <c r="AO36" s="15" t="n">
        <v>8656</v>
      </c>
      <c r="AP36" s="15" t="n">
        <v>222895</v>
      </c>
      <c r="AQ36" s="15" t="n">
        <v>280619</v>
      </c>
      <c r="AR36" s="15" t="n">
        <v>47586</v>
      </c>
      <c r="AS36" s="15" t="n">
        <v>6929</v>
      </c>
      <c r="AT36" s="15" t="n">
        <v>24429</v>
      </c>
      <c r="AU36" s="15" t="n">
        <v>3129838</v>
      </c>
      <c r="AV36" s="15" t="n">
        <v>694349</v>
      </c>
      <c r="AW36" s="15" t="n">
        <v>2091165</v>
      </c>
      <c r="AX36" s="15" t="n">
        <v>328535</v>
      </c>
      <c r="AY36" s="15" t="n">
        <v>156379</v>
      </c>
      <c r="AZ36" s="15" t="n">
        <v>34915</v>
      </c>
      <c r="BA36" s="15" t="n">
        <v>137241</v>
      </c>
      <c r="BB36" s="15" t="n">
        <v>15789</v>
      </c>
      <c r="BC36" s="15" t="n">
        <v>183304</v>
      </c>
      <c r="BD36" s="27" t="s">
        <v>46</v>
      </c>
    </row>
    <row r="37" customFormat="false" ht="13.5" hidden="false" customHeight="true" outlineLevel="0" collapsed="false">
      <c r="A37" s="27" t="s">
        <v>47</v>
      </c>
      <c r="B37" s="15" t="n">
        <v>11135970</v>
      </c>
      <c r="C37" s="15" t="n">
        <v>8529802</v>
      </c>
      <c r="D37" s="15" t="n">
        <v>6369016</v>
      </c>
      <c r="E37" s="15" t="n">
        <v>5966898</v>
      </c>
      <c r="F37" s="15" t="n">
        <v>5959535</v>
      </c>
      <c r="G37" s="15" t="n">
        <v>7363</v>
      </c>
      <c r="H37" s="15" t="n">
        <v>143834</v>
      </c>
      <c r="I37" s="15" t="n">
        <v>846</v>
      </c>
      <c r="J37" s="15" t="n">
        <v>99179</v>
      </c>
      <c r="K37" s="15" t="n">
        <v>83362</v>
      </c>
      <c r="L37" s="15" t="n">
        <v>43256</v>
      </c>
      <c r="M37" s="15" t="n">
        <v>40106</v>
      </c>
      <c r="N37" s="15" t="n">
        <v>21133</v>
      </c>
      <c r="O37" s="15" t="n">
        <v>24786</v>
      </c>
      <c r="P37" s="15" t="n">
        <v>28978</v>
      </c>
      <c r="Q37" s="15" t="n">
        <v>346303</v>
      </c>
      <c r="R37" s="15" t="n">
        <v>6183</v>
      </c>
      <c r="S37" s="15" t="n">
        <v>218830</v>
      </c>
      <c r="T37" s="15" t="n">
        <v>28161</v>
      </c>
      <c r="U37" s="15" t="n">
        <v>14898</v>
      </c>
      <c r="V37" s="15" t="n">
        <v>57803</v>
      </c>
      <c r="W37" s="15" t="n">
        <v>20428</v>
      </c>
      <c r="X37" s="15" t="n">
        <v>131120</v>
      </c>
      <c r="Y37" s="15" t="n">
        <v>101893</v>
      </c>
      <c r="Z37" s="15" t="n">
        <v>29227</v>
      </c>
      <c r="AA37" s="15" t="n">
        <v>431746</v>
      </c>
      <c r="AB37" s="15" t="n">
        <v>48384</v>
      </c>
      <c r="AC37" s="15" t="n">
        <v>34449</v>
      </c>
      <c r="AD37" s="15" t="n">
        <v>13935</v>
      </c>
      <c r="AE37" s="15" t="n">
        <v>347935</v>
      </c>
      <c r="AF37" s="15" t="n">
        <v>272372</v>
      </c>
      <c r="AG37" s="15" t="n">
        <v>75563</v>
      </c>
      <c r="AH37" s="15" t="n">
        <v>17470</v>
      </c>
      <c r="AI37" s="15" t="n">
        <v>17957</v>
      </c>
      <c r="AJ37" s="15" t="n">
        <v>4879</v>
      </c>
      <c r="AK37" s="15" t="n">
        <v>13078</v>
      </c>
      <c r="AL37" s="15" t="n">
        <v>1251617</v>
      </c>
      <c r="AM37" s="15" t="n">
        <v>575330</v>
      </c>
      <c r="AN37" s="15" t="n">
        <v>265838</v>
      </c>
      <c r="AO37" s="15" t="n">
        <v>8373</v>
      </c>
      <c r="AP37" s="15" t="n">
        <v>257465</v>
      </c>
      <c r="AQ37" s="15" t="n">
        <v>346610</v>
      </c>
      <c r="AR37" s="15" t="n">
        <v>20652</v>
      </c>
      <c r="AS37" s="15" t="n">
        <v>8676</v>
      </c>
      <c r="AT37" s="15" t="n">
        <v>34511</v>
      </c>
      <c r="AU37" s="15" t="n">
        <v>2329886</v>
      </c>
      <c r="AV37" s="15" t="n">
        <v>402292</v>
      </c>
      <c r="AW37" s="15" t="n">
        <v>1560859</v>
      </c>
      <c r="AX37" s="15" t="n">
        <v>340208</v>
      </c>
      <c r="AY37" s="15" t="n">
        <v>205970</v>
      </c>
      <c r="AZ37" s="15" t="n">
        <v>26821</v>
      </c>
      <c r="BA37" s="15" t="n">
        <v>107417</v>
      </c>
      <c r="BB37" s="15" t="n">
        <v>26527</v>
      </c>
      <c r="BC37" s="15" t="n">
        <v>276282</v>
      </c>
      <c r="BD37" s="27" t="s">
        <v>47</v>
      </c>
    </row>
    <row r="38" customFormat="false" ht="13.5" hidden="false" customHeight="true" outlineLevel="0" collapsed="false">
      <c r="A38" s="27" t="s">
        <v>48</v>
      </c>
      <c r="B38" s="15" t="n">
        <v>6524096</v>
      </c>
      <c r="C38" s="15" t="n">
        <v>5319493</v>
      </c>
      <c r="D38" s="15" t="n">
        <v>3737619</v>
      </c>
      <c r="E38" s="15" t="n">
        <v>3523753</v>
      </c>
      <c r="F38" s="15" t="n">
        <v>3511102</v>
      </c>
      <c r="G38" s="15" t="n">
        <v>12651</v>
      </c>
      <c r="H38" s="15" t="n">
        <v>75914</v>
      </c>
      <c r="I38" s="15" t="n">
        <v>4321</v>
      </c>
      <c r="J38" s="15" t="n">
        <v>48896</v>
      </c>
      <c r="K38" s="15" t="n">
        <v>37944</v>
      </c>
      <c r="L38" s="15" t="n">
        <v>19113</v>
      </c>
      <c r="M38" s="15" t="n">
        <v>18831</v>
      </c>
      <c r="N38" s="15" t="n">
        <v>9889</v>
      </c>
      <c r="O38" s="15" t="n">
        <v>15427</v>
      </c>
      <c r="P38" s="15" t="n">
        <v>21475</v>
      </c>
      <c r="Q38" s="15" t="n">
        <v>242954</v>
      </c>
      <c r="R38" s="15" t="n">
        <v>33668</v>
      </c>
      <c r="S38" s="15" t="n">
        <v>124517</v>
      </c>
      <c r="T38" s="15" t="n">
        <v>10915</v>
      </c>
      <c r="U38" s="15" t="n">
        <v>22355</v>
      </c>
      <c r="V38" s="15" t="n">
        <v>39293</v>
      </c>
      <c r="W38" s="15" t="n">
        <v>12206</v>
      </c>
      <c r="X38" s="15" t="n">
        <v>81732</v>
      </c>
      <c r="Y38" s="15" t="n">
        <v>62422</v>
      </c>
      <c r="Z38" s="15" t="n">
        <v>19310</v>
      </c>
      <c r="AA38" s="15" t="n">
        <v>335737</v>
      </c>
      <c r="AB38" s="15" t="n">
        <v>32793</v>
      </c>
      <c r="AC38" s="15" t="n">
        <v>21206</v>
      </c>
      <c r="AD38" s="15" t="n">
        <v>11587</v>
      </c>
      <c r="AE38" s="15" t="n">
        <v>276373</v>
      </c>
      <c r="AF38" s="15" t="n">
        <v>217625</v>
      </c>
      <c r="AG38" s="15" t="n">
        <v>58748</v>
      </c>
      <c r="AH38" s="15" t="n">
        <v>12355</v>
      </c>
      <c r="AI38" s="15" t="n">
        <v>14216</v>
      </c>
      <c r="AJ38" s="15" t="n">
        <v>1118</v>
      </c>
      <c r="AK38" s="15" t="n">
        <v>13098</v>
      </c>
      <c r="AL38" s="15" t="n">
        <v>921451</v>
      </c>
      <c r="AM38" s="15" t="n">
        <v>349171</v>
      </c>
      <c r="AN38" s="15" t="n">
        <v>256361</v>
      </c>
      <c r="AO38" s="15" t="n">
        <v>1986</v>
      </c>
      <c r="AP38" s="15" t="n">
        <v>254375</v>
      </c>
      <c r="AQ38" s="15" t="n">
        <v>258268</v>
      </c>
      <c r="AR38" s="15" t="n">
        <v>16148</v>
      </c>
      <c r="AS38" s="15" t="n">
        <v>4102</v>
      </c>
      <c r="AT38" s="15" t="n">
        <v>37401</v>
      </c>
      <c r="AU38" s="15" t="n">
        <v>1028793</v>
      </c>
      <c r="AV38" s="15" t="n">
        <v>88727</v>
      </c>
      <c r="AW38" s="15" t="n">
        <v>715193</v>
      </c>
      <c r="AX38" s="15" t="n">
        <v>210242</v>
      </c>
      <c r="AY38" s="15" t="n">
        <v>120787</v>
      </c>
      <c r="AZ38" s="15" t="n">
        <v>38742</v>
      </c>
      <c r="BA38" s="15" t="n">
        <v>50713</v>
      </c>
      <c r="BB38" s="15" t="n">
        <v>14631</v>
      </c>
      <c r="BC38" s="15" t="n">
        <v>175810</v>
      </c>
      <c r="BD38" s="27" t="s">
        <v>48</v>
      </c>
    </row>
    <row r="39" customFormat="false" ht="13.5" hidden="false" customHeight="true" outlineLevel="0" collapsed="false">
      <c r="A39" s="27" t="s">
        <v>49</v>
      </c>
      <c r="B39" s="15" t="n">
        <v>9095199</v>
      </c>
      <c r="C39" s="15" t="n">
        <v>7578546</v>
      </c>
      <c r="D39" s="15" t="n">
        <v>5211496</v>
      </c>
      <c r="E39" s="15" t="n">
        <v>4992324</v>
      </c>
      <c r="F39" s="15" t="n">
        <v>4992324</v>
      </c>
      <c r="G39" s="15" t="s">
        <v>18</v>
      </c>
      <c r="H39" s="15" t="n">
        <v>44393</v>
      </c>
      <c r="I39" s="15" t="n">
        <v>129</v>
      </c>
      <c r="J39" s="15" t="n">
        <v>70149</v>
      </c>
      <c r="K39" s="15" t="n">
        <v>49489</v>
      </c>
      <c r="L39" s="15" t="n">
        <v>23185</v>
      </c>
      <c r="M39" s="15" t="n">
        <v>26304</v>
      </c>
      <c r="N39" s="15" t="n">
        <v>9519</v>
      </c>
      <c r="O39" s="15" t="n">
        <v>19603</v>
      </c>
      <c r="P39" s="15" t="n">
        <v>25890</v>
      </c>
      <c r="Q39" s="15" t="n">
        <v>389498</v>
      </c>
      <c r="R39" s="15" t="n">
        <v>18493</v>
      </c>
      <c r="S39" s="15" t="n">
        <v>228912</v>
      </c>
      <c r="T39" s="15" t="n">
        <v>15463</v>
      </c>
      <c r="U39" s="15" t="n">
        <v>39735</v>
      </c>
      <c r="V39" s="15" t="n">
        <v>41303</v>
      </c>
      <c r="W39" s="15" t="n">
        <v>45592</v>
      </c>
      <c r="X39" s="15" t="n">
        <v>121306</v>
      </c>
      <c r="Y39" s="15" t="n">
        <v>97634</v>
      </c>
      <c r="Z39" s="15" t="n">
        <v>23672</v>
      </c>
      <c r="AA39" s="15" t="n">
        <v>396373</v>
      </c>
      <c r="AB39" s="15" t="n">
        <v>76285</v>
      </c>
      <c r="AC39" s="15" t="n">
        <v>62660</v>
      </c>
      <c r="AD39" s="15" t="n">
        <v>13625</v>
      </c>
      <c r="AE39" s="15" t="n">
        <v>275031</v>
      </c>
      <c r="AF39" s="15" t="n">
        <v>214241</v>
      </c>
      <c r="AG39" s="15" t="n">
        <v>60790</v>
      </c>
      <c r="AH39" s="15" t="n">
        <v>18666</v>
      </c>
      <c r="AI39" s="15" t="n">
        <v>26391</v>
      </c>
      <c r="AJ39" s="15" t="n">
        <v>1843</v>
      </c>
      <c r="AK39" s="15" t="n">
        <v>24548</v>
      </c>
      <c r="AL39" s="15" t="n">
        <v>1459873</v>
      </c>
      <c r="AM39" s="15" t="n">
        <v>474676</v>
      </c>
      <c r="AN39" s="15" t="n">
        <v>347593</v>
      </c>
      <c r="AO39" s="15" t="n">
        <v>3621</v>
      </c>
      <c r="AP39" s="15" t="n">
        <v>343972</v>
      </c>
      <c r="AQ39" s="15" t="n">
        <v>582850</v>
      </c>
      <c r="AR39" s="15" t="n">
        <v>16979</v>
      </c>
      <c r="AS39" s="15" t="n">
        <v>6588</v>
      </c>
      <c r="AT39" s="15" t="n">
        <v>31187</v>
      </c>
      <c r="AU39" s="15" t="n">
        <v>1355885</v>
      </c>
      <c r="AV39" s="15" t="n">
        <v>351296</v>
      </c>
      <c r="AW39" s="15" t="n">
        <v>778340</v>
      </c>
      <c r="AX39" s="15" t="n">
        <v>213451</v>
      </c>
      <c r="AY39" s="15" t="n">
        <v>115086</v>
      </c>
      <c r="AZ39" s="15" t="n">
        <v>25748</v>
      </c>
      <c r="BA39" s="15" t="n">
        <v>72617</v>
      </c>
      <c r="BB39" s="15" t="n">
        <v>12798</v>
      </c>
      <c r="BC39" s="15" t="n">
        <v>160768</v>
      </c>
      <c r="BD39" s="27" t="s">
        <v>49</v>
      </c>
    </row>
    <row r="40" customFormat="false" ht="13.5" hidden="false" customHeight="true" outlineLevel="0" collapsed="false">
      <c r="A40" s="27" t="s">
        <v>50</v>
      </c>
      <c r="B40" s="15" t="n">
        <v>17574572</v>
      </c>
      <c r="C40" s="15" t="n">
        <v>13180074</v>
      </c>
      <c r="D40" s="15" t="n">
        <v>9313452</v>
      </c>
      <c r="E40" s="15" t="n">
        <v>8765462</v>
      </c>
      <c r="F40" s="15" t="n">
        <v>8764527</v>
      </c>
      <c r="G40" s="15" t="n">
        <v>935</v>
      </c>
      <c r="H40" s="15" t="n">
        <v>186050</v>
      </c>
      <c r="I40" s="15" t="n">
        <v>31682</v>
      </c>
      <c r="J40" s="15" t="n">
        <v>90238</v>
      </c>
      <c r="K40" s="15" t="n">
        <v>123180</v>
      </c>
      <c r="L40" s="15" t="n">
        <v>66112</v>
      </c>
      <c r="M40" s="15" t="n">
        <v>57068</v>
      </c>
      <c r="N40" s="15" t="n">
        <v>23378</v>
      </c>
      <c r="O40" s="15" t="n">
        <v>40609</v>
      </c>
      <c r="P40" s="15" t="n">
        <v>52853</v>
      </c>
      <c r="Q40" s="15" t="n">
        <v>563365</v>
      </c>
      <c r="R40" s="15" t="n">
        <v>16921</v>
      </c>
      <c r="S40" s="15" t="n">
        <v>323533</v>
      </c>
      <c r="T40" s="15" t="n">
        <v>30727</v>
      </c>
      <c r="U40" s="15" t="n">
        <v>55378</v>
      </c>
      <c r="V40" s="15" t="n">
        <v>101556</v>
      </c>
      <c r="W40" s="15" t="n">
        <v>35250</v>
      </c>
      <c r="X40" s="15" t="n">
        <v>177694</v>
      </c>
      <c r="Y40" s="15" t="n">
        <v>128169</v>
      </c>
      <c r="Z40" s="15" t="n">
        <v>49525</v>
      </c>
      <c r="AA40" s="15" t="n">
        <v>1018687</v>
      </c>
      <c r="AB40" s="15" t="n">
        <v>99974</v>
      </c>
      <c r="AC40" s="15" t="n">
        <v>64064</v>
      </c>
      <c r="AD40" s="15" t="n">
        <v>35910</v>
      </c>
      <c r="AE40" s="15" t="n">
        <v>865961</v>
      </c>
      <c r="AF40" s="15" t="n">
        <v>760753</v>
      </c>
      <c r="AG40" s="15" t="n">
        <v>105208</v>
      </c>
      <c r="AH40" s="15" t="n">
        <v>20666</v>
      </c>
      <c r="AI40" s="15" t="n">
        <v>32086</v>
      </c>
      <c r="AJ40" s="15" t="n">
        <v>8813</v>
      </c>
      <c r="AK40" s="15" t="n">
        <v>23273</v>
      </c>
      <c r="AL40" s="15" t="n">
        <v>2106876</v>
      </c>
      <c r="AM40" s="15" t="n">
        <v>863128</v>
      </c>
      <c r="AN40" s="15" t="n">
        <v>355225</v>
      </c>
      <c r="AO40" s="15" t="n">
        <v>3196</v>
      </c>
      <c r="AP40" s="15" t="n">
        <v>352029</v>
      </c>
      <c r="AQ40" s="15" t="n">
        <v>737266</v>
      </c>
      <c r="AR40" s="15" t="n">
        <v>31779</v>
      </c>
      <c r="AS40" s="15" t="n">
        <v>12538</v>
      </c>
      <c r="AT40" s="15" t="n">
        <v>106940</v>
      </c>
      <c r="AU40" s="15" t="n">
        <v>3892696</v>
      </c>
      <c r="AV40" s="15" t="n">
        <v>478745</v>
      </c>
      <c r="AW40" s="15" t="n">
        <v>2675090</v>
      </c>
      <c r="AX40" s="15" t="n">
        <v>704496</v>
      </c>
      <c r="AY40" s="15" t="n">
        <v>399227</v>
      </c>
      <c r="AZ40" s="15" t="n">
        <v>66453</v>
      </c>
      <c r="BA40" s="15" t="n">
        <v>238819</v>
      </c>
      <c r="BB40" s="15" t="n">
        <v>34365</v>
      </c>
      <c r="BC40" s="15" t="n">
        <v>501802</v>
      </c>
      <c r="BD40" s="27" t="s">
        <v>50</v>
      </c>
    </row>
    <row r="41" customFormat="false" ht="13.5" hidden="false" customHeight="true" outlineLevel="0" collapsed="false">
      <c r="A41" s="27" t="s">
        <v>51</v>
      </c>
      <c r="B41" s="15" t="n">
        <v>24008454</v>
      </c>
      <c r="C41" s="15" t="n">
        <v>18324433</v>
      </c>
      <c r="D41" s="15" t="n">
        <v>12487825</v>
      </c>
      <c r="E41" s="15" t="n">
        <v>11563136</v>
      </c>
      <c r="F41" s="15" t="n">
        <v>11548219</v>
      </c>
      <c r="G41" s="15" t="n">
        <v>14917</v>
      </c>
      <c r="H41" s="15" t="n">
        <v>439537</v>
      </c>
      <c r="I41" s="15" t="n">
        <v>11059</v>
      </c>
      <c r="J41" s="15" t="n">
        <v>129018</v>
      </c>
      <c r="K41" s="15" t="n">
        <v>191860</v>
      </c>
      <c r="L41" s="15" t="n">
        <v>120414</v>
      </c>
      <c r="M41" s="15" t="n">
        <v>71446</v>
      </c>
      <c r="N41" s="15" t="n">
        <v>42976</v>
      </c>
      <c r="O41" s="15" t="n">
        <v>41409</v>
      </c>
      <c r="P41" s="15" t="n">
        <v>68830</v>
      </c>
      <c r="Q41" s="15" t="n">
        <v>871393</v>
      </c>
      <c r="R41" s="15" t="n">
        <v>20716</v>
      </c>
      <c r="S41" s="15" t="n">
        <v>486632</v>
      </c>
      <c r="T41" s="15" t="n">
        <v>53362</v>
      </c>
      <c r="U41" s="15" t="n">
        <v>58852</v>
      </c>
      <c r="V41" s="15" t="n">
        <v>149206</v>
      </c>
      <c r="W41" s="15" t="n">
        <v>102625</v>
      </c>
      <c r="X41" s="15" t="n">
        <v>266613</v>
      </c>
      <c r="Y41" s="15" t="n">
        <v>211266</v>
      </c>
      <c r="Z41" s="15" t="n">
        <v>55347</v>
      </c>
      <c r="AA41" s="15" t="n">
        <v>1451697</v>
      </c>
      <c r="AB41" s="15" t="n">
        <v>239112</v>
      </c>
      <c r="AC41" s="15" t="n">
        <v>197437</v>
      </c>
      <c r="AD41" s="15" t="n">
        <v>41675</v>
      </c>
      <c r="AE41" s="15" t="n">
        <v>1165627</v>
      </c>
      <c r="AF41" s="15" t="n">
        <v>1000229</v>
      </c>
      <c r="AG41" s="15" t="n">
        <v>165398</v>
      </c>
      <c r="AH41" s="15" t="n">
        <v>25303</v>
      </c>
      <c r="AI41" s="15" t="n">
        <v>21655</v>
      </c>
      <c r="AJ41" s="15" t="n">
        <v>2315</v>
      </c>
      <c r="AK41" s="15" t="n">
        <v>19340</v>
      </c>
      <c r="AL41" s="15" t="n">
        <v>3246905</v>
      </c>
      <c r="AM41" s="15" t="n">
        <v>1185268</v>
      </c>
      <c r="AN41" s="15" t="n">
        <v>465492</v>
      </c>
      <c r="AO41" s="15" t="n">
        <v>49690</v>
      </c>
      <c r="AP41" s="15" t="n">
        <v>415802</v>
      </c>
      <c r="AQ41" s="15" t="n">
        <v>1445132</v>
      </c>
      <c r="AR41" s="15" t="n">
        <v>48671</v>
      </c>
      <c r="AS41" s="15" t="n">
        <v>15301</v>
      </c>
      <c r="AT41" s="15" t="n">
        <v>87041</v>
      </c>
      <c r="AU41" s="15" t="n">
        <v>5098163</v>
      </c>
      <c r="AV41" s="15" t="n">
        <v>610004</v>
      </c>
      <c r="AW41" s="15" t="n">
        <v>3679249</v>
      </c>
      <c r="AX41" s="15" t="n">
        <v>772975</v>
      </c>
      <c r="AY41" s="15" t="n">
        <v>427927</v>
      </c>
      <c r="AZ41" s="15" t="n">
        <v>90900</v>
      </c>
      <c r="BA41" s="15" t="n">
        <v>254148</v>
      </c>
      <c r="BB41" s="15" t="n">
        <v>35935</v>
      </c>
      <c r="BC41" s="15" t="n">
        <v>585858</v>
      </c>
      <c r="BD41" s="27" t="s">
        <v>51</v>
      </c>
    </row>
    <row r="42" customFormat="false" ht="13.5" hidden="false" customHeight="true" outlineLevel="0" collapsed="false">
      <c r="A42" s="27" t="s">
        <v>52</v>
      </c>
      <c r="B42" s="15" t="n">
        <v>14630028</v>
      </c>
      <c r="C42" s="15" t="n">
        <v>11736594</v>
      </c>
      <c r="D42" s="15" t="n">
        <v>8080183</v>
      </c>
      <c r="E42" s="15" t="n">
        <v>7571566</v>
      </c>
      <c r="F42" s="15" t="n">
        <v>7558627</v>
      </c>
      <c r="G42" s="15" t="n">
        <v>12939</v>
      </c>
      <c r="H42" s="15" t="n">
        <v>225412</v>
      </c>
      <c r="I42" s="15" t="n">
        <v>3649</v>
      </c>
      <c r="J42" s="15" t="n">
        <v>96002</v>
      </c>
      <c r="K42" s="15" t="n">
        <v>86673</v>
      </c>
      <c r="L42" s="15" t="n">
        <v>49992</v>
      </c>
      <c r="M42" s="15" t="n">
        <v>36681</v>
      </c>
      <c r="N42" s="15" t="n">
        <v>15871</v>
      </c>
      <c r="O42" s="15" t="n">
        <v>30503</v>
      </c>
      <c r="P42" s="15" t="n">
        <v>50507</v>
      </c>
      <c r="Q42" s="15" t="n">
        <v>450935</v>
      </c>
      <c r="R42" s="15" t="n">
        <v>58058</v>
      </c>
      <c r="S42" s="15" t="n">
        <v>192902</v>
      </c>
      <c r="T42" s="15" t="n">
        <v>18333</v>
      </c>
      <c r="U42" s="15" t="n">
        <v>31414</v>
      </c>
      <c r="V42" s="15" t="n">
        <v>87771</v>
      </c>
      <c r="W42" s="15" t="n">
        <v>62457</v>
      </c>
      <c r="X42" s="15" t="n">
        <v>179131</v>
      </c>
      <c r="Y42" s="15" t="n">
        <v>148651</v>
      </c>
      <c r="Z42" s="15" t="n">
        <v>30480</v>
      </c>
      <c r="AA42" s="15" t="n">
        <v>798497</v>
      </c>
      <c r="AB42" s="15" t="n">
        <v>167828</v>
      </c>
      <c r="AC42" s="15" t="n">
        <v>125778</v>
      </c>
      <c r="AD42" s="15" t="n">
        <v>42050</v>
      </c>
      <c r="AE42" s="15" t="n">
        <v>590667</v>
      </c>
      <c r="AF42" s="15" t="n">
        <v>473301</v>
      </c>
      <c r="AG42" s="15" t="n">
        <v>117366</v>
      </c>
      <c r="AH42" s="15" t="n">
        <v>20198</v>
      </c>
      <c r="AI42" s="15" t="n">
        <v>19804</v>
      </c>
      <c r="AJ42" s="15" t="n">
        <v>3237</v>
      </c>
      <c r="AK42" s="15" t="n">
        <v>16567</v>
      </c>
      <c r="AL42" s="15" t="n">
        <v>2227848</v>
      </c>
      <c r="AM42" s="15" t="n">
        <v>734171</v>
      </c>
      <c r="AN42" s="15" t="n">
        <v>464462</v>
      </c>
      <c r="AO42" s="15" t="n">
        <v>3321</v>
      </c>
      <c r="AP42" s="15" t="n">
        <v>461141</v>
      </c>
      <c r="AQ42" s="15" t="n">
        <v>910204</v>
      </c>
      <c r="AR42" s="15" t="n">
        <v>27758</v>
      </c>
      <c r="AS42" s="15" t="n">
        <v>13351</v>
      </c>
      <c r="AT42" s="15" t="n">
        <v>77902</v>
      </c>
      <c r="AU42" s="15" t="n">
        <v>2612432</v>
      </c>
      <c r="AV42" s="15" t="n">
        <v>156632</v>
      </c>
      <c r="AW42" s="15" t="n">
        <v>1977417</v>
      </c>
      <c r="AX42" s="15" t="n">
        <v>452888</v>
      </c>
      <c r="AY42" s="15" t="n">
        <v>273287</v>
      </c>
      <c r="AZ42" s="15" t="n">
        <v>26448</v>
      </c>
      <c r="BA42" s="15" t="n">
        <v>153153</v>
      </c>
      <c r="BB42" s="15" t="n">
        <v>25495</v>
      </c>
      <c r="BC42" s="15" t="n">
        <v>281002</v>
      </c>
      <c r="BD42" s="27" t="s">
        <v>52</v>
      </c>
    </row>
    <row r="43" customFormat="false" ht="13.5" hidden="false" customHeight="true" outlineLevel="0" collapsed="false">
      <c r="A43" s="27" t="s">
        <v>53</v>
      </c>
      <c r="B43" s="15" t="n">
        <v>9123492</v>
      </c>
      <c r="C43" s="15" t="n">
        <v>7142787</v>
      </c>
      <c r="D43" s="15" t="n">
        <v>4933933</v>
      </c>
      <c r="E43" s="15" t="n">
        <v>4721941</v>
      </c>
      <c r="F43" s="15" t="n">
        <v>4717047</v>
      </c>
      <c r="G43" s="15" t="n">
        <v>4894</v>
      </c>
      <c r="H43" s="15" t="n">
        <v>36400</v>
      </c>
      <c r="I43" s="15" t="n">
        <v>1113</v>
      </c>
      <c r="J43" s="15" t="n">
        <v>70000</v>
      </c>
      <c r="K43" s="15" t="n">
        <v>48312</v>
      </c>
      <c r="L43" s="15" t="n">
        <v>25745</v>
      </c>
      <c r="M43" s="15" t="n">
        <v>22567</v>
      </c>
      <c r="N43" s="15" t="n">
        <v>13744</v>
      </c>
      <c r="O43" s="15" t="n">
        <v>17771</v>
      </c>
      <c r="P43" s="15" t="n">
        <v>24652</v>
      </c>
      <c r="Q43" s="15" t="n">
        <v>355945</v>
      </c>
      <c r="R43" s="15" t="n">
        <v>38405</v>
      </c>
      <c r="S43" s="15" t="n">
        <v>223739</v>
      </c>
      <c r="T43" s="15" t="n">
        <v>13934</v>
      </c>
      <c r="U43" s="15" t="n">
        <v>16430</v>
      </c>
      <c r="V43" s="15" t="n">
        <v>45844</v>
      </c>
      <c r="W43" s="15" t="n">
        <v>17593</v>
      </c>
      <c r="X43" s="15" t="n">
        <v>80968</v>
      </c>
      <c r="Y43" s="15" t="n">
        <v>65540</v>
      </c>
      <c r="Z43" s="15" t="n">
        <v>15428</v>
      </c>
      <c r="AA43" s="15" t="n">
        <v>393066</v>
      </c>
      <c r="AB43" s="15" t="n">
        <v>37767</v>
      </c>
      <c r="AC43" s="15" t="n">
        <v>29870</v>
      </c>
      <c r="AD43" s="15" t="n">
        <v>7897</v>
      </c>
      <c r="AE43" s="15" t="n">
        <v>326425</v>
      </c>
      <c r="AF43" s="15" t="n">
        <v>222606</v>
      </c>
      <c r="AG43" s="15" t="n">
        <v>103819</v>
      </c>
      <c r="AH43" s="15" t="n">
        <v>17769</v>
      </c>
      <c r="AI43" s="15" t="n">
        <v>11105</v>
      </c>
      <c r="AJ43" s="15" t="n">
        <v>2460</v>
      </c>
      <c r="AK43" s="15" t="n">
        <v>8645</v>
      </c>
      <c r="AL43" s="15" t="n">
        <v>1378875</v>
      </c>
      <c r="AM43" s="15" t="n">
        <v>451629</v>
      </c>
      <c r="AN43" s="15" t="n">
        <v>298411</v>
      </c>
      <c r="AO43" s="15" t="n">
        <v>1968</v>
      </c>
      <c r="AP43" s="15" t="n">
        <v>296443</v>
      </c>
      <c r="AQ43" s="15" t="n">
        <v>546578</v>
      </c>
      <c r="AR43" s="15" t="n">
        <v>19351</v>
      </c>
      <c r="AS43" s="15" t="n">
        <v>5822</v>
      </c>
      <c r="AT43" s="15" t="n">
        <v>57084</v>
      </c>
      <c r="AU43" s="15" t="n">
        <v>1838160</v>
      </c>
      <c r="AV43" s="15" t="n">
        <v>285015</v>
      </c>
      <c r="AW43" s="15" t="n">
        <v>1249426</v>
      </c>
      <c r="AX43" s="15" t="n">
        <v>288236</v>
      </c>
      <c r="AY43" s="15" t="n">
        <v>177166</v>
      </c>
      <c r="AZ43" s="15" t="n">
        <v>24874</v>
      </c>
      <c r="BA43" s="15" t="n">
        <v>86196</v>
      </c>
      <c r="BB43" s="15" t="n">
        <v>15483</v>
      </c>
      <c r="BC43" s="15" t="n">
        <v>142545</v>
      </c>
      <c r="BD43" s="27" t="s">
        <v>53</v>
      </c>
    </row>
    <row r="44" customFormat="false" ht="13.5" hidden="false" customHeight="true" outlineLevel="0" collapsed="false">
      <c r="A44" s="27" t="s">
        <v>54</v>
      </c>
      <c r="B44" s="15" t="n">
        <v>9143203</v>
      </c>
      <c r="C44" s="15" t="n">
        <v>7008729</v>
      </c>
      <c r="D44" s="15" t="n">
        <v>4703601</v>
      </c>
      <c r="E44" s="15" t="n">
        <v>4435114</v>
      </c>
      <c r="F44" s="15" t="n">
        <v>4424268</v>
      </c>
      <c r="G44" s="15" t="n">
        <v>10846</v>
      </c>
      <c r="H44" s="15" t="n">
        <v>94650</v>
      </c>
      <c r="I44" s="15" t="n">
        <v>3811</v>
      </c>
      <c r="J44" s="15" t="n">
        <v>58263</v>
      </c>
      <c r="K44" s="15" t="n">
        <v>56151</v>
      </c>
      <c r="L44" s="15" t="n">
        <v>28049</v>
      </c>
      <c r="M44" s="15" t="n">
        <v>28102</v>
      </c>
      <c r="N44" s="15" t="n">
        <v>11476</v>
      </c>
      <c r="O44" s="15" t="n">
        <v>20542</v>
      </c>
      <c r="P44" s="15" t="n">
        <v>23594</v>
      </c>
      <c r="Q44" s="15" t="n">
        <v>328818</v>
      </c>
      <c r="R44" s="15" t="n">
        <v>41865</v>
      </c>
      <c r="S44" s="15" t="n">
        <v>182241</v>
      </c>
      <c r="T44" s="15" t="n">
        <v>14016</v>
      </c>
      <c r="U44" s="15" t="n">
        <v>13283</v>
      </c>
      <c r="V44" s="15" t="n">
        <v>52888</v>
      </c>
      <c r="W44" s="15" t="n">
        <v>24525</v>
      </c>
      <c r="X44" s="15" t="n">
        <v>91499</v>
      </c>
      <c r="Y44" s="15" t="n">
        <v>70246</v>
      </c>
      <c r="Z44" s="15" t="n">
        <v>21253</v>
      </c>
      <c r="AA44" s="15" t="n">
        <v>542946</v>
      </c>
      <c r="AB44" s="15" t="n">
        <v>57374</v>
      </c>
      <c r="AC44" s="15" t="n">
        <v>43911</v>
      </c>
      <c r="AD44" s="15" t="n">
        <v>13463</v>
      </c>
      <c r="AE44" s="15" t="n">
        <v>439604</v>
      </c>
      <c r="AF44" s="15" t="n">
        <v>338578</v>
      </c>
      <c r="AG44" s="15" t="n">
        <v>101026</v>
      </c>
      <c r="AH44" s="15" t="n">
        <v>11698</v>
      </c>
      <c r="AI44" s="15" t="n">
        <v>34270</v>
      </c>
      <c r="AJ44" s="15" t="n">
        <v>4766</v>
      </c>
      <c r="AK44" s="15" t="n">
        <v>29504</v>
      </c>
      <c r="AL44" s="15" t="n">
        <v>1341865</v>
      </c>
      <c r="AM44" s="15" t="n">
        <v>452091</v>
      </c>
      <c r="AN44" s="15" t="n">
        <v>360088</v>
      </c>
      <c r="AO44" s="15" t="n">
        <v>2916</v>
      </c>
      <c r="AP44" s="15" t="n">
        <v>357172</v>
      </c>
      <c r="AQ44" s="15" t="n">
        <v>465769</v>
      </c>
      <c r="AR44" s="15" t="n">
        <v>15930</v>
      </c>
      <c r="AS44" s="15" t="n">
        <v>4116</v>
      </c>
      <c r="AT44" s="15" t="n">
        <v>43871</v>
      </c>
      <c r="AU44" s="15" t="n">
        <v>1941473</v>
      </c>
      <c r="AV44" s="15" t="n">
        <v>156266</v>
      </c>
      <c r="AW44" s="15" t="n">
        <v>1470849</v>
      </c>
      <c r="AX44" s="15" t="n">
        <v>296519</v>
      </c>
      <c r="AY44" s="15" t="n">
        <v>183763</v>
      </c>
      <c r="AZ44" s="15" t="n">
        <v>30716</v>
      </c>
      <c r="BA44" s="15" t="n">
        <v>82040</v>
      </c>
      <c r="BB44" s="15" t="n">
        <v>17839</v>
      </c>
      <c r="BC44" s="15" t="n">
        <v>193001</v>
      </c>
      <c r="BD44" s="27" t="s">
        <v>54</v>
      </c>
    </row>
    <row r="45" customFormat="false" ht="13.5" hidden="false" customHeight="true" outlineLevel="0" collapsed="false">
      <c r="A45" s="27" t="s">
        <v>55</v>
      </c>
      <c r="B45" s="15" t="n">
        <v>14558034</v>
      </c>
      <c r="C45" s="15" t="n">
        <v>11949678</v>
      </c>
      <c r="D45" s="15" t="n">
        <v>8513976</v>
      </c>
      <c r="E45" s="15" t="n">
        <v>8021069</v>
      </c>
      <c r="F45" s="15" t="n">
        <v>7990266</v>
      </c>
      <c r="G45" s="15" t="n">
        <v>30803</v>
      </c>
      <c r="H45" s="15" t="n">
        <v>163768</v>
      </c>
      <c r="I45" s="15" t="n">
        <v>6328</v>
      </c>
      <c r="J45" s="15" t="n">
        <v>127375</v>
      </c>
      <c r="K45" s="15" t="n">
        <v>100207</v>
      </c>
      <c r="L45" s="15" t="n">
        <v>52657</v>
      </c>
      <c r="M45" s="15" t="n">
        <v>47550</v>
      </c>
      <c r="N45" s="15" t="n">
        <v>16910</v>
      </c>
      <c r="O45" s="15" t="n">
        <v>35595</v>
      </c>
      <c r="P45" s="15" t="n">
        <v>42724</v>
      </c>
      <c r="Q45" s="15" t="n">
        <v>497052</v>
      </c>
      <c r="R45" s="15" t="n">
        <v>88944</v>
      </c>
      <c r="S45" s="15" t="n">
        <v>263487</v>
      </c>
      <c r="T45" s="15" t="n">
        <v>23082</v>
      </c>
      <c r="U45" s="15" t="n">
        <v>24198</v>
      </c>
      <c r="V45" s="15" t="n">
        <v>75919</v>
      </c>
      <c r="W45" s="15" t="n">
        <v>21422</v>
      </c>
      <c r="X45" s="15" t="n">
        <v>158532</v>
      </c>
      <c r="Y45" s="15" t="n">
        <v>125723</v>
      </c>
      <c r="Z45" s="15" t="n">
        <v>32809</v>
      </c>
      <c r="AA45" s="15" t="n">
        <v>715843</v>
      </c>
      <c r="AB45" s="15" t="n">
        <v>51797</v>
      </c>
      <c r="AC45" s="15" t="n">
        <v>31071</v>
      </c>
      <c r="AD45" s="15" t="n">
        <v>20726</v>
      </c>
      <c r="AE45" s="15" t="n">
        <v>614489</v>
      </c>
      <c r="AF45" s="15" t="n">
        <v>426348</v>
      </c>
      <c r="AG45" s="15" t="n">
        <v>188141</v>
      </c>
      <c r="AH45" s="15" t="n">
        <v>23710</v>
      </c>
      <c r="AI45" s="15" t="n">
        <v>25847</v>
      </c>
      <c r="AJ45" s="15" t="n">
        <v>1728</v>
      </c>
      <c r="AK45" s="15" t="n">
        <v>24119</v>
      </c>
      <c r="AL45" s="15" t="n">
        <v>2064275</v>
      </c>
      <c r="AM45" s="15" t="n">
        <v>776957</v>
      </c>
      <c r="AN45" s="15" t="n">
        <v>484670</v>
      </c>
      <c r="AO45" s="15" t="n">
        <v>7034</v>
      </c>
      <c r="AP45" s="15" t="n">
        <v>477636</v>
      </c>
      <c r="AQ45" s="15" t="n">
        <v>694027</v>
      </c>
      <c r="AR45" s="15" t="n">
        <v>27802</v>
      </c>
      <c r="AS45" s="15" t="n">
        <v>13563</v>
      </c>
      <c r="AT45" s="15" t="n">
        <v>67256</v>
      </c>
      <c r="AU45" s="15" t="n">
        <v>2333399</v>
      </c>
      <c r="AV45" s="15" t="n">
        <v>249130</v>
      </c>
      <c r="AW45" s="15" t="n">
        <v>1539984</v>
      </c>
      <c r="AX45" s="15" t="n">
        <v>515222</v>
      </c>
      <c r="AY45" s="15" t="n">
        <v>351696</v>
      </c>
      <c r="AZ45" s="15" t="n">
        <v>35210</v>
      </c>
      <c r="BA45" s="15" t="n">
        <v>128316</v>
      </c>
      <c r="BB45" s="15" t="n">
        <v>29063</v>
      </c>
      <c r="BC45" s="15" t="n">
        <v>274957</v>
      </c>
      <c r="BD45" s="27" t="s">
        <v>55</v>
      </c>
    </row>
    <row r="46" customFormat="false" ht="13.5" hidden="false" customHeight="true" outlineLevel="0" collapsed="false">
      <c r="A46" s="27" t="s">
        <v>56</v>
      </c>
      <c r="B46" s="15" t="n">
        <v>9233100</v>
      </c>
      <c r="C46" s="15" t="n">
        <v>7386681</v>
      </c>
      <c r="D46" s="15" t="n">
        <v>5290563</v>
      </c>
      <c r="E46" s="15" t="n">
        <v>5004098</v>
      </c>
      <c r="F46" s="15" t="n">
        <v>4973915</v>
      </c>
      <c r="G46" s="15" t="n">
        <v>30183</v>
      </c>
      <c r="H46" s="15" t="n">
        <v>89297</v>
      </c>
      <c r="I46" s="15" t="n">
        <v>827</v>
      </c>
      <c r="J46" s="15" t="n">
        <v>76393</v>
      </c>
      <c r="K46" s="15" t="n">
        <v>61427</v>
      </c>
      <c r="L46" s="15" t="n">
        <v>32741</v>
      </c>
      <c r="M46" s="15" t="n">
        <v>28686</v>
      </c>
      <c r="N46" s="15" t="n">
        <v>17099</v>
      </c>
      <c r="O46" s="15" t="n">
        <v>15827</v>
      </c>
      <c r="P46" s="15" t="n">
        <v>25595</v>
      </c>
      <c r="Q46" s="15" t="n">
        <v>251156</v>
      </c>
      <c r="R46" s="15" t="n">
        <v>1905</v>
      </c>
      <c r="S46" s="15" t="n">
        <v>174894</v>
      </c>
      <c r="T46" s="15" t="n">
        <v>10085</v>
      </c>
      <c r="U46" s="15" t="n">
        <v>8939</v>
      </c>
      <c r="V46" s="15" t="n">
        <v>40531</v>
      </c>
      <c r="W46" s="15" t="n">
        <v>14802</v>
      </c>
      <c r="X46" s="15" t="n">
        <v>120150</v>
      </c>
      <c r="Y46" s="15" t="n">
        <v>102062</v>
      </c>
      <c r="Z46" s="15" t="n">
        <v>18088</v>
      </c>
      <c r="AA46" s="15" t="n">
        <v>369043</v>
      </c>
      <c r="AB46" s="15" t="n">
        <v>24868</v>
      </c>
      <c r="AC46" s="15" t="n">
        <v>13200</v>
      </c>
      <c r="AD46" s="15" t="n">
        <v>11668</v>
      </c>
      <c r="AE46" s="15" t="n">
        <v>280840</v>
      </c>
      <c r="AF46" s="15" t="n">
        <v>224036</v>
      </c>
      <c r="AG46" s="15" t="n">
        <v>56804</v>
      </c>
      <c r="AH46" s="15" t="n">
        <v>17899</v>
      </c>
      <c r="AI46" s="15" t="n">
        <v>45436</v>
      </c>
      <c r="AJ46" s="15" t="n">
        <v>4762</v>
      </c>
      <c r="AK46" s="15" t="n">
        <v>40674</v>
      </c>
      <c r="AL46" s="15" t="n">
        <v>1355769</v>
      </c>
      <c r="AM46" s="15" t="n">
        <v>473341</v>
      </c>
      <c r="AN46" s="15" t="n">
        <v>231794</v>
      </c>
      <c r="AO46" s="15" t="n">
        <v>624</v>
      </c>
      <c r="AP46" s="15" t="n">
        <v>231170</v>
      </c>
      <c r="AQ46" s="15" t="n">
        <v>565666</v>
      </c>
      <c r="AR46" s="15" t="n">
        <v>30538</v>
      </c>
      <c r="AS46" s="15" t="n">
        <v>6567</v>
      </c>
      <c r="AT46" s="15" t="n">
        <v>47863</v>
      </c>
      <c r="AU46" s="15" t="n">
        <v>1620898</v>
      </c>
      <c r="AV46" s="15" t="n">
        <v>331613</v>
      </c>
      <c r="AW46" s="15" t="n">
        <v>960405</v>
      </c>
      <c r="AX46" s="15" t="n">
        <v>306549</v>
      </c>
      <c r="AY46" s="15" t="n">
        <v>189813</v>
      </c>
      <c r="AZ46" s="15" t="n">
        <v>37905</v>
      </c>
      <c r="BA46" s="15" t="n">
        <v>78831</v>
      </c>
      <c r="BB46" s="15" t="n">
        <v>22331</v>
      </c>
      <c r="BC46" s="15" t="n">
        <v>225521</v>
      </c>
      <c r="BD46" s="27" t="s">
        <v>56</v>
      </c>
    </row>
    <row r="47" customFormat="false" ht="13.5" hidden="false" customHeight="true" outlineLevel="0" collapsed="false">
      <c r="A47" s="27" t="s">
        <v>57</v>
      </c>
      <c r="B47" s="15" t="n">
        <v>39909274</v>
      </c>
      <c r="C47" s="15" t="n">
        <v>29807866</v>
      </c>
      <c r="D47" s="15" t="n">
        <v>21090547</v>
      </c>
      <c r="E47" s="15" t="n">
        <v>19273269</v>
      </c>
      <c r="F47" s="15" t="n">
        <v>19253537</v>
      </c>
      <c r="G47" s="15" t="n">
        <v>19732</v>
      </c>
      <c r="H47" s="15" t="n">
        <v>883966</v>
      </c>
      <c r="I47" s="15" t="n">
        <v>109903</v>
      </c>
      <c r="J47" s="15" t="n">
        <v>295266</v>
      </c>
      <c r="K47" s="15" t="n">
        <v>254067</v>
      </c>
      <c r="L47" s="15" t="n">
        <v>145194</v>
      </c>
      <c r="M47" s="15" t="n">
        <v>108873</v>
      </c>
      <c r="N47" s="15" t="n">
        <v>55024</v>
      </c>
      <c r="O47" s="15" t="n">
        <v>92148</v>
      </c>
      <c r="P47" s="15" t="n">
        <v>126904</v>
      </c>
      <c r="Q47" s="15" t="n">
        <v>1418314</v>
      </c>
      <c r="R47" s="15" t="n">
        <v>8070</v>
      </c>
      <c r="S47" s="15" t="n">
        <v>979650</v>
      </c>
      <c r="T47" s="15" t="n">
        <v>56056</v>
      </c>
      <c r="U47" s="15" t="n">
        <v>42094</v>
      </c>
      <c r="V47" s="15" t="n">
        <v>230551</v>
      </c>
      <c r="W47" s="15" t="n">
        <v>101893</v>
      </c>
      <c r="X47" s="15" t="n">
        <v>509642</v>
      </c>
      <c r="Y47" s="15" t="n">
        <v>449413</v>
      </c>
      <c r="Z47" s="15" t="n">
        <v>60229</v>
      </c>
      <c r="AA47" s="15" t="n">
        <v>2578946</v>
      </c>
      <c r="AB47" s="15" t="n">
        <v>208445</v>
      </c>
      <c r="AC47" s="15" t="n">
        <v>115723</v>
      </c>
      <c r="AD47" s="15" t="n">
        <v>92722</v>
      </c>
      <c r="AE47" s="15" t="n">
        <v>2280484</v>
      </c>
      <c r="AF47" s="15" t="n">
        <v>1915449</v>
      </c>
      <c r="AG47" s="15" t="n">
        <v>365035</v>
      </c>
      <c r="AH47" s="15" t="n">
        <v>62584</v>
      </c>
      <c r="AI47" s="15" t="n">
        <v>27433</v>
      </c>
      <c r="AJ47" s="15" t="n">
        <v>545</v>
      </c>
      <c r="AK47" s="15" t="n">
        <v>26888</v>
      </c>
      <c r="AL47" s="15" t="n">
        <v>4210417</v>
      </c>
      <c r="AM47" s="15" t="n">
        <v>1501928</v>
      </c>
      <c r="AN47" s="15" t="n">
        <v>945884</v>
      </c>
      <c r="AO47" s="15" t="n">
        <v>12969</v>
      </c>
      <c r="AP47" s="15" t="n">
        <v>932915</v>
      </c>
      <c r="AQ47" s="15" t="n">
        <v>1366541</v>
      </c>
      <c r="AR47" s="15" t="n">
        <v>87683</v>
      </c>
      <c r="AS47" s="15" t="n">
        <v>32917</v>
      </c>
      <c r="AT47" s="15" t="n">
        <v>275464</v>
      </c>
      <c r="AU47" s="15" t="n">
        <v>8916363</v>
      </c>
      <c r="AV47" s="15" t="n">
        <v>1401532</v>
      </c>
      <c r="AW47" s="15" t="n">
        <v>6225594</v>
      </c>
      <c r="AX47" s="15" t="n">
        <v>1229284</v>
      </c>
      <c r="AY47" s="15" t="n">
        <v>576066</v>
      </c>
      <c r="AZ47" s="15" t="n">
        <v>117787</v>
      </c>
      <c r="BA47" s="15" t="n">
        <v>535431</v>
      </c>
      <c r="BB47" s="15" t="n">
        <v>59953</v>
      </c>
      <c r="BC47" s="15" t="n">
        <v>1185045</v>
      </c>
      <c r="BD47" s="27" t="s">
        <v>57</v>
      </c>
    </row>
    <row r="48" customFormat="false" ht="13.5" hidden="false" customHeight="true" outlineLevel="0" collapsed="false">
      <c r="A48" s="27" t="s">
        <v>58</v>
      </c>
      <c r="B48" s="15" t="n">
        <v>8963305</v>
      </c>
      <c r="C48" s="15" t="n">
        <v>7152773</v>
      </c>
      <c r="D48" s="15" t="n">
        <v>5279495</v>
      </c>
      <c r="E48" s="15" t="n">
        <v>4925137</v>
      </c>
      <c r="F48" s="15" t="n">
        <v>4918900</v>
      </c>
      <c r="G48" s="15" t="n">
        <v>6237</v>
      </c>
      <c r="H48" s="15" t="n">
        <v>152457</v>
      </c>
      <c r="I48" s="15" t="n">
        <v>41097</v>
      </c>
      <c r="J48" s="15" t="n">
        <v>57287</v>
      </c>
      <c r="K48" s="15" t="n">
        <v>49365</v>
      </c>
      <c r="L48" s="15" t="n">
        <v>28646</v>
      </c>
      <c r="M48" s="15" t="n">
        <v>20719</v>
      </c>
      <c r="N48" s="15" t="n">
        <v>7821</v>
      </c>
      <c r="O48" s="15" t="n">
        <v>17960</v>
      </c>
      <c r="P48" s="15" t="n">
        <v>28371</v>
      </c>
      <c r="Q48" s="15" t="n">
        <v>290543</v>
      </c>
      <c r="R48" s="15" t="n">
        <v>2318</v>
      </c>
      <c r="S48" s="15" t="n">
        <v>193624</v>
      </c>
      <c r="T48" s="15" t="n">
        <v>12180</v>
      </c>
      <c r="U48" s="15" t="n">
        <v>13834</v>
      </c>
      <c r="V48" s="15" t="n">
        <v>46653</v>
      </c>
      <c r="W48" s="15" t="n">
        <v>21934</v>
      </c>
      <c r="X48" s="15" t="n">
        <v>91137</v>
      </c>
      <c r="Y48" s="15" t="n">
        <v>72575</v>
      </c>
      <c r="Z48" s="15" t="n">
        <v>18562</v>
      </c>
      <c r="AA48" s="15" t="n">
        <v>340555</v>
      </c>
      <c r="AB48" s="15" t="n">
        <v>27982</v>
      </c>
      <c r="AC48" s="15" t="n">
        <v>15602</v>
      </c>
      <c r="AD48" s="15" t="n">
        <v>12380</v>
      </c>
      <c r="AE48" s="15" t="n">
        <v>294848</v>
      </c>
      <c r="AF48" s="15" t="n">
        <v>235958</v>
      </c>
      <c r="AG48" s="15" t="n">
        <v>58890</v>
      </c>
      <c r="AH48" s="15" t="n">
        <v>15096</v>
      </c>
      <c r="AI48" s="15" t="n">
        <v>2629</v>
      </c>
      <c r="AJ48" s="15" t="n">
        <v>448</v>
      </c>
      <c r="AK48" s="15" t="n">
        <v>2181</v>
      </c>
      <c r="AL48" s="15" t="n">
        <v>1151043</v>
      </c>
      <c r="AM48" s="15" t="n">
        <v>510282</v>
      </c>
      <c r="AN48" s="15" t="n">
        <v>247576</v>
      </c>
      <c r="AO48" s="15" t="n">
        <v>2115</v>
      </c>
      <c r="AP48" s="15" t="n">
        <v>245461</v>
      </c>
      <c r="AQ48" s="15" t="n">
        <v>343209</v>
      </c>
      <c r="AR48" s="15" t="n">
        <v>22659</v>
      </c>
      <c r="AS48" s="15" t="n">
        <v>6382</v>
      </c>
      <c r="AT48" s="15" t="n">
        <v>20935</v>
      </c>
      <c r="AU48" s="15" t="n">
        <v>1610403</v>
      </c>
      <c r="AV48" s="15" t="n">
        <v>22815</v>
      </c>
      <c r="AW48" s="15" t="n">
        <v>1349053</v>
      </c>
      <c r="AX48" s="15" t="n">
        <v>223578</v>
      </c>
      <c r="AY48" s="15" t="n">
        <v>149985</v>
      </c>
      <c r="AZ48" s="15" t="n">
        <v>15731</v>
      </c>
      <c r="BA48" s="15" t="n">
        <v>57862</v>
      </c>
      <c r="BB48" s="15" t="n">
        <v>14957</v>
      </c>
      <c r="BC48" s="15" t="n">
        <v>200129</v>
      </c>
      <c r="BD48" s="27" t="s">
        <v>58</v>
      </c>
    </row>
    <row r="49" customFormat="false" ht="13.5" hidden="false" customHeight="true" outlineLevel="0" collapsed="false">
      <c r="A49" s="27" t="s">
        <v>59</v>
      </c>
      <c r="B49" s="15" t="n">
        <v>17703327</v>
      </c>
      <c r="C49" s="15" t="n">
        <v>13886362</v>
      </c>
      <c r="D49" s="15" t="n">
        <v>10343868</v>
      </c>
      <c r="E49" s="15" t="n">
        <v>9662250</v>
      </c>
      <c r="F49" s="15" t="n">
        <v>9645398</v>
      </c>
      <c r="G49" s="15" t="n">
        <v>16852</v>
      </c>
      <c r="H49" s="15" t="n">
        <v>281179</v>
      </c>
      <c r="I49" s="15" t="n">
        <v>3091</v>
      </c>
      <c r="J49" s="15" t="n">
        <v>170156</v>
      </c>
      <c r="K49" s="15" t="n">
        <v>116342</v>
      </c>
      <c r="L49" s="15" t="n">
        <v>67110</v>
      </c>
      <c r="M49" s="15" t="n">
        <v>49232</v>
      </c>
      <c r="N49" s="15" t="n">
        <v>16539</v>
      </c>
      <c r="O49" s="15" t="n">
        <v>35540</v>
      </c>
      <c r="P49" s="15" t="n">
        <v>58771</v>
      </c>
      <c r="Q49" s="15" t="n">
        <v>579102</v>
      </c>
      <c r="R49" s="15" t="n">
        <v>13029</v>
      </c>
      <c r="S49" s="15" t="n">
        <v>395296</v>
      </c>
      <c r="T49" s="15" t="n">
        <v>23739</v>
      </c>
      <c r="U49" s="15" t="n">
        <v>19125</v>
      </c>
      <c r="V49" s="15" t="n">
        <v>90866</v>
      </c>
      <c r="W49" s="15" t="n">
        <v>37047</v>
      </c>
      <c r="X49" s="15" t="n">
        <v>156910</v>
      </c>
      <c r="Y49" s="15" t="n">
        <v>125558</v>
      </c>
      <c r="Z49" s="15" t="n">
        <v>31352</v>
      </c>
      <c r="AA49" s="15" t="n">
        <v>742875</v>
      </c>
      <c r="AB49" s="15" t="n">
        <v>64472</v>
      </c>
      <c r="AC49" s="15" t="n">
        <v>39181</v>
      </c>
      <c r="AD49" s="15" t="n">
        <v>25291</v>
      </c>
      <c r="AE49" s="15" t="n">
        <v>623273</v>
      </c>
      <c r="AF49" s="15" t="n">
        <v>482543</v>
      </c>
      <c r="AG49" s="15" t="n">
        <v>140730</v>
      </c>
      <c r="AH49" s="15" t="n">
        <v>36562</v>
      </c>
      <c r="AI49" s="15" t="n">
        <v>18568</v>
      </c>
      <c r="AJ49" s="15" t="n">
        <v>4035</v>
      </c>
      <c r="AK49" s="15" t="n">
        <v>14533</v>
      </c>
      <c r="AL49" s="15" t="n">
        <v>2063607</v>
      </c>
      <c r="AM49" s="15" t="n">
        <v>916522</v>
      </c>
      <c r="AN49" s="15" t="n">
        <v>413584</v>
      </c>
      <c r="AO49" s="15" t="n">
        <v>5852</v>
      </c>
      <c r="AP49" s="15" t="n">
        <v>407732</v>
      </c>
      <c r="AQ49" s="15" t="n">
        <v>593423</v>
      </c>
      <c r="AR49" s="15" t="n">
        <v>27437</v>
      </c>
      <c r="AS49" s="15" t="n">
        <v>16890</v>
      </c>
      <c r="AT49" s="15" t="n">
        <v>95751</v>
      </c>
      <c r="AU49" s="15" t="n">
        <v>3347315</v>
      </c>
      <c r="AV49" s="15" t="n">
        <v>306375</v>
      </c>
      <c r="AW49" s="15" t="n">
        <v>2502000</v>
      </c>
      <c r="AX49" s="15" t="n">
        <v>515841</v>
      </c>
      <c r="AY49" s="15" t="n">
        <v>307182</v>
      </c>
      <c r="AZ49" s="15" t="n">
        <v>59536</v>
      </c>
      <c r="BA49" s="15" t="n">
        <v>149123</v>
      </c>
      <c r="BB49" s="15" t="n">
        <v>23099</v>
      </c>
      <c r="BC49" s="15" t="n">
        <v>469650</v>
      </c>
      <c r="BD49" s="27" t="s">
        <v>59</v>
      </c>
    </row>
    <row r="50" customFormat="false" ht="13.5" hidden="false" customHeight="true" outlineLevel="0" collapsed="false">
      <c r="A50" s="27" t="s">
        <v>60</v>
      </c>
      <c r="B50" s="15" t="n">
        <v>16862723</v>
      </c>
      <c r="C50" s="15" t="n">
        <v>14522229</v>
      </c>
      <c r="D50" s="15" t="n">
        <v>10578048</v>
      </c>
      <c r="E50" s="15" t="n">
        <v>9890564</v>
      </c>
      <c r="F50" s="15" t="n">
        <v>9878217</v>
      </c>
      <c r="G50" s="15" t="n">
        <v>12347</v>
      </c>
      <c r="H50" s="15" t="n">
        <v>293221</v>
      </c>
      <c r="I50" s="15" t="n">
        <v>28536</v>
      </c>
      <c r="J50" s="15" t="n">
        <v>134243</v>
      </c>
      <c r="K50" s="15" t="n">
        <v>108617</v>
      </c>
      <c r="L50" s="15" t="n">
        <v>52939</v>
      </c>
      <c r="M50" s="15" t="n">
        <v>55678</v>
      </c>
      <c r="N50" s="15" t="n">
        <v>28190</v>
      </c>
      <c r="O50" s="15" t="n">
        <v>33629</v>
      </c>
      <c r="P50" s="15" t="n">
        <v>61048</v>
      </c>
      <c r="Q50" s="15" t="n">
        <v>448838</v>
      </c>
      <c r="R50" s="15" t="n">
        <v>7721</v>
      </c>
      <c r="S50" s="15" t="n">
        <v>259704</v>
      </c>
      <c r="T50" s="15" t="n">
        <v>24594</v>
      </c>
      <c r="U50" s="15" t="n">
        <v>30873</v>
      </c>
      <c r="V50" s="15" t="n">
        <v>94825</v>
      </c>
      <c r="W50" s="15" t="n">
        <v>31121</v>
      </c>
      <c r="X50" s="15" t="n">
        <v>164787</v>
      </c>
      <c r="Y50" s="15" t="n">
        <v>128378</v>
      </c>
      <c r="Z50" s="15" t="n">
        <v>36409</v>
      </c>
      <c r="AA50" s="15" t="n">
        <v>898890</v>
      </c>
      <c r="AB50" s="15" t="n">
        <v>129858</v>
      </c>
      <c r="AC50" s="15" t="n">
        <v>99393</v>
      </c>
      <c r="AD50" s="15" t="n">
        <v>30465</v>
      </c>
      <c r="AE50" s="15" t="n">
        <v>698339</v>
      </c>
      <c r="AF50" s="15" t="n">
        <v>553023</v>
      </c>
      <c r="AG50" s="15" t="n">
        <v>145316</v>
      </c>
      <c r="AH50" s="15" t="n">
        <v>41827</v>
      </c>
      <c r="AI50" s="15" t="n">
        <v>28866</v>
      </c>
      <c r="AJ50" s="15" t="n">
        <v>14119</v>
      </c>
      <c r="AK50" s="15" t="n">
        <v>14747</v>
      </c>
      <c r="AL50" s="15" t="n">
        <v>2431666</v>
      </c>
      <c r="AM50" s="15" t="n">
        <v>1015792</v>
      </c>
      <c r="AN50" s="15" t="n">
        <v>453390</v>
      </c>
      <c r="AO50" s="15" t="n">
        <v>5091</v>
      </c>
      <c r="AP50" s="15" t="n">
        <v>448299</v>
      </c>
      <c r="AQ50" s="15" t="n">
        <v>873538</v>
      </c>
      <c r="AR50" s="15" t="n">
        <v>33012</v>
      </c>
      <c r="AS50" s="15" t="n">
        <v>16298</v>
      </c>
      <c r="AT50" s="15" t="n">
        <v>39636</v>
      </c>
      <c r="AU50" s="15" t="n">
        <v>2001990</v>
      </c>
      <c r="AV50" s="15" t="n">
        <v>53031</v>
      </c>
      <c r="AW50" s="15" t="n">
        <v>1395072</v>
      </c>
      <c r="AX50" s="15" t="n">
        <v>530032</v>
      </c>
      <c r="AY50" s="15" t="n">
        <v>326470</v>
      </c>
      <c r="AZ50" s="15" t="n">
        <v>32633</v>
      </c>
      <c r="BA50" s="15" t="n">
        <v>170929</v>
      </c>
      <c r="BB50" s="15" t="n">
        <v>23855</v>
      </c>
      <c r="BC50" s="15" t="n">
        <v>338504</v>
      </c>
      <c r="BD50" s="27" t="s">
        <v>60</v>
      </c>
    </row>
    <row r="51" customFormat="false" ht="13.5" hidden="false" customHeight="true" outlineLevel="0" collapsed="false">
      <c r="A51" s="27" t="s">
        <v>61</v>
      </c>
      <c r="B51" s="15" t="n">
        <v>12496763</v>
      </c>
      <c r="C51" s="15" t="n">
        <v>10561559</v>
      </c>
      <c r="D51" s="15" t="n">
        <v>7635348</v>
      </c>
      <c r="E51" s="15" t="n">
        <v>7230029</v>
      </c>
      <c r="F51" s="15" t="n">
        <v>7216458</v>
      </c>
      <c r="G51" s="15" t="n">
        <v>13571</v>
      </c>
      <c r="H51" s="15" t="n">
        <v>146167</v>
      </c>
      <c r="I51" s="15" t="n">
        <v>21918</v>
      </c>
      <c r="J51" s="15" t="n">
        <v>86752</v>
      </c>
      <c r="K51" s="15" t="n">
        <v>71742</v>
      </c>
      <c r="L51" s="15" t="n">
        <v>40885</v>
      </c>
      <c r="M51" s="15" t="n">
        <v>30857</v>
      </c>
      <c r="N51" s="15" t="n">
        <v>9998</v>
      </c>
      <c r="O51" s="15" t="n">
        <v>29223</v>
      </c>
      <c r="P51" s="15" t="n">
        <v>39519</v>
      </c>
      <c r="Q51" s="15" t="n">
        <v>393602</v>
      </c>
      <c r="R51" s="15" t="n">
        <v>7663</v>
      </c>
      <c r="S51" s="15" t="n">
        <v>271565</v>
      </c>
      <c r="T51" s="15" t="n">
        <v>19496</v>
      </c>
      <c r="U51" s="15" t="n">
        <v>16933</v>
      </c>
      <c r="V51" s="15" t="n">
        <v>60331</v>
      </c>
      <c r="W51" s="15" t="n">
        <v>17614</v>
      </c>
      <c r="X51" s="15" t="n">
        <v>131805</v>
      </c>
      <c r="Y51" s="15" t="n">
        <v>102446</v>
      </c>
      <c r="Z51" s="15" t="n">
        <v>29359</v>
      </c>
      <c r="AA51" s="15" t="n">
        <v>612091</v>
      </c>
      <c r="AB51" s="15" t="n">
        <v>34803</v>
      </c>
      <c r="AC51" s="15" t="n">
        <v>17827</v>
      </c>
      <c r="AD51" s="15" t="n">
        <v>16976</v>
      </c>
      <c r="AE51" s="15" t="n">
        <v>538813</v>
      </c>
      <c r="AF51" s="15" t="n">
        <v>444666</v>
      </c>
      <c r="AG51" s="15" t="n">
        <v>94147</v>
      </c>
      <c r="AH51" s="15" t="n">
        <v>25743</v>
      </c>
      <c r="AI51" s="15" t="n">
        <v>12732</v>
      </c>
      <c r="AJ51" s="15" t="n">
        <v>702</v>
      </c>
      <c r="AK51" s="15" t="n">
        <v>12030</v>
      </c>
      <c r="AL51" s="15" t="n">
        <v>1788713</v>
      </c>
      <c r="AM51" s="15" t="n">
        <v>714664</v>
      </c>
      <c r="AN51" s="15" t="n">
        <v>448624</v>
      </c>
      <c r="AO51" s="15" t="n">
        <v>11944</v>
      </c>
      <c r="AP51" s="15" t="n">
        <v>436680</v>
      </c>
      <c r="AQ51" s="15" t="n">
        <v>530882</v>
      </c>
      <c r="AR51" s="15" t="n">
        <v>36736</v>
      </c>
      <c r="AS51" s="15" t="n">
        <v>9995</v>
      </c>
      <c r="AT51" s="15" t="n">
        <v>47812</v>
      </c>
      <c r="AU51" s="15" t="n">
        <v>1643790</v>
      </c>
      <c r="AV51" s="15" t="n">
        <v>67675</v>
      </c>
      <c r="AW51" s="15" t="n">
        <v>1062268</v>
      </c>
      <c r="AX51" s="15" t="n">
        <v>486043</v>
      </c>
      <c r="AY51" s="15" t="n">
        <v>361002</v>
      </c>
      <c r="AZ51" s="15" t="n">
        <v>33685</v>
      </c>
      <c r="BA51" s="15" t="n">
        <v>91356</v>
      </c>
      <c r="BB51" s="15" t="n">
        <v>27804</v>
      </c>
      <c r="BC51" s="15" t="n">
        <v>291414</v>
      </c>
      <c r="BD51" s="27" t="s">
        <v>61</v>
      </c>
    </row>
    <row r="52" customFormat="false" ht="13.5" hidden="false" customHeight="true" outlineLevel="0" collapsed="false">
      <c r="A52" s="27" t="s">
        <v>62</v>
      </c>
      <c r="B52" s="15" t="n">
        <v>11624832</v>
      </c>
      <c r="C52" s="15" t="n">
        <v>9569270</v>
      </c>
      <c r="D52" s="15" t="n">
        <v>6779677</v>
      </c>
      <c r="E52" s="15" t="n">
        <v>6324317</v>
      </c>
      <c r="F52" s="15" t="n">
        <v>6314675</v>
      </c>
      <c r="G52" s="15" t="n">
        <v>9642</v>
      </c>
      <c r="H52" s="15" t="n">
        <v>179203</v>
      </c>
      <c r="I52" s="15" t="n">
        <v>23479</v>
      </c>
      <c r="J52" s="15" t="n">
        <v>117997</v>
      </c>
      <c r="K52" s="15" t="n">
        <v>67906</v>
      </c>
      <c r="L52" s="15" t="n">
        <v>40330</v>
      </c>
      <c r="M52" s="15" t="n">
        <v>27576</v>
      </c>
      <c r="N52" s="15" t="n">
        <v>10300</v>
      </c>
      <c r="O52" s="15" t="n">
        <v>23177</v>
      </c>
      <c r="P52" s="15" t="n">
        <v>33298</v>
      </c>
      <c r="Q52" s="15" t="n">
        <v>321728</v>
      </c>
      <c r="R52" s="15" t="n">
        <v>367</v>
      </c>
      <c r="S52" s="15" t="n">
        <v>218397</v>
      </c>
      <c r="T52" s="15" t="n">
        <v>13364</v>
      </c>
      <c r="U52" s="15" t="n">
        <v>9127</v>
      </c>
      <c r="V52" s="15" t="n">
        <v>58908</v>
      </c>
      <c r="W52" s="15" t="n">
        <v>21565</v>
      </c>
      <c r="X52" s="15" t="n">
        <v>79784</v>
      </c>
      <c r="Y52" s="15" t="n">
        <v>61592</v>
      </c>
      <c r="Z52" s="15" t="n">
        <v>18192</v>
      </c>
      <c r="AA52" s="15" t="n">
        <v>744991</v>
      </c>
      <c r="AB52" s="15" t="n">
        <v>99560</v>
      </c>
      <c r="AC52" s="15" t="n">
        <v>80207</v>
      </c>
      <c r="AD52" s="15" t="n">
        <v>19353</v>
      </c>
      <c r="AE52" s="15" t="n">
        <v>597072</v>
      </c>
      <c r="AF52" s="15" t="n">
        <v>456380</v>
      </c>
      <c r="AG52" s="15" t="n">
        <v>140692</v>
      </c>
      <c r="AH52" s="15" t="n">
        <v>35865</v>
      </c>
      <c r="AI52" s="15" t="n">
        <v>12494</v>
      </c>
      <c r="AJ52" s="15" t="n">
        <v>3856</v>
      </c>
      <c r="AK52" s="15" t="n">
        <v>8638</v>
      </c>
      <c r="AL52" s="15" t="n">
        <v>1643090</v>
      </c>
      <c r="AM52" s="15" t="n">
        <v>636549</v>
      </c>
      <c r="AN52" s="15" t="n">
        <v>260713</v>
      </c>
      <c r="AO52" s="15" t="n">
        <v>3009</v>
      </c>
      <c r="AP52" s="15" t="n">
        <v>257704</v>
      </c>
      <c r="AQ52" s="15" t="n">
        <v>674775</v>
      </c>
      <c r="AR52" s="15" t="n">
        <v>18240</v>
      </c>
      <c r="AS52" s="15" t="n">
        <v>10433</v>
      </c>
      <c r="AT52" s="15" t="n">
        <v>42380</v>
      </c>
      <c r="AU52" s="15" t="n">
        <v>1790612</v>
      </c>
      <c r="AV52" s="15" t="n">
        <v>27658</v>
      </c>
      <c r="AW52" s="15" t="n">
        <v>1438961</v>
      </c>
      <c r="AX52" s="15" t="n">
        <v>313065</v>
      </c>
      <c r="AY52" s="15" t="n">
        <v>218461</v>
      </c>
      <c r="AZ52" s="15" t="n">
        <v>25784</v>
      </c>
      <c r="BA52" s="15" t="n">
        <v>68820</v>
      </c>
      <c r="BB52" s="15" t="n">
        <v>10928</v>
      </c>
      <c r="BC52" s="15" t="n">
        <v>264950</v>
      </c>
      <c r="BD52" s="27" t="s">
        <v>62</v>
      </c>
    </row>
    <row r="53" customFormat="false" ht="13.5" hidden="false" customHeight="true" outlineLevel="0" collapsed="false">
      <c r="A53" s="69" t="s">
        <v>63</v>
      </c>
      <c r="B53" s="17" t="n">
        <v>19632264</v>
      </c>
      <c r="C53" s="17" t="n">
        <v>16399474</v>
      </c>
      <c r="D53" s="17" t="n">
        <v>11691891</v>
      </c>
      <c r="E53" s="17" t="n">
        <v>10979211</v>
      </c>
      <c r="F53" s="17" t="n">
        <v>10960263</v>
      </c>
      <c r="G53" s="17" t="n">
        <v>18948</v>
      </c>
      <c r="H53" s="17" t="n">
        <v>265403</v>
      </c>
      <c r="I53" s="17" t="n">
        <v>41127</v>
      </c>
      <c r="J53" s="17" t="n">
        <v>158812</v>
      </c>
      <c r="K53" s="17" t="n">
        <v>111250</v>
      </c>
      <c r="L53" s="17" t="n">
        <v>63800</v>
      </c>
      <c r="M53" s="17" t="n">
        <v>47450</v>
      </c>
      <c r="N53" s="17" t="n">
        <v>22548</v>
      </c>
      <c r="O53" s="17" t="n">
        <v>47585</v>
      </c>
      <c r="P53" s="17" t="n">
        <v>65955</v>
      </c>
      <c r="Q53" s="17" t="n">
        <v>653634</v>
      </c>
      <c r="R53" s="17" t="n">
        <v>1030</v>
      </c>
      <c r="S53" s="17" t="n">
        <v>488955</v>
      </c>
      <c r="T53" s="17" t="n">
        <v>26289</v>
      </c>
      <c r="U53" s="17" t="n">
        <v>14818</v>
      </c>
      <c r="V53" s="17" t="n">
        <v>93956</v>
      </c>
      <c r="W53" s="17" t="n">
        <v>28586</v>
      </c>
      <c r="X53" s="17" t="n">
        <v>176465</v>
      </c>
      <c r="Y53" s="17" t="n">
        <v>131069</v>
      </c>
      <c r="Z53" s="17" t="n">
        <v>45396</v>
      </c>
      <c r="AA53" s="17" t="n">
        <v>1237899</v>
      </c>
      <c r="AB53" s="17" t="n">
        <v>235494</v>
      </c>
      <c r="AC53" s="17" t="n">
        <v>200236</v>
      </c>
      <c r="AD53" s="17" t="n">
        <v>35258</v>
      </c>
      <c r="AE53" s="17" t="n">
        <v>922065</v>
      </c>
      <c r="AF53" s="17" t="n">
        <v>594349</v>
      </c>
      <c r="AG53" s="17" t="n">
        <v>327716</v>
      </c>
      <c r="AH53" s="17" t="n">
        <v>58347</v>
      </c>
      <c r="AI53" s="17" t="n">
        <v>21993</v>
      </c>
      <c r="AJ53" s="17" t="n">
        <v>4777</v>
      </c>
      <c r="AK53" s="17" t="n">
        <v>17216</v>
      </c>
      <c r="AL53" s="17" t="n">
        <v>2639585</v>
      </c>
      <c r="AM53" s="17" t="n">
        <v>1032235</v>
      </c>
      <c r="AN53" s="17" t="n">
        <v>619176</v>
      </c>
      <c r="AO53" s="17" t="n">
        <v>7204</v>
      </c>
      <c r="AP53" s="17" t="n">
        <v>611972</v>
      </c>
      <c r="AQ53" s="17" t="n">
        <v>817351</v>
      </c>
      <c r="AR53" s="17" t="n">
        <v>18540</v>
      </c>
      <c r="AS53" s="17" t="n">
        <v>21028</v>
      </c>
      <c r="AT53" s="17" t="n">
        <v>131255</v>
      </c>
      <c r="AU53" s="17" t="n">
        <v>2504767</v>
      </c>
      <c r="AV53" s="17" t="n">
        <v>124056</v>
      </c>
      <c r="AW53" s="17" t="n">
        <v>1804661</v>
      </c>
      <c r="AX53" s="17" t="n">
        <v>551560</v>
      </c>
      <c r="AY53" s="17" t="n">
        <v>370842</v>
      </c>
      <c r="AZ53" s="17" t="n">
        <v>35158</v>
      </c>
      <c r="BA53" s="17" t="n">
        <v>145560</v>
      </c>
      <c r="BB53" s="17" t="n">
        <v>23690</v>
      </c>
      <c r="BC53" s="17" t="n">
        <v>728023</v>
      </c>
      <c r="BD53" s="69" t="s">
        <v>63</v>
      </c>
    </row>
  </sheetData>
  <dataValidations count="1">
    <dataValidation allowBlank="true" errorStyle="stop" operator="between" showDropDown="false" showErrorMessage="true" showInputMessage="true" sqref="N6:X6 B7:BC7 B8:BB52 BC9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3" min="2" style="21" width="15.63"/>
    <col collapsed="false" customWidth="true" hidden="false" outlineLevel="0" max="55" min="14" style="20" width="15.63"/>
    <col collapsed="false" customWidth="true" hidden="false" outlineLevel="0" max="56" min="56" style="20" width="8.63"/>
    <col collapsed="false" customWidth="false" hidden="false" outlineLevel="0" max="16384" min="57" style="20" width="16.63"/>
  </cols>
  <sheetData>
    <row r="1" customFormat="false" ht="13.5" hidden="false" customHeight="true" outlineLevel="0" collapsed="false">
      <c r="A1" s="22" t="s">
        <v>0</v>
      </c>
      <c r="BD1" s="22"/>
    </row>
    <row r="2" customFormat="false" ht="13.5" hidden="false" customHeight="true" outlineLevel="0" collapsed="false">
      <c r="A2" s="23" t="s">
        <v>208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34"/>
      <c r="Z2" s="53"/>
      <c r="AA2" s="53"/>
      <c r="AB2" s="53"/>
      <c r="AC2" s="53"/>
      <c r="AD2" s="53"/>
      <c r="AE2" s="53"/>
      <c r="AF2" s="53"/>
      <c r="AG2" s="53"/>
      <c r="AH2" s="53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34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19"/>
    </row>
    <row r="3" customFormat="false" ht="13.5" hidden="false" customHeight="true" outlineLevel="0" collapsed="false">
      <c r="A3" s="34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34"/>
      <c r="Z3" s="53"/>
      <c r="AA3" s="53"/>
      <c r="AB3" s="53"/>
      <c r="AC3" s="53"/>
      <c r="AD3" s="53"/>
      <c r="AE3" s="53"/>
      <c r="AF3" s="53"/>
      <c r="AG3" s="53"/>
      <c r="AH3" s="53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34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34"/>
    </row>
    <row r="4" customFormat="false" ht="13.5" hidden="false" customHeight="true" outlineLevel="0" collapsed="false">
      <c r="A4" s="24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4"/>
      <c r="Z4" s="54"/>
      <c r="AA4" s="54"/>
      <c r="AB4" s="54"/>
      <c r="AC4" s="54"/>
      <c r="AD4" s="54"/>
      <c r="AE4" s="54"/>
      <c r="AF4" s="54"/>
      <c r="AG4" s="54"/>
      <c r="AH4" s="54"/>
      <c r="AJ4" s="54"/>
      <c r="AK4" s="54"/>
      <c r="AL4" s="54"/>
      <c r="AM4" s="54"/>
      <c r="AN4" s="54"/>
      <c r="AO4" s="54"/>
      <c r="AP4" s="54"/>
      <c r="AQ4" s="54"/>
      <c r="AR4" s="54"/>
      <c r="AS4" s="24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4"/>
    </row>
    <row r="5" customFormat="false" ht="13.5" hidden="false" customHeight="true" outlineLevel="0" collapsed="false">
      <c r="A5" s="27" t="s">
        <v>4</v>
      </c>
      <c r="B5" s="60" t="s">
        <v>82</v>
      </c>
      <c r="C5" s="108" t="s">
        <v>147</v>
      </c>
      <c r="D5" s="108" t="s">
        <v>159</v>
      </c>
      <c r="E5" s="33" t="s">
        <v>156</v>
      </c>
      <c r="F5" s="76"/>
      <c r="G5" s="76"/>
      <c r="H5" s="21" t="s">
        <v>160</v>
      </c>
      <c r="I5" s="21" t="s">
        <v>161</v>
      </c>
      <c r="J5" s="21" t="s">
        <v>162</v>
      </c>
      <c r="K5" s="29" t="s">
        <v>163</v>
      </c>
      <c r="L5" s="29"/>
      <c r="M5" s="29"/>
      <c r="N5" s="107" t="s">
        <v>164</v>
      </c>
      <c r="O5" s="107" t="s">
        <v>165</v>
      </c>
      <c r="P5" s="107" t="s">
        <v>166</v>
      </c>
      <c r="Q5" s="105" t="s">
        <v>167</v>
      </c>
      <c r="R5" s="107" t="s">
        <v>168</v>
      </c>
      <c r="S5" s="107" t="s">
        <v>169</v>
      </c>
      <c r="T5" s="107" t="s">
        <v>170</v>
      </c>
      <c r="U5" s="107" t="s">
        <v>171</v>
      </c>
      <c r="V5" s="107" t="s">
        <v>172</v>
      </c>
      <c r="W5" s="107" t="s">
        <v>173</v>
      </c>
      <c r="X5" s="105" t="s">
        <v>174</v>
      </c>
      <c r="Y5" s="53" t="s">
        <v>175</v>
      </c>
      <c r="Z5" s="53" t="s">
        <v>176</v>
      </c>
      <c r="AA5" s="52" t="s">
        <v>177</v>
      </c>
      <c r="AB5" s="106" t="s">
        <v>178</v>
      </c>
      <c r="AC5" s="106"/>
      <c r="AD5" s="106"/>
      <c r="AE5" s="106" t="s">
        <v>179</v>
      </c>
      <c r="AF5" s="106"/>
      <c r="AG5" s="106"/>
      <c r="AH5" s="53" t="s">
        <v>180</v>
      </c>
      <c r="AI5" s="106" t="s">
        <v>181</v>
      </c>
      <c r="AJ5" s="106"/>
      <c r="AK5" s="106"/>
      <c r="AL5" s="52" t="s">
        <v>182</v>
      </c>
      <c r="AM5" s="53" t="s">
        <v>183</v>
      </c>
      <c r="AN5" s="106" t="s">
        <v>184</v>
      </c>
      <c r="AO5" s="106"/>
      <c r="AP5" s="106"/>
      <c r="AQ5" s="53" t="s">
        <v>185</v>
      </c>
      <c r="AR5" s="53" t="s">
        <v>186</v>
      </c>
      <c r="AS5" s="21" t="s">
        <v>187</v>
      </c>
      <c r="AT5" s="21" t="s">
        <v>188</v>
      </c>
      <c r="AU5" s="108" t="s">
        <v>153</v>
      </c>
      <c r="AV5" s="21" t="s">
        <v>189</v>
      </c>
      <c r="AW5" s="21" t="s">
        <v>190</v>
      </c>
      <c r="AX5" s="29" t="s">
        <v>191</v>
      </c>
      <c r="AY5" s="29"/>
      <c r="AZ5" s="29"/>
      <c r="BA5" s="29"/>
      <c r="BB5" s="21" t="s">
        <v>192</v>
      </c>
      <c r="BC5" s="108" t="s">
        <v>154</v>
      </c>
      <c r="BD5" s="27" t="s">
        <v>4</v>
      </c>
    </row>
    <row r="6" s="19" customFormat="true" ht="13.5" hidden="false" customHeight="true" outlineLevel="0" collapsed="false">
      <c r="A6" s="70"/>
      <c r="B6" s="70"/>
      <c r="C6" s="38"/>
      <c r="D6" s="38"/>
      <c r="E6" s="40" t="s">
        <v>155</v>
      </c>
      <c r="F6" s="38" t="s">
        <v>193</v>
      </c>
      <c r="G6" s="38" t="s">
        <v>194</v>
      </c>
      <c r="H6" s="38"/>
      <c r="I6" s="38"/>
      <c r="J6" s="38"/>
      <c r="K6" s="109" t="s">
        <v>155</v>
      </c>
      <c r="L6" s="110" t="s">
        <v>195</v>
      </c>
      <c r="M6" s="110" t="s">
        <v>196</v>
      </c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38"/>
      <c r="Z6" s="38"/>
      <c r="AA6" s="38"/>
      <c r="AB6" s="40" t="s">
        <v>155</v>
      </c>
      <c r="AC6" s="38" t="s">
        <v>197</v>
      </c>
      <c r="AD6" s="38" t="s">
        <v>198</v>
      </c>
      <c r="AE6" s="40" t="s">
        <v>155</v>
      </c>
      <c r="AF6" s="38" t="s">
        <v>199</v>
      </c>
      <c r="AG6" s="38" t="s">
        <v>200</v>
      </c>
      <c r="AH6" s="38"/>
      <c r="AI6" s="40" t="s">
        <v>155</v>
      </c>
      <c r="AJ6" s="38" t="s">
        <v>201</v>
      </c>
      <c r="AK6" s="38" t="s">
        <v>202</v>
      </c>
      <c r="AL6" s="38"/>
      <c r="AM6" s="38"/>
      <c r="AN6" s="40" t="s">
        <v>155</v>
      </c>
      <c r="AO6" s="38" t="s">
        <v>203</v>
      </c>
      <c r="AP6" s="38" t="s">
        <v>204</v>
      </c>
      <c r="AQ6" s="38"/>
      <c r="AR6" s="38"/>
      <c r="AS6" s="38"/>
      <c r="AT6" s="38"/>
      <c r="AU6" s="38"/>
      <c r="AV6" s="38"/>
      <c r="AW6" s="38"/>
      <c r="AX6" s="40" t="s">
        <v>155</v>
      </c>
      <c r="AY6" s="38" t="s">
        <v>205</v>
      </c>
      <c r="AZ6" s="38" t="s">
        <v>206</v>
      </c>
      <c r="BA6" s="40" t="s">
        <v>207</v>
      </c>
      <c r="BB6" s="38"/>
      <c r="BC6" s="38"/>
      <c r="BD6" s="70"/>
    </row>
    <row r="7" s="44" customFormat="true" ht="13.5" hidden="false" customHeight="true" outlineLevel="0" collapsed="false">
      <c r="A7" s="44" t="s">
        <v>16</v>
      </c>
      <c r="B7" s="11" t="n">
        <v>579831038</v>
      </c>
      <c r="C7" s="11" t="n">
        <v>433949924</v>
      </c>
      <c r="D7" s="11" t="n">
        <v>321038651</v>
      </c>
      <c r="E7" s="11" t="n">
        <v>293933545</v>
      </c>
      <c r="F7" s="11" t="n">
        <v>292762061</v>
      </c>
      <c r="G7" s="11" t="n">
        <v>1171484</v>
      </c>
      <c r="H7" s="11" t="n">
        <v>9972064</v>
      </c>
      <c r="I7" s="11" t="n">
        <v>507501</v>
      </c>
      <c r="J7" s="11" t="n">
        <v>4256966</v>
      </c>
      <c r="K7" s="11" t="n">
        <v>5062101</v>
      </c>
      <c r="L7" s="11" t="n">
        <v>3086240</v>
      </c>
      <c r="M7" s="11" t="n">
        <v>1975861</v>
      </c>
      <c r="N7" s="11" t="n">
        <v>2241075</v>
      </c>
      <c r="O7" s="11" t="n">
        <v>2579276</v>
      </c>
      <c r="P7" s="11" t="n">
        <v>2486123</v>
      </c>
      <c r="Q7" s="11" t="n">
        <v>23065334</v>
      </c>
      <c r="R7" s="11" t="n">
        <v>1012925</v>
      </c>
      <c r="S7" s="11" t="n">
        <v>12940827</v>
      </c>
      <c r="T7" s="11" t="n">
        <v>1290070</v>
      </c>
      <c r="U7" s="11" t="n">
        <v>1619010</v>
      </c>
      <c r="V7" s="11" t="n">
        <v>4432513</v>
      </c>
      <c r="W7" s="11" t="n">
        <v>1769989</v>
      </c>
      <c r="X7" s="11" t="n">
        <v>8255118</v>
      </c>
      <c r="Y7" s="11" t="n">
        <v>6694654</v>
      </c>
      <c r="Z7" s="11" t="n">
        <v>1560464</v>
      </c>
      <c r="AA7" s="11" t="n">
        <v>22912878</v>
      </c>
      <c r="AB7" s="11" t="n">
        <v>2844631</v>
      </c>
      <c r="AC7" s="11" t="n">
        <v>1778854</v>
      </c>
      <c r="AD7" s="11" t="n">
        <v>1065777</v>
      </c>
      <c r="AE7" s="11" t="n">
        <v>14167657</v>
      </c>
      <c r="AF7" s="11" t="n">
        <v>8521487</v>
      </c>
      <c r="AG7" s="11" t="n">
        <v>5646170</v>
      </c>
      <c r="AH7" s="11" t="n">
        <v>2211413</v>
      </c>
      <c r="AI7" s="11" t="n">
        <v>3689177</v>
      </c>
      <c r="AJ7" s="11" t="n">
        <v>458788</v>
      </c>
      <c r="AK7" s="11" t="n">
        <v>3230389</v>
      </c>
      <c r="AL7" s="11" t="n">
        <v>58677943</v>
      </c>
      <c r="AM7" s="11" t="n">
        <v>27989966</v>
      </c>
      <c r="AN7" s="11" t="n">
        <v>8103597</v>
      </c>
      <c r="AO7" s="11" t="n">
        <v>285106</v>
      </c>
      <c r="AP7" s="11" t="n">
        <v>7818491</v>
      </c>
      <c r="AQ7" s="11" t="n">
        <v>18577656</v>
      </c>
      <c r="AR7" s="11" t="n">
        <v>1334037</v>
      </c>
      <c r="AS7" s="11" t="n">
        <v>425251</v>
      </c>
      <c r="AT7" s="11" t="n">
        <v>2247436</v>
      </c>
      <c r="AU7" s="11" t="n">
        <v>129931076</v>
      </c>
      <c r="AV7" s="11" t="n">
        <v>27309511</v>
      </c>
      <c r="AW7" s="11" t="n">
        <v>82393806</v>
      </c>
      <c r="AX7" s="11" t="n">
        <v>19205538</v>
      </c>
      <c r="AY7" s="11" t="n">
        <v>11783507</v>
      </c>
      <c r="AZ7" s="11" t="n">
        <v>1354432</v>
      </c>
      <c r="BA7" s="11" t="n">
        <v>6067599</v>
      </c>
      <c r="BB7" s="11" t="n">
        <v>1022221</v>
      </c>
      <c r="BC7" s="11" t="n">
        <v>15950038</v>
      </c>
      <c r="BD7" s="44" t="s">
        <v>16</v>
      </c>
    </row>
    <row r="8" customFormat="false" ht="13.5" hidden="false" customHeight="true" outlineLevel="0" collapsed="false">
      <c r="A8" s="27" t="s">
        <v>17</v>
      </c>
      <c r="B8" s="15" t="n">
        <v>33839106</v>
      </c>
      <c r="C8" s="15" t="n">
        <v>26932418</v>
      </c>
      <c r="D8" s="15" t="n">
        <v>20167492</v>
      </c>
      <c r="E8" s="15" t="n">
        <v>18686841</v>
      </c>
      <c r="F8" s="15" t="n">
        <v>18625701</v>
      </c>
      <c r="G8" s="15" t="n">
        <v>61140</v>
      </c>
      <c r="H8" s="15" t="n">
        <v>470531</v>
      </c>
      <c r="I8" s="15" t="n">
        <v>8052</v>
      </c>
      <c r="J8" s="15" t="n">
        <v>338981</v>
      </c>
      <c r="K8" s="15" t="n">
        <v>294499</v>
      </c>
      <c r="L8" s="15" t="n">
        <v>169294</v>
      </c>
      <c r="M8" s="15" t="n">
        <v>125205</v>
      </c>
      <c r="N8" s="15" t="n">
        <v>130970</v>
      </c>
      <c r="O8" s="15" t="n">
        <v>107052</v>
      </c>
      <c r="P8" s="15" t="n">
        <v>130566</v>
      </c>
      <c r="Q8" s="15" t="n">
        <v>1755595</v>
      </c>
      <c r="R8" s="15" t="n">
        <v>53489</v>
      </c>
      <c r="S8" s="15" t="n">
        <v>964631</v>
      </c>
      <c r="T8" s="15" t="n">
        <v>89868</v>
      </c>
      <c r="U8" s="15" t="n">
        <v>284685</v>
      </c>
      <c r="V8" s="15" t="n">
        <v>166767</v>
      </c>
      <c r="W8" s="15" t="n">
        <v>196155</v>
      </c>
      <c r="X8" s="15" t="n">
        <v>410844</v>
      </c>
      <c r="Y8" s="15" t="n">
        <v>339902</v>
      </c>
      <c r="Z8" s="15" t="n">
        <v>70942</v>
      </c>
      <c r="AA8" s="15" t="n">
        <v>1636585</v>
      </c>
      <c r="AB8" s="15" t="n">
        <v>95171</v>
      </c>
      <c r="AC8" s="15" t="n">
        <v>36551</v>
      </c>
      <c r="AD8" s="15" t="n">
        <v>58620</v>
      </c>
      <c r="AE8" s="15" t="n">
        <v>1058674</v>
      </c>
      <c r="AF8" s="15" t="n">
        <v>442059</v>
      </c>
      <c r="AG8" s="15" t="n">
        <v>616615</v>
      </c>
      <c r="AH8" s="15" t="n">
        <v>156284</v>
      </c>
      <c r="AI8" s="15" t="n">
        <v>326456</v>
      </c>
      <c r="AJ8" s="15" t="n">
        <v>28704</v>
      </c>
      <c r="AK8" s="15" t="n">
        <v>297752</v>
      </c>
      <c r="AL8" s="15" t="n">
        <v>2961902</v>
      </c>
      <c r="AM8" s="15" t="n">
        <v>1691472</v>
      </c>
      <c r="AN8" s="15" t="n">
        <v>237393</v>
      </c>
      <c r="AO8" s="15" t="n">
        <v>8973</v>
      </c>
      <c r="AP8" s="15" t="n">
        <v>228420</v>
      </c>
      <c r="AQ8" s="15" t="n">
        <v>832212</v>
      </c>
      <c r="AR8" s="15" t="n">
        <v>54330</v>
      </c>
      <c r="AS8" s="15" t="n">
        <v>25417</v>
      </c>
      <c r="AT8" s="15" t="n">
        <v>121078</v>
      </c>
      <c r="AU8" s="15" t="n">
        <v>5978887</v>
      </c>
      <c r="AV8" s="15" t="n">
        <v>400190</v>
      </c>
      <c r="AW8" s="15" t="n">
        <v>4305499</v>
      </c>
      <c r="AX8" s="15" t="n">
        <v>1208990</v>
      </c>
      <c r="AY8" s="15" t="n">
        <v>767814</v>
      </c>
      <c r="AZ8" s="15" t="n">
        <v>99815</v>
      </c>
      <c r="BA8" s="15" t="n">
        <v>341361</v>
      </c>
      <c r="BB8" s="15" t="n">
        <v>64208</v>
      </c>
      <c r="BC8" s="15" t="n">
        <v>927801</v>
      </c>
      <c r="BD8" s="27" t="s">
        <v>17</v>
      </c>
    </row>
    <row r="9" customFormat="false" ht="13.5" hidden="false" customHeight="true" outlineLevel="0" collapsed="false">
      <c r="A9" s="27" t="s">
        <v>19</v>
      </c>
      <c r="B9" s="15" t="n">
        <v>9959565</v>
      </c>
      <c r="C9" s="15" t="n">
        <v>7769178</v>
      </c>
      <c r="D9" s="15" t="n">
        <v>5920869</v>
      </c>
      <c r="E9" s="15" t="n">
        <v>5522911</v>
      </c>
      <c r="F9" s="15" t="n">
        <v>5508863</v>
      </c>
      <c r="G9" s="15" t="n">
        <v>14048</v>
      </c>
      <c r="H9" s="15" t="n">
        <v>144658</v>
      </c>
      <c r="I9" s="15" t="n">
        <v>1173</v>
      </c>
      <c r="J9" s="15" t="n">
        <v>63354</v>
      </c>
      <c r="K9" s="15" t="n">
        <v>70335</v>
      </c>
      <c r="L9" s="15" t="n">
        <v>37317</v>
      </c>
      <c r="M9" s="15" t="n">
        <v>33018</v>
      </c>
      <c r="N9" s="15" t="n">
        <v>45961</v>
      </c>
      <c r="O9" s="15" t="n">
        <v>37641</v>
      </c>
      <c r="P9" s="15" t="n">
        <v>34836</v>
      </c>
      <c r="Q9" s="15" t="n">
        <v>414080</v>
      </c>
      <c r="R9" s="15" t="n">
        <v>14299</v>
      </c>
      <c r="S9" s="15" t="n">
        <v>218776</v>
      </c>
      <c r="T9" s="15" t="n">
        <v>24323</v>
      </c>
      <c r="U9" s="15" t="n">
        <v>73270</v>
      </c>
      <c r="V9" s="15" t="n">
        <v>53663</v>
      </c>
      <c r="W9" s="15" t="n">
        <v>29749</v>
      </c>
      <c r="X9" s="15" t="n">
        <v>112265</v>
      </c>
      <c r="Y9" s="15" t="n">
        <v>85703</v>
      </c>
      <c r="Z9" s="15" t="n">
        <v>26562</v>
      </c>
      <c r="AA9" s="15" t="n">
        <v>440047</v>
      </c>
      <c r="AB9" s="15" t="n">
        <v>51308</v>
      </c>
      <c r="AC9" s="15" t="n">
        <v>35002</v>
      </c>
      <c r="AD9" s="15" t="n">
        <v>16306</v>
      </c>
      <c r="AE9" s="15" t="n">
        <v>296880</v>
      </c>
      <c r="AF9" s="15" t="n">
        <v>70383</v>
      </c>
      <c r="AG9" s="15" t="n">
        <v>226497</v>
      </c>
      <c r="AH9" s="15" t="n">
        <v>48462</v>
      </c>
      <c r="AI9" s="15" t="n">
        <v>44097</v>
      </c>
      <c r="AJ9" s="15" t="n">
        <v>1557</v>
      </c>
      <c r="AK9" s="15" t="n">
        <v>42540</v>
      </c>
      <c r="AL9" s="15" t="n">
        <v>881217</v>
      </c>
      <c r="AM9" s="15" t="n">
        <v>503451</v>
      </c>
      <c r="AN9" s="15" t="n">
        <v>52360</v>
      </c>
      <c r="AO9" s="15" t="n">
        <v>1198</v>
      </c>
      <c r="AP9" s="15" t="n">
        <v>51162</v>
      </c>
      <c r="AQ9" s="15" t="n">
        <v>262641</v>
      </c>
      <c r="AR9" s="15" t="n">
        <v>22710</v>
      </c>
      <c r="AS9" s="15" t="n">
        <v>6038</v>
      </c>
      <c r="AT9" s="15" t="n">
        <v>34017</v>
      </c>
      <c r="AU9" s="15" t="n">
        <v>1992156</v>
      </c>
      <c r="AV9" s="15" t="n">
        <v>198755</v>
      </c>
      <c r="AW9" s="15" t="n">
        <v>1413405</v>
      </c>
      <c r="AX9" s="15" t="n">
        <v>361801</v>
      </c>
      <c r="AY9" s="15" t="n">
        <v>215514</v>
      </c>
      <c r="AZ9" s="15" t="n">
        <v>33266</v>
      </c>
      <c r="BA9" s="15" t="n">
        <v>113021</v>
      </c>
      <c r="BB9" s="15" t="n">
        <v>18195</v>
      </c>
      <c r="BC9" s="15" t="n">
        <v>198231</v>
      </c>
      <c r="BD9" s="27" t="s">
        <v>19</v>
      </c>
    </row>
    <row r="10" customFormat="false" ht="13.5" hidden="false" customHeight="true" outlineLevel="0" collapsed="false">
      <c r="A10" s="27" t="s">
        <v>20</v>
      </c>
      <c r="B10" s="15" t="n">
        <v>10129726</v>
      </c>
      <c r="C10" s="15" t="n">
        <v>7880786</v>
      </c>
      <c r="D10" s="15" t="n">
        <v>5964442</v>
      </c>
      <c r="E10" s="15" t="n">
        <v>5598355</v>
      </c>
      <c r="F10" s="15" t="n">
        <v>5585142</v>
      </c>
      <c r="G10" s="15" t="n">
        <v>13213</v>
      </c>
      <c r="H10" s="15" t="n">
        <v>90553</v>
      </c>
      <c r="I10" s="15" t="n">
        <v>9272</v>
      </c>
      <c r="J10" s="15" t="n">
        <v>66434</v>
      </c>
      <c r="K10" s="15" t="n">
        <v>73048</v>
      </c>
      <c r="L10" s="15" t="n">
        <v>37872</v>
      </c>
      <c r="M10" s="15" t="n">
        <v>35176</v>
      </c>
      <c r="N10" s="15" t="n">
        <v>55633</v>
      </c>
      <c r="O10" s="15" t="n">
        <v>39959</v>
      </c>
      <c r="P10" s="15" t="n">
        <v>31188</v>
      </c>
      <c r="Q10" s="15" t="n">
        <v>425759</v>
      </c>
      <c r="R10" s="15" t="n">
        <v>41051</v>
      </c>
      <c r="S10" s="15" t="n">
        <v>203686</v>
      </c>
      <c r="T10" s="15" t="n">
        <v>21317</v>
      </c>
      <c r="U10" s="15" t="n">
        <v>69350</v>
      </c>
      <c r="V10" s="15" t="n">
        <v>65818</v>
      </c>
      <c r="W10" s="15" t="n">
        <v>24537</v>
      </c>
      <c r="X10" s="15" t="n">
        <v>112459</v>
      </c>
      <c r="Y10" s="15" t="n">
        <v>84811</v>
      </c>
      <c r="Z10" s="15" t="n">
        <v>27648</v>
      </c>
      <c r="AA10" s="15" t="n">
        <v>393170</v>
      </c>
      <c r="AB10" s="15" t="n">
        <v>46244</v>
      </c>
      <c r="AC10" s="15" t="n">
        <v>30657</v>
      </c>
      <c r="AD10" s="15" t="n">
        <v>15587</v>
      </c>
      <c r="AE10" s="15" t="n">
        <v>205868</v>
      </c>
      <c r="AF10" s="15" t="n">
        <v>94638</v>
      </c>
      <c r="AG10" s="15" t="n">
        <v>111230</v>
      </c>
      <c r="AH10" s="15" t="n">
        <v>49069</v>
      </c>
      <c r="AI10" s="15" t="n">
        <v>91989</v>
      </c>
      <c r="AJ10" s="15" t="n">
        <v>12954</v>
      </c>
      <c r="AK10" s="15" t="n">
        <v>79035</v>
      </c>
      <c r="AL10" s="15" t="n">
        <v>984956</v>
      </c>
      <c r="AM10" s="15" t="n">
        <v>512352</v>
      </c>
      <c r="AN10" s="15" t="n">
        <v>88671</v>
      </c>
      <c r="AO10" s="15" t="n">
        <v>1551</v>
      </c>
      <c r="AP10" s="15" t="n">
        <v>87120</v>
      </c>
      <c r="AQ10" s="15" t="n">
        <v>328948</v>
      </c>
      <c r="AR10" s="15" t="n">
        <v>20057</v>
      </c>
      <c r="AS10" s="15" t="n">
        <v>8212</v>
      </c>
      <c r="AT10" s="15" t="n">
        <v>26716</v>
      </c>
      <c r="AU10" s="15" t="n">
        <v>2005443</v>
      </c>
      <c r="AV10" s="15" t="n">
        <v>236611</v>
      </c>
      <c r="AW10" s="15" t="n">
        <v>1406652</v>
      </c>
      <c r="AX10" s="15" t="n">
        <v>346453</v>
      </c>
      <c r="AY10" s="15" t="n">
        <v>221963</v>
      </c>
      <c r="AZ10" s="15" t="n">
        <v>24123</v>
      </c>
      <c r="BA10" s="15" t="n">
        <v>100367</v>
      </c>
      <c r="BB10" s="15" t="n">
        <v>15727</v>
      </c>
      <c r="BC10" s="15" t="n">
        <v>243497</v>
      </c>
      <c r="BD10" s="27" t="s">
        <v>20</v>
      </c>
    </row>
    <row r="11" customFormat="false" ht="13.5" hidden="false" customHeight="true" outlineLevel="0" collapsed="false">
      <c r="A11" s="27" t="s">
        <v>21</v>
      </c>
      <c r="B11" s="15" t="n">
        <v>11129108</v>
      </c>
      <c r="C11" s="15" t="n">
        <v>8551542</v>
      </c>
      <c r="D11" s="15" t="n">
        <v>6325494</v>
      </c>
      <c r="E11" s="15" t="n">
        <v>5856491</v>
      </c>
      <c r="F11" s="15" t="n">
        <v>5847353</v>
      </c>
      <c r="G11" s="15" t="n">
        <v>9138</v>
      </c>
      <c r="H11" s="15" t="n">
        <v>179108</v>
      </c>
      <c r="I11" s="15" t="n">
        <v>11055</v>
      </c>
      <c r="J11" s="15" t="n">
        <v>89446</v>
      </c>
      <c r="K11" s="15" t="n">
        <v>57489</v>
      </c>
      <c r="L11" s="15" t="n">
        <v>29477</v>
      </c>
      <c r="M11" s="15" t="n">
        <v>28012</v>
      </c>
      <c r="N11" s="15" t="n">
        <v>36322</v>
      </c>
      <c r="O11" s="15" t="n">
        <v>47596</v>
      </c>
      <c r="P11" s="15" t="n">
        <v>47987</v>
      </c>
      <c r="Q11" s="15" t="n">
        <v>468061</v>
      </c>
      <c r="R11" s="15" t="n">
        <v>24696</v>
      </c>
      <c r="S11" s="15" t="n">
        <v>262006</v>
      </c>
      <c r="T11" s="15" t="n">
        <v>19029</v>
      </c>
      <c r="U11" s="15" t="n">
        <v>53315</v>
      </c>
      <c r="V11" s="15" t="n">
        <v>80488</v>
      </c>
      <c r="W11" s="15" t="n">
        <v>28527</v>
      </c>
      <c r="X11" s="15" t="n">
        <v>128195</v>
      </c>
      <c r="Y11" s="15" t="n">
        <v>100214</v>
      </c>
      <c r="Z11" s="15" t="n">
        <v>27981</v>
      </c>
      <c r="AA11" s="15" t="n">
        <v>510090</v>
      </c>
      <c r="AB11" s="15" t="n">
        <v>90808</v>
      </c>
      <c r="AC11" s="15" t="n">
        <v>64929</v>
      </c>
      <c r="AD11" s="15" t="n">
        <v>25879</v>
      </c>
      <c r="AE11" s="15" t="n">
        <v>295520</v>
      </c>
      <c r="AF11" s="15" t="n">
        <v>151259</v>
      </c>
      <c r="AG11" s="15" t="n">
        <v>144261</v>
      </c>
      <c r="AH11" s="15" t="n">
        <v>38401</v>
      </c>
      <c r="AI11" s="15" t="n">
        <v>85361</v>
      </c>
      <c r="AJ11" s="15" t="n">
        <v>4318</v>
      </c>
      <c r="AK11" s="15" t="n">
        <v>81043</v>
      </c>
      <c r="AL11" s="15" t="n">
        <v>1119702</v>
      </c>
      <c r="AM11" s="15" t="n">
        <v>571292</v>
      </c>
      <c r="AN11" s="15" t="n">
        <v>128637</v>
      </c>
      <c r="AO11" s="15" t="n">
        <v>1694</v>
      </c>
      <c r="AP11" s="15" t="n">
        <v>126943</v>
      </c>
      <c r="AQ11" s="15" t="n">
        <v>344094</v>
      </c>
      <c r="AR11" s="15" t="n">
        <v>27599</v>
      </c>
      <c r="AS11" s="15" t="n">
        <v>8566</v>
      </c>
      <c r="AT11" s="15" t="n">
        <v>39514</v>
      </c>
      <c r="AU11" s="15" t="n">
        <v>2192108</v>
      </c>
      <c r="AV11" s="15" t="n">
        <v>371212</v>
      </c>
      <c r="AW11" s="15" t="n">
        <v>1441330</v>
      </c>
      <c r="AX11" s="15" t="n">
        <v>368354</v>
      </c>
      <c r="AY11" s="15" t="n">
        <v>202369</v>
      </c>
      <c r="AZ11" s="15" t="n">
        <v>26067</v>
      </c>
      <c r="BA11" s="15" t="n">
        <v>139918</v>
      </c>
      <c r="BB11" s="15" t="n">
        <v>11212</v>
      </c>
      <c r="BC11" s="15" t="n">
        <v>385458</v>
      </c>
      <c r="BD11" s="27" t="s">
        <v>21</v>
      </c>
    </row>
    <row r="12" customFormat="false" ht="13.5" hidden="false" customHeight="true" outlineLevel="0" collapsed="false">
      <c r="A12" s="27" t="s">
        <v>22</v>
      </c>
      <c r="B12" s="15" t="n">
        <v>9631582</v>
      </c>
      <c r="C12" s="15" t="n">
        <v>7890083</v>
      </c>
      <c r="D12" s="15" t="n">
        <v>5681190</v>
      </c>
      <c r="E12" s="15" t="n">
        <v>5218620</v>
      </c>
      <c r="F12" s="15" t="n">
        <v>5214669</v>
      </c>
      <c r="G12" s="15" t="n">
        <v>3951</v>
      </c>
      <c r="H12" s="15" t="n">
        <v>166955</v>
      </c>
      <c r="I12" s="15" t="n">
        <v>7403</v>
      </c>
      <c r="J12" s="15" t="n">
        <v>66674</v>
      </c>
      <c r="K12" s="15" t="n">
        <v>71319</v>
      </c>
      <c r="L12" s="15" t="n">
        <v>40138</v>
      </c>
      <c r="M12" s="15" t="n">
        <v>31181</v>
      </c>
      <c r="N12" s="15" t="n">
        <v>45445</v>
      </c>
      <c r="O12" s="15" t="n">
        <v>68312</v>
      </c>
      <c r="P12" s="15" t="n">
        <v>36462</v>
      </c>
      <c r="Q12" s="15" t="n">
        <v>490581</v>
      </c>
      <c r="R12" s="15" t="n">
        <v>33638</v>
      </c>
      <c r="S12" s="15" t="n">
        <v>285930</v>
      </c>
      <c r="T12" s="15" t="n">
        <v>20173</v>
      </c>
      <c r="U12" s="15" t="n">
        <v>68286</v>
      </c>
      <c r="V12" s="15" t="n">
        <v>50167</v>
      </c>
      <c r="W12" s="15" t="n">
        <v>32387</v>
      </c>
      <c r="X12" s="15" t="n">
        <v>126521</v>
      </c>
      <c r="Y12" s="15" t="n">
        <v>94190</v>
      </c>
      <c r="Z12" s="15" t="n">
        <v>32331</v>
      </c>
      <c r="AA12" s="15" t="n">
        <v>402193</v>
      </c>
      <c r="AB12" s="15" t="n">
        <v>46095</v>
      </c>
      <c r="AC12" s="15" t="n">
        <v>34551</v>
      </c>
      <c r="AD12" s="15" t="n">
        <v>11544</v>
      </c>
      <c r="AE12" s="15" t="n">
        <v>224812</v>
      </c>
      <c r="AF12" s="15" t="n">
        <v>87038</v>
      </c>
      <c r="AG12" s="15" t="n">
        <v>137774</v>
      </c>
      <c r="AH12" s="15" t="n">
        <v>39142</v>
      </c>
      <c r="AI12" s="15" t="n">
        <v>92144</v>
      </c>
      <c r="AJ12" s="15" t="n">
        <v>6509</v>
      </c>
      <c r="AK12" s="15" t="n">
        <v>85635</v>
      </c>
      <c r="AL12" s="15" t="n">
        <v>1189598</v>
      </c>
      <c r="AM12" s="15" t="n">
        <v>486364</v>
      </c>
      <c r="AN12" s="15" t="n">
        <v>131757</v>
      </c>
      <c r="AO12" s="15" t="n">
        <v>1945</v>
      </c>
      <c r="AP12" s="15" t="n">
        <v>129812</v>
      </c>
      <c r="AQ12" s="15" t="n">
        <v>498023</v>
      </c>
      <c r="AR12" s="15" t="n">
        <v>30730</v>
      </c>
      <c r="AS12" s="15" t="n">
        <v>7506</v>
      </c>
      <c r="AT12" s="15" t="n">
        <v>35218</v>
      </c>
      <c r="AU12" s="15" t="n">
        <v>1426415</v>
      </c>
      <c r="AV12" s="15" t="n">
        <v>120247</v>
      </c>
      <c r="AW12" s="15" t="n">
        <v>974760</v>
      </c>
      <c r="AX12" s="15" t="n">
        <v>316790</v>
      </c>
      <c r="AY12" s="15" t="n">
        <v>185341</v>
      </c>
      <c r="AZ12" s="15" t="n">
        <v>29099</v>
      </c>
      <c r="BA12" s="15" t="n">
        <v>102350</v>
      </c>
      <c r="BB12" s="15" t="n">
        <v>14618</v>
      </c>
      <c r="BC12" s="15" t="n">
        <v>315084</v>
      </c>
      <c r="BD12" s="27" t="s">
        <v>22</v>
      </c>
    </row>
    <row r="13" customFormat="false" ht="13.5" hidden="false" customHeight="true" outlineLevel="0" collapsed="false">
      <c r="A13" s="27" t="s">
        <v>23</v>
      </c>
      <c r="B13" s="15" t="n">
        <v>8166850</v>
      </c>
      <c r="C13" s="15" t="n">
        <v>6984141</v>
      </c>
      <c r="D13" s="15" t="n">
        <v>4919919</v>
      </c>
      <c r="E13" s="15" t="n">
        <v>4483743</v>
      </c>
      <c r="F13" s="15" t="n">
        <v>4482487</v>
      </c>
      <c r="G13" s="15" t="n">
        <v>1256</v>
      </c>
      <c r="H13" s="15" t="n">
        <v>180043</v>
      </c>
      <c r="I13" s="15" t="n">
        <v>29083</v>
      </c>
      <c r="J13" s="15" t="n">
        <v>54820</v>
      </c>
      <c r="K13" s="15" t="n">
        <v>62309</v>
      </c>
      <c r="L13" s="15" t="n">
        <v>33254</v>
      </c>
      <c r="M13" s="15" t="n">
        <v>29055</v>
      </c>
      <c r="N13" s="15" t="n">
        <v>31228</v>
      </c>
      <c r="O13" s="15" t="n">
        <v>43605</v>
      </c>
      <c r="P13" s="15" t="n">
        <v>35088</v>
      </c>
      <c r="Q13" s="15" t="n">
        <v>407437</v>
      </c>
      <c r="R13" s="15" t="n">
        <v>22308</v>
      </c>
      <c r="S13" s="15" t="n">
        <v>232956</v>
      </c>
      <c r="T13" s="15" t="n">
        <v>15505</v>
      </c>
      <c r="U13" s="15" t="n">
        <v>49221</v>
      </c>
      <c r="V13" s="15" t="n">
        <v>60304</v>
      </c>
      <c r="W13" s="15" t="n">
        <v>27143</v>
      </c>
      <c r="X13" s="15" t="n">
        <v>103015</v>
      </c>
      <c r="Y13" s="15" t="n">
        <v>79969</v>
      </c>
      <c r="Z13" s="15" t="n">
        <v>23046</v>
      </c>
      <c r="AA13" s="15" t="n">
        <v>330271</v>
      </c>
      <c r="AB13" s="15" t="n">
        <v>33610</v>
      </c>
      <c r="AC13" s="15" t="n">
        <v>20874</v>
      </c>
      <c r="AD13" s="15" t="n">
        <v>12736</v>
      </c>
      <c r="AE13" s="15" t="n">
        <v>177135</v>
      </c>
      <c r="AF13" s="15" t="n">
        <v>113280</v>
      </c>
      <c r="AG13" s="15" t="n">
        <v>63855</v>
      </c>
      <c r="AH13" s="15" t="n">
        <v>29493</v>
      </c>
      <c r="AI13" s="15" t="n">
        <v>90033</v>
      </c>
      <c r="AJ13" s="15" t="n">
        <v>14510</v>
      </c>
      <c r="AK13" s="15" t="n">
        <v>75523</v>
      </c>
      <c r="AL13" s="15" t="n">
        <v>1223499</v>
      </c>
      <c r="AM13" s="15" t="n">
        <v>422230</v>
      </c>
      <c r="AN13" s="15" t="n">
        <v>208406</v>
      </c>
      <c r="AO13" s="15" t="n">
        <v>1251</v>
      </c>
      <c r="AP13" s="15" t="n">
        <v>207155</v>
      </c>
      <c r="AQ13" s="15" t="n">
        <v>528630</v>
      </c>
      <c r="AR13" s="15" t="n">
        <v>19276</v>
      </c>
      <c r="AS13" s="15" t="n">
        <v>5840</v>
      </c>
      <c r="AT13" s="15" t="n">
        <v>39117</v>
      </c>
      <c r="AU13" s="15" t="n">
        <v>989908</v>
      </c>
      <c r="AV13" s="15" t="n">
        <v>161315</v>
      </c>
      <c r="AW13" s="15" t="n">
        <v>551894</v>
      </c>
      <c r="AX13" s="15" t="n">
        <v>270713</v>
      </c>
      <c r="AY13" s="15" t="n">
        <v>167256</v>
      </c>
      <c r="AZ13" s="15" t="n">
        <v>7516</v>
      </c>
      <c r="BA13" s="15" t="n">
        <v>95941</v>
      </c>
      <c r="BB13" s="15" t="n">
        <v>5986</v>
      </c>
      <c r="BC13" s="15" t="n">
        <v>192801</v>
      </c>
      <c r="BD13" s="27" t="s">
        <v>23</v>
      </c>
    </row>
    <row r="14" customFormat="false" ht="13.5" hidden="false" customHeight="true" outlineLevel="0" collapsed="false">
      <c r="A14" s="27" t="s">
        <v>24</v>
      </c>
      <c r="B14" s="15" t="n">
        <v>13644304</v>
      </c>
      <c r="C14" s="15" t="n">
        <v>10719080</v>
      </c>
      <c r="D14" s="15" t="n">
        <v>8048799</v>
      </c>
      <c r="E14" s="15" t="n">
        <v>7376660</v>
      </c>
      <c r="F14" s="15" t="n">
        <v>7371509</v>
      </c>
      <c r="G14" s="15" t="n">
        <v>5151</v>
      </c>
      <c r="H14" s="15" t="n">
        <v>332205</v>
      </c>
      <c r="I14" s="15" t="n">
        <v>15133</v>
      </c>
      <c r="J14" s="15" t="n">
        <v>63059</v>
      </c>
      <c r="K14" s="15" t="n">
        <v>100411</v>
      </c>
      <c r="L14" s="15" t="n">
        <v>57463</v>
      </c>
      <c r="M14" s="15" t="n">
        <v>42948</v>
      </c>
      <c r="N14" s="15" t="n">
        <v>55111</v>
      </c>
      <c r="O14" s="15" t="n">
        <v>49240</v>
      </c>
      <c r="P14" s="15" t="n">
        <v>56980</v>
      </c>
      <c r="Q14" s="15" t="n">
        <v>456568</v>
      </c>
      <c r="R14" s="15" t="n">
        <v>34341</v>
      </c>
      <c r="S14" s="15" t="n">
        <v>213795</v>
      </c>
      <c r="T14" s="15" t="n">
        <v>27954</v>
      </c>
      <c r="U14" s="15" t="n">
        <v>63341</v>
      </c>
      <c r="V14" s="15" t="n">
        <v>79546</v>
      </c>
      <c r="W14" s="15" t="n">
        <v>37591</v>
      </c>
      <c r="X14" s="15" t="n">
        <v>170052</v>
      </c>
      <c r="Y14" s="15" t="n">
        <v>130250</v>
      </c>
      <c r="Z14" s="15" t="n">
        <v>39802</v>
      </c>
      <c r="AA14" s="15" t="n">
        <v>644931</v>
      </c>
      <c r="AB14" s="15" t="n">
        <v>45244</v>
      </c>
      <c r="AC14" s="15" t="n">
        <v>28550</v>
      </c>
      <c r="AD14" s="15" t="n">
        <v>16694</v>
      </c>
      <c r="AE14" s="15" t="n">
        <v>435688</v>
      </c>
      <c r="AF14" s="15" t="n">
        <v>180044</v>
      </c>
      <c r="AG14" s="15" t="n">
        <v>255644</v>
      </c>
      <c r="AH14" s="15" t="n">
        <v>54786</v>
      </c>
      <c r="AI14" s="15" t="n">
        <v>109213</v>
      </c>
      <c r="AJ14" s="15" t="n">
        <v>17779</v>
      </c>
      <c r="AK14" s="15" t="n">
        <v>91434</v>
      </c>
      <c r="AL14" s="15" t="n">
        <v>1398730</v>
      </c>
      <c r="AM14" s="15" t="n">
        <v>707005</v>
      </c>
      <c r="AN14" s="15" t="n">
        <v>177203</v>
      </c>
      <c r="AO14" s="15" t="n">
        <v>7421</v>
      </c>
      <c r="AP14" s="15" t="n">
        <v>169782</v>
      </c>
      <c r="AQ14" s="15" t="n">
        <v>439223</v>
      </c>
      <c r="AR14" s="15" t="n">
        <v>33565</v>
      </c>
      <c r="AS14" s="15" t="n">
        <v>10218</v>
      </c>
      <c r="AT14" s="15" t="n">
        <v>31516</v>
      </c>
      <c r="AU14" s="15" t="n">
        <v>2542699</v>
      </c>
      <c r="AV14" s="15" t="n">
        <v>375930</v>
      </c>
      <c r="AW14" s="15" t="n">
        <v>1641298</v>
      </c>
      <c r="AX14" s="15" t="n">
        <v>507916</v>
      </c>
      <c r="AY14" s="15" t="n">
        <v>293754</v>
      </c>
      <c r="AZ14" s="15" t="n">
        <v>24965</v>
      </c>
      <c r="BA14" s="15" t="n">
        <v>189197</v>
      </c>
      <c r="BB14" s="15" t="n">
        <v>17555</v>
      </c>
      <c r="BC14" s="15" t="n">
        <v>382525</v>
      </c>
      <c r="BD14" s="27" t="s">
        <v>24</v>
      </c>
    </row>
    <row r="15" customFormat="false" ht="13.5" hidden="false" customHeight="true" outlineLevel="0" collapsed="false">
      <c r="A15" s="27" t="s">
        <v>25</v>
      </c>
      <c r="B15" s="15" t="n">
        <v>13493994</v>
      </c>
      <c r="C15" s="15" t="n">
        <v>9444796</v>
      </c>
      <c r="D15" s="15" t="n">
        <v>7110572</v>
      </c>
      <c r="E15" s="15" t="n">
        <v>6507054</v>
      </c>
      <c r="F15" s="15" t="n">
        <v>6500367</v>
      </c>
      <c r="G15" s="15" t="n">
        <v>6687</v>
      </c>
      <c r="H15" s="15" t="n">
        <v>211532</v>
      </c>
      <c r="I15" s="15" t="n">
        <v>11233</v>
      </c>
      <c r="J15" s="15" t="n">
        <v>79264</v>
      </c>
      <c r="K15" s="15" t="n">
        <v>127384</v>
      </c>
      <c r="L15" s="15" t="n">
        <v>72900</v>
      </c>
      <c r="M15" s="15" t="n">
        <v>54484</v>
      </c>
      <c r="N15" s="15" t="n">
        <v>28894</v>
      </c>
      <c r="O15" s="15" t="n">
        <v>83478</v>
      </c>
      <c r="P15" s="15" t="n">
        <v>61733</v>
      </c>
      <c r="Q15" s="15" t="n">
        <v>379526</v>
      </c>
      <c r="R15" s="15" t="n">
        <v>27763</v>
      </c>
      <c r="S15" s="15" t="n">
        <v>184651</v>
      </c>
      <c r="T15" s="15" t="n">
        <v>35388</v>
      </c>
      <c r="U15" s="15" t="n">
        <v>27798</v>
      </c>
      <c r="V15" s="15" t="n">
        <v>83776</v>
      </c>
      <c r="W15" s="15" t="n">
        <v>20150</v>
      </c>
      <c r="X15" s="15" t="n">
        <v>175444</v>
      </c>
      <c r="Y15" s="15" t="n">
        <v>133683</v>
      </c>
      <c r="Z15" s="15" t="n">
        <v>41761</v>
      </c>
      <c r="AA15" s="15" t="n">
        <v>472052</v>
      </c>
      <c r="AB15" s="15" t="n">
        <v>42840</v>
      </c>
      <c r="AC15" s="15" t="n">
        <v>14834</v>
      </c>
      <c r="AD15" s="15" t="n">
        <v>28006</v>
      </c>
      <c r="AE15" s="15" t="n">
        <v>365501</v>
      </c>
      <c r="AF15" s="15" t="n">
        <v>260552</v>
      </c>
      <c r="AG15" s="15" t="n">
        <v>104949</v>
      </c>
      <c r="AH15" s="15" t="n">
        <v>35159</v>
      </c>
      <c r="AI15" s="15" t="n">
        <v>28552</v>
      </c>
      <c r="AJ15" s="15" t="n">
        <v>1503</v>
      </c>
      <c r="AK15" s="15" t="n">
        <v>27049</v>
      </c>
      <c r="AL15" s="15" t="n">
        <v>1307202</v>
      </c>
      <c r="AM15" s="15" t="n">
        <v>648711</v>
      </c>
      <c r="AN15" s="15" t="n">
        <v>153245</v>
      </c>
      <c r="AO15" s="15" t="n">
        <v>1780</v>
      </c>
      <c r="AP15" s="15" t="n">
        <v>151465</v>
      </c>
      <c r="AQ15" s="15" t="n">
        <v>420022</v>
      </c>
      <c r="AR15" s="15" t="n">
        <v>33393</v>
      </c>
      <c r="AS15" s="15" t="n">
        <v>12385</v>
      </c>
      <c r="AT15" s="15" t="n">
        <v>39446</v>
      </c>
      <c r="AU15" s="15" t="n">
        <v>3502437</v>
      </c>
      <c r="AV15" s="15" t="n">
        <v>433838</v>
      </c>
      <c r="AW15" s="15" t="n">
        <v>2473024</v>
      </c>
      <c r="AX15" s="15" t="n">
        <v>573290</v>
      </c>
      <c r="AY15" s="15" t="n">
        <v>293412</v>
      </c>
      <c r="AZ15" s="15" t="n">
        <v>93954</v>
      </c>
      <c r="BA15" s="15" t="n">
        <v>185924</v>
      </c>
      <c r="BB15" s="15" t="n">
        <v>22285</v>
      </c>
      <c r="BC15" s="15" t="n">
        <v>546761</v>
      </c>
      <c r="BD15" s="27" t="s">
        <v>25</v>
      </c>
    </row>
    <row r="16" customFormat="false" ht="13.5" hidden="false" customHeight="true" outlineLevel="0" collapsed="false">
      <c r="A16" s="27" t="s">
        <v>26</v>
      </c>
      <c r="B16" s="15" t="n">
        <v>10067743</v>
      </c>
      <c r="C16" s="15" t="n">
        <v>7378924</v>
      </c>
      <c r="D16" s="15" t="n">
        <v>5535869</v>
      </c>
      <c r="E16" s="15" t="n">
        <v>5086493</v>
      </c>
      <c r="F16" s="15" t="n">
        <v>5083197</v>
      </c>
      <c r="G16" s="15" t="n">
        <v>3296</v>
      </c>
      <c r="H16" s="15" t="n">
        <v>150255</v>
      </c>
      <c r="I16" s="15" t="n">
        <v>26954</v>
      </c>
      <c r="J16" s="15" t="n">
        <v>73468</v>
      </c>
      <c r="K16" s="15" t="n">
        <v>73765</v>
      </c>
      <c r="L16" s="15" t="n">
        <v>40601</v>
      </c>
      <c r="M16" s="15" t="n">
        <v>33164</v>
      </c>
      <c r="N16" s="15" t="n">
        <v>22404</v>
      </c>
      <c r="O16" s="15" t="n">
        <v>70637</v>
      </c>
      <c r="P16" s="15" t="n">
        <v>31893</v>
      </c>
      <c r="Q16" s="15" t="n">
        <v>321648</v>
      </c>
      <c r="R16" s="15" t="n">
        <v>25532</v>
      </c>
      <c r="S16" s="15" t="n">
        <v>180040</v>
      </c>
      <c r="T16" s="15" t="n">
        <v>22190</v>
      </c>
      <c r="U16" s="15" t="n">
        <v>21408</v>
      </c>
      <c r="V16" s="15" t="n">
        <v>55761</v>
      </c>
      <c r="W16" s="15" t="n">
        <v>16717</v>
      </c>
      <c r="X16" s="15" t="n">
        <v>109653</v>
      </c>
      <c r="Y16" s="15" t="n">
        <v>80917</v>
      </c>
      <c r="Z16" s="15" t="n">
        <v>28736</v>
      </c>
      <c r="AA16" s="15" t="n">
        <v>425416</v>
      </c>
      <c r="AB16" s="15" t="n">
        <v>28871</v>
      </c>
      <c r="AC16" s="15" t="n">
        <v>10835</v>
      </c>
      <c r="AD16" s="15" t="n">
        <v>18036</v>
      </c>
      <c r="AE16" s="15" t="n">
        <v>347367</v>
      </c>
      <c r="AF16" s="15" t="n">
        <v>163789</v>
      </c>
      <c r="AG16" s="15" t="n">
        <v>183578</v>
      </c>
      <c r="AH16" s="15" t="n">
        <v>36568</v>
      </c>
      <c r="AI16" s="15" t="n">
        <v>12610</v>
      </c>
      <c r="AJ16" s="15" t="n">
        <v>4406</v>
      </c>
      <c r="AK16" s="15" t="n">
        <v>8204</v>
      </c>
      <c r="AL16" s="15" t="n">
        <v>986338</v>
      </c>
      <c r="AM16" s="15" t="n">
        <v>503081</v>
      </c>
      <c r="AN16" s="15" t="n">
        <v>214597</v>
      </c>
      <c r="AO16" s="15" t="n">
        <v>3688</v>
      </c>
      <c r="AP16" s="15" t="n">
        <v>210909</v>
      </c>
      <c r="AQ16" s="15" t="n">
        <v>208757</v>
      </c>
      <c r="AR16" s="15" t="n">
        <v>13890</v>
      </c>
      <c r="AS16" s="15" t="n">
        <v>7938</v>
      </c>
      <c r="AT16" s="15" t="n">
        <v>38075</v>
      </c>
      <c r="AU16" s="15" t="n">
        <v>2471898</v>
      </c>
      <c r="AV16" s="15" t="n">
        <v>118913</v>
      </c>
      <c r="AW16" s="15" t="n">
        <v>1898579</v>
      </c>
      <c r="AX16" s="15" t="n">
        <v>422565</v>
      </c>
      <c r="AY16" s="15" t="n">
        <v>239869</v>
      </c>
      <c r="AZ16" s="15" t="n">
        <v>19271</v>
      </c>
      <c r="BA16" s="15" t="n">
        <v>163425</v>
      </c>
      <c r="BB16" s="15" t="n">
        <v>31841</v>
      </c>
      <c r="BC16" s="15" t="n">
        <v>216921</v>
      </c>
      <c r="BD16" s="27" t="s">
        <v>26</v>
      </c>
    </row>
    <row r="17" customFormat="false" ht="13.5" hidden="false" customHeight="true" outlineLevel="0" collapsed="false">
      <c r="A17" s="27" t="s">
        <v>27</v>
      </c>
      <c r="B17" s="15" t="n">
        <v>9596657</v>
      </c>
      <c r="C17" s="15" t="n">
        <v>7514187</v>
      </c>
      <c r="D17" s="15" t="n">
        <v>5441200</v>
      </c>
      <c r="E17" s="15" t="n">
        <v>5026499</v>
      </c>
      <c r="F17" s="15" t="n">
        <v>5016724</v>
      </c>
      <c r="G17" s="15" t="n">
        <v>9775</v>
      </c>
      <c r="H17" s="15" t="n">
        <v>139541</v>
      </c>
      <c r="I17" s="15" t="n">
        <v>15306</v>
      </c>
      <c r="J17" s="15" t="n">
        <v>56708</v>
      </c>
      <c r="K17" s="15" t="n">
        <v>79888</v>
      </c>
      <c r="L17" s="15" t="n">
        <v>46176</v>
      </c>
      <c r="M17" s="15" t="n">
        <v>33712</v>
      </c>
      <c r="N17" s="15" t="n">
        <v>30050</v>
      </c>
      <c r="O17" s="15" t="n">
        <v>51744</v>
      </c>
      <c r="P17" s="15" t="n">
        <v>41464</v>
      </c>
      <c r="Q17" s="15" t="n">
        <v>409389</v>
      </c>
      <c r="R17" s="15" t="n">
        <v>49699</v>
      </c>
      <c r="S17" s="15" t="n">
        <v>228258</v>
      </c>
      <c r="T17" s="15" t="n">
        <v>24206</v>
      </c>
      <c r="U17" s="15" t="n">
        <v>29030</v>
      </c>
      <c r="V17" s="15" t="n">
        <v>60465</v>
      </c>
      <c r="W17" s="15" t="n">
        <v>17731</v>
      </c>
      <c r="X17" s="15" t="n">
        <v>143411</v>
      </c>
      <c r="Y17" s="15" t="n">
        <v>115582</v>
      </c>
      <c r="Z17" s="15" t="n">
        <v>27829</v>
      </c>
      <c r="AA17" s="15" t="n">
        <v>421858</v>
      </c>
      <c r="AB17" s="15" t="n">
        <v>21819</v>
      </c>
      <c r="AC17" s="15" t="n">
        <v>11071</v>
      </c>
      <c r="AD17" s="15" t="n">
        <v>10748</v>
      </c>
      <c r="AE17" s="15" t="n">
        <v>323232</v>
      </c>
      <c r="AF17" s="15" t="n">
        <v>221055</v>
      </c>
      <c r="AG17" s="15" t="n">
        <v>102177</v>
      </c>
      <c r="AH17" s="15" t="n">
        <v>29716</v>
      </c>
      <c r="AI17" s="15" t="n">
        <v>47091</v>
      </c>
      <c r="AJ17" s="15" t="n">
        <v>1601</v>
      </c>
      <c r="AK17" s="15" t="n">
        <v>45490</v>
      </c>
      <c r="AL17" s="15" t="n">
        <v>1098329</v>
      </c>
      <c r="AM17" s="15" t="n">
        <v>501597</v>
      </c>
      <c r="AN17" s="15" t="n">
        <v>125585</v>
      </c>
      <c r="AO17" s="15" t="n">
        <v>5163</v>
      </c>
      <c r="AP17" s="15" t="n">
        <v>120422</v>
      </c>
      <c r="AQ17" s="15" t="n">
        <v>402305</v>
      </c>
      <c r="AR17" s="15" t="n">
        <v>16308</v>
      </c>
      <c r="AS17" s="15" t="n">
        <v>6804</v>
      </c>
      <c r="AT17" s="15" t="n">
        <v>45730</v>
      </c>
      <c r="AU17" s="15" t="n">
        <v>1823404</v>
      </c>
      <c r="AV17" s="15" t="n">
        <v>383138</v>
      </c>
      <c r="AW17" s="15" t="n">
        <v>1081613</v>
      </c>
      <c r="AX17" s="15" t="n">
        <v>341529</v>
      </c>
      <c r="AY17" s="15" t="n">
        <v>225585</v>
      </c>
      <c r="AZ17" s="15" t="n">
        <v>31680</v>
      </c>
      <c r="BA17" s="15" t="n">
        <v>84264</v>
      </c>
      <c r="BB17" s="15" t="n">
        <v>17124</v>
      </c>
      <c r="BC17" s="15" t="n">
        <v>259066</v>
      </c>
      <c r="BD17" s="27" t="s">
        <v>27</v>
      </c>
    </row>
    <row r="18" customFormat="false" ht="13.5" hidden="false" customHeight="true" outlineLevel="0" collapsed="false">
      <c r="A18" s="27" t="s">
        <v>28</v>
      </c>
      <c r="B18" s="15" t="n">
        <v>19855911</v>
      </c>
      <c r="C18" s="15" t="n">
        <v>12179098</v>
      </c>
      <c r="D18" s="15" t="n">
        <v>9008905</v>
      </c>
      <c r="E18" s="15" t="n">
        <v>8257526</v>
      </c>
      <c r="F18" s="15" t="n">
        <v>8254549</v>
      </c>
      <c r="G18" s="15" t="n">
        <v>2977</v>
      </c>
      <c r="H18" s="15" t="n">
        <v>273846</v>
      </c>
      <c r="I18" s="15" t="n">
        <v>3906</v>
      </c>
      <c r="J18" s="15" t="n">
        <v>155811</v>
      </c>
      <c r="K18" s="15" t="n">
        <v>140103</v>
      </c>
      <c r="L18" s="15" t="n">
        <v>76699</v>
      </c>
      <c r="M18" s="15" t="n">
        <v>63404</v>
      </c>
      <c r="N18" s="15" t="n">
        <v>46949</v>
      </c>
      <c r="O18" s="15" t="n">
        <v>62237</v>
      </c>
      <c r="P18" s="15" t="n">
        <v>68527</v>
      </c>
      <c r="Q18" s="15" t="n">
        <v>628537</v>
      </c>
      <c r="R18" s="15" t="n">
        <v>18110</v>
      </c>
      <c r="S18" s="15" t="n">
        <v>305091</v>
      </c>
      <c r="T18" s="15" t="n">
        <v>43979</v>
      </c>
      <c r="U18" s="15" t="n">
        <v>38265</v>
      </c>
      <c r="V18" s="15" t="n">
        <v>138400</v>
      </c>
      <c r="W18" s="15" t="n">
        <v>84692</v>
      </c>
      <c r="X18" s="15" t="n">
        <v>208514</v>
      </c>
      <c r="Y18" s="15" t="n">
        <v>164149</v>
      </c>
      <c r="Z18" s="15" t="n">
        <v>44365</v>
      </c>
      <c r="AA18" s="15" t="n">
        <v>805189</v>
      </c>
      <c r="AB18" s="15" t="n">
        <v>74086</v>
      </c>
      <c r="AC18" s="15" t="n">
        <v>41019</v>
      </c>
      <c r="AD18" s="15" t="n">
        <v>33067</v>
      </c>
      <c r="AE18" s="15" t="n">
        <v>654873</v>
      </c>
      <c r="AF18" s="15" t="n">
        <v>290700</v>
      </c>
      <c r="AG18" s="15" t="n">
        <v>364173</v>
      </c>
      <c r="AH18" s="15" t="n">
        <v>39529</v>
      </c>
      <c r="AI18" s="15" t="n">
        <v>36701</v>
      </c>
      <c r="AJ18" s="15" t="n">
        <v>2223</v>
      </c>
      <c r="AK18" s="15" t="n">
        <v>34478</v>
      </c>
      <c r="AL18" s="15" t="n">
        <v>1527953</v>
      </c>
      <c r="AM18" s="15" t="n">
        <v>816033</v>
      </c>
      <c r="AN18" s="15" t="n">
        <v>126772</v>
      </c>
      <c r="AO18" s="15" t="n">
        <v>7280</v>
      </c>
      <c r="AP18" s="15" t="n">
        <v>119492</v>
      </c>
      <c r="AQ18" s="15" t="n">
        <v>459256</v>
      </c>
      <c r="AR18" s="15" t="n">
        <v>47622</v>
      </c>
      <c r="AS18" s="15" t="n">
        <v>12428</v>
      </c>
      <c r="AT18" s="15" t="n">
        <v>65842</v>
      </c>
      <c r="AU18" s="15" t="n">
        <v>7311015</v>
      </c>
      <c r="AV18" s="15" t="n">
        <v>3425433</v>
      </c>
      <c r="AW18" s="15" t="n">
        <v>3188543</v>
      </c>
      <c r="AX18" s="15" t="n">
        <v>666309</v>
      </c>
      <c r="AY18" s="15" t="n">
        <v>387418</v>
      </c>
      <c r="AZ18" s="15" t="n">
        <v>48210</v>
      </c>
      <c r="BA18" s="15" t="n">
        <v>230681</v>
      </c>
      <c r="BB18" s="15" t="n">
        <v>30730</v>
      </c>
      <c r="BC18" s="15" t="n">
        <v>365798</v>
      </c>
      <c r="BD18" s="27" t="s">
        <v>28</v>
      </c>
    </row>
    <row r="19" customFormat="false" ht="13.5" hidden="false" customHeight="true" outlineLevel="0" collapsed="false">
      <c r="A19" s="27" t="s">
        <v>29</v>
      </c>
      <c r="B19" s="15" t="n">
        <v>17156581</v>
      </c>
      <c r="C19" s="15" t="n">
        <v>11297760</v>
      </c>
      <c r="D19" s="15" t="n">
        <v>8329634</v>
      </c>
      <c r="E19" s="15" t="n">
        <v>7628092</v>
      </c>
      <c r="F19" s="15" t="n">
        <v>7614197</v>
      </c>
      <c r="G19" s="15" t="n">
        <v>13895</v>
      </c>
      <c r="H19" s="15" t="n">
        <v>268955</v>
      </c>
      <c r="I19" s="15" t="n">
        <v>4125</v>
      </c>
      <c r="J19" s="15" t="n">
        <v>77357</v>
      </c>
      <c r="K19" s="15" t="n">
        <v>135777</v>
      </c>
      <c r="L19" s="15" t="n">
        <v>78029</v>
      </c>
      <c r="M19" s="15" t="n">
        <v>57748</v>
      </c>
      <c r="N19" s="15" t="n">
        <v>51053</v>
      </c>
      <c r="O19" s="15" t="n">
        <v>74608</v>
      </c>
      <c r="P19" s="15" t="n">
        <v>89667</v>
      </c>
      <c r="Q19" s="15" t="n">
        <v>530075</v>
      </c>
      <c r="R19" s="15" t="n">
        <v>31429</v>
      </c>
      <c r="S19" s="15" t="n">
        <v>249329</v>
      </c>
      <c r="T19" s="15" t="n">
        <v>36181</v>
      </c>
      <c r="U19" s="15" t="n">
        <v>34228</v>
      </c>
      <c r="V19" s="15" t="n">
        <v>118740</v>
      </c>
      <c r="W19" s="15" t="n">
        <v>60168</v>
      </c>
      <c r="X19" s="15" t="n">
        <v>191408</v>
      </c>
      <c r="Y19" s="15" t="n">
        <v>140256</v>
      </c>
      <c r="Z19" s="15" t="n">
        <v>51152</v>
      </c>
      <c r="AA19" s="15" t="n">
        <v>606301</v>
      </c>
      <c r="AB19" s="15" t="n">
        <v>51336</v>
      </c>
      <c r="AC19" s="15" t="n">
        <v>20933</v>
      </c>
      <c r="AD19" s="15" t="n">
        <v>30403</v>
      </c>
      <c r="AE19" s="15" t="n">
        <v>462123</v>
      </c>
      <c r="AF19" s="15" t="n">
        <v>227798</v>
      </c>
      <c r="AG19" s="15" t="n">
        <v>234325</v>
      </c>
      <c r="AH19" s="15" t="n">
        <v>45660</v>
      </c>
      <c r="AI19" s="15" t="n">
        <v>47182</v>
      </c>
      <c r="AJ19" s="15" t="n">
        <v>8016</v>
      </c>
      <c r="AK19" s="15" t="n">
        <v>39166</v>
      </c>
      <c r="AL19" s="15" t="n">
        <v>1640342</v>
      </c>
      <c r="AM19" s="15" t="n">
        <v>769249</v>
      </c>
      <c r="AN19" s="15" t="n">
        <v>204250</v>
      </c>
      <c r="AO19" s="15" t="n">
        <v>4838</v>
      </c>
      <c r="AP19" s="15" t="n">
        <v>199412</v>
      </c>
      <c r="AQ19" s="15" t="n">
        <v>494848</v>
      </c>
      <c r="AR19" s="15" t="n">
        <v>113356</v>
      </c>
      <c r="AS19" s="15" t="n">
        <v>11372</v>
      </c>
      <c r="AT19" s="15" t="n">
        <v>47267</v>
      </c>
      <c r="AU19" s="15" t="n">
        <v>5431615</v>
      </c>
      <c r="AV19" s="15" t="n">
        <v>1011198</v>
      </c>
      <c r="AW19" s="15" t="n">
        <v>3737390</v>
      </c>
      <c r="AX19" s="15" t="n">
        <v>653306</v>
      </c>
      <c r="AY19" s="15" t="n">
        <v>378882</v>
      </c>
      <c r="AZ19" s="15" t="n">
        <v>51984</v>
      </c>
      <c r="BA19" s="15" t="n">
        <v>222440</v>
      </c>
      <c r="BB19" s="15" t="n">
        <v>29721</v>
      </c>
      <c r="BC19" s="15" t="n">
        <v>427206</v>
      </c>
      <c r="BD19" s="27" t="s">
        <v>29</v>
      </c>
    </row>
    <row r="20" customFormat="false" ht="13.5" hidden="false" customHeight="true" outlineLevel="0" collapsed="false">
      <c r="A20" s="27" t="s">
        <v>30</v>
      </c>
      <c r="B20" s="15" t="n">
        <v>53558804</v>
      </c>
      <c r="C20" s="15" t="n">
        <v>40007040</v>
      </c>
      <c r="D20" s="15" t="n">
        <v>26202090</v>
      </c>
      <c r="E20" s="15" t="n">
        <v>23005372</v>
      </c>
      <c r="F20" s="15" t="n">
        <v>22384354</v>
      </c>
      <c r="G20" s="15" t="n">
        <v>621018</v>
      </c>
      <c r="H20" s="15" t="n">
        <v>1277508</v>
      </c>
      <c r="I20" s="15" t="n">
        <v>4377</v>
      </c>
      <c r="J20" s="15" t="n">
        <v>167620</v>
      </c>
      <c r="K20" s="15" t="n">
        <v>800125</v>
      </c>
      <c r="L20" s="15" t="n">
        <v>617834</v>
      </c>
      <c r="M20" s="15" t="n">
        <v>182291</v>
      </c>
      <c r="N20" s="15" t="n">
        <v>255956</v>
      </c>
      <c r="O20" s="15" t="n">
        <v>290878</v>
      </c>
      <c r="P20" s="15" t="n">
        <v>400254</v>
      </c>
      <c r="Q20" s="15" t="n">
        <v>4023038</v>
      </c>
      <c r="R20" s="15" t="n">
        <v>7979</v>
      </c>
      <c r="S20" s="15" t="n">
        <v>2513041</v>
      </c>
      <c r="T20" s="15" t="n">
        <v>179653</v>
      </c>
      <c r="U20" s="15" t="n">
        <v>116539</v>
      </c>
      <c r="V20" s="15" t="n">
        <v>921215</v>
      </c>
      <c r="W20" s="15" t="n">
        <v>284611</v>
      </c>
      <c r="X20" s="15" t="n">
        <v>1210407</v>
      </c>
      <c r="Y20" s="15" t="n">
        <v>1083646</v>
      </c>
      <c r="Z20" s="15" t="n">
        <v>126761</v>
      </c>
      <c r="AA20" s="15" t="n">
        <v>4099672</v>
      </c>
      <c r="AB20" s="15" t="n">
        <v>414487</v>
      </c>
      <c r="AC20" s="15" t="n">
        <v>236324</v>
      </c>
      <c r="AD20" s="15" t="n">
        <v>178163</v>
      </c>
      <c r="AE20" s="15" t="n">
        <v>2917151</v>
      </c>
      <c r="AF20" s="15" t="n">
        <v>2145463</v>
      </c>
      <c r="AG20" s="15" t="n">
        <v>771688</v>
      </c>
      <c r="AH20" s="15" t="n">
        <v>295791</v>
      </c>
      <c r="AI20" s="15" t="n">
        <v>472243</v>
      </c>
      <c r="AJ20" s="15" t="n">
        <v>103190</v>
      </c>
      <c r="AK20" s="15" t="n">
        <v>369053</v>
      </c>
      <c r="AL20" s="15" t="n">
        <v>4471833</v>
      </c>
      <c r="AM20" s="15" t="n">
        <v>2311331</v>
      </c>
      <c r="AN20" s="15" t="n">
        <v>609971</v>
      </c>
      <c r="AO20" s="15" t="n">
        <v>13649</v>
      </c>
      <c r="AP20" s="15" t="n">
        <v>596322</v>
      </c>
      <c r="AQ20" s="15" t="n">
        <v>1235901</v>
      </c>
      <c r="AR20" s="15" t="n">
        <v>111724</v>
      </c>
      <c r="AS20" s="15" t="n">
        <v>34325</v>
      </c>
      <c r="AT20" s="15" t="n">
        <v>168581</v>
      </c>
      <c r="AU20" s="15" t="n">
        <v>12041616</v>
      </c>
      <c r="AV20" s="15" t="n">
        <v>2403370</v>
      </c>
      <c r="AW20" s="15" t="n">
        <v>7994122</v>
      </c>
      <c r="AX20" s="15" t="n">
        <v>1561096</v>
      </c>
      <c r="AY20" s="15" t="n">
        <v>1064587</v>
      </c>
      <c r="AZ20" s="15" t="n">
        <v>119583</v>
      </c>
      <c r="BA20" s="15" t="n">
        <v>376926</v>
      </c>
      <c r="BB20" s="15" t="n">
        <v>83028</v>
      </c>
      <c r="BC20" s="15" t="n">
        <v>1510148</v>
      </c>
      <c r="BD20" s="27" t="s">
        <v>30</v>
      </c>
    </row>
    <row r="21" customFormat="false" ht="13.5" hidden="false" customHeight="true" outlineLevel="0" collapsed="false">
      <c r="A21" s="27" t="s">
        <v>31</v>
      </c>
      <c r="B21" s="15" t="n">
        <v>22450208</v>
      </c>
      <c r="C21" s="15" t="n">
        <v>14941456</v>
      </c>
      <c r="D21" s="15" t="n">
        <v>11100833</v>
      </c>
      <c r="E21" s="15" t="n">
        <v>10209680</v>
      </c>
      <c r="F21" s="15" t="n">
        <v>10198232</v>
      </c>
      <c r="G21" s="15" t="n">
        <v>11448</v>
      </c>
      <c r="H21" s="15" t="n">
        <v>292309</v>
      </c>
      <c r="I21" s="15" t="n">
        <v>1212</v>
      </c>
      <c r="J21" s="15" t="n">
        <v>163266</v>
      </c>
      <c r="K21" s="15" t="n">
        <v>174681</v>
      </c>
      <c r="L21" s="15" t="n">
        <v>111626</v>
      </c>
      <c r="M21" s="15" t="n">
        <v>63055</v>
      </c>
      <c r="N21" s="15" t="n">
        <v>91357</v>
      </c>
      <c r="O21" s="15" t="n">
        <v>71358</v>
      </c>
      <c r="P21" s="15" t="n">
        <v>96970</v>
      </c>
      <c r="Q21" s="15" t="n">
        <v>1019612</v>
      </c>
      <c r="R21" s="15" t="n">
        <v>8050</v>
      </c>
      <c r="S21" s="15" t="n">
        <v>622005</v>
      </c>
      <c r="T21" s="15" t="n">
        <v>44560</v>
      </c>
      <c r="U21" s="15" t="n">
        <v>50862</v>
      </c>
      <c r="V21" s="15" t="n">
        <v>210064</v>
      </c>
      <c r="W21" s="15" t="n">
        <v>84071</v>
      </c>
      <c r="X21" s="15" t="n">
        <v>447319</v>
      </c>
      <c r="Y21" s="15" t="n">
        <v>390121</v>
      </c>
      <c r="Z21" s="15" t="n">
        <v>57198</v>
      </c>
      <c r="AA21" s="15" t="n">
        <v>245710</v>
      </c>
      <c r="AB21" s="15" t="n">
        <v>101406</v>
      </c>
      <c r="AC21" s="15" t="n">
        <v>51274</v>
      </c>
      <c r="AD21" s="15" t="n">
        <v>50132</v>
      </c>
      <c r="AE21" s="15" t="n">
        <v>82826</v>
      </c>
      <c r="AF21" s="15" t="n">
        <v>50696</v>
      </c>
      <c r="AG21" s="15" t="n">
        <v>32130</v>
      </c>
      <c r="AH21" s="15" t="n">
        <v>47528</v>
      </c>
      <c r="AI21" s="15" t="n">
        <v>13950</v>
      </c>
      <c r="AJ21" s="15" t="n">
        <v>385</v>
      </c>
      <c r="AK21" s="15" t="n">
        <v>13565</v>
      </c>
      <c r="AL21" s="15" t="n">
        <v>2127982</v>
      </c>
      <c r="AM21" s="15" t="n">
        <v>905937</v>
      </c>
      <c r="AN21" s="15" t="n">
        <v>194855</v>
      </c>
      <c r="AO21" s="15" t="n">
        <v>5256</v>
      </c>
      <c r="AP21" s="15" t="n">
        <v>189599</v>
      </c>
      <c r="AQ21" s="15" t="n">
        <v>800613</v>
      </c>
      <c r="AR21" s="15" t="n">
        <v>83371</v>
      </c>
      <c r="AS21" s="15" t="n">
        <v>16920</v>
      </c>
      <c r="AT21" s="15" t="n">
        <v>126286</v>
      </c>
      <c r="AU21" s="15" t="n">
        <v>6802767</v>
      </c>
      <c r="AV21" s="15" t="n">
        <v>2361927</v>
      </c>
      <c r="AW21" s="15" t="n">
        <v>3735012</v>
      </c>
      <c r="AX21" s="15" t="n">
        <v>689294</v>
      </c>
      <c r="AY21" s="15" t="n">
        <v>401460</v>
      </c>
      <c r="AZ21" s="15" t="n">
        <v>23148</v>
      </c>
      <c r="BA21" s="15" t="n">
        <v>264686</v>
      </c>
      <c r="BB21" s="15" t="n">
        <v>16534</v>
      </c>
      <c r="BC21" s="15" t="n">
        <v>705985</v>
      </c>
      <c r="BD21" s="27" t="s">
        <v>31</v>
      </c>
    </row>
    <row r="22" customFormat="false" ht="13.5" hidden="false" customHeight="true" outlineLevel="0" collapsed="false">
      <c r="A22" s="27" t="s">
        <v>32</v>
      </c>
      <c r="B22" s="15" t="n">
        <v>16231129</v>
      </c>
      <c r="C22" s="15" t="n">
        <v>13111199</v>
      </c>
      <c r="D22" s="15" t="n">
        <v>9392677</v>
      </c>
      <c r="E22" s="15" t="n">
        <v>8842488</v>
      </c>
      <c r="F22" s="15" t="n">
        <v>8840373</v>
      </c>
      <c r="G22" s="15" t="n">
        <v>2115</v>
      </c>
      <c r="H22" s="15" t="n">
        <v>128493</v>
      </c>
      <c r="I22" s="15" t="n">
        <v>15491</v>
      </c>
      <c r="J22" s="15" t="n">
        <v>86074</v>
      </c>
      <c r="K22" s="15" t="n">
        <v>123539</v>
      </c>
      <c r="L22" s="15" t="n">
        <v>64904</v>
      </c>
      <c r="M22" s="15" t="n">
        <v>58635</v>
      </c>
      <c r="N22" s="15" t="n">
        <v>67680</v>
      </c>
      <c r="O22" s="15" t="n">
        <v>61743</v>
      </c>
      <c r="P22" s="15" t="n">
        <v>67169</v>
      </c>
      <c r="Q22" s="15" t="n">
        <v>777577</v>
      </c>
      <c r="R22" s="15" t="n">
        <v>83012</v>
      </c>
      <c r="S22" s="15" t="n">
        <v>395638</v>
      </c>
      <c r="T22" s="15" t="n">
        <v>31213</v>
      </c>
      <c r="U22" s="15" t="n">
        <v>81131</v>
      </c>
      <c r="V22" s="15" t="n">
        <v>126321</v>
      </c>
      <c r="W22" s="15" t="n">
        <v>60262</v>
      </c>
      <c r="X22" s="15" t="n">
        <v>271065</v>
      </c>
      <c r="Y22" s="15" t="n">
        <v>226476</v>
      </c>
      <c r="Z22" s="15" t="n">
        <v>44589</v>
      </c>
      <c r="AA22" s="15" t="n">
        <v>635910</v>
      </c>
      <c r="AB22" s="15" t="n">
        <v>79023</v>
      </c>
      <c r="AC22" s="15" t="n">
        <v>51972</v>
      </c>
      <c r="AD22" s="15" t="n">
        <v>27051</v>
      </c>
      <c r="AE22" s="15" t="n">
        <v>327236</v>
      </c>
      <c r="AF22" s="15" t="n">
        <v>215802</v>
      </c>
      <c r="AG22" s="15" t="n">
        <v>111434</v>
      </c>
      <c r="AH22" s="15" t="n">
        <v>45611</v>
      </c>
      <c r="AI22" s="15" t="n">
        <v>184040</v>
      </c>
      <c r="AJ22" s="15" t="n">
        <v>9243</v>
      </c>
      <c r="AK22" s="15" t="n">
        <v>174797</v>
      </c>
      <c r="AL22" s="15" t="n">
        <v>1933870</v>
      </c>
      <c r="AM22" s="15" t="n">
        <v>805074</v>
      </c>
      <c r="AN22" s="15" t="n">
        <v>236531</v>
      </c>
      <c r="AO22" s="15" t="n">
        <v>2530</v>
      </c>
      <c r="AP22" s="15" t="n">
        <v>234001</v>
      </c>
      <c r="AQ22" s="15" t="n">
        <v>742261</v>
      </c>
      <c r="AR22" s="15" t="n">
        <v>37420</v>
      </c>
      <c r="AS22" s="15" t="n">
        <v>13083</v>
      </c>
      <c r="AT22" s="15" t="n">
        <v>99501</v>
      </c>
      <c r="AU22" s="15" t="n">
        <v>2813418</v>
      </c>
      <c r="AV22" s="15" t="n">
        <v>927217</v>
      </c>
      <c r="AW22" s="15" t="n">
        <v>1363610</v>
      </c>
      <c r="AX22" s="15" t="n">
        <v>505535</v>
      </c>
      <c r="AY22" s="15" t="n">
        <v>339887</v>
      </c>
      <c r="AZ22" s="15" t="n">
        <v>37124</v>
      </c>
      <c r="BA22" s="15" t="n">
        <v>128524</v>
      </c>
      <c r="BB22" s="15" t="n">
        <v>17056</v>
      </c>
      <c r="BC22" s="15" t="n">
        <v>406612</v>
      </c>
      <c r="BD22" s="27" t="s">
        <v>32</v>
      </c>
    </row>
    <row r="23" customFormat="false" ht="13.5" hidden="false" customHeight="true" outlineLevel="0" collapsed="false">
      <c r="A23" s="27" t="s">
        <v>33</v>
      </c>
      <c r="B23" s="15" t="n">
        <v>5358852</v>
      </c>
      <c r="C23" s="15" t="n">
        <v>4395515</v>
      </c>
      <c r="D23" s="15" t="n">
        <v>3289524</v>
      </c>
      <c r="E23" s="15" t="n">
        <v>3033538</v>
      </c>
      <c r="F23" s="15" t="n">
        <v>3025845</v>
      </c>
      <c r="G23" s="15" t="n">
        <v>7693</v>
      </c>
      <c r="H23" s="15" t="n">
        <v>119023</v>
      </c>
      <c r="I23" s="15" t="n">
        <v>1060</v>
      </c>
      <c r="J23" s="15" t="n">
        <v>38417</v>
      </c>
      <c r="K23" s="15" t="n">
        <v>41616</v>
      </c>
      <c r="L23" s="15" t="n">
        <v>28122</v>
      </c>
      <c r="M23" s="15" t="n">
        <v>13494</v>
      </c>
      <c r="N23" s="15" t="n">
        <v>18131</v>
      </c>
      <c r="O23" s="15" t="n">
        <v>20247</v>
      </c>
      <c r="P23" s="15" t="n">
        <v>17492</v>
      </c>
      <c r="Q23" s="15" t="n">
        <v>246920</v>
      </c>
      <c r="R23" s="15" t="n">
        <v>30134</v>
      </c>
      <c r="S23" s="15" t="n">
        <v>119014</v>
      </c>
      <c r="T23" s="15" t="n">
        <v>14009</v>
      </c>
      <c r="U23" s="15" t="n">
        <v>28030</v>
      </c>
      <c r="V23" s="15" t="n">
        <v>39919</v>
      </c>
      <c r="W23" s="15" t="n">
        <v>15814</v>
      </c>
      <c r="X23" s="15" t="n">
        <v>82439</v>
      </c>
      <c r="Y23" s="15" t="n">
        <v>66386</v>
      </c>
      <c r="Z23" s="15" t="n">
        <v>16053</v>
      </c>
      <c r="AA23" s="15" t="n">
        <v>214611</v>
      </c>
      <c r="AB23" s="15" t="n">
        <v>24480</v>
      </c>
      <c r="AC23" s="15" t="n">
        <v>18284</v>
      </c>
      <c r="AD23" s="15" t="n">
        <v>6196</v>
      </c>
      <c r="AE23" s="15" t="n">
        <v>127684</v>
      </c>
      <c r="AF23" s="15" t="n">
        <v>101756</v>
      </c>
      <c r="AG23" s="15" t="n">
        <v>25928</v>
      </c>
      <c r="AH23" s="15" t="n">
        <v>19082</v>
      </c>
      <c r="AI23" s="15" t="n">
        <v>43365</v>
      </c>
      <c r="AJ23" s="15" t="n">
        <v>4019</v>
      </c>
      <c r="AK23" s="15" t="n">
        <v>39256</v>
      </c>
      <c r="AL23" s="15" t="n">
        <v>562021</v>
      </c>
      <c r="AM23" s="15" t="n">
        <v>308913</v>
      </c>
      <c r="AN23" s="15" t="n">
        <v>86712</v>
      </c>
      <c r="AO23" s="15" t="n">
        <v>352</v>
      </c>
      <c r="AP23" s="15" t="n">
        <v>86360</v>
      </c>
      <c r="AQ23" s="15" t="n">
        <v>131701</v>
      </c>
      <c r="AR23" s="15" t="n">
        <v>15396</v>
      </c>
      <c r="AS23" s="15" t="n">
        <v>4184</v>
      </c>
      <c r="AT23" s="15" t="n">
        <v>15115</v>
      </c>
      <c r="AU23" s="15" t="n">
        <v>832367</v>
      </c>
      <c r="AV23" s="15" t="n">
        <v>196419</v>
      </c>
      <c r="AW23" s="15" t="n">
        <v>442927</v>
      </c>
      <c r="AX23" s="15" t="n">
        <v>183870</v>
      </c>
      <c r="AY23" s="15" t="n">
        <v>117559</v>
      </c>
      <c r="AZ23" s="15" t="n">
        <v>8075</v>
      </c>
      <c r="BA23" s="15" t="n">
        <v>58236</v>
      </c>
      <c r="BB23" s="15" t="n">
        <v>9151</v>
      </c>
      <c r="BC23" s="15" t="n">
        <v>130970</v>
      </c>
      <c r="BD23" s="27" t="s">
        <v>33</v>
      </c>
    </row>
    <row r="24" customFormat="false" ht="13.5" hidden="false" customHeight="true" outlineLevel="0" collapsed="false">
      <c r="A24" s="27" t="s">
        <v>34</v>
      </c>
      <c r="B24" s="15" t="n">
        <v>5310887</v>
      </c>
      <c r="C24" s="15" t="n">
        <v>4174219</v>
      </c>
      <c r="D24" s="15" t="n">
        <v>3086348</v>
      </c>
      <c r="E24" s="15" t="n">
        <v>2825389</v>
      </c>
      <c r="F24" s="15" t="n">
        <v>2824394</v>
      </c>
      <c r="G24" s="15" t="n">
        <v>995</v>
      </c>
      <c r="H24" s="15" t="n">
        <v>76580</v>
      </c>
      <c r="I24" s="15" t="n">
        <v>3449</v>
      </c>
      <c r="J24" s="15" t="n">
        <v>49821</v>
      </c>
      <c r="K24" s="15" t="n">
        <v>47787</v>
      </c>
      <c r="L24" s="15" t="n">
        <v>23250</v>
      </c>
      <c r="M24" s="15" t="n">
        <v>24537</v>
      </c>
      <c r="N24" s="15" t="n">
        <v>31402</v>
      </c>
      <c r="O24" s="15" t="n">
        <v>28954</v>
      </c>
      <c r="P24" s="15" t="n">
        <v>22966</v>
      </c>
      <c r="Q24" s="15" t="n">
        <v>242837</v>
      </c>
      <c r="R24" s="15" t="n">
        <v>15440</v>
      </c>
      <c r="S24" s="15" t="n">
        <v>120859</v>
      </c>
      <c r="T24" s="15" t="n">
        <v>16467</v>
      </c>
      <c r="U24" s="15" t="n">
        <v>29927</v>
      </c>
      <c r="V24" s="15" t="n">
        <v>43931</v>
      </c>
      <c r="W24" s="15" t="n">
        <v>16213</v>
      </c>
      <c r="X24" s="15" t="n">
        <v>101173</v>
      </c>
      <c r="Y24" s="15" t="n">
        <v>82450</v>
      </c>
      <c r="Z24" s="15" t="n">
        <v>18723</v>
      </c>
      <c r="AA24" s="15" t="n">
        <v>188694</v>
      </c>
      <c r="AB24" s="15" t="n">
        <v>34666</v>
      </c>
      <c r="AC24" s="15" t="n">
        <v>27635</v>
      </c>
      <c r="AD24" s="15" t="n">
        <v>7031</v>
      </c>
      <c r="AE24" s="15" t="n">
        <v>85816</v>
      </c>
      <c r="AF24" s="15" t="n">
        <v>55352</v>
      </c>
      <c r="AG24" s="15" t="n">
        <v>30464</v>
      </c>
      <c r="AH24" s="15" t="n">
        <v>15493</v>
      </c>
      <c r="AI24" s="15" t="n">
        <v>52719</v>
      </c>
      <c r="AJ24" s="15" t="n">
        <v>3535</v>
      </c>
      <c r="AK24" s="15" t="n">
        <v>49184</v>
      </c>
      <c r="AL24" s="15" t="n">
        <v>555167</v>
      </c>
      <c r="AM24" s="15" t="n">
        <v>275677</v>
      </c>
      <c r="AN24" s="15" t="n">
        <v>104714</v>
      </c>
      <c r="AO24" s="15" t="n">
        <v>870</v>
      </c>
      <c r="AP24" s="15" t="n">
        <v>103844</v>
      </c>
      <c r="AQ24" s="15" t="n">
        <v>143735</v>
      </c>
      <c r="AR24" s="15" t="n">
        <v>12391</v>
      </c>
      <c r="AS24" s="15" t="n">
        <v>4451</v>
      </c>
      <c r="AT24" s="15" t="n">
        <v>14199</v>
      </c>
      <c r="AU24" s="15" t="n">
        <v>935848</v>
      </c>
      <c r="AV24" s="15" t="n">
        <v>28033</v>
      </c>
      <c r="AW24" s="15" t="n">
        <v>739027</v>
      </c>
      <c r="AX24" s="15" t="n">
        <v>152519</v>
      </c>
      <c r="AY24" s="15" t="n">
        <v>102572</v>
      </c>
      <c r="AZ24" s="15" t="n">
        <v>5294</v>
      </c>
      <c r="BA24" s="15" t="n">
        <v>44653</v>
      </c>
      <c r="BB24" s="15" t="n">
        <v>16269</v>
      </c>
      <c r="BC24" s="15" t="n">
        <v>200820</v>
      </c>
      <c r="BD24" s="27" t="s">
        <v>34</v>
      </c>
    </row>
    <row r="25" customFormat="false" ht="13.5" hidden="false" customHeight="true" outlineLevel="0" collapsed="false">
      <c r="A25" s="27" t="s">
        <v>35</v>
      </c>
      <c r="B25" s="15" t="n">
        <v>4262652</v>
      </c>
      <c r="C25" s="15" t="n">
        <v>3427037</v>
      </c>
      <c r="D25" s="15" t="n">
        <v>2572764</v>
      </c>
      <c r="E25" s="15" t="n">
        <v>2387323</v>
      </c>
      <c r="F25" s="15" t="n">
        <v>2378173</v>
      </c>
      <c r="G25" s="15" t="n">
        <v>9150</v>
      </c>
      <c r="H25" s="15" t="n">
        <v>64535</v>
      </c>
      <c r="I25" s="15" t="n">
        <v>1142</v>
      </c>
      <c r="J25" s="15" t="n">
        <v>33019</v>
      </c>
      <c r="K25" s="15" t="n">
        <v>30778</v>
      </c>
      <c r="L25" s="15" t="n">
        <v>17297</v>
      </c>
      <c r="M25" s="15" t="n">
        <v>13481</v>
      </c>
      <c r="N25" s="15" t="n">
        <v>14519</v>
      </c>
      <c r="O25" s="15" t="n">
        <v>26997</v>
      </c>
      <c r="P25" s="15" t="n">
        <v>14451</v>
      </c>
      <c r="Q25" s="15" t="n">
        <v>156685</v>
      </c>
      <c r="R25" s="15" t="n">
        <v>16762</v>
      </c>
      <c r="S25" s="15" t="n">
        <v>73909</v>
      </c>
      <c r="T25" s="15" t="n">
        <v>9224</v>
      </c>
      <c r="U25" s="15" t="n">
        <v>19833</v>
      </c>
      <c r="V25" s="15" t="n">
        <v>26426</v>
      </c>
      <c r="W25" s="15" t="n">
        <v>10531</v>
      </c>
      <c r="X25" s="15" t="n">
        <v>68028</v>
      </c>
      <c r="Y25" s="15" t="n">
        <v>42508</v>
      </c>
      <c r="Z25" s="15" t="n">
        <v>15520</v>
      </c>
      <c r="AA25" s="15" t="n">
        <v>165953</v>
      </c>
      <c r="AB25" s="15" t="n">
        <v>20816</v>
      </c>
      <c r="AC25" s="15" t="n">
        <v>16311</v>
      </c>
      <c r="AD25" s="15" t="n">
        <v>4505</v>
      </c>
      <c r="AE25" s="15" t="n">
        <v>89904</v>
      </c>
      <c r="AF25" s="15" t="n">
        <v>62465</v>
      </c>
      <c r="AG25" s="15" t="n">
        <v>27439</v>
      </c>
      <c r="AH25" s="15" t="n">
        <v>11031</v>
      </c>
      <c r="AI25" s="15" t="n">
        <v>44202</v>
      </c>
      <c r="AJ25" s="15" t="n">
        <v>9363</v>
      </c>
      <c r="AK25" s="15" t="n">
        <v>34839</v>
      </c>
      <c r="AL25" s="15" t="n">
        <v>473607</v>
      </c>
      <c r="AM25" s="15" t="n">
        <v>239023</v>
      </c>
      <c r="AN25" s="15" t="n">
        <v>64446</v>
      </c>
      <c r="AO25" s="15" t="n">
        <v>1111</v>
      </c>
      <c r="AP25" s="15" t="n">
        <v>63335</v>
      </c>
      <c r="AQ25" s="15" t="n">
        <v>115197</v>
      </c>
      <c r="AR25" s="15" t="n">
        <v>32233</v>
      </c>
      <c r="AS25" s="15" t="n">
        <v>3756</v>
      </c>
      <c r="AT25" s="15" t="n">
        <v>18952</v>
      </c>
      <c r="AU25" s="15" t="n">
        <v>693781</v>
      </c>
      <c r="AV25" s="15" t="n">
        <v>55692</v>
      </c>
      <c r="AW25" s="15" t="n">
        <v>469759</v>
      </c>
      <c r="AX25" s="15" t="n">
        <v>159850</v>
      </c>
      <c r="AY25" s="15" t="n">
        <v>95768</v>
      </c>
      <c r="AZ25" s="15" t="n">
        <v>15597</v>
      </c>
      <c r="BA25" s="15" t="n">
        <v>48485</v>
      </c>
      <c r="BB25" s="15" t="n">
        <v>8480</v>
      </c>
      <c r="BC25" s="15" t="n">
        <v>141834</v>
      </c>
      <c r="BD25" s="27" t="s">
        <v>35</v>
      </c>
    </row>
    <row r="26" customFormat="false" ht="13.5" hidden="false" customHeight="true" outlineLevel="0" collapsed="false">
      <c r="A26" s="27" t="s">
        <v>36</v>
      </c>
      <c r="B26" s="15" t="n">
        <v>5009830</v>
      </c>
      <c r="C26" s="15" t="n">
        <v>3763288</v>
      </c>
      <c r="D26" s="15" t="n">
        <v>2800078</v>
      </c>
      <c r="E26" s="15" t="n">
        <v>2613004</v>
      </c>
      <c r="F26" s="15" t="n">
        <v>2613004</v>
      </c>
      <c r="G26" s="15" t="s">
        <v>18</v>
      </c>
      <c r="H26" s="15" t="n">
        <v>46108</v>
      </c>
      <c r="I26" s="15" t="n">
        <v>8682</v>
      </c>
      <c r="J26" s="15" t="n">
        <v>40652</v>
      </c>
      <c r="K26" s="15" t="n">
        <v>33779</v>
      </c>
      <c r="L26" s="15" t="n">
        <v>19544</v>
      </c>
      <c r="M26" s="15" t="n">
        <v>14235</v>
      </c>
      <c r="N26" s="15" t="n">
        <v>18083</v>
      </c>
      <c r="O26" s="15" t="n">
        <v>25232</v>
      </c>
      <c r="P26" s="15" t="n">
        <v>14538</v>
      </c>
      <c r="Q26" s="15" t="n">
        <v>152553</v>
      </c>
      <c r="R26" s="15" t="n">
        <v>17256</v>
      </c>
      <c r="S26" s="15" t="n">
        <v>70425</v>
      </c>
      <c r="T26" s="15" t="n">
        <v>10551</v>
      </c>
      <c r="U26" s="15" t="n">
        <v>14266</v>
      </c>
      <c r="V26" s="15" t="n">
        <v>27936</v>
      </c>
      <c r="W26" s="15" t="n">
        <v>12119</v>
      </c>
      <c r="X26" s="15" t="n">
        <v>62137</v>
      </c>
      <c r="Y26" s="15" t="n">
        <v>52077</v>
      </c>
      <c r="Z26" s="15" t="n">
        <v>10060</v>
      </c>
      <c r="AA26" s="15" t="n">
        <v>222966</v>
      </c>
      <c r="AB26" s="15" t="n">
        <v>26406</v>
      </c>
      <c r="AC26" s="15" t="n">
        <v>20883</v>
      </c>
      <c r="AD26" s="15" t="n">
        <v>5523</v>
      </c>
      <c r="AE26" s="15" t="n">
        <v>131863</v>
      </c>
      <c r="AF26" s="15" t="n">
        <v>93004</v>
      </c>
      <c r="AG26" s="15" t="n">
        <v>38859</v>
      </c>
      <c r="AH26" s="15" t="n">
        <v>19556</v>
      </c>
      <c r="AI26" s="15" t="n">
        <v>45141</v>
      </c>
      <c r="AJ26" s="15" t="n">
        <v>10457</v>
      </c>
      <c r="AK26" s="15" t="n">
        <v>34684</v>
      </c>
      <c r="AL26" s="15" t="n">
        <v>525554</v>
      </c>
      <c r="AM26" s="15" t="n">
        <v>249698</v>
      </c>
      <c r="AN26" s="15" t="n">
        <v>102936</v>
      </c>
      <c r="AO26" s="15" t="n">
        <v>1206</v>
      </c>
      <c r="AP26" s="15" t="n">
        <v>101730</v>
      </c>
      <c r="AQ26" s="15" t="n">
        <v>151319</v>
      </c>
      <c r="AR26" s="15" t="n">
        <v>6116</v>
      </c>
      <c r="AS26" s="15" t="n">
        <v>2935</v>
      </c>
      <c r="AT26" s="15" t="n">
        <v>12550</v>
      </c>
      <c r="AU26" s="15" t="n">
        <v>1155425</v>
      </c>
      <c r="AV26" s="15" t="n">
        <v>29051</v>
      </c>
      <c r="AW26" s="15" t="n">
        <v>837751</v>
      </c>
      <c r="AX26" s="15" t="n">
        <v>230832</v>
      </c>
      <c r="AY26" s="15" t="n">
        <v>148891</v>
      </c>
      <c r="AZ26" s="15" t="n">
        <v>14913</v>
      </c>
      <c r="BA26" s="15" t="n">
        <v>67028</v>
      </c>
      <c r="BB26" s="15" t="n">
        <v>7791</v>
      </c>
      <c r="BC26" s="15" t="n">
        <v>91117</v>
      </c>
      <c r="BD26" s="27" t="s">
        <v>36</v>
      </c>
    </row>
    <row r="27" customFormat="false" ht="13.5" hidden="false" customHeight="true" outlineLevel="0" collapsed="false">
      <c r="A27" s="27" t="s">
        <v>37</v>
      </c>
      <c r="B27" s="15" t="n">
        <v>11624146</v>
      </c>
      <c r="C27" s="15" t="n">
        <v>9864108</v>
      </c>
      <c r="D27" s="15" t="n">
        <v>7066306</v>
      </c>
      <c r="E27" s="15" t="n">
        <v>6430496</v>
      </c>
      <c r="F27" s="15" t="n">
        <v>6419693</v>
      </c>
      <c r="G27" s="15" t="n">
        <v>10803</v>
      </c>
      <c r="H27" s="15" t="n">
        <v>237308</v>
      </c>
      <c r="I27" s="15" t="n">
        <v>21713</v>
      </c>
      <c r="J27" s="15" t="n">
        <v>136940</v>
      </c>
      <c r="K27" s="15" t="n">
        <v>123403</v>
      </c>
      <c r="L27" s="15" t="n">
        <v>77078</v>
      </c>
      <c r="M27" s="15" t="n">
        <v>46325</v>
      </c>
      <c r="N27" s="15" t="n">
        <v>41618</v>
      </c>
      <c r="O27" s="15" t="n">
        <v>30528</v>
      </c>
      <c r="P27" s="15" t="n">
        <v>44300</v>
      </c>
      <c r="Q27" s="15" t="n">
        <v>492069</v>
      </c>
      <c r="R27" s="15" t="n">
        <v>55828</v>
      </c>
      <c r="S27" s="15" t="n">
        <v>214714</v>
      </c>
      <c r="T27" s="15" t="n">
        <v>22707</v>
      </c>
      <c r="U27" s="15" t="n">
        <v>71789</v>
      </c>
      <c r="V27" s="15" t="n">
        <v>90557</v>
      </c>
      <c r="W27" s="15" t="n">
        <v>36474</v>
      </c>
      <c r="X27" s="15" t="n">
        <v>182626</v>
      </c>
      <c r="Y27" s="15" t="n">
        <v>132572</v>
      </c>
      <c r="Z27" s="15" t="n">
        <v>50054</v>
      </c>
      <c r="AA27" s="15" t="n">
        <v>736970</v>
      </c>
      <c r="AB27" s="15" t="n">
        <v>54146</v>
      </c>
      <c r="AC27" s="15" t="n">
        <v>35621</v>
      </c>
      <c r="AD27" s="15" t="n">
        <v>18525</v>
      </c>
      <c r="AE27" s="15" t="n">
        <v>471781</v>
      </c>
      <c r="AF27" s="15" t="n">
        <v>360382</v>
      </c>
      <c r="AG27" s="15" t="n">
        <v>111399</v>
      </c>
      <c r="AH27" s="15" t="n">
        <v>37824</v>
      </c>
      <c r="AI27" s="15" t="n">
        <v>173219</v>
      </c>
      <c r="AJ27" s="15" t="n">
        <v>8754</v>
      </c>
      <c r="AK27" s="15" t="n">
        <v>164465</v>
      </c>
      <c r="AL27" s="15" t="n">
        <v>1386137</v>
      </c>
      <c r="AM27" s="15" t="n">
        <v>624196</v>
      </c>
      <c r="AN27" s="15" t="n">
        <v>163588</v>
      </c>
      <c r="AO27" s="15" t="n">
        <v>8713</v>
      </c>
      <c r="AP27" s="15" t="n">
        <v>154875</v>
      </c>
      <c r="AQ27" s="15" t="n">
        <v>485240</v>
      </c>
      <c r="AR27" s="15" t="n">
        <v>25809</v>
      </c>
      <c r="AS27" s="15" t="n">
        <v>7992</v>
      </c>
      <c r="AT27" s="15" t="n">
        <v>79312</v>
      </c>
      <c r="AU27" s="15" t="n">
        <v>1492600</v>
      </c>
      <c r="AV27" s="15" t="n">
        <v>127196</v>
      </c>
      <c r="AW27" s="15" t="n">
        <v>988155</v>
      </c>
      <c r="AX27" s="15" t="n">
        <v>354326</v>
      </c>
      <c r="AY27" s="15" t="n">
        <v>234084</v>
      </c>
      <c r="AZ27" s="15" t="n">
        <v>23681</v>
      </c>
      <c r="BA27" s="15" t="n">
        <v>96561</v>
      </c>
      <c r="BB27" s="15" t="n">
        <v>22923</v>
      </c>
      <c r="BC27" s="15" t="n">
        <v>267438</v>
      </c>
      <c r="BD27" s="27" t="s">
        <v>37</v>
      </c>
    </row>
    <row r="28" customFormat="false" ht="13.5" hidden="false" customHeight="true" outlineLevel="0" collapsed="false">
      <c r="A28" s="27" t="s">
        <v>38</v>
      </c>
      <c r="B28" s="15" t="n">
        <v>10233751</v>
      </c>
      <c r="C28" s="15" t="n">
        <v>7622249</v>
      </c>
      <c r="D28" s="15" t="n">
        <v>5556255</v>
      </c>
      <c r="E28" s="15" t="n">
        <v>5146770</v>
      </c>
      <c r="F28" s="15" t="n">
        <v>5134764</v>
      </c>
      <c r="G28" s="15" t="n">
        <v>12006</v>
      </c>
      <c r="H28" s="15" t="n">
        <v>125756</v>
      </c>
      <c r="I28" s="15" t="n">
        <v>5472</v>
      </c>
      <c r="J28" s="15" t="n">
        <v>84908</v>
      </c>
      <c r="K28" s="15" t="n">
        <v>74111</v>
      </c>
      <c r="L28" s="15" t="n">
        <v>38789</v>
      </c>
      <c r="M28" s="15" t="n">
        <v>35322</v>
      </c>
      <c r="N28" s="15" t="n">
        <v>24460</v>
      </c>
      <c r="O28" s="15" t="n">
        <v>46531</v>
      </c>
      <c r="P28" s="15" t="n">
        <v>48247</v>
      </c>
      <c r="Q28" s="15" t="n">
        <v>333212</v>
      </c>
      <c r="R28" s="15" t="n">
        <v>54401</v>
      </c>
      <c r="S28" s="15" t="n">
        <v>140719</v>
      </c>
      <c r="T28" s="15" t="n">
        <v>21374</v>
      </c>
      <c r="U28" s="15" t="n">
        <v>31372</v>
      </c>
      <c r="V28" s="15" t="n">
        <v>64946</v>
      </c>
      <c r="W28" s="15" t="n">
        <v>20400</v>
      </c>
      <c r="X28" s="15" t="n">
        <v>164445</v>
      </c>
      <c r="Y28" s="15" t="n">
        <v>133018</v>
      </c>
      <c r="Z28" s="15" t="n">
        <v>31427</v>
      </c>
      <c r="AA28" s="15" t="n">
        <v>490541</v>
      </c>
      <c r="AB28" s="15" t="n">
        <v>54681</v>
      </c>
      <c r="AC28" s="15" t="n">
        <v>41678</v>
      </c>
      <c r="AD28" s="15" t="n">
        <v>13003</v>
      </c>
      <c r="AE28" s="15" t="n">
        <v>299469</v>
      </c>
      <c r="AF28" s="15" t="n">
        <v>219351</v>
      </c>
      <c r="AG28" s="15" t="n">
        <v>80118</v>
      </c>
      <c r="AH28" s="15" t="n">
        <v>29692</v>
      </c>
      <c r="AI28" s="15" t="n">
        <v>106699</v>
      </c>
      <c r="AJ28" s="15" t="n">
        <v>16926</v>
      </c>
      <c r="AK28" s="15" t="n">
        <v>89773</v>
      </c>
      <c r="AL28" s="15" t="n">
        <v>1077796</v>
      </c>
      <c r="AM28" s="15" t="n">
        <v>494208</v>
      </c>
      <c r="AN28" s="15" t="n">
        <v>214818</v>
      </c>
      <c r="AO28" s="15" t="n">
        <v>4651</v>
      </c>
      <c r="AP28" s="15" t="n">
        <v>210167</v>
      </c>
      <c r="AQ28" s="15" t="n">
        <v>296225</v>
      </c>
      <c r="AR28" s="15" t="n">
        <v>15455</v>
      </c>
      <c r="AS28" s="15" t="n">
        <v>7744</v>
      </c>
      <c r="AT28" s="15" t="n">
        <v>49346</v>
      </c>
      <c r="AU28" s="15" t="n">
        <v>2349727</v>
      </c>
      <c r="AV28" s="15" t="n">
        <v>377006</v>
      </c>
      <c r="AW28" s="15" t="n">
        <v>1531952</v>
      </c>
      <c r="AX28" s="15" t="n">
        <v>418676</v>
      </c>
      <c r="AY28" s="15" t="n">
        <v>249360</v>
      </c>
      <c r="AZ28" s="15" t="n">
        <v>43562</v>
      </c>
      <c r="BA28" s="15" t="n">
        <v>125754</v>
      </c>
      <c r="BB28" s="15" t="n">
        <v>22093</v>
      </c>
      <c r="BC28" s="15" t="n">
        <v>261775</v>
      </c>
      <c r="BD28" s="27" t="s">
        <v>38</v>
      </c>
    </row>
    <row r="29" customFormat="false" ht="13.5" hidden="false" customHeight="true" outlineLevel="0" collapsed="false">
      <c r="A29" s="27" t="s">
        <v>39</v>
      </c>
      <c r="B29" s="15" t="n">
        <v>16738580</v>
      </c>
      <c r="C29" s="15" t="n">
        <v>12002256</v>
      </c>
      <c r="D29" s="15" t="n">
        <v>9084870</v>
      </c>
      <c r="E29" s="15" t="n">
        <v>8309816</v>
      </c>
      <c r="F29" s="15" t="n">
        <v>8306916</v>
      </c>
      <c r="G29" s="15" t="n">
        <v>2900</v>
      </c>
      <c r="H29" s="15" t="n">
        <v>337581</v>
      </c>
      <c r="I29" s="15" t="n">
        <v>6303</v>
      </c>
      <c r="J29" s="15" t="n">
        <v>114533</v>
      </c>
      <c r="K29" s="15" t="n">
        <v>121976</v>
      </c>
      <c r="L29" s="15" t="n">
        <v>58001</v>
      </c>
      <c r="M29" s="15" t="n">
        <v>63975</v>
      </c>
      <c r="N29" s="15" t="n">
        <v>50901</v>
      </c>
      <c r="O29" s="15" t="n">
        <v>66363</v>
      </c>
      <c r="P29" s="15" t="n">
        <v>77397</v>
      </c>
      <c r="Q29" s="15" t="n">
        <v>527025</v>
      </c>
      <c r="R29" s="15" t="n">
        <v>28720</v>
      </c>
      <c r="S29" s="15" t="n">
        <v>296319</v>
      </c>
      <c r="T29" s="15" t="n">
        <v>33562</v>
      </c>
      <c r="U29" s="15" t="n">
        <v>14361</v>
      </c>
      <c r="V29" s="15" t="n">
        <v>116325</v>
      </c>
      <c r="W29" s="15" t="n">
        <v>37738</v>
      </c>
      <c r="X29" s="15" t="n">
        <v>277504</v>
      </c>
      <c r="Y29" s="15" t="n">
        <v>228683</v>
      </c>
      <c r="Z29" s="15" t="n">
        <v>48821</v>
      </c>
      <c r="AA29" s="15" t="n">
        <v>495999</v>
      </c>
      <c r="AB29" s="15" t="n">
        <v>55146</v>
      </c>
      <c r="AC29" s="15" t="n">
        <v>33017</v>
      </c>
      <c r="AD29" s="15" t="n">
        <v>22129</v>
      </c>
      <c r="AE29" s="15" t="n">
        <v>338222</v>
      </c>
      <c r="AF29" s="15" t="n">
        <v>241257</v>
      </c>
      <c r="AG29" s="15" t="n">
        <v>96965</v>
      </c>
      <c r="AH29" s="15" t="n">
        <v>34318</v>
      </c>
      <c r="AI29" s="15" t="n">
        <v>68313</v>
      </c>
      <c r="AJ29" s="15" t="n">
        <v>5128</v>
      </c>
      <c r="AK29" s="15" t="n">
        <v>63185</v>
      </c>
      <c r="AL29" s="15" t="n">
        <v>1616858</v>
      </c>
      <c r="AM29" s="15" t="n">
        <v>821546</v>
      </c>
      <c r="AN29" s="15" t="n">
        <v>162648</v>
      </c>
      <c r="AO29" s="15" t="n">
        <v>5300</v>
      </c>
      <c r="AP29" s="15" t="n">
        <v>157348</v>
      </c>
      <c r="AQ29" s="15" t="n">
        <v>501542</v>
      </c>
      <c r="AR29" s="15" t="n">
        <v>52152</v>
      </c>
      <c r="AS29" s="15" t="n">
        <v>10325</v>
      </c>
      <c r="AT29" s="15" t="n">
        <v>68645</v>
      </c>
      <c r="AU29" s="15" t="n">
        <v>4314527</v>
      </c>
      <c r="AV29" s="15" t="n">
        <v>1137482</v>
      </c>
      <c r="AW29" s="15" t="n">
        <v>2577857</v>
      </c>
      <c r="AX29" s="15" t="n">
        <v>585879</v>
      </c>
      <c r="AY29" s="15" t="n">
        <v>336006</v>
      </c>
      <c r="AZ29" s="15" t="n">
        <v>61864</v>
      </c>
      <c r="BA29" s="15" t="n">
        <v>188009</v>
      </c>
      <c r="BB29" s="15" t="n">
        <v>13309</v>
      </c>
      <c r="BC29" s="15" t="n">
        <v>421797</v>
      </c>
      <c r="BD29" s="27" t="s">
        <v>39</v>
      </c>
    </row>
    <row r="30" customFormat="false" ht="13.5" hidden="false" customHeight="true" outlineLevel="0" collapsed="false">
      <c r="A30" s="27" t="s">
        <v>40</v>
      </c>
      <c r="B30" s="15" t="n">
        <v>24513180</v>
      </c>
      <c r="C30" s="15" t="n">
        <v>17159599</v>
      </c>
      <c r="D30" s="15" t="n">
        <v>12710483</v>
      </c>
      <c r="E30" s="15" t="n">
        <v>11626409</v>
      </c>
      <c r="F30" s="15" t="n">
        <v>11598671</v>
      </c>
      <c r="G30" s="15" t="n">
        <v>27738</v>
      </c>
      <c r="H30" s="15" t="n">
        <v>331230</v>
      </c>
      <c r="I30" s="15" t="n">
        <v>732</v>
      </c>
      <c r="J30" s="15" t="n">
        <v>247892</v>
      </c>
      <c r="K30" s="15" t="n">
        <v>238232</v>
      </c>
      <c r="L30" s="15" t="n">
        <v>138064</v>
      </c>
      <c r="M30" s="15" t="n">
        <v>100168</v>
      </c>
      <c r="N30" s="15" t="n">
        <v>64603</v>
      </c>
      <c r="O30" s="15" t="n">
        <v>111266</v>
      </c>
      <c r="P30" s="15" t="n">
        <v>90119</v>
      </c>
      <c r="Q30" s="15" t="n">
        <v>778579</v>
      </c>
      <c r="R30" s="15" t="n">
        <v>36771</v>
      </c>
      <c r="S30" s="15" t="n">
        <v>410722</v>
      </c>
      <c r="T30" s="15" t="n">
        <v>67067</v>
      </c>
      <c r="U30" s="15" t="n">
        <v>22196</v>
      </c>
      <c r="V30" s="15" t="n">
        <v>203620</v>
      </c>
      <c r="W30" s="15" t="n">
        <v>38203</v>
      </c>
      <c r="X30" s="15" t="n">
        <v>385722</v>
      </c>
      <c r="Y30" s="15" t="n">
        <v>276036</v>
      </c>
      <c r="Z30" s="15" t="n">
        <v>109686</v>
      </c>
      <c r="AA30" s="15" t="n">
        <v>826995</v>
      </c>
      <c r="AB30" s="15" t="n">
        <v>78230</v>
      </c>
      <c r="AC30" s="15" t="n">
        <v>35030</v>
      </c>
      <c r="AD30" s="15" t="n">
        <v>43200</v>
      </c>
      <c r="AE30" s="15" t="n">
        <v>609100</v>
      </c>
      <c r="AF30" s="15" t="n">
        <v>327355</v>
      </c>
      <c r="AG30" s="15" t="n">
        <v>281745</v>
      </c>
      <c r="AH30" s="15" t="n">
        <v>81056</v>
      </c>
      <c r="AI30" s="15" t="n">
        <v>58609</v>
      </c>
      <c r="AJ30" s="15" t="n">
        <v>3284</v>
      </c>
      <c r="AK30" s="15" t="n">
        <v>55325</v>
      </c>
      <c r="AL30" s="15" t="n">
        <v>2457820</v>
      </c>
      <c r="AM30" s="15" t="n">
        <v>1035911</v>
      </c>
      <c r="AN30" s="15" t="n">
        <v>512678</v>
      </c>
      <c r="AO30" s="15" t="n">
        <v>4402</v>
      </c>
      <c r="AP30" s="15" t="n">
        <v>508276</v>
      </c>
      <c r="AQ30" s="15" t="n">
        <v>767092</v>
      </c>
      <c r="AR30" s="15" t="n">
        <v>47344</v>
      </c>
      <c r="AS30" s="15" t="n">
        <v>20758</v>
      </c>
      <c r="AT30" s="15" t="n">
        <v>74037</v>
      </c>
      <c r="AU30" s="15" t="n">
        <v>6860875</v>
      </c>
      <c r="AV30" s="15" t="n">
        <v>1214289</v>
      </c>
      <c r="AW30" s="15" t="n">
        <v>4587627</v>
      </c>
      <c r="AX30" s="15" t="n">
        <v>993986</v>
      </c>
      <c r="AY30" s="15" t="n">
        <v>532607</v>
      </c>
      <c r="AZ30" s="15" t="n">
        <v>111407</v>
      </c>
      <c r="BA30" s="15" t="n">
        <v>349972</v>
      </c>
      <c r="BB30" s="15" t="n">
        <v>64973</v>
      </c>
      <c r="BC30" s="15" t="n">
        <v>492706</v>
      </c>
      <c r="BD30" s="27" t="s">
        <v>40</v>
      </c>
    </row>
    <row r="31" customFormat="false" ht="13.5" hidden="false" customHeight="true" outlineLevel="0" collapsed="false">
      <c r="A31" s="27" t="s">
        <v>41</v>
      </c>
      <c r="B31" s="15" t="n">
        <v>7695536</v>
      </c>
      <c r="C31" s="15" t="n">
        <v>6235456</v>
      </c>
      <c r="D31" s="15" t="n">
        <v>4671663</v>
      </c>
      <c r="E31" s="15" t="n">
        <v>4314068</v>
      </c>
      <c r="F31" s="15" t="n">
        <v>4293116</v>
      </c>
      <c r="G31" s="15" t="n">
        <v>20952</v>
      </c>
      <c r="H31" s="15" t="n">
        <v>126331</v>
      </c>
      <c r="I31" s="15" t="n">
        <v>2344</v>
      </c>
      <c r="J31" s="15" t="n">
        <v>63874</v>
      </c>
      <c r="K31" s="15" t="n">
        <v>65883</v>
      </c>
      <c r="L31" s="15" t="n">
        <v>36769</v>
      </c>
      <c r="M31" s="15" t="n">
        <v>29114</v>
      </c>
      <c r="N31" s="15" t="n">
        <v>33043</v>
      </c>
      <c r="O31" s="15" t="n">
        <v>37227</v>
      </c>
      <c r="P31" s="15" t="n">
        <v>28893</v>
      </c>
      <c r="Q31" s="15" t="n">
        <v>261689</v>
      </c>
      <c r="R31" s="15" t="n">
        <v>15319</v>
      </c>
      <c r="S31" s="15" t="n">
        <v>148365</v>
      </c>
      <c r="T31" s="15" t="n">
        <v>20712</v>
      </c>
      <c r="U31" s="15" t="n">
        <v>10172</v>
      </c>
      <c r="V31" s="15" t="n">
        <v>50993</v>
      </c>
      <c r="W31" s="15" t="n">
        <v>16128</v>
      </c>
      <c r="X31" s="15" t="n">
        <v>131089</v>
      </c>
      <c r="Y31" s="15" t="n">
        <v>103736</v>
      </c>
      <c r="Z31" s="15" t="n">
        <v>27353</v>
      </c>
      <c r="AA31" s="15" t="n">
        <v>224249</v>
      </c>
      <c r="AB31" s="15" t="n">
        <v>61207</v>
      </c>
      <c r="AC31" s="15" t="n">
        <v>48217</v>
      </c>
      <c r="AD31" s="15" t="n">
        <v>12990</v>
      </c>
      <c r="AE31" s="15" t="n">
        <v>99625</v>
      </c>
      <c r="AF31" s="15" t="n">
        <v>56673</v>
      </c>
      <c r="AG31" s="15" t="n">
        <v>42952</v>
      </c>
      <c r="AH31" s="15" t="n">
        <v>29801</v>
      </c>
      <c r="AI31" s="15" t="n">
        <v>33616</v>
      </c>
      <c r="AJ31" s="15" t="n">
        <v>5172</v>
      </c>
      <c r="AK31" s="15" t="n">
        <v>28444</v>
      </c>
      <c r="AL31" s="15" t="n">
        <v>946766</v>
      </c>
      <c r="AM31" s="15" t="n">
        <v>424183</v>
      </c>
      <c r="AN31" s="15" t="n">
        <v>156817</v>
      </c>
      <c r="AO31" s="15" t="n">
        <v>1782</v>
      </c>
      <c r="AP31" s="15" t="n">
        <v>155035</v>
      </c>
      <c r="AQ31" s="15" t="n">
        <v>311467</v>
      </c>
      <c r="AR31" s="15" t="n">
        <v>9450</v>
      </c>
      <c r="AS31" s="15" t="n">
        <v>4958</v>
      </c>
      <c r="AT31" s="15" t="n">
        <v>39891</v>
      </c>
      <c r="AU31" s="15" t="n">
        <v>1293272</v>
      </c>
      <c r="AV31" s="15" t="n">
        <v>63156</v>
      </c>
      <c r="AW31" s="15" t="n">
        <v>970285</v>
      </c>
      <c r="AX31" s="15" t="n">
        <v>244242</v>
      </c>
      <c r="AY31" s="15" t="n">
        <v>158755</v>
      </c>
      <c r="AZ31" s="15" t="n">
        <v>6295</v>
      </c>
      <c r="BA31" s="15" t="n">
        <v>79192</v>
      </c>
      <c r="BB31" s="15" t="n">
        <v>15589</v>
      </c>
      <c r="BC31" s="15" t="n">
        <v>166808</v>
      </c>
      <c r="BD31" s="27" t="s">
        <v>41</v>
      </c>
    </row>
    <row r="32" customFormat="false" ht="13.5" hidden="false" customHeight="true" outlineLevel="0" collapsed="false">
      <c r="A32" s="27" t="s">
        <v>42</v>
      </c>
      <c r="B32" s="15" t="n">
        <v>4986031</v>
      </c>
      <c r="C32" s="15" t="n">
        <v>3812727</v>
      </c>
      <c r="D32" s="15" t="n">
        <v>2749083</v>
      </c>
      <c r="E32" s="15" t="n">
        <v>2530603</v>
      </c>
      <c r="F32" s="15" t="n">
        <v>2527912</v>
      </c>
      <c r="G32" s="15" t="n">
        <v>2691</v>
      </c>
      <c r="H32" s="15" t="n">
        <v>80615</v>
      </c>
      <c r="I32" s="15" t="n">
        <v>20</v>
      </c>
      <c r="J32" s="15" t="n">
        <v>43942</v>
      </c>
      <c r="K32" s="15" t="n">
        <v>35479</v>
      </c>
      <c r="L32" s="15" t="n">
        <v>18372</v>
      </c>
      <c r="M32" s="15" t="n">
        <v>17107</v>
      </c>
      <c r="N32" s="15" t="n">
        <v>21109</v>
      </c>
      <c r="O32" s="15" t="n">
        <v>19798</v>
      </c>
      <c r="P32" s="15" t="n">
        <v>17517</v>
      </c>
      <c r="Q32" s="15" t="n">
        <v>155145</v>
      </c>
      <c r="R32" s="15" t="n">
        <v>2798</v>
      </c>
      <c r="S32" s="15" t="n">
        <v>87600</v>
      </c>
      <c r="T32" s="15" t="n">
        <v>7743</v>
      </c>
      <c r="U32" s="15" t="n">
        <v>17432</v>
      </c>
      <c r="V32" s="15" t="n">
        <v>24727</v>
      </c>
      <c r="W32" s="15" t="n">
        <v>14665</v>
      </c>
      <c r="X32" s="15" t="n">
        <v>77643</v>
      </c>
      <c r="Y32" s="15" t="n">
        <v>61622</v>
      </c>
      <c r="Z32" s="15" t="n">
        <v>16021</v>
      </c>
      <c r="AA32" s="15" t="n">
        <v>167384</v>
      </c>
      <c r="AB32" s="15" t="n">
        <v>20316</v>
      </c>
      <c r="AC32" s="15" t="n">
        <v>10028</v>
      </c>
      <c r="AD32" s="15" t="n">
        <v>10288</v>
      </c>
      <c r="AE32" s="15" t="n">
        <v>89477</v>
      </c>
      <c r="AF32" s="15" t="n">
        <v>58250</v>
      </c>
      <c r="AG32" s="15" t="n">
        <v>31227</v>
      </c>
      <c r="AH32" s="15" t="n">
        <v>14476</v>
      </c>
      <c r="AI32" s="15" t="n">
        <v>43115</v>
      </c>
      <c r="AJ32" s="15" t="n">
        <v>9587</v>
      </c>
      <c r="AK32" s="15" t="n">
        <v>33528</v>
      </c>
      <c r="AL32" s="15" t="n">
        <v>663472</v>
      </c>
      <c r="AM32" s="15" t="n">
        <v>267035</v>
      </c>
      <c r="AN32" s="15" t="n">
        <v>109326</v>
      </c>
      <c r="AO32" s="15" t="n">
        <v>109326</v>
      </c>
      <c r="AP32" s="15" t="s">
        <v>18</v>
      </c>
      <c r="AQ32" s="15" t="n">
        <v>263040</v>
      </c>
      <c r="AR32" s="15" t="n">
        <v>8161</v>
      </c>
      <c r="AS32" s="15" t="n">
        <v>3506</v>
      </c>
      <c r="AT32" s="15" t="n">
        <v>12404</v>
      </c>
      <c r="AU32" s="15" t="n">
        <v>1090402</v>
      </c>
      <c r="AV32" s="15" t="n">
        <v>220212</v>
      </c>
      <c r="AW32" s="15" t="n">
        <v>695451</v>
      </c>
      <c r="AX32" s="15" t="n">
        <v>166982</v>
      </c>
      <c r="AY32" s="15" t="n">
        <v>95967</v>
      </c>
      <c r="AZ32" s="15" t="n">
        <v>8098</v>
      </c>
      <c r="BA32" s="15" t="n">
        <v>62917</v>
      </c>
      <c r="BB32" s="15" t="n">
        <v>7757</v>
      </c>
      <c r="BC32" s="15" t="n">
        <v>82902</v>
      </c>
      <c r="BD32" s="27" t="s">
        <v>42</v>
      </c>
    </row>
    <row r="33" customFormat="false" ht="13.5" hidden="false" customHeight="true" outlineLevel="0" collapsed="false">
      <c r="A33" s="27" t="s">
        <v>43</v>
      </c>
      <c r="B33" s="15" t="n">
        <v>10049928</v>
      </c>
      <c r="C33" s="15" t="n">
        <v>8130206</v>
      </c>
      <c r="D33" s="15" t="n">
        <v>6003086</v>
      </c>
      <c r="E33" s="15" t="n">
        <v>5532180</v>
      </c>
      <c r="F33" s="15" t="n">
        <v>5498290</v>
      </c>
      <c r="G33" s="15" t="n">
        <v>33890</v>
      </c>
      <c r="H33" s="15" t="n">
        <v>173116</v>
      </c>
      <c r="I33" s="15" t="n">
        <v>550</v>
      </c>
      <c r="J33" s="15" t="n">
        <v>44674</v>
      </c>
      <c r="K33" s="15" t="n">
        <v>108057</v>
      </c>
      <c r="L33" s="15" t="n">
        <v>82340</v>
      </c>
      <c r="M33" s="15" t="n">
        <v>25717</v>
      </c>
      <c r="N33" s="15" t="n">
        <v>45351</v>
      </c>
      <c r="O33" s="15" t="n">
        <v>38725</v>
      </c>
      <c r="P33" s="15" t="n">
        <v>60433</v>
      </c>
      <c r="Q33" s="15" t="n">
        <v>450467</v>
      </c>
      <c r="R33" s="15" t="n">
        <v>2695</v>
      </c>
      <c r="S33" s="15" t="n">
        <v>297781</v>
      </c>
      <c r="T33" s="15" t="n">
        <v>22106</v>
      </c>
      <c r="U33" s="15" t="n">
        <v>20080</v>
      </c>
      <c r="V33" s="15" t="n">
        <v>68738</v>
      </c>
      <c r="W33" s="15" t="n">
        <v>39067</v>
      </c>
      <c r="X33" s="15" t="n">
        <v>153135</v>
      </c>
      <c r="Y33" s="15" t="n">
        <v>111675</v>
      </c>
      <c r="Z33" s="15" t="n">
        <v>41460</v>
      </c>
      <c r="AA33" s="15" t="n">
        <v>301048</v>
      </c>
      <c r="AB33" s="15" t="n">
        <v>101044</v>
      </c>
      <c r="AC33" s="15" t="n">
        <v>73819</v>
      </c>
      <c r="AD33" s="15" t="n">
        <v>27225</v>
      </c>
      <c r="AE33" s="15" t="n">
        <v>47604</v>
      </c>
      <c r="AF33" s="15" t="n">
        <v>24121</v>
      </c>
      <c r="AG33" s="15" t="n">
        <v>23483</v>
      </c>
      <c r="AH33" s="15" t="n">
        <v>56916</v>
      </c>
      <c r="AI33" s="15" t="n">
        <v>95484</v>
      </c>
      <c r="AJ33" s="15" t="n">
        <v>1030</v>
      </c>
      <c r="AK33" s="15" t="n">
        <v>94454</v>
      </c>
      <c r="AL33" s="15" t="n">
        <v>1222470</v>
      </c>
      <c r="AM33" s="15" t="n">
        <v>503897</v>
      </c>
      <c r="AN33" s="15" t="n">
        <v>222201</v>
      </c>
      <c r="AO33" s="15" t="n">
        <v>1216</v>
      </c>
      <c r="AP33" s="15" t="n">
        <v>220985</v>
      </c>
      <c r="AQ33" s="15" t="n">
        <v>402692</v>
      </c>
      <c r="AR33" s="15" t="n">
        <v>15212</v>
      </c>
      <c r="AS33" s="15" t="n">
        <v>7046</v>
      </c>
      <c r="AT33" s="15" t="n">
        <v>71422</v>
      </c>
      <c r="AU33" s="15" t="n">
        <v>1605999</v>
      </c>
      <c r="AV33" s="15" t="n">
        <v>383268</v>
      </c>
      <c r="AW33" s="15" t="n">
        <v>992285</v>
      </c>
      <c r="AX33" s="15" t="n">
        <v>215605</v>
      </c>
      <c r="AY33" s="15" t="n">
        <v>143421</v>
      </c>
      <c r="AZ33" s="15" t="n">
        <v>2130</v>
      </c>
      <c r="BA33" s="15" t="n">
        <v>70054</v>
      </c>
      <c r="BB33" s="15" t="n">
        <v>14841</v>
      </c>
      <c r="BC33" s="15" t="n">
        <v>313723</v>
      </c>
      <c r="BD33" s="27" t="s">
        <v>43</v>
      </c>
    </row>
    <row r="34" customFormat="false" ht="13.5" hidden="false" customHeight="true" outlineLevel="0" collapsed="false">
      <c r="A34" s="27" t="s">
        <v>44</v>
      </c>
      <c r="B34" s="15" t="n">
        <v>38006647</v>
      </c>
      <c r="C34" s="15" t="n">
        <v>23074912</v>
      </c>
      <c r="D34" s="15" t="n">
        <v>18016404</v>
      </c>
      <c r="E34" s="15" t="n">
        <v>16462620</v>
      </c>
      <c r="F34" s="15" t="n">
        <v>16405101</v>
      </c>
      <c r="G34" s="15" t="n">
        <v>57519</v>
      </c>
      <c r="H34" s="15" t="n">
        <v>577111</v>
      </c>
      <c r="I34" s="15" t="n">
        <v>24425</v>
      </c>
      <c r="J34" s="15" t="n">
        <v>217296</v>
      </c>
      <c r="K34" s="15" t="n">
        <v>360512</v>
      </c>
      <c r="L34" s="15" t="n">
        <v>217114</v>
      </c>
      <c r="M34" s="15" t="n">
        <v>143398</v>
      </c>
      <c r="N34" s="15" t="n">
        <v>89792</v>
      </c>
      <c r="O34" s="15" t="n">
        <v>120581</v>
      </c>
      <c r="P34" s="15" t="n">
        <v>164067</v>
      </c>
      <c r="Q34" s="15" t="n">
        <v>1334437</v>
      </c>
      <c r="R34" s="15" t="n">
        <v>27093</v>
      </c>
      <c r="S34" s="15" t="n">
        <v>775809</v>
      </c>
      <c r="T34" s="15" t="n">
        <v>86108</v>
      </c>
      <c r="U34" s="15" t="n">
        <v>18417</v>
      </c>
      <c r="V34" s="15" t="n">
        <v>327633</v>
      </c>
      <c r="W34" s="15" t="n">
        <v>99377</v>
      </c>
      <c r="X34" s="15" t="n">
        <v>540119</v>
      </c>
      <c r="Y34" s="15" t="n">
        <v>461517</v>
      </c>
      <c r="Z34" s="15" t="n">
        <v>78602</v>
      </c>
      <c r="AA34" s="15" t="n">
        <v>405137</v>
      </c>
      <c r="AB34" s="15" t="n">
        <v>174417</v>
      </c>
      <c r="AC34" s="15" t="n">
        <v>101847</v>
      </c>
      <c r="AD34" s="15" t="n">
        <v>72570</v>
      </c>
      <c r="AE34" s="15" t="n">
        <v>77443</v>
      </c>
      <c r="AF34" s="15" t="n">
        <v>39225</v>
      </c>
      <c r="AG34" s="15" t="n">
        <v>38218</v>
      </c>
      <c r="AH34" s="15" t="n">
        <v>116849</v>
      </c>
      <c r="AI34" s="15" t="n">
        <v>36428</v>
      </c>
      <c r="AJ34" s="15" t="n">
        <v>8332</v>
      </c>
      <c r="AK34" s="15" t="n">
        <v>28096</v>
      </c>
      <c r="AL34" s="15" t="n">
        <v>2778815</v>
      </c>
      <c r="AM34" s="15" t="n">
        <v>1527037</v>
      </c>
      <c r="AN34" s="15" t="n">
        <v>184043</v>
      </c>
      <c r="AO34" s="15" t="n">
        <v>6531</v>
      </c>
      <c r="AP34" s="15" t="n">
        <v>177512</v>
      </c>
      <c r="AQ34" s="15" t="n">
        <v>281983</v>
      </c>
      <c r="AR34" s="15" t="n">
        <v>125397</v>
      </c>
      <c r="AS34" s="15" t="n">
        <v>24268</v>
      </c>
      <c r="AT34" s="15" t="n">
        <v>136087</v>
      </c>
      <c r="AU34" s="15" t="n">
        <v>13752141</v>
      </c>
      <c r="AV34" s="15" t="n">
        <v>5169427</v>
      </c>
      <c r="AW34" s="15" t="n">
        <v>7459808</v>
      </c>
      <c r="AX34" s="15" t="n">
        <v>1029272</v>
      </c>
      <c r="AY34" s="15" t="n">
        <v>664846</v>
      </c>
      <c r="AZ34" s="15" t="n">
        <v>43845</v>
      </c>
      <c r="BA34" s="15" t="n">
        <v>320581</v>
      </c>
      <c r="BB34" s="15" t="n">
        <v>93634</v>
      </c>
      <c r="BC34" s="15" t="n">
        <v>1179594</v>
      </c>
      <c r="BD34" s="27" t="s">
        <v>44</v>
      </c>
    </row>
    <row r="35" customFormat="false" ht="13.5" hidden="false" customHeight="true" outlineLevel="0" collapsed="false">
      <c r="A35" s="27" t="s">
        <v>45</v>
      </c>
      <c r="B35" s="15" t="n">
        <v>22517846</v>
      </c>
      <c r="C35" s="15" t="n">
        <v>16272468</v>
      </c>
      <c r="D35" s="15" t="n">
        <v>12444174</v>
      </c>
      <c r="E35" s="15" t="n">
        <v>11242973</v>
      </c>
      <c r="F35" s="15" t="n">
        <v>11227262</v>
      </c>
      <c r="G35" s="15" t="n">
        <v>15711</v>
      </c>
      <c r="H35" s="15" t="n">
        <v>495632</v>
      </c>
      <c r="I35" s="15" t="n">
        <v>7072</v>
      </c>
      <c r="J35" s="15" t="n">
        <v>224165</v>
      </c>
      <c r="K35" s="15" t="n">
        <v>190401</v>
      </c>
      <c r="L35" s="15" t="n">
        <v>113595</v>
      </c>
      <c r="M35" s="15" t="n">
        <v>76806</v>
      </c>
      <c r="N35" s="15" t="n">
        <v>65065</v>
      </c>
      <c r="O35" s="15" t="n">
        <v>126363</v>
      </c>
      <c r="P35" s="15" t="n">
        <v>92503</v>
      </c>
      <c r="Q35" s="15" t="n">
        <v>919033</v>
      </c>
      <c r="R35" s="15" t="n">
        <v>19698</v>
      </c>
      <c r="S35" s="15" t="n">
        <v>547410</v>
      </c>
      <c r="T35" s="15" t="n">
        <v>50179</v>
      </c>
      <c r="U35" s="15" t="n">
        <v>28172</v>
      </c>
      <c r="V35" s="15" t="n">
        <v>206812</v>
      </c>
      <c r="W35" s="15" t="n">
        <v>66762</v>
      </c>
      <c r="X35" s="15" t="n">
        <v>327649</v>
      </c>
      <c r="Y35" s="15" t="n">
        <v>249041</v>
      </c>
      <c r="Z35" s="15" t="n">
        <v>78608</v>
      </c>
      <c r="AA35" s="15" t="n">
        <v>517098</v>
      </c>
      <c r="AB35" s="15" t="n">
        <v>101862</v>
      </c>
      <c r="AC35" s="15" t="n">
        <v>64981</v>
      </c>
      <c r="AD35" s="15" t="n">
        <v>36881</v>
      </c>
      <c r="AE35" s="15" t="n">
        <v>241319</v>
      </c>
      <c r="AF35" s="15" t="n">
        <v>175501</v>
      </c>
      <c r="AG35" s="15" t="n">
        <v>65818</v>
      </c>
      <c r="AH35" s="15" t="n">
        <v>78007</v>
      </c>
      <c r="AI35" s="15" t="n">
        <v>95910</v>
      </c>
      <c r="AJ35" s="15" t="n">
        <v>10005</v>
      </c>
      <c r="AK35" s="15" t="n">
        <v>85905</v>
      </c>
      <c r="AL35" s="15" t="n">
        <v>2064514</v>
      </c>
      <c r="AM35" s="15" t="n">
        <v>1099120</v>
      </c>
      <c r="AN35" s="15" t="n">
        <v>264742</v>
      </c>
      <c r="AO35" s="15" t="n">
        <v>3372</v>
      </c>
      <c r="AP35" s="15" t="n">
        <v>261370</v>
      </c>
      <c r="AQ35" s="15" t="n">
        <v>566478</v>
      </c>
      <c r="AR35" s="15" t="n">
        <v>22044</v>
      </c>
      <c r="AS35" s="15" t="n">
        <v>16129</v>
      </c>
      <c r="AT35" s="15" t="n">
        <v>96001</v>
      </c>
      <c r="AU35" s="15" t="n">
        <v>5343198</v>
      </c>
      <c r="AV35" s="15" t="n">
        <v>1278426</v>
      </c>
      <c r="AW35" s="15" t="n">
        <v>3398606</v>
      </c>
      <c r="AX35" s="15" t="n">
        <v>618629</v>
      </c>
      <c r="AY35" s="15" t="n">
        <v>365870</v>
      </c>
      <c r="AZ35" s="15" t="n">
        <v>16540</v>
      </c>
      <c r="BA35" s="15" t="n">
        <v>236219</v>
      </c>
      <c r="BB35" s="15" t="n">
        <v>47537</v>
      </c>
      <c r="BC35" s="15" t="n">
        <v>902180</v>
      </c>
      <c r="BD35" s="27" t="s">
        <v>45</v>
      </c>
    </row>
    <row r="36" customFormat="false" ht="13.5" hidden="false" customHeight="true" outlineLevel="0" collapsed="false">
      <c r="A36" s="27" t="s">
        <v>46</v>
      </c>
      <c r="B36" s="15" t="n">
        <v>4894853</v>
      </c>
      <c r="C36" s="15" t="n">
        <v>3421321</v>
      </c>
      <c r="D36" s="15" t="n">
        <v>2542014</v>
      </c>
      <c r="E36" s="15" t="n">
        <v>2279900</v>
      </c>
      <c r="F36" s="15" t="n">
        <v>2279141</v>
      </c>
      <c r="G36" s="15" t="n">
        <v>759</v>
      </c>
      <c r="H36" s="15" t="n">
        <v>92066</v>
      </c>
      <c r="I36" s="15" t="n">
        <v>427</v>
      </c>
      <c r="J36" s="15" t="n">
        <v>51179</v>
      </c>
      <c r="K36" s="15" t="n">
        <v>34721</v>
      </c>
      <c r="L36" s="15" t="n">
        <v>17872</v>
      </c>
      <c r="M36" s="15" t="n">
        <v>16849</v>
      </c>
      <c r="N36" s="15" t="n">
        <v>18518</v>
      </c>
      <c r="O36" s="15" t="n">
        <v>46979</v>
      </c>
      <c r="P36" s="15" t="n">
        <v>18224</v>
      </c>
      <c r="Q36" s="15" t="n">
        <v>128757</v>
      </c>
      <c r="R36" s="15" t="n">
        <v>3070</v>
      </c>
      <c r="S36" s="15" t="n">
        <v>61844</v>
      </c>
      <c r="T36" s="15" t="n">
        <v>12068</v>
      </c>
      <c r="U36" s="15" t="n">
        <v>11171</v>
      </c>
      <c r="V36" s="15" t="n">
        <v>32415</v>
      </c>
      <c r="W36" s="15" t="n">
        <v>8189</v>
      </c>
      <c r="X36" s="15" t="n">
        <v>64376</v>
      </c>
      <c r="Y36" s="15" t="n">
        <v>48616</v>
      </c>
      <c r="Z36" s="15" t="n">
        <v>15760</v>
      </c>
      <c r="AA36" s="15" t="n">
        <v>177299</v>
      </c>
      <c r="AB36" s="15" t="n">
        <v>13629</v>
      </c>
      <c r="AC36" s="15" t="n">
        <v>4219</v>
      </c>
      <c r="AD36" s="15" t="n">
        <v>9410</v>
      </c>
      <c r="AE36" s="15" t="n">
        <v>94423</v>
      </c>
      <c r="AF36" s="15" t="n">
        <v>58617</v>
      </c>
      <c r="AG36" s="15" t="n">
        <v>35806</v>
      </c>
      <c r="AH36" s="15" t="n">
        <v>21429</v>
      </c>
      <c r="AI36" s="15" t="n">
        <v>47818</v>
      </c>
      <c r="AJ36" s="15" t="n">
        <v>6684</v>
      </c>
      <c r="AK36" s="15" t="n">
        <v>41134</v>
      </c>
      <c r="AL36" s="15" t="n">
        <v>508875</v>
      </c>
      <c r="AM36" s="15" t="n">
        <v>227127</v>
      </c>
      <c r="AN36" s="15" t="n">
        <v>107276</v>
      </c>
      <c r="AO36" s="15" t="n">
        <v>3752</v>
      </c>
      <c r="AP36" s="15" t="n">
        <v>103524</v>
      </c>
      <c r="AQ36" s="15" t="n">
        <v>151439</v>
      </c>
      <c r="AR36" s="15" t="n">
        <v>11457</v>
      </c>
      <c r="AS36" s="15" t="n">
        <v>3185</v>
      </c>
      <c r="AT36" s="15" t="n">
        <v>8391</v>
      </c>
      <c r="AU36" s="15" t="n">
        <v>1369420</v>
      </c>
      <c r="AV36" s="15" t="n">
        <v>118360</v>
      </c>
      <c r="AW36" s="15" t="n">
        <v>1061346</v>
      </c>
      <c r="AX36" s="15" t="n">
        <v>179275</v>
      </c>
      <c r="AY36" s="15" t="n">
        <v>88451</v>
      </c>
      <c r="AZ36" s="15" t="n">
        <v>13025</v>
      </c>
      <c r="BA36" s="15" t="n">
        <v>77799</v>
      </c>
      <c r="BB36" s="15" t="n">
        <v>10439</v>
      </c>
      <c r="BC36" s="15" t="n">
        <v>104112</v>
      </c>
      <c r="BD36" s="27" t="s">
        <v>46</v>
      </c>
    </row>
    <row r="37" customFormat="false" ht="13.5" hidden="false" customHeight="true" outlineLevel="0" collapsed="false">
      <c r="A37" s="27" t="s">
        <v>47</v>
      </c>
      <c r="B37" s="15" t="n">
        <v>6434571</v>
      </c>
      <c r="C37" s="15" t="n">
        <v>4850071</v>
      </c>
      <c r="D37" s="15" t="n">
        <v>3727300</v>
      </c>
      <c r="E37" s="15" t="n">
        <v>3416012</v>
      </c>
      <c r="F37" s="15" t="n">
        <v>3410530</v>
      </c>
      <c r="G37" s="15" t="n">
        <v>5482</v>
      </c>
      <c r="H37" s="15" t="n">
        <v>103914</v>
      </c>
      <c r="I37" s="15" t="n">
        <v>1277</v>
      </c>
      <c r="J37" s="15" t="n">
        <v>61575</v>
      </c>
      <c r="K37" s="15" t="n">
        <v>52241</v>
      </c>
      <c r="L37" s="15" t="n">
        <v>26200</v>
      </c>
      <c r="M37" s="15" t="n">
        <v>26041</v>
      </c>
      <c r="N37" s="15" t="n">
        <v>34690</v>
      </c>
      <c r="O37" s="15" t="n">
        <v>35938</v>
      </c>
      <c r="P37" s="15" t="n">
        <v>21653</v>
      </c>
      <c r="Q37" s="15" t="n">
        <v>157921</v>
      </c>
      <c r="R37" s="15" t="n">
        <v>3611</v>
      </c>
      <c r="S37" s="15" t="n">
        <v>96713</v>
      </c>
      <c r="T37" s="15" t="n">
        <v>12903</v>
      </c>
      <c r="U37" s="15" t="n">
        <v>7632</v>
      </c>
      <c r="V37" s="15" t="n">
        <v>26398</v>
      </c>
      <c r="W37" s="15" t="n">
        <v>10664</v>
      </c>
      <c r="X37" s="15" t="n">
        <v>96423</v>
      </c>
      <c r="Y37" s="15" t="n">
        <v>77452</v>
      </c>
      <c r="Z37" s="15" t="n">
        <v>18971</v>
      </c>
      <c r="AA37" s="15" t="n">
        <v>151685</v>
      </c>
      <c r="AB37" s="15" t="n">
        <v>19983</v>
      </c>
      <c r="AC37" s="15" t="n">
        <v>13103</v>
      </c>
      <c r="AD37" s="15" t="n">
        <v>6880</v>
      </c>
      <c r="AE37" s="15" t="n">
        <v>75226</v>
      </c>
      <c r="AF37" s="15" t="n">
        <v>41474</v>
      </c>
      <c r="AG37" s="15" t="n">
        <v>33752</v>
      </c>
      <c r="AH37" s="15" t="n">
        <v>25159</v>
      </c>
      <c r="AI37" s="15" t="n">
        <v>31317</v>
      </c>
      <c r="AJ37" s="15" t="n">
        <v>3939</v>
      </c>
      <c r="AK37" s="15" t="n">
        <v>27378</v>
      </c>
      <c r="AL37" s="15" t="n">
        <v>716742</v>
      </c>
      <c r="AM37" s="15" t="n">
        <v>330234</v>
      </c>
      <c r="AN37" s="15" t="n">
        <v>146893</v>
      </c>
      <c r="AO37" s="15" t="n">
        <v>1901</v>
      </c>
      <c r="AP37" s="15" t="n">
        <v>144992</v>
      </c>
      <c r="AQ37" s="15" t="n">
        <v>202409</v>
      </c>
      <c r="AR37" s="15" t="n">
        <v>14071</v>
      </c>
      <c r="AS37" s="15" t="n">
        <v>4198</v>
      </c>
      <c r="AT37" s="15" t="n">
        <v>18937</v>
      </c>
      <c r="AU37" s="15" t="n">
        <v>1456609</v>
      </c>
      <c r="AV37" s="15" t="n">
        <v>449203</v>
      </c>
      <c r="AW37" s="15" t="n">
        <v>771227</v>
      </c>
      <c r="AX37" s="15" t="n">
        <v>221605</v>
      </c>
      <c r="AY37" s="15" t="n">
        <v>137149</v>
      </c>
      <c r="AZ37" s="15" t="n">
        <v>8732</v>
      </c>
      <c r="BA37" s="15" t="n">
        <v>75724</v>
      </c>
      <c r="BB37" s="15" t="n">
        <v>14574</v>
      </c>
      <c r="BC37" s="15" t="n">
        <v>127891</v>
      </c>
      <c r="BD37" s="27" t="s">
        <v>47</v>
      </c>
    </row>
    <row r="38" customFormat="false" ht="13.5" hidden="false" customHeight="true" outlineLevel="0" collapsed="false">
      <c r="A38" s="27" t="s">
        <v>48</v>
      </c>
      <c r="B38" s="15" t="n">
        <v>3791201</v>
      </c>
      <c r="C38" s="15" t="n">
        <v>2974147</v>
      </c>
      <c r="D38" s="15" t="n">
        <v>2175385</v>
      </c>
      <c r="E38" s="15" t="n">
        <v>1995027</v>
      </c>
      <c r="F38" s="15" t="n">
        <v>1988152</v>
      </c>
      <c r="G38" s="15" t="n">
        <v>6875</v>
      </c>
      <c r="H38" s="15" t="n">
        <v>70917</v>
      </c>
      <c r="I38" s="15" t="n">
        <v>6503</v>
      </c>
      <c r="J38" s="15" t="n">
        <v>30556</v>
      </c>
      <c r="K38" s="15" t="n">
        <v>25652</v>
      </c>
      <c r="L38" s="15" t="n">
        <v>13939</v>
      </c>
      <c r="M38" s="15" t="n">
        <v>11713</v>
      </c>
      <c r="N38" s="15" t="n">
        <v>17550</v>
      </c>
      <c r="O38" s="15" t="n">
        <v>16661</v>
      </c>
      <c r="P38" s="15" t="n">
        <v>12519</v>
      </c>
      <c r="Q38" s="15" t="n">
        <v>108585</v>
      </c>
      <c r="R38" s="15" t="n">
        <v>15822</v>
      </c>
      <c r="S38" s="15" t="n">
        <v>46487</v>
      </c>
      <c r="T38" s="15" t="n">
        <v>6726</v>
      </c>
      <c r="U38" s="15" t="n">
        <v>11249</v>
      </c>
      <c r="V38" s="15" t="n">
        <v>20916</v>
      </c>
      <c r="W38" s="15" t="n">
        <v>7385</v>
      </c>
      <c r="X38" s="15" t="n">
        <v>53102</v>
      </c>
      <c r="Y38" s="15" t="n">
        <v>40379</v>
      </c>
      <c r="Z38" s="15" t="n">
        <v>12723</v>
      </c>
      <c r="AA38" s="15" t="n">
        <v>223881</v>
      </c>
      <c r="AB38" s="15" t="n">
        <v>17746</v>
      </c>
      <c r="AC38" s="15" t="n">
        <v>9554</v>
      </c>
      <c r="AD38" s="15" t="n">
        <v>8192</v>
      </c>
      <c r="AE38" s="15" t="n">
        <v>124595</v>
      </c>
      <c r="AF38" s="15" t="n">
        <v>88892</v>
      </c>
      <c r="AG38" s="15" t="n">
        <v>35703</v>
      </c>
      <c r="AH38" s="15" t="n">
        <v>18369</v>
      </c>
      <c r="AI38" s="15" t="n">
        <v>63171</v>
      </c>
      <c r="AJ38" s="15" t="n">
        <v>8548</v>
      </c>
      <c r="AK38" s="15" t="n">
        <v>54623</v>
      </c>
      <c r="AL38" s="15" t="n">
        <v>413194</v>
      </c>
      <c r="AM38" s="15" t="n">
        <v>198071</v>
      </c>
      <c r="AN38" s="15" t="n">
        <v>86849</v>
      </c>
      <c r="AO38" s="15" t="n">
        <v>759</v>
      </c>
      <c r="AP38" s="15" t="n">
        <v>86090</v>
      </c>
      <c r="AQ38" s="15" t="n">
        <v>94675</v>
      </c>
      <c r="AR38" s="15" t="n">
        <v>9219</v>
      </c>
      <c r="AS38" s="15" t="n">
        <v>2496</v>
      </c>
      <c r="AT38" s="15" t="n">
        <v>21884</v>
      </c>
      <c r="AU38" s="15" t="n">
        <v>686906</v>
      </c>
      <c r="AV38" s="15" t="n">
        <v>206498</v>
      </c>
      <c r="AW38" s="15" t="n">
        <v>357909</v>
      </c>
      <c r="AX38" s="15" t="n">
        <v>114468</v>
      </c>
      <c r="AY38" s="15" t="n">
        <v>65773</v>
      </c>
      <c r="AZ38" s="15" t="n">
        <v>18984</v>
      </c>
      <c r="BA38" s="15" t="n">
        <v>29711</v>
      </c>
      <c r="BB38" s="15" t="n">
        <v>8031</v>
      </c>
      <c r="BC38" s="15" t="n">
        <v>130148</v>
      </c>
      <c r="BD38" s="27" t="s">
        <v>48</v>
      </c>
    </row>
    <row r="39" customFormat="false" ht="13.5" hidden="false" customHeight="true" outlineLevel="0" collapsed="false">
      <c r="A39" s="27" t="s">
        <v>49</v>
      </c>
      <c r="B39" s="15" t="n">
        <v>5424445</v>
      </c>
      <c r="C39" s="15" t="n">
        <v>4622747</v>
      </c>
      <c r="D39" s="15" t="n">
        <v>3362956</v>
      </c>
      <c r="E39" s="15" t="n">
        <v>3140135</v>
      </c>
      <c r="F39" s="15" t="n">
        <v>3137568</v>
      </c>
      <c r="G39" s="15" t="n">
        <v>2567</v>
      </c>
      <c r="H39" s="15" t="n">
        <v>47536</v>
      </c>
      <c r="I39" s="15" t="n">
        <v>565</v>
      </c>
      <c r="J39" s="15" t="n">
        <v>51254</v>
      </c>
      <c r="K39" s="15" t="n">
        <v>37814</v>
      </c>
      <c r="L39" s="15" t="n">
        <v>20545</v>
      </c>
      <c r="M39" s="15" t="n">
        <v>17269</v>
      </c>
      <c r="N39" s="15" t="n">
        <v>29224</v>
      </c>
      <c r="O39" s="15" t="n">
        <v>37257</v>
      </c>
      <c r="P39" s="15" t="n">
        <v>19171</v>
      </c>
      <c r="Q39" s="15" t="n">
        <v>212643</v>
      </c>
      <c r="R39" s="15" t="n">
        <v>13029</v>
      </c>
      <c r="S39" s="15" t="n">
        <v>113111</v>
      </c>
      <c r="T39" s="15" t="n">
        <v>10832</v>
      </c>
      <c r="U39" s="15" t="n">
        <v>22073</v>
      </c>
      <c r="V39" s="15" t="n">
        <v>29073</v>
      </c>
      <c r="W39" s="15" t="n">
        <v>24525</v>
      </c>
      <c r="X39" s="15" t="n">
        <v>80106</v>
      </c>
      <c r="Y39" s="15" t="n">
        <v>68005</v>
      </c>
      <c r="Z39" s="15" t="n">
        <v>12101</v>
      </c>
      <c r="AA39" s="15" t="n">
        <v>328142</v>
      </c>
      <c r="AB39" s="15" t="n">
        <v>28424</v>
      </c>
      <c r="AC39" s="15" t="n">
        <v>20027</v>
      </c>
      <c r="AD39" s="15" t="n">
        <v>8397</v>
      </c>
      <c r="AE39" s="15" t="n">
        <v>129888</v>
      </c>
      <c r="AF39" s="15" t="n">
        <v>92100</v>
      </c>
      <c r="AG39" s="15" t="n">
        <v>37788</v>
      </c>
      <c r="AH39" s="15" t="n">
        <v>25616</v>
      </c>
      <c r="AI39" s="15" t="n">
        <v>144214</v>
      </c>
      <c r="AJ39" s="15" t="n">
        <v>17405</v>
      </c>
      <c r="AK39" s="15" t="n">
        <v>126809</v>
      </c>
      <c r="AL39" s="15" t="n">
        <v>638900</v>
      </c>
      <c r="AM39" s="15" t="n">
        <v>299461</v>
      </c>
      <c r="AN39" s="15" t="n">
        <v>84240</v>
      </c>
      <c r="AO39" s="15" t="n">
        <v>1342</v>
      </c>
      <c r="AP39" s="15" t="n">
        <v>82898</v>
      </c>
      <c r="AQ39" s="15" t="n">
        <v>220540</v>
      </c>
      <c r="AR39" s="15" t="n">
        <v>8204</v>
      </c>
      <c r="AS39" s="15" t="n">
        <v>3343</v>
      </c>
      <c r="AT39" s="15" t="n">
        <v>23112</v>
      </c>
      <c r="AU39" s="15" t="n">
        <v>703355</v>
      </c>
      <c r="AV39" s="15" t="n">
        <v>75354</v>
      </c>
      <c r="AW39" s="15" t="n">
        <v>445873</v>
      </c>
      <c r="AX39" s="15" t="n">
        <v>174519</v>
      </c>
      <c r="AY39" s="15" t="n">
        <v>119978</v>
      </c>
      <c r="AZ39" s="15" t="n">
        <v>5237</v>
      </c>
      <c r="BA39" s="15" t="n">
        <v>49304</v>
      </c>
      <c r="BB39" s="15" t="n">
        <v>7609</v>
      </c>
      <c r="BC39" s="15" t="n">
        <v>98343</v>
      </c>
      <c r="BD39" s="27" t="s">
        <v>49</v>
      </c>
    </row>
    <row r="40" customFormat="false" ht="13.5" hidden="false" customHeight="true" outlineLevel="0" collapsed="false">
      <c r="A40" s="27" t="s">
        <v>50</v>
      </c>
      <c r="B40" s="15" t="n">
        <v>9817399</v>
      </c>
      <c r="C40" s="15" t="n">
        <v>7319116</v>
      </c>
      <c r="D40" s="15" t="n">
        <v>5402122</v>
      </c>
      <c r="E40" s="15" t="n">
        <v>4982449</v>
      </c>
      <c r="F40" s="15" t="n">
        <v>4978827</v>
      </c>
      <c r="G40" s="15" t="n">
        <v>3622</v>
      </c>
      <c r="H40" s="15" t="n">
        <v>155151</v>
      </c>
      <c r="I40" s="15" t="n">
        <v>18568</v>
      </c>
      <c r="J40" s="15" t="n">
        <v>48028</v>
      </c>
      <c r="K40" s="15" t="n">
        <v>82548</v>
      </c>
      <c r="L40" s="15" t="n">
        <v>46206</v>
      </c>
      <c r="M40" s="15" t="n">
        <v>36342</v>
      </c>
      <c r="N40" s="15" t="n">
        <v>39649</v>
      </c>
      <c r="O40" s="15" t="n">
        <v>40687</v>
      </c>
      <c r="P40" s="15" t="n">
        <v>35047</v>
      </c>
      <c r="Q40" s="15" t="n">
        <v>282321</v>
      </c>
      <c r="R40" s="15" t="n">
        <v>7737</v>
      </c>
      <c r="S40" s="15" t="n">
        <v>149017</v>
      </c>
      <c r="T40" s="15" t="n">
        <v>19803</v>
      </c>
      <c r="U40" s="15" t="n">
        <v>25464</v>
      </c>
      <c r="V40" s="15" t="n">
        <v>59566</v>
      </c>
      <c r="W40" s="15" t="n">
        <v>20734</v>
      </c>
      <c r="X40" s="15" t="n">
        <v>100836</v>
      </c>
      <c r="Y40" s="15" t="n">
        <v>76677</v>
      </c>
      <c r="Z40" s="15" t="n">
        <v>24159</v>
      </c>
      <c r="AA40" s="15" t="n">
        <v>415856</v>
      </c>
      <c r="AB40" s="15" t="n">
        <v>48664</v>
      </c>
      <c r="AC40" s="15" t="n">
        <v>32628</v>
      </c>
      <c r="AD40" s="15" t="n">
        <v>16036</v>
      </c>
      <c r="AE40" s="15" t="n">
        <v>280319</v>
      </c>
      <c r="AF40" s="15" t="n">
        <v>205464</v>
      </c>
      <c r="AG40" s="15" t="n">
        <v>74855</v>
      </c>
      <c r="AH40" s="15" t="n">
        <v>31166</v>
      </c>
      <c r="AI40" s="15" t="n">
        <v>55707</v>
      </c>
      <c r="AJ40" s="15" t="n">
        <v>15859</v>
      </c>
      <c r="AK40" s="15" t="n">
        <v>39848</v>
      </c>
      <c r="AL40" s="15" t="n">
        <v>1117981</v>
      </c>
      <c r="AM40" s="15" t="n">
        <v>490181</v>
      </c>
      <c r="AN40" s="15" t="n">
        <v>203057</v>
      </c>
      <c r="AO40" s="15" t="n">
        <v>3097</v>
      </c>
      <c r="AP40" s="15" t="n">
        <v>199960</v>
      </c>
      <c r="AQ40" s="15" t="n">
        <v>350601</v>
      </c>
      <c r="AR40" s="15" t="n">
        <v>24959</v>
      </c>
      <c r="AS40" s="15" t="n">
        <v>8028</v>
      </c>
      <c r="AT40" s="15" t="n">
        <v>41155</v>
      </c>
      <c r="AU40" s="15" t="n">
        <v>2219739</v>
      </c>
      <c r="AV40" s="15" t="n">
        <v>476559</v>
      </c>
      <c r="AW40" s="15" t="n">
        <v>1355377</v>
      </c>
      <c r="AX40" s="15" t="n">
        <v>365681</v>
      </c>
      <c r="AY40" s="15" t="n">
        <v>211498</v>
      </c>
      <c r="AZ40" s="15" t="n">
        <v>21506</v>
      </c>
      <c r="BA40" s="15" t="n">
        <v>132677</v>
      </c>
      <c r="BB40" s="15" t="n">
        <v>22122</v>
      </c>
      <c r="BC40" s="15" t="n">
        <v>278544</v>
      </c>
      <c r="BD40" s="27" t="s">
        <v>50</v>
      </c>
    </row>
    <row r="41" customFormat="false" ht="13.5" hidden="false" customHeight="true" outlineLevel="0" collapsed="false">
      <c r="A41" s="27" t="s">
        <v>51</v>
      </c>
      <c r="B41" s="15" t="n">
        <v>12783100</v>
      </c>
      <c r="C41" s="15" t="n">
        <v>9588734</v>
      </c>
      <c r="D41" s="15" t="n">
        <v>6957354</v>
      </c>
      <c r="E41" s="15" t="n">
        <v>6307681</v>
      </c>
      <c r="F41" s="15" t="n">
        <v>6251288</v>
      </c>
      <c r="G41" s="15" t="n">
        <v>56393</v>
      </c>
      <c r="H41" s="15" t="n">
        <v>270793</v>
      </c>
      <c r="I41" s="15" t="n">
        <v>18748</v>
      </c>
      <c r="J41" s="15" t="n">
        <v>77931</v>
      </c>
      <c r="K41" s="15" t="n">
        <v>130864</v>
      </c>
      <c r="L41" s="15" t="n">
        <v>84578</v>
      </c>
      <c r="M41" s="15" t="n">
        <v>46286</v>
      </c>
      <c r="N41" s="15" t="n">
        <v>51875</v>
      </c>
      <c r="O41" s="15" t="n">
        <v>56076</v>
      </c>
      <c r="P41" s="15" t="n">
        <v>43386</v>
      </c>
      <c r="Q41" s="15" t="n">
        <v>411187</v>
      </c>
      <c r="R41" s="15" t="n">
        <v>10537</v>
      </c>
      <c r="S41" s="15" t="n">
        <v>221575</v>
      </c>
      <c r="T41" s="15" t="n">
        <v>34124</v>
      </c>
      <c r="U41" s="15" t="n">
        <v>24448</v>
      </c>
      <c r="V41" s="15" t="n">
        <v>75202</v>
      </c>
      <c r="W41" s="15" t="n">
        <v>45301</v>
      </c>
      <c r="X41" s="15" t="n">
        <v>160670</v>
      </c>
      <c r="Y41" s="15" t="n">
        <v>129561</v>
      </c>
      <c r="Z41" s="15" t="n">
        <v>31109</v>
      </c>
      <c r="AA41" s="15" t="n">
        <v>517263</v>
      </c>
      <c r="AB41" s="15" t="n">
        <v>115423</v>
      </c>
      <c r="AC41" s="15" t="n">
        <v>93916</v>
      </c>
      <c r="AD41" s="15" t="n">
        <v>21507</v>
      </c>
      <c r="AE41" s="15" t="n">
        <v>258050</v>
      </c>
      <c r="AF41" s="15" t="n">
        <v>161650</v>
      </c>
      <c r="AG41" s="15" t="n">
        <v>96400</v>
      </c>
      <c r="AH41" s="15" t="n">
        <v>34396</v>
      </c>
      <c r="AI41" s="15" t="n">
        <v>109394</v>
      </c>
      <c r="AJ41" s="15" t="n">
        <v>10883</v>
      </c>
      <c r="AK41" s="15" t="n">
        <v>98511</v>
      </c>
      <c r="AL41" s="15" t="n">
        <v>1542260</v>
      </c>
      <c r="AM41" s="15" t="n">
        <v>632756</v>
      </c>
      <c r="AN41" s="15" t="n">
        <v>273080</v>
      </c>
      <c r="AO41" s="15" t="n">
        <v>28730</v>
      </c>
      <c r="AP41" s="15" t="n">
        <v>244350</v>
      </c>
      <c r="AQ41" s="15" t="n">
        <v>569760</v>
      </c>
      <c r="AR41" s="15" t="n">
        <v>22933</v>
      </c>
      <c r="AS41" s="15" t="n">
        <v>8572</v>
      </c>
      <c r="AT41" s="15" t="n">
        <v>35159</v>
      </c>
      <c r="AU41" s="15" t="n">
        <v>2835891</v>
      </c>
      <c r="AV41" s="15" t="n">
        <v>417532</v>
      </c>
      <c r="AW41" s="15" t="n">
        <v>1979336</v>
      </c>
      <c r="AX41" s="15" t="n">
        <v>415626</v>
      </c>
      <c r="AY41" s="15" t="n">
        <v>246434</v>
      </c>
      <c r="AZ41" s="15" t="n">
        <v>30876</v>
      </c>
      <c r="BA41" s="15" t="n">
        <v>138316</v>
      </c>
      <c r="BB41" s="15" t="n">
        <v>23397</v>
      </c>
      <c r="BC41" s="15" t="n">
        <v>358475</v>
      </c>
      <c r="BD41" s="27" t="s">
        <v>51</v>
      </c>
    </row>
    <row r="42" customFormat="false" ht="13.5" hidden="false" customHeight="true" outlineLevel="0" collapsed="false">
      <c r="A42" s="27" t="s">
        <v>52</v>
      </c>
      <c r="B42" s="15" t="n">
        <v>8973099</v>
      </c>
      <c r="C42" s="15" t="n">
        <v>7291621</v>
      </c>
      <c r="D42" s="15" t="n">
        <v>5370865</v>
      </c>
      <c r="E42" s="15" t="n">
        <v>4945356</v>
      </c>
      <c r="F42" s="15" t="n">
        <v>4926303</v>
      </c>
      <c r="G42" s="15" t="n">
        <v>19053</v>
      </c>
      <c r="H42" s="15" t="n">
        <v>164462</v>
      </c>
      <c r="I42" s="15" t="n">
        <v>1826</v>
      </c>
      <c r="J42" s="15" t="n">
        <v>71403</v>
      </c>
      <c r="K42" s="15" t="n">
        <v>67187</v>
      </c>
      <c r="L42" s="15" t="n">
        <v>39096</v>
      </c>
      <c r="M42" s="15" t="n">
        <v>28091</v>
      </c>
      <c r="N42" s="15" t="n">
        <v>38849</v>
      </c>
      <c r="O42" s="15" t="n">
        <v>46220</v>
      </c>
      <c r="P42" s="15" t="n">
        <v>35556</v>
      </c>
      <c r="Q42" s="15" t="n">
        <v>259935</v>
      </c>
      <c r="R42" s="15" t="n">
        <v>39534</v>
      </c>
      <c r="S42" s="15" t="n">
        <v>105081</v>
      </c>
      <c r="T42" s="15" t="n">
        <v>13834</v>
      </c>
      <c r="U42" s="15" t="n">
        <v>15449</v>
      </c>
      <c r="V42" s="15" t="n">
        <v>55210</v>
      </c>
      <c r="W42" s="15" t="n">
        <v>30827</v>
      </c>
      <c r="X42" s="15" t="n">
        <v>122661</v>
      </c>
      <c r="Y42" s="15" t="n">
        <v>101686</v>
      </c>
      <c r="Z42" s="15" t="n">
        <v>20975</v>
      </c>
      <c r="AA42" s="15" t="n">
        <v>411229</v>
      </c>
      <c r="AB42" s="15" t="n">
        <v>94465</v>
      </c>
      <c r="AC42" s="15" t="n">
        <v>71484</v>
      </c>
      <c r="AD42" s="15" t="n">
        <v>22981</v>
      </c>
      <c r="AE42" s="15" t="n">
        <v>237283</v>
      </c>
      <c r="AF42" s="15" t="n">
        <v>146511</v>
      </c>
      <c r="AG42" s="15" t="n">
        <v>90772</v>
      </c>
      <c r="AH42" s="15" t="n">
        <v>30868</v>
      </c>
      <c r="AI42" s="15" t="n">
        <v>48613</v>
      </c>
      <c r="AJ42" s="15" t="n">
        <v>904</v>
      </c>
      <c r="AK42" s="15" t="n">
        <v>47709</v>
      </c>
      <c r="AL42" s="15" t="n">
        <v>1126931</v>
      </c>
      <c r="AM42" s="15" t="n">
        <v>475678</v>
      </c>
      <c r="AN42" s="15" t="n">
        <v>251108</v>
      </c>
      <c r="AO42" s="15" t="n">
        <v>2798</v>
      </c>
      <c r="AP42" s="15" t="n">
        <v>248310</v>
      </c>
      <c r="AQ42" s="15" t="n">
        <v>335074</v>
      </c>
      <c r="AR42" s="15" t="n">
        <v>16784</v>
      </c>
      <c r="AS42" s="15" t="n">
        <v>7913</v>
      </c>
      <c r="AT42" s="15" t="n">
        <v>40374</v>
      </c>
      <c r="AU42" s="15" t="n">
        <v>1508058</v>
      </c>
      <c r="AV42" s="15" t="n">
        <v>55598</v>
      </c>
      <c r="AW42" s="15" t="n">
        <v>1141800</v>
      </c>
      <c r="AX42" s="15" t="n">
        <v>291405</v>
      </c>
      <c r="AY42" s="15" t="n">
        <v>203607</v>
      </c>
      <c r="AZ42" s="15" t="n">
        <v>18863</v>
      </c>
      <c r="BA42" s="15" t="n">
        <v>68935</v>
      </c>
      <c r="BB42" s="15" t="n">
        <v>19255</v>
      </c>
      <c r="BC42" s="15" t="n">
        <v>173420</v>
      </c>
      <c r="BD42" s="27" t="s">
        <v>52</v>
      </c>
    </row>
    <row r="43" customFormat="false" ht="13.5" hidden="false" customHeight="true" outlineLevel="0" collapsed="false">
      <c r="A43" s="27" t="s">
        <v>53</v>
      </c>
      <c r="B43" s="15" t="n">
        <v>5444404</v>
      </c>
      <c r="C43" s="15" t="n">
        <v>4361076</v>
      </c>
      <c r="D43" s="15" t="n">
        <v>3157287</v>
      </c>
      <c r="E43" s="15" t="n">
        <v>2947316</v>
      </c>
      <c r="F43" s="15" t="n">
        <v>2945099</v>
      </c>
      <c r="G43" s="15" t="n">
        <v>2217</v>
      </c>
      <c r="H43" s="15" t="n">
        <v>43456</v>
      </c>
      <c r="I43" s="15" t="n">
        <v>1090</v>
      </c>
      <c r="J43" s="15" t="n">
        <v>53071</v>
      </c>
      <c r="K43" s="15" t="n">
        <v>37672</v>
      </c>
      <c r="L43" s="15" t="n">
        <v>20668</v>
      </c>
      <c r="M43" s="15" t="n">
        <v>17004</v>
      </c>
      <c r="N43" s="15" t="n">
        <v>29236</v>
      </c>
      <c r="O43" s="15" t="n">
        <v>28013</v>
      </c>
      <c r="P43" s="15" t="n">
        <v>17433</v>
      </c>
      <c r="Q43" s="15" t="n">
        <v>186183</v>
      </c>
      <c r="R43" s="15" t="n">
        <v>24363</v>
      </c>
      <c r="S43" s="15" t="n">
        <v>97780</v>
      </c>
      <c r="T43" s="15" t="n">
        <v>10014</v>
      </c>
      <c r="U43" s="15" t="n">
        <v>9319</v>
      </c>
      <c r="V43" s="15" t="n">
        <v>33593</v>
      </c>
      <c r="W43" s="15" t="n">
        <v>11114</v>
      </c>
      <c r="X43" s="15" t="n">
        <v>51618</v>
      </c>
      <c r="Y43" s="15" t="n">
        <v>41666</v>
      </c>
      <c r="Z43" s="15" t="n">
        <v>9952</v>
      </c>
      <c r="AA43" s="15" t="n">
        <v>274539</v>
      </c>
      <c r="AB43" s="15" t="n">
        <v>16225</v>
      </c>
      <c r="AC43" s="15" t="n">
        <v>10674</v>
      </c>
      <c r="AD43" s="15" t="n">
        <v>5551</v>
      </c>
      <c r="AE43" s="15" t="n">
        <v>181187</v>
      </c>
      <c r="AF43" s="15" t="n">
        <v>109619</v>
      </c>
      <c r="AG43" s="15" t="n">
        <v>71568</v>
      </c>
      <c r="AH43" s="15" t="n">
        <v>28359</v>
      </c>
      <c r="AI43" s="15" t="n">
        <v>48768</v>
      </c>
      <c r="AJ43" s="15" t="n">
        <v>5119</v>
      </c>
      <c r="AK43" s="15" t="n">
        <v>43649</v>
      </c>
      <c r="AL43" s="15" t="n">
        <v>691449</v>
      </c>
      <c r="AM43" s="15" t="n">
        <v>281025</v>
      </c>
      <c r="AN43" s="15" t="n">
        <v>137173</v>
      </c>
      <c r="AO43" s="15" t="n">
        <v>1177</v>
      </c>
      <c r="AP43" s="15" t="n">
        <v>135996</v>
      </c>
      <c r="AQ43" s="15" t="n">
        <v>229227</v>
      </c>
      <c r="AR43" s="15" t="n">
        <v>11071</v>
      </c>
      <c r="AS43" s="15" t="n">
        <v>3464</v>
      </c>
      <c r="AT43" s="15" t="n">
        <v>29489</v>
      </c>
      <c r="AU43" s="15" t="n">
        <v>980519</v>
      </c>
      <c r="AV43" s="15" t="n">
        <v>151426</v>
      </c>
      <c r="AW43" s="15" t="n">
        <v>647061</v>
      </c>
      <c r="AX43" s="15" t="n">
        <v>172559</v>
      </c>
      <c r="AY43" s="15" t="n">
        <v>99727</v>
      </c>
      <c r="AZ43" s="15" t="n">
        <v>13629</v>
      </c>
      <c r="BA43" s="15" t="n">
        <v>59203</v>
      </c>
      <c r="BB43" s="15" t="n">
        <v>9473</v>
      </c>
      <c r="BC43" s="15" t="n">
        <v>102809</v>
      </c>
      <c r="BD43" s="27" t="s">
        <v>53</v>
      </c>
    </row>
    <row r="44" customFormat="false" ht="13.5" hidden="false" customHeight="true" outlineLevel="0" collapsed="false">
      <c r="A44" s="27" t="s">
        <v>54</v>
      </c>
      <c r="B44" s="15" t="n">
        <v>4887324</v>
      </c>
      <c r="C44" s="15" t="n">
        <v>3833720</v>
      </c>
      <c r="D44" s="15" t="n">
        <v>2779018</v>
      </c>
      <c r="E44" s="15" t="n">
        <v>2559033</v>
      </c>
      <c r="F44" s="15" t="n">
        <v>2555201</v>
      </c>
      <c r="G44" s="15" t="n">
        <v>3832</v>
      </c>
      <c r="H44" s="15" t="n">
        <v>81590</v>
      </c>
      <c r="I44" s="15" t="n">
        <v>841</v>
      </c>
      <c r="J44" s="15" t="n">
        <v>38994</v>
      </c>
      <c r="K44" s="15" t="n">
        <v>39808</v>
      </c>
      <c r="L44" s="15" t="n">
        <v>21846</v>
      </c>
      <c r="M44" s="15" t="n">
        <v>17962</v>
      </c>
      <c r="N44" s="15" t="n">
        <v>16985</v>
      </c>
      <c r="O44" s="15" t="n">
        <v>24571</v>
      </c>
      <c r="P44" s="15" t="n">
        <v>17196</v>
      </c>
      <c r="Q44" s="15" t="n">
        <v>170611</v>
      </c>
      <c r="R44" s="15" t="n">
        <v>22582</v>
      </c>
      <c r="S44" s="15" t="n">
        <v>83910</v>
      </c>
      <c r="T44" s="15" t="n">
        <v>11880</v>
      </c>
      <c r="U44" s="15" t="n">
        <v>6585</v>
      </c>
      <c r="V44" s="15" t="n">
        <v>33549</v>
      </c>
      <c r="W44" s="15" t="n">
        <v>12105</v>
      </c>
      <c r="X44" s="15" t="n">
        <v>52763</v>
      </c>
      <c r="Y44" s="15" t="n">
        <v>41359</v>
      </c>
      <c r="Z44" s="15" t="n">
        <v>11404</v>
      </c>
      <c r="AA44" s="15" t="n">
        <v>206110</v>
      </c>
      <c r="AB44" s="15" t="n">
        <v>22685</v>
      </c>
      <c r="AC44" s="15" t="n">
        <v>14128</v>
      </c>
      <c r="AD44" s="15" t="n">
        <v>8557</v>
      </c>
      <c r="AE44" s="15" t="n">
        <v>128029</v>
      </c>
      <c r="AF44" s="15" t="n">
        <v>67457</v>
      </c>
      <c r="AG44" s="15" t="n">
        <v>60572</v>
      </c>
      <c r="AH44" s="15" t="n">
        <v>18866</v>
      </c>
      <c r="AI44" s="15" t="n">
        <v>36530</v>
      </c>
      <c r="AJ44" s="15" t="n">
        <v>3227</v>
      </c>
      <c r="AK44" s="15" t="n">
        <v>33303</v>
      </c>
      <c r="AL44" s="15" t="n">
        <v>625218</v>
      </c>
      <c r="AM44" s="15" t="n">
        <v>253303</v>
      </c>
      <c r="AN44" s="15" t="n">
        <v>88504</v>
      </c>
      <c r="AO44" s="15" t="n">
        <v>1057</v>
      </c>
      <c r="AP44" s="15" t="n">
        <v>87447</v>
      </c>
      <c r="AQ44" s="15" t="n">
        <v>250089</v>
      </c>
      <c r="AR44" s="15" t="n">
        <v>4838</v>
      </c>
      <c r="AS44" s="15" t="n">
        <v>3501</v>
      </c>
      <c r="AT44" s="15" t="n">
        <v>24983</v>
      </c>
      <c r="AU44" s="15" t="n">
        <v>901123</v>
      </c>
      <c r="AV44" s="15" t="n">
        <v>94457</v>
      </c>
      <c r="AW44" s="15" t="n">
        <v>613239</v>
      </c>
      <c r="AX44" s="15" t="n">
        <v>182372</v>
      </c>
      <c r="AY44" s="15" t="n">
        <v>114610</v>
      </c>
      <c r="AZ44" s="15" t="n">
        <v>12182</v>
      </c>
      <c r="BA44" s="15" t="n">
        <v>55580</v>
      </c>
      <c r="BB44" s="15" t="n">
        <v>11055</v>
      </c>
      <c r="BC44" s="15" t="n">
        <v>152481</v>
      </c>
      <c r="BD44" s="27" t="s">
        <v>54</v>
      </c>
    </row>
    <row r="45" customFormat="false" ht="13.5" hidden="false" customHeight="true" outlineLevel="0" collapsed="false">
      <c r="A45" s="27" t="s">
        <v>55</v>
      </c>
      <c r="B45" s="15" t="n">
        <v>9903240</v>
      </c>
      <c r="C45" s="15" t="n">
        <v>7575465</v>
      </c>
      <c r="D45" s="15" t="n">
        <v>5700741</v>
      </c>
      <c r="E45" s="15" t="n">
        <v>5304795</v>
      </c>
      <c r="F45" s="15" t="n">
        <v>5297036</v>
      </c>
      <c r="G45" s="15" t="n">
        <v>7759</v>
      </c>
      <c r="H45" s="15" t="n">
        <v>112264</v>
      </c>
      <c r="I45" s="15" t="n">
        <v>5081</v>
      </c>
      <c r="J45" s="15" t="n">
        <v>90178</v>
      </c>
      <c r="K45" s="15" t="n">
        <v>74247</v>
      </c>
      <c r="L45" s="15" t="n">
        <v>42686</v>
      </c>
      <c r="M45" s="15" t="n">
        <v>31561</v>
      </c>
      <c r="N45" s="15" t="n">
        <v>43759</v>
      </c>
      <c r="O45" s="15" t="n">
        <v>43664</v>
      </c>
      <c r="P45" s="15" t="n">
        <v>26753</v>
      </c>
      <c r="Q45" s="15" t="n">
        <v>284457</v>
      </c>
      <c r="R45" s="15" t="n">
        <v>51398</v>
      </c>
      <c r="S45" s="15" t="n">
        <v>137712</v>
      </c>
      <c r="T45" s="15" t="n">
        <v>15252</v>
      </c>
      <c r="U45" s="15" t="n">
        <v>13686</v>
      </c>
      <c r="V45" s="15" t="n">
        <v>54409</v>
      </c>
      <c r="W45" s="15" t="n">
        <v>12000</v>
      </c>
      <c r="X45" s="15" t="n">
        <v>102438</v>
      </c>
      <c r="Y45" s="15" t="n">
        <v>81863</v>
      </c>
      <c r="Z45" s="15" t="n">
        <v>20575</v>
      </c>
      <c r="AA45" s="15" t="n">
        <v>434329</v>
      </c>
      <c r="AB45" s="15" t="n">
        <v>35984</v>
      </c>
      <c r="AC45" s="15" t="n">
        <v>23961</v>
      </c>
      <c r="AD45" s="15" t="n">
        <v>12023</v>
      </c>
      <c r="AE45" s="15" t="n">
        <v>228476</v>
      </c>
      <c r="AF45" s="15" t="n">
        <v>137767</v>
      </c>
      <c r="AG45" s="15" t="n">
        <v>90709</v>
      </c>
      <c r="AH45" s="15" t="n">
        <v>38139</v>
      </c>
      <c r="AI45" s="15" t="n">
        <v>131730</v>
      </c>
      <c r="AJ45" s="15" t="n">
        <v>13862</v>
      </c>
      <c r="AK45" s="15" t="n">
        <v>117868</v>
      </c>
      <c r="AL45" s="15" t="n">
        <v>1053500</v>
      </c>
      <c r="AM45" s="15" t="n">
        <v>506335</v>
      </c>
      <c r="AN45" s="15" t="n">
        <v>174144</v>
      </c>
      <c r="AO45" s="15" t="n">
        <v>1120</v>
      </c>
      <c r="AP45" s="15" t="n">
        <v>173024</v>
      </c>
      <c r="AQ45" s="15" t="n">
        <v>320028</v>
      </c>
      <c r="AR45" s="15" t="n">
        <v>16581</v>
      </c>
      <c r="AS45" s="15" t="n">
        <v>7199</v>
      </c>
      <c r="AT45" s="15" t="n">
        <v>29213</v>
      </c>
      <c r="AU45" s="15" t="n">
        <v>1993571</v>
      </c>
      <c r="AV45" s="15" t="n">
        <v>391586</v>
      </c>
      <c r="AW45" s="15" t="n">
        <v>1278480</v>
      </c>
      <c r="AX45" s="15" t="n">
        <v>304138</v>
      </c>
      <c r="AY45" s="15" t="n">
        <v>219985</v>
      </c>
      <c r="AZ45" s="15" t="n">
        <v>17155</v>
      </c>
      <c r="BA45" s="15" t="n">
        <v>66998</v>
      </c>
      <c r="BB45" s="15" t="n">
        <v>19367</v>
      </c>
      <c r="BC45" s="15" t="n">
        <v>334204</v>
      </c>
      <c r="BD45" s="27" t="s">
        <v>55</v>
      </c>
    </row>
    <row r="46" customFormat="false" ht="13.5" hidden="false" customHeight="true" outlineLevel="0" collapsed="false">
      <c r="A46" s="27" t="s">
        <v>56</v>
      </c>
      <c r="B46" s="15" t="n">
        <v>5855693</v>
      </c>
      <c r="C46" s="15" t="n">
        <v>4184083</v>
      </c>
      <c r="D46" s="15" t="n">
        <v>3230566</v>
      </c>
      <c r="E46" s="15" t="n">
        <v>2998268</v>
      </c>
      <c r="F46" s="15" t="n">
        <v>2970984</v>
      </c>
      <c r="G46" s="15" t="n">
        <v>27284</v>
      </c>
      <c r="H46" s="15" t="n">
        <v>56672</v>
      </c>
      <c r="I46" s="15" t="s">
        <v>18</v>
      </c>
      <c r="J46" s="15" t="n">
        <v>56281</v>
      </c>
      <c r="K46" s="15" t="n">
        <v>44200</v>
      </c>
      <c r="L46" s="15" t="n">
        <v>24613</v>
      </c>
      <c r="M46" s="15" t="n">
        <v>19587</v>
      </c>
      <c r="N46" s="15" t="n">
        <v>35851</v>
      </c>
      <c r="O46" s="15" t="n">
        <v>22146</v>
      </c>
      <c r="P46" s="15" t="n">
        <v>17148</v>
      </c>
      <c r="Q46" s="15" t="n">
        <v>123377</v>
      </c>
      <c r="R46" s="15" t="n">
        <v>2392</v>
      </c>
      <c r="S46" s="15" t="n">
        <v>77076</v>
      </c>
      <c r="T46" s="15" t="n">
        <v>6659</v>
      </c>
      <c r="U46" s="15" t="n">
        <v>5285</v>
      </c>
      <c r="V46" s="15" t="n">
        <v>24553</v>
      </c>
      <c r="W46" s="15" t="n">
        <v>7415</v>
      </c>
      <c r="X46" s="15" t="n">
        <v>70174</v>
      </c>
      <c r="Y46" s="15" t="n">
        <v>59342</v>
      </c>
      <c r="Z46" s="15" t="n">
        <v>10832</v>
      </c>
      <c r="AA46" s="15" t="n">
        <v>164305</v>
      </c>
      <c r="AB46" s="15" t="n">
        <v>13863</v>
      </c>
      <c r="AC46" s="15" t="n">
        <v>6847</v>
      </c>
      <c r="AD46" s="15" t="n">
        <v>7016</v>
      </c>
      <c r="AE46" s="15" t="n">
        <v>66500</v>
      </c>
      <c r="AF46" s="15" t="n">
        <v>39816</v>
      </c>
      <c r="AG46" s="15" t="n">
        <v>26684</v>
      </c>
      <c r="AH46" s="15" t="n">
        <v>29266</v>
      </c>
      <c r="AI46" s="15" t="n">
        <v>54676</v>
      </c>
      <c r="AJ46" s="15" t="n">
        <v>5583</v>
      </c>
      <c r="AK46" s="15" t="n">
        <v>49093</v>
      </c>
      <c r="AL46" s="15" t="n">
        <v>595661</v>
      </c>
      <c r="AM46" s="15" t="n">
        <v>284588</v>
      </c>
      <c r="AN46" s="15" t="n">
        <v>94958</v>
      </c>
      <c r="AO46" s="15" t="n">
        <v>627</v>
      </c>
      <c r="AP46" s="15" t="n">
        <v>94331</v>
      </c>
      <c r="AQ46" s="15" t="n">
        <v>174118</v>
      </c>
      <c r="AR46" s="15" t="n">
        <v>13030</v>
      </c>
      <c r="AS46" s="15" t="n">
        <v>3116</v>
      </c>
      <c r="AT46" s="15" t="n">
        <v>25851</v>
      </c>
      <c r="AU46" s="15" t="n">
        <v>1509436</v>
      </c>
      <c r="AV46" s="15" t="n">
        <v>227039</v>
      </c>
      <c r="AW46" s="15" t="n">
        <v>1074356</v>
      </c>
      <c r="AX46" s="15" t="n">
        <v>194178</v>
      </c>
      <c r="AY46" s="15" t="n">
        <v>131574</v>
      </c>
      <c r="AZ46" s="15" t="n">
        <v>8964</v>
      </c>
      <c r="BA46" s="15" t="n">
        <v>53640</v>
      </c>
      <c r="BB46" s="15" t="n">
        <v>13863</v>
      </c>
      <c r="BC46" s="15" t="n">
        <v>162174</v>
      </c>
      <c r="BD46" s="27" t="s">
        <v>56</v>
      </c>
    </row>
    <row r="47" customFormat="false" ht="13.5" hidden="false" customHeight="true" outlineLevel="0" collapsed="false">
      <c r="A47" s="27" t="s">
        <v>57</v>
      </c>
      <c r="B47" s="15" t="n">
        <v>21899712</v>
      </c>
      <c r="C47" s="15" t="n">
        <v>16938699</v>
      </c>
      <c r="D47" s="15" t="n">
        <v>13502399</v>
      </c>
      <c r="E47" s="15" t="n">
        <v>12141359</v>
      </c>
      <c r="F47" s="15" t="n">
        <v>12129637</v>
      </c>
      <c r="G47" s="15" t="n">
        <v>11722</v>
      </c>
      <c r="H47" s="15" t="n">
        <v>584911</v>
      </c>
      <c r="I47" s="15" t="n">
        <v>82579</v>
      </c>
      <c r="J47" s="15" t="n">
        <v>190871</v>
      </c>
      <c r="K47" s="15" t="n">
        <v>179061</v>
      </c>
      <c r="L47" s="15" t="n">
        <v>108711</v>
      </c>
      <c r="M47" s="15" t="n">
        <v>70350</v>
      </c>
      <c r="N47" s="15" t="n">
        <v>128229</v>
      </c>
      <c r="O47" s="15" t="n">
        <v>103846</v>
      </c>
      <c r="P47" s="15" t="n">
        <v>91543</v>
      </c>
      <c r="Q47" s="15" t="n">
        <v>721825</v>
      </c>
      <c r="R47" s="15" t="n">
        <v>3337</v>
      </c>
      <c r="S47" s="15" t="n">
        <v>472853</v>
      </c>
      <c r="T47" s="15" t="n">
        <v>35058</v>
      </c>
      <c r="U47" s="15" t="n">
        <v>24024</v>
      </c>
      <c r="V47" s="15" t="n">
        <v>129466</v>
      </c>
      <c r="W47" s="15" t="n">
        <v>57087</v>
      </c>
      <c r="X47" s="15" t="n">
        <v>307664</v>
      </c>
      <c r="Y47" s="15" t="n">
        <v>268842</v>
      </c>
      <c r="Z47" s="15" t="n">
        <v>38822</v>
      </c>
      <c r="AA47" s="15" t="n">
        <v>443298</v>
      </c>
      <c r="AB47" s="15" t="n">
        <v>88081</v>
      </c>
      <c r="AC47" s="15" t="n">
        <v>43071</v>
      </c>
      <c r="AD47" s="15" t="n">
        <v>45010</v>
      </c>
      <c r="AE47" s="15" t="n">
        <v>228981</v>
      </c>
      <c r="AF47" s="15" t="n">
        <v>139239</v>
      </c>
      <c r="AG47" s="15" t="n">
        <v>89742</v>
      </c>
      <c r="AH47" s="15" t="n">
        <v>95822</v>
      </c>
      <c r="AI47" s="15" t="n">
        <v>30414</v>
      </c>
      <c r="AJ47" s="15" t="n">
        <v>5378</v>
      </c>
      <c r="AK47" s="15" t="n">
        <v>25036</v>
      </c>
      <c r="AL47" s="15" t="n">
        <v>1963513</v>
      </c>
      <c r="AM47" s="15" t="n">
        <v>928595</v>
      </c>
      <c r="AN47" s="15" t="n">
        <v>253600</v>
      </c>
      <c r="AO47" s="15" t="n">
        <v>5354</v>
      </c>
      <c r="AP47" s="15" t="n">
        <v>248246</v>
      </c>
      <c r="AQ47" s="15" t="n">
        <v>632486</v>
      </c>
      <c r="AR47" s="15" t="n">
        <v>39011</v>
      </c>
      <c r="AS47" s="15" t="n">
        <v>16184</v>
      </c>
      <c r="AT47" s="15" t="n">
        <v>93637</v>
      </c>
      <c r="AU47" s="15" t="n">
        <v>4287227</v>
      </c>
      <c r="AV47" s="15" t="n">
        <v>477760</v>
      </c>
      <c r="AW47" s="15" t="n">
        <v>3070005</v>
      </c>
      <c r="AX47" s="15" t="n">
        <v>701488</v>
      </c>
      <c r="AY47" s="15" t="n">
        <v>371341</v>
      </c>
      <c r="AZ47" s="15" t="n">
        <v>44632</v>
      </c>
      <c r="BA47" s="15" t="n">
        <v>285515</v>
      </c>
      <c r="BB47" s="15" t="n">
        <v>37974</v>
      </c>
      <c r="BC47" s="15" t="n">
        <v>673786</v>
      </c>
      <c r="BD47" s="27" t="s">
        <v>57</v>
      </c>
    </row>
    <row r="48" customFormat="false" ht="13.5" hidden="false" customHeight="true" outlineLevel="0" collapsed="false">
      <c r="A48" s="27" t="s">
        <v>58</v>
      </c>
      <c r="B48" s="15" t="n">
        <v>5283069</v>
      </c>
      <c r="C48" s="15" t="n">
        <v>4461112</v>
      </c>
      <c r="D48" s="15" t="n">
        <v>3398478</v>
      </c>
      <c r="E48" s="15" t="n">
        <v>3101501</v>
      </c>
      <c r="F48" s="15" t="n">
        <v>3099222</v>
      </c>
      <c r="G48" s="15" t="n">
        <v>2279</v>
      </c>
      <c r="H48" s="15" t="n">
        <v>129181</v>
      </c>
      <c r="I48" s="15" t="n">
        <v>24502</v>
      </c>
      <c r="J48" s="15" t="n">
        <v>37302</v>
      </c>
      <c r="K48" s="15" t="n">
        <v>41632</v>
      </c>
      <c r="L48" s="15" t="n">
        <v>26016</v>
      </c>
      <c r="M48" s="15" t="n">
        <v>15616</v>
      </c>
      <c r="N48" s="15" t="n">
        <v>23455</v>
      </c>
      <c r="O48" s="15" t="n">
        <v>19233</v>
      </c>
      <c r="P48" s="15" t="n">
        <v>21672</v>
      </c>
      <c r="Q48" s="15" t="n">
        <v>164206</v>
      </c>
      <c r="R48" s="15" t="n">
        <v>1479</v>
      </c>
      <c r="S48" s="15" t="n">
        <v>99283</v>
      </c>
      <c r="T48" s="15" t="n">
        <v>10087</v>
      </c>
      <c r="U48" s="15" t="n">
        <v>6949</v>
      </c>
      <c r="V48" s="15" t="n">
        <v>31682</v>
      </c>
      <c r="W48" s="15" t="n">
        <v>14726</v>
      </c>
      <c r="X48" s="15" t="n">
        <v>59026</v>
      </c>
      <c r="Y48" s="15" t="n">
        <v>47053</v>
      </c>
      <c r="Z48" s="15" t="n">
        <v>11973</v>
      </c>
      <c r="AA48" s="15" t="n">
        <v>142729</v>
      </c>
      <c r="AB48" s="15" t="n">
        <v>14496</v>
      </c>
      <c r="AC48" s="15" t="n">
        <v>7010</v>
      </c>
      <c r="AD48" s="15" t="n">
        <v>7486</v>
      </c>
      <c r="AE48" s="15" t="n">
        <v>95389</v>
      </c>
      <c r="AF48" s="15" t="n">
        <v>59866</v>
      </c>
      <c r="AG48" s="15" t="n">
        <v>35523</v>
      </c>
      <c r="AH48" s="15" t="n">
        <v>21980</v>
      </c>
      <c r="AI48" s="15" t="n">
        <v>10864</v>
      </c>
      <c r="AJ48" s="15" t="n">
        <v>339</v>
      </c>
      <c r="AK48" s="15" t="n">
        <v>10525</v>
      </c>
      <c r="AL48" s="15" t="n">
        <v>696673</v>
      </c>
      <c r="AM48" s="15" t="n">
        <v>315994</v>
      </c>
      <c r="AN48" s="15" t="n">
        <v>138142</v>
      </c>
      <c r="AO48" s="15" t="n">
        <v>1889</v>
      </c>
      <c r="AP48" s="15" t="n">
        <v>136253</v>
      </c>
      <c r="AQ48" s="15" t="n">
        <v>213603</v>
      </c>
      <c r="AR48" s="15" t="n">
        <v>13025</v>
      </c>
      <c r="AS48" s="15" t="n">
        <v>3800</v>
      </c>
      <c r="AT48" s="15" t="n">
        <v>12109</v>
      </c>
      <c r="AU48" s="15" t="n">
        <v>680860</v>
      </c>
      <c r="AV48" s="15" t="n">
        <v>123647</v>
      </c>
      <c r="AW48" s="15" t="n">
        <v>398320</v>
      </c>
      <c r="AX48" s="15" t="n">
        <v>148152</v>
      </c>
      <c r="AY48" s="15" t="n">
        <v>106081</v>
      </c>
      <c r="AZ48" s="15" t="n">
        <v>6241</v>
      </c>
      <c r="BA48" s="15" t="n">
        <v>35830</v>
      </c>
      <c r="BB48" s="15" t="n">
        <v>10741</v>
      </c>
      <c r="BC48" s="15" t="n">
        <v>141097</v>
      </c>
      <c r="BD48" s="27" t="s">
        <v>58</v>
      </c>
    </row>
    <row r="49" customFormat="false" ht="13.5" hidden="false" customHeight="true" outlineLevel="0" collapsed="false">
      <c r="A49" s="27" t="s">
        <v>59</v>
      </c>
      <c r="B49" s="15" t="n">
        <v>10451239</v>
      </c>
      <c r="C49" s="15" t="n">
        <v>8154955</v>
      </c>
      <c r="D49" s="15" t="n">
        <v>6407596</v>
      </c>
      <c r="E49" s="15" t="n">
        <v>5879183</v>
      </c>
      <c r="F49" s="15" t="n">
        <v>5865495</v>
      </c>
      <c r="G49" s="15" t="n">
        <v>13688</v>
      </c>
      <c r="H49" s="15" t="n">
        <v>199615</v>
      </c>
      <c r="I49" s="15" t="n">
        <v>4255</v>
      </c>
      <c r="J49" s="15" t="n">
        <v>115248</v>
      </c>
      <c r="K49" s="15" t="n">
        <v>88654</v>
      </c>
      <c r="L49" s="15" t="n">
        <v>51458</v>
      </c>
      <c r="M49" s="15" t="n">
        <v>37196</v>
      </c>
      <c r="N49" s="15" t="n">
        <v>37616</v>
      </c>
      <c r="O49" s="15" t="n">
        <v>40988</v>
      </c>
      <c r="P49" s="15" t="n">
        <v>42037</v>
      </c>
      <c r="Q49" s="15" t="n">
        <v>306701</v>
      </c>
      <c r="R49" s="15" t="n">
        <v>6363</v>
      </c>
      <c r="S49" s="15" t="n">
        <v>195411</v>
      </c>
      <c r="T49" s="15" t="n">
        <v>18194</v>
      </c>
      <c r="U49" s="15" t="n">
        <v>9965</v>
      </c>
      <c r="V49" s="15" t="n">
        <v>54447</v>
      </c>
      <c r="W49" s="15" t="n">
        <v>22321</v>
      </c>
      <c r="X49" s="15" t="n">
        <v>98400</v>
      </c>
      <c r="Y49" s="15" t="n">
        <v>75663</v>
      </c>
      <c r="Z49" s="15" t="n">
        <v>22737</v>
      </c>
      <c r="AA49" s="15" t="n">
        <v>263102</v>
      </c>
      <c r="AB49" s="15" t="n">
        <v>42741</v>
      </c>
      <c r="AC49" s="15" t="n">
        <v>28319</v>
      </c>
      <c r="AD49" s="15" t="n">
        <v>14422</v>
      </c>
      <c r="AE49" s="15" t="n">
        <v>126274</v>
      </c>
      <c r="AF49" s="15" t="n">
        <v>61125</v>
      </c>
      <c r="AG49" s="15" t="n">
        <v>65149</v>
      </c>
      <c r="AH49" s="15" t="n">
        <v>48109</v>
      </c>
      <c r="AI49" s="15" t="n">
        <v>45978</v>
      </c>
      <c r="AJ49" s="15" t="n">
        <v>4819</v>
      </c>
      <c r="AK49" s="15" t="n">
        <v>41159</v>
      </c>
      <c r="AL49" s="15" t="n">
        <v>1079156</v>
      </c>
      <c r="AM49" s="15" t="n">
        <v>558798</v>
      </c>
      <c r="AN49" s="15" t="n">
        <v>104768</v>
      </c>
      <c r="AO49" s="15" t="n">
        <v>2856</v>
      </c>
      <c r="AP49" s="15" t="n">
        <v>101912</v>
      </c>
      <c r="AQ49" s="15" t="n">
        <v>337017</v>
      </c>
      <c r="AR49" s="15" t="n">
        <v>15293</v>
      </c>
      <c r="AS49" s="15" t="n">
        <v>8944</v>
      </c>
      <c r="AT49" s="15" t="n">
        <v>54336</v>
      </c>
      <c r="AU49" s="15" t="n">
        <v>1955519</v>
      </c>
      <c r="AV49" s="15" t="n">
        <v>347646</v>
      </c>
      <c r="AW49" s="15" t="n">
        <v>1256147</v>
      </c>
      <c r="AX49" s="15" t="n">
        <v>334701</v>
      </c>
      <c r="AY49" s="15" t="n">
        <v>217962</v>
      </c>
      <c r="AZ49" s="15" t="n">
        <v>12726</v>
      </c>
      <c r="BA49" s="15" t="n">
        <v>104013</v>
      </c>
      <c r="BB49" s="15" t="n">
        <v>17025</v>
      </c>
      <c r="BC49" s="15" t="n">
        <v>340765</v>
      </c>
      <c r="BD49" s="27" t="s">
        <v>59</v>
      </c>
    </row>
    <row r="50" customFormat="false" ht="13.5" hidden="false" customHeight="true" outlineLevel="0" collapsed="false">
      <c r="A50" s="27" t="s">
        <v>60</v>
      </c>
      <c r="B50" s="15" t="n">
        <v>10584321</v>
      </c>
      <c r="C50" s="15" t="n">
        <v>8799701</v>
      </c>
      <c r="D50" s="15" t="n">
        <v>6633299</v>
      </c>
      <c r="E50" s="15" t="n">
        <v>6055462</v>
      </c>
      <c r="F50" s="15" t="n">
        <v>6054046</v>
      </c>
      <c r="G50" s="15" t="n">
        <v>1416</v>
      </c>
      <c r="H50" s="15" t="n">
        <v>230812</v>
      </c>
      <c r="I50" s="15" t="n">
        <v>29254</v>
      </c>
      <c r="J50" s="15" t="n">
        <v>89275</v>
      </c>
      <c r="K50" s="15" t="n">
        <v>80461</v>
      </c>
      <c r="L50" s="15" t="n">
        <v>44117</v>
      </c>
      <c r="M50" s="15" t="n">
        <v>36344</v>
      </c>
      <c r="N50" s="15" t="n">
        <v>61780</v>
      </c>
      <c r="O50" s="15" t="n">
        <v>40629</v>
      </c>
      <c r="P50" s="15" t="n">
        <v>45626</v>
      </c>
      <c r="Q50" s="15" t="n">
        <v>239488</v>
      </c>
      <c r="R50" s="15" t="n">
        <v>3923</v>
      </c>
      <c r="S50" s="15" t="n">
        <v>125757</v>
      </c>
      <c r="T50" s="15" t="n">
        <v>16690</v>
      </c>
      <c r="U50" s="15" t="n">
        <v>14870</v>
      </c>
      <c r="V50" s="15" t="n">
        <v>60842</v>
      </c>
      <c r="W50" s="15" t="n">
        <v>17406</v>
      </c>
      <c r="X50" s="15" t="n">
        <v>107538</v>
      </c>
      <c r="Y50" s="15" t="n">
        <v>85256</v>
      </c>
      <c r="Z50" s="15" t="n">
        <v>22282</v>
      </c>
      <c r="AA50" s="15" t="n">
        <v>402604</v>
      </c>
      <c r="AB50" s="15" t="n">
        <v>76766</v>
      </c>
      <c r="AC50" s="15" t="n">
        <v>59565</v>
      </c>
      <c r="AD50" s="15" t="n">
        <v>17201</v>
      </c>
      <c r="AE50" s="15" t="n">
        <v>190916</v>
      </c>
      <c r="AF50" s="15" t="n">
        <v>123593</v>
      </c>
      <c r="AG50" s="15" t="n">
        <v>67323</v>
      </c>
      <c r="AH50" s="15" t="n">
        <v>60001</v>
      </c>
      <c r="AI50" s="15" t="n">
        <v>74921</v>
      </c>
      <c r="AJ50" s="15" t="n">
        <v>26724</v>
      </c>
      <c r="AK50" s="15" t="n">
        <v>48197</v>
      </c>
      <c r="AL50" s="15" t="n">
        <v>1416772</v>
      </c>
      <c r="AM50" s="15" t="n">
        <v>614317</v>
      </c>
      <c r="AN50" s="15" t="n">
        <v>244344</v>
      </c>
      <c r="AO50" s="15" t="n">
        <v>1744</v>
      </c>
      <c r="AP50" s="15" t="n">
        <v>242600</v>
      </c>
      <c r="AQ50" s="15" t="n">
        <v>501606</v>
      </c>
      <c r="AR50" s="15" t="n">
        <v>20504</v>
      </c>
      <c r="AS50" s="15" t="n">
        <v>9638</v>
      </c>
      <c r="AT50" s="15" t="n">
        <v>26363</v>
      </c>
      <c r="AU50" s="15" t="n">
        <v>1572050</v>
      </c>
      <c r="AV50" s="15" t="n">
        <v>153740</v>
      </c>
      <c r="AW50" s="15" t="n">
        <v>1058075</v>
      </c>
      <c r="AX50" s="15" t="n">
        <v>343327</v>
      </c>
      <c r="AY50" s="15" t="n">
        <v>198724</v>
      </c>
      <c r="AZ50" s="15" t="n">
        <v>15653</v>
      </c>
      <c r="BA50" s="15" t="n">
        <v>128950</v>
      </c>
      <c r="BB50" s="15" t="n">
        <v>16908</v>
      </c>
      <c r="BC50" s="15" t="n">
        <v>212570</v>
      </c>
      <c r="BD50" s="27" t="s">
        <v>60</v>
      </c>
    </row>
    <row r="51" customFormat="false" ht="13.5" hidden="false" customHeight="true" outlineLevel="0" collapsed="false">
      <c r="A51" s="27" t="s">
        <v>61</v>
      </c>
      <c r="B51" s="15" t="n">
        <v>7544728</v>
      </c>
      <c r="C51" s="15" t="n">
        <v>6218806</v>
      </c>
      <c r="D51" s="15" t="n">
        <v>4737800</v>
      </c>
      <c r="E51" s="15" t="n">
        <v>4392087</v>
      </c>
      <c r="F51" s="15" t="n">
        <v>4387159</v>
      </c>
      <c r="G51" s="15" t="n">
        <v>4928</v>
      </c>
      <c r="H51" s="15" t="n">
        <v>125517</v>
      </c>
      <c r="I51" s="15" t="n">
        <v>14958</v>
      </c>
      <c r="J51" s="15" t="n">
        <v>57978</v>
      </c>
      <c r="K51" s="15" t="n">
        <v>51059</v>
      </c>
      <c r="L51" s="15" t="n">
        <v>29958</v>
      </c>
      <c r="M51" s="15" t="n">
        <v>21101</v>
      </c>
      <c r="N51" s="15" t="n">
        <v>36256</v>
      </c>
      <c r="O51" s="15" t="n">
        <v>32739</v>
      </c>
      <c r="P51" s="15" t="n">
        <v>27206</v>
      </c>
      <c r="Q51" s="15" t="n">
        <v>207820</v>
      </c>
      <c r="R51" s="15" t="n">
        <v>2995</v>
      </c>
      <c r="S51" s="15" t="n">
        <v>135846</v>
      </c>
      <c r="T51" s="15" t="n">
        <v>13726</v>
      </c>
      <c r="U51" s="15" t="n">
        <v>8840</v>
      </c>
      <c r="V51" s="15" t="n">
        <v>37162</v>
      </c>
      <c r="W51" s="15" t="n">
        <v>9251</v>
      </c>
      <c r="X51" s="15" t="n">
        <v>80892</v>
      </c>
      <c r="Y51" s="15" t="n">
        <v>62677</v>
      </c>
      <c r="Z51" s="15" t="n">
        <v>18215</v>
      </c>
      <c r="AA51" s="15" t="n">
        <v>286375</v>
      </c>
      <c r="AB51" s="15" t="n">
        <v>16069</v>
      </c>
      <c r="AC51" s="15" t="n">
        <v>7188</v>
      </c>
      <c r="AD51" s="15" t="n">
        <v>8881</v>
      </c>
      <c r="AE51" s="15" t="n">
        <v>175230</v>
      </c>
      <c r="AF51" s="15" t="n">
        <v>119577</v>
      </c>
      <c r="AG51" s="15" t="n">
        <v>55653</v>
      </c>
      <c r="AH51" s="15" t="n">
        <v>35140</v>
      </c>
      <c r="AI51" s="15" t="n">
        <v>59936</v>
      </c>
      <c r="AJ51" s="15" t="n">
        <v>3281</v>
      </c>
      <c r="AK51" s="15" t="n">
        <v>56655</v>
      </c>
      <c r="AL51" s="15" t="n">
        <v>905919</v>
      </c>
      <c r="AM51" s="15" t="n">
        <v>428395</v>
      </c>
      <c r="AN51" s="15" t="n">
        <v>154065</v>
      </c>
      <c r="AO51" s="15" t="n">
        <v>5575</v>
      </c>
      <c r="AP51" s="15" t="n">
        <v>148490</v>
      </c>
      <c r="AQ51" s="15" t="n">
        <v>271776</v>
      </c>
      <c r="AR51" s="15" t="n">
        <v>16370</v>
      </c>
      <c r="AS51" s="15" t="n">
        <v>6195</v>
      </c>
      <c r="AT51" s="15" t="n">
        <v>29118</v>
      </c>
      <c r="AU51" s="15" t="n">
        <v>1147633</v>
      </c>
      <c r="AV51" s="15" t="n">
        <v>116036</v>
      </c>
      <c r="AW51" s="15" t="n">
        <v>749659</v>
      </c>
      <c r="AX51" s="15" t="n">
        <v>264400</v>
      </c>
      <c r="AY51" s="15" t="n">
        <v>153461</v>
      </c>
      <c r="AZ51" s="15" t="n">
        <v>42344</v>
      </c>
      <c r="BA51" s="15" t="n">
        <v>68595</v>
      </c>
      <c r="BB51" s="15" t="n">
        <v>17538</v>
      </c>
      <c r="BC51" s="15" t="n">
        <v>178289</v>
      </c>
      <c r="BD51" s="27" t="s">
        <v>61</v>
      </c>
    </row>
    <row r="52" customFormat="false" ht="13.5" hidden="false" customHeight="true" outlineLevel="0" collapsed="false">
      <c r="A52" s="27" t="s">
        <v>62</v>
      </c>
      <c r="B52" s="15" t="n">
        <v>7346207</v>
      </c>
      <c r="C52" s="15" t="n">
        <v>6026739</v>
      </c>
      <c r="D52" s="15" t="n">
        <v>4540894</v>
      </c>
      <c r="E52" s="15" t="n">
        <v>4145106</v>
      </c>
      <c r="F52" s="15" t="n">
        <v>4136559</v>
      </c>
      <c r="G52" s="15" t="n">
        <v>8547</v>
      </c>
      <c r="H52" s="15" t="n">
        <v>156077</v>
      </c>
      <c r="I52" s="15" t="n">
        <v>16000</v>
      </c>
      <c r="J52" s="15" t="n">
        <v>81903</v>
      </c>
      <c r="K52" s="15" t="n">
        <v>52910</v>
      </c>
      <c r="L52" s="15" t="n">
        <v>33424</v>
      </c>
      <c r="M52" s="15" t="n">
        <v>19486</v>
      </c>
      <c r="N52" s="15" t="n">
        <v>29081</v>
      </c>
      <c r="O52" s="15" t="n">
        <v>35530</v>
      </c>
      <c r="P52" s="15" t="n">
        <v>24287</v>
      </c>
      <c r="Q52" s="15" t="n">
        <v>191512</v>
      </c>
      <c r="R52" s="15" t="n">
        <v>1786</v>
      </c>
      <c r="S52" s="15" t="n">
        <v>122889</v>
      </c>
      <c r="T52" s="15" t="n">
        <v>7269</v>
      </c>
      <c r="U52" s="15" t="n">
        <v>5418</v>
      </c>
      <c r="V52" s="15" t="n">
        <v>40721</v>
      </c>
      <c r="W52" s="15" t="n">
        <v>13429</v>
      </c>
      <c r="X52" s="15" t="n">
        <v>61580</v>
      </c>
      <c r="Y52" s="15" t="n">
        <v>48942</v>
      </c>
      <c r="Z52" s="15" t="n">
        <v>12638</v>
      </c>
      <c r="AA52" s="15" t="n">
        <v>311383</v>
      </c>
      <c r="AB52" s="15" t="n">
        <v>49695</v>
      </c>
      <c r="AC52" s="15" t="n">
        <v>36996</v>
      </c>
      <c r="AD52" s="15" t="n">
        <v>12699</v>
      </c>
      <c r="AE52" s="15" t="n">
        <v>159453</v>
      </c>
      <c r="AF52" s="15" t="n">
        <v>88687</v>
      </c>
      <c r="AG52" s="15" t="n">
        <v>70766</v>
      </c>
      <c r="AH52" s="15" t="n">
        <v>43195</v>
      </c>
      <c r="AI52" s="15" t="n">
        <v>59040</v>
      </c>
      <c r="AJ52" s="15" t="n">
        <v>9463</v>
      </c>
      <c r="AK52" s="15" t="n">
        <v>49577</v>
      </c>
      <c r="AL52" s="15" t="n">
        <v>921370</v>
      </c>
      <c r="AM52" s="15" t="n">
        <v>416663</v>
      </c>
      <c r="AN52" s="15" t="n">
        <v>96934</v>
      </c>
      <c r="AO52" s="15" t="n">
        <v>1161</v>
      </c>
      <c r="AP52" s="15" t="n">
        <v>95773</v>
      </c>
      <c r="AQ52" s="15" t="n">
        <v>365367</v>
      </c>
      <c r="AR52" s="15" t="n">
        <v>11369</v>
      </c>
      <c r="AS52" s="15" t="n">
        <v>8260</v>
      </c>
      <c r="AT52" s="15" t="n">
        <v>22777</v>
      </c>
      <c r="AU52" s="15" t="n">
        <v>1100746</v>
      </c>
      <c r="AV52" s="15" t="n">
        <v>35953</v>
      </c>
      <c r="AW52" s="15" t="n">
        <v>847623</v>
      </c>
      <c r="AX52" s="15" t="n">
        <v>208812</v>
      </c>
      <c r="AY52" s="15" t="n">
        <v>144556</v>
      </c>
      <c r="AZ52" s="15" t="n">
        <v>11348</v>
      </c>
      <c r="BA52" s="15" t="n">
        <v>52908</v>
      </c>
      <c r="BB52" s="15" t="n">
        <v>8358</v>
      </c>
      <c r="BC52" s="15" t="n">
        <v>218722</v>
      </c>
      <c r="BD52" s="27" t="s">
        <v>62</v>
      </c>
    </row>
    <row r="53" customFormat="false" ht="13.5" hidden="false" customHeight="true" outlineLevel="0" collapsed="false">
      <c r="A53" s="69" t="s">
        <v>63</v>
      </c>
      <c r="B53" s="17" t="n">
        <v>13293299</v>
      </c>
      <c r="C53" s="17" t="n">
        <v>10892183</v>
      </c>
      <c r="D53" s="17" t="n">
        <v>8211554</v>
      </c>
      <c r="E53" s="17" t="n">
        <v>7580861</v>
      </c>
      <c r="F53" s="17" t="n">
        <v>7568956</v>
      </c>
      <c r="G53" s="17" t="n">
        <v>11905</v>
      </c>
      <c r="H53" s="17" t="n">
        <v>249712</v>
      </c>
      <c r="I53" s="17" t="n">
        <v>34293</v>
      </c>
      <c r="J53" s="17" t="n">
        <v>111464</v>
      </c>
      <c r="K53" s="17" t="n">
        <v>84684</v>
      </c>
      <c r="L53" s="17" t="n">
        <v>52388</v>
      </c>
      <c r="M53" s="17" t="n">
        <v>32296</v>
      </c>
      <c r="N53" s="112" t="n">
        <v>55382</v>
      </c>
      <c r="O53" s="112" t="n">
        <v>49199</v>
      </c>
      <c r="P53" s="112" t="n">
        <v>45959</v>
      </c>
      <c r="Q53" s="112" t="n">
        <v>349671</v>
      </c>
      <c r="R53" s="112" t="n">
        <v>476</v>
      </c>
      <c r="S53" s="112" t="n">
        <v>235003</v>
      </c>
      <c r="T53" s="112" t="n">
        <v>17603</v>
      </c>
      <c r="U53" s="112" t="n">
        <v>9807</v>
      </c>
      <c r="V53" s="112" t="n">
        <v>69251</v>
      </c>
      <c r="W53" s="112" t="n">
        <v>17531</v>
      </c>
      <c r="X53" s="112" t="n">
        <v>120570</v>
      </c>
      <c r="Y53" s="17" t="n">
        <v>88425</v>
      </c>
      <c r="Z53" s="17" t="n">
        <v>32145</v>
      </c>
      <c r="AA53" s="17" t="n">
        <v>731009</v>
      </c>
      <c r="AB53" s="17" t="n">
        <v>99927</v>
      </c>
      <c r="AC53" s="17" t="n">
        <v>79437</v>
      </c>
      <c r="AD53" s="17" t="n">
        <v>20490</v>
      </c>
      <c r="AE53" s="17" t="n">
        <v>503245</v>
      </c>
      <c r="AF53" s="17" t="n">
        <v>250785</v>
      </c>
      <c r="AG53" s="17" t="n">
        <v>252460</v>
      </c>
      <c r="AH53" s="17" t="n">
        <v>70233</v>
      </c>
      <c r="AI53" s="17" t="n">
        <v>57604</v>
      </c>
      <c r="AJ53" s="17" t="n">
        <v>4191</v>
      </c>
      <c r="AK53" s="17" t="n">
        <v>53413</v>
      </c>
      <c r="AL53" s="17" t="n">
        <v>1479379</v>
      </c>
      <c r="AM53" s="17" t="n">
        <v>722822</v>
      </c>
      <c r="AN53" s="17" t="n">
        <v>224560</v>
      </c>
      <c r="AO53" s="17" t="n">
        <v>3118</v>
      </c>
      <c r="AP53" s="17" t="n">
        <v>221442</v>
      </c>
      <c r="AQ53" s="17" t="n">
        <v>442396</v>
      </c>
      <c r="AR53" s="17" t="n">
        <v>12807</v>
      </c>
      <c r="AS53" s="17" t="n">
        <v>12111</v>
      </c>
      <c r="AT53" s="17" t="n">
        <v>64683</v>
      </c>
      <c r="AU53" s="17" t="n">
        <v>1976466</v>
      </c>
      <c r="AV53" s="17" t="n">
        <v>132166</v>
      </c>
      <c r="AW53" s="17" t="n">
        <v>1389752</v>
      </c>
      <c r="AX53" s="17" t="n">
        <v>440223</v>
      </c>
      <c r="AY53" s="17" t="n">
        <v>321779</v>
      </c>
      <c r="AZ53" s="17" t="n">
        <v>21229</v>
      </c>
      <c r="BA53" s="17" t="n">
        <v>97215</v>
      </c>
      <c r="BB53" s="17" t="n">
        <v>14325</v>
      </c>
      <c r="BC53" s="17" t="n">
        <v>424650</v>
      </c>
      <c r="BD53" s="69" t="s">
        <v>63</v>
      </c>
    </row>
  </sheetData>
  <dataValidations count="1">
    <dataValidation allowBlank="true" errorStyle="stop" operator="between" showDropDown="false" showErrorMessage="true" showInputMessage="true" sqref="N6:X6 B7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2" min="2" style="21" width="15.63"/>
    <col collapsed="false" customWidth="false" hidden="false" outlineLevel="0" max="16384" min="13" style="20" width="16.63"/>
  </cols>
  <sheetData>
    <row r="1" customFormat="false" ht="13.5" hidden="false" customHeight="true" outlineLevel="0" collapsed="false">
      <c r="A1" s="22" t="s">
        <v>0</v>
      </c>
    </row>
    <row r="2" s="19" customFormat="true" ht="13.5" hidden="false" customHeight="true" outlineLevel="0" collapsed="false">
      <c r="A2" s="23" t="s">
        <v>209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9" customFormat="true" ht="13.5" hidden="false" customHeight="true" outlineLevel="0" collapsed="false">
      <c r="A3" s="34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24" t="s">
        <v>8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24"/>
    </row>
    <row r="5" s="19" customFormat="true" ht="13.5" hidden="false" customHeight="true" outlineLevel="0" collapsed="false">
      <c r="A5" s="23" t="s">
        <v>4</v>
      </c>
      <c r="B5" s="60" t="s">
        <v>82</v>
      </c>
      <c r="C5" s="52" t="s">
        <v>147</v>
      </c>
      <c r="D5" s="38" t="s">
        <v>148</v>
      </c>
      <c r="E5" s="38"/>
      <c r="F5" s="38"/>
      <c r="G5" s="53" t="s">
        <v>149</v>
      </c>
      <c r="H5" s="53" t="s">
        <v>150</v>
      </c>
      <c r="I5" s="53" t="s">
        <v>151</v>
      </c>
      <c r="J5" s="53" t="s">
        <v>152</v>
      </c>
      <c r="K5" s="52" t="s">
        <v>153</v>
      </c>
      <c r="L5" s="113" t="s">
        <v>154</v>
      </c>
    </row>
    <row r="6" s="19" customFormat="true" ht="13.5" hidden="false" customHeight="true" outlineLevel="0" collapsed="false">
      <c r="A6" s="70"/>
      <c r="B6" s="70"/>
      <c r="C6" s="38"/>
      <c r="D6" s="40" t="s">
        <v>155</v>
      </c>
      <c r="E6" s="38" t="s">
        <v>210</v>
      </c>
      <c r="F6" s="38" t="s">
        <v>211</v>
      </c>
      <c r="G6" s="38"/>
      <c r="H6" s="38"/>
      <c r="I6" s="38"/>
      <c r="J6" s="38"/>
      <c r="K6" s="38"/>
      <c r="L6" s="70"/>
    </row>
    <row r="7" s="44" customFormat="true" ht="13.5" hidden="false" customHeight="true" outlineLevel="0" collapsed="false">
      <c r="A7" s="44" t="s">
        <v>16</v>
      </c>
      <c r="B7" s="11" t="n">
        <v>42326269</v>
      </c>
      <c r="C7" s="11" t="n">
        <v>32842200</v>
      </c>
      <c r="D7" s="11" t="n">
        <v>23528094</v>
      </c>
      <c r="E7" s="11" t="n">
        <v>20843204</v>
      </c>
      <c r="F7" s="11" t="n">
        <v>2684890</v>
      </c>
      <c r="G7" s="11" t="n">
        <v>1724795</v>
      </c>
      <c r="H7" s="11" t="n">
        <v>374079</v>
      </c>
      <c r="I7" s="11" t="n">
        <v>3110314</v>
      </c>
      <c r="J7" s="11" t="n">
        <v>4104918</v>
      </c>
      <c r="K7" s="11" t="n">
        <v>8976642</v>
      </c>
      <c r="L7" s="11" t="n">
        <v>507427</v>
      </c>
    </row>
    <row r="8" customFormat="false" ht="13.5" hidden="false" customHeight="true" outlineLevel="0" collapsed="false">
      <c r="A8" s="27" t="s">
        <v>17</v>
      </c>
      <c r="B8" s="15" t="n">
        <v>2055387</v>
      </c>
      <c r="C8" s="15" t="n">
        <v>1656489</v>
      </c>
      <c r="D8" s="15" t="n">
        <v>1143011</v>
      </c>
      <c r="E8" s="15" t="n">
        <v>1006060</v>
      </c>
      <c r="F8" s="15" t="n">
        <v>136951</v>
      </c>
      <c r="G8" s="15" t="n">
        <v>131012</v>
      </c>
      <c r="H8" s="15" t="n">
        <v>23294</v>
      </c>
      <c r="I8" s="15" t="n">
        <v>208029</v>
      </c>
      <c r="J8" s="15" t="n">
        <v>151143</v>
      </c>
      <c r="K8" s="15" t="n">
        <v>378466</v>
      </c>
      <c r="L8" s="15" t="n">
        <v>20432</v>
      </c>
    </row>
    <row r="9" customFormat="false" ht="13.5" hidden="false" customHeight="true" outlineLevel="0" collapsed="false">
      <c r="A9" s="27" t="s">
        <v>19</v>
      </c>
      <c r="B9" s="15" t="n">
        <v>645099</v>
      </c>
      <c r="C9" s="15" t="n">
        <v>569217</v>
      </c>
      <c r="D9" s="15" t="n">
        <v>450448</v>
      </c>
      <c r="E9" s="15" t="n">
        <v>392883</v>
      </c>
      <c r="F9" s="15" t="n">
        <v>57565</v>
      </c>
      <c r="G9" s="15" t="n">
        <v>30405</v>
      </c>
      <c r="H9" s="15" t="n">
        <v>3380</v>
      </c>
      <c r="I9" s="15" t="n">
        <v>22147</v>
      </c>
      <c r="J9" s="15" t="n">
        <v>62837</v>
      </c>
      <c r="K9" s="15" t="n">
        <v>70359</v>
      </c>
      <c r="L9" s="15" t="n">
        <v>5523</v>
      </c>
    </row>
    <row r="10" customFormat="false" ht="13.5" hidden="false" customHeight="true" outlineLevel="0" collapsed="false">
      <c r="A10" s="27" t="s">
        <v>20</v>
      </c>
      <c r="B10" s="15" t="n">
        <v>605852</v>
      </c>
      <c r="C10" s="15" t="n">
        <v>550103</v>
      </c>
      <c r="D10" s="15" t="n">
        <v>386304</v>
      </c>
      <c r="E10" s="15" t="n">
        <v>342171</v>
      </c>
      <c r="F10" s="15" t="n">
        <v>44133</v>
      </c>
      <c r="G10" s="15" t="n">
        <v>25724</v>
      </c>
      <c r="H10" s="15" t="n">
        <v>3013</v>
      </c>
      <c r="I10" s="15" t="n">
        <v>62248</v>
      </c>
      <c r="J10" s="15" t="n">
        <v>72814</v>
      </c>
      <c r="K10" s="15" t="n">
        <v>54935</v>
      </c>
      <c r="L10" s="15" t="n">
        <v>814</v>
      </c>
    </row>
    <row r="11" customFormat="false" ht="13.5" hidden="false" customHeight="true" outlineLevel="0" collapsed="false">
      <c r="A11" s="27" t="s">
        <v>21</v>
      </c>
      <c r="B11" s="15" t="n">
        <v>879456</v>
      </c>
      <c r="C11" s="15" t="n">
        <v>609070</v>
      </c>
      <c r="D11" s="15" t="n">
        <v>425862</v>
      </c>
      <c r="E11" s="15" t="n">
        <v>367912</v>
      </c>
      <c r="F11" s="15" t="n">
        <v>57950</v>
      </c>
      <c r="G11" s="15" t="n">
        <v>48905</v>
      </c>
      <c r="H11" s="15" t="n">
        <v>3003</v>
      </c>
      <c r="I11" s="15" t="n">
        <v>64776</v>
      </c>
      <c r="J11" s="15" t="n">
        <v>66524</v>
      </c>
      <c r="K11" s="15" t="n">
        <v>270386</v>
      </c>
      <c r="L11" s="15" t="s">
        <v>18</v>
      </c>
    </row>
    <row r="12" customFormat="false" ht="13.5" hidden="false" customHeight="true" outlineLevel="0" collapsed="false">
      <c r="A12" s="27" t="s">
        <v>22</v>
      </c>
      <c r="B12" s="15" t="n">
        <v>480246</v>
      </c>
      <c r="C12" s="15" t="n">
        <v>392064</v>
      </c>
      <c r="D12" s="15" t="n">
        <v>269443</v>
      </c>
      <c r="E12" s="15" t="n">
        <v>234456</v>
      </c>
      <c r="F12" s="15" t="n">
        <v>34987</v>
      </c>
      <c r="G12" s="15" t="n">
        <v>21864</v>
      </c>
      <c r="H12" s="15" t="n">
        <v>6219</v>
      </c>
      <c r="I12" s="15" t="n">
        <v>47468</v>
      </c>
      <c r="J12" s="15" t="n">
        <v>47070</v>
      </c>
      <c r="K12" s="15" t="n">
        <v>88182</v>
      </c>
      <c r="L12" s="15" t="s">
        <v>18</v>
      </c>
    </row>
    <row r="13" customFormat="false" ht="13.5" hidden="false" customHeight="true" outlineLevel="0" collapsed="false">
      <c r="A13" s="27" t="s">
        <v>23</v>
      </c>
      <c r="B13" s="15" t="n">
        <v>624712</v>
      </c>
      <c r="C13" s="15" t="n">
        <v>522093</v>
      </c>
      <c r="D13" s="15" t="n">
        <v>370068</v>
      </c>
      <c r="E13" s="15" t="n">
        <v>326798</v>
      </c>
      <c r="F13" s="15" t="n">
        <v>43270</v>
      </c>
      <c r="G13" s="15" t="n">
        <v>30793</v>
      </c>
      <c r="H13" s="15" t="n">
        <v>2132</v>
      </c>
      <c r="I13" s="15" t="n">
        <v>59981</v>
      </c>
      <c r="J13" s="15" t="n">
        <v>59119</v>
      </c>
      <c r="K13" s="15" t="n">
        <v>100424</v>
      </c>
      <c r="L13" s="15" t="n">
        <v>2195</v>
      </c>
    </row>
    <row r="14" customFormat="false" ht="13.5" hidden="false" customHeight="true" outlineLevel="0" collapsed="false">
      <c r="A14" s="27" t="s">
        <v>24</v>
      </c>
      <c r="B14" s="15" t="n">
        <v>664762</v>
      </c>
      <c r="C14" s="15" t="n">
        <v>587654</v>
      </c>
      <c r="D14" s="15" t="n">
        <v>421993</v>
      </c>
      <c r="E14" s="15" t="n">
        <v>380593</v>
      </c>
      <c r="F14" s="15" t="n">
        <v>41400</v>
      </c>
      <c r="G14" s="15" t="n">
        <v>28121</v>
      </c>
      <c r="H14" s="15" t="n">
        <v>6901</v>
      </c>
      <c r="I14" s="15" t="n">
        <v>62202</v>
      </c>
      <c r="J14" s="15" t="n">
        <v>68437</v>
      </c>
      <c r="K14" s="15" t="n">
        <v>73666</v>
      </c>
      <c r="L14" s="15" t="n">
        <v>3442</v>
      </c>
    </row>
    <row r="15" customFormat="false" ht="13.5" hidden="false" customHeight="true" outlineLevel="0" collapsed="false">
      <c r="A15" s="27" t="s">
        <v>25</v>
      </c>
      <c r="B15" s="15" t="n">
        <v>715618</v>
      </c>
      <c r="C15" s="15" t="n">
        <v>565342</v>
      </c>
      <c r="D15" s="15" t="n">
        <v>395352</v>
      </c>
      <c r="E15" s="15" t="n">
        <v>343435</v>
      </c>
      <c r="F15" s="15" t="n">
        <v>41917</v>
      </c>
      <c r="G15" s="15" t="n">
        <v>25488</v>
      </c>
      <c r="H15" s="15" t="n">
        <v>4510</v>
      </c>
      <c r="I15" s="15" t="n">
        <v>79986</v>
      </c>
      <c r="J15" s="15" t="n">
        <v>60006</v>
      </c>
      <c r="K15" s="15" t="n">
        <v>148568</v>
      </c>
      <c r="L15" s="15" t="n">
        <v>1708</v>
      </c>
    </row>
    <row r="16" customFormat="false" ht="13.5" hidden="false" customHeight="true" outlineLevel="0" collapsed="false">
      <c r="A16" s="27" t="s">
        <v>26</v>
      </c>
      <c r="B16" s="15" t="n">
        <v>423493</v>
      </c>
      <c r="C16" s="15" t="n">
        <v>397804</v>
      </c>
      <c r="D16" s="15" t="n">
        <v>295228</v>
      </c>
      <c r="E16" s="15" t="n">
        <v>256982</v>
      </c>
      <c r="F16" s="15" t="n">
        <v>38246</v>
      </c>
      <c r="G16" s="15" t="n">
        <v>17702</v>
      </c>
      <c r="H16" s="15" t="n">
        <v>3029</v>
      </c>
      <c r="I16" s="15" t="n">
        <v>41704</v>
      </c>
      <c r="J16" s="15" t="n">
        <v>40141</v>
      </c>
      <c r="K16" s="15" t="n">
        <v>25689</v>
      </c>
      <c r="L16" s="15" t="s">
        <v>18</v>
      </c>
    </row>
    <row r="17" customFormat="false" ht="13.5" hidden="false" customHeight="true" outlineLevel="0" collapsed="false">
      <c r="A17" s="27" t="s">
        <v>27</v>
      </c>
      <c r="B17" s="15" t="n">
        <v>896531</v>
      </c>
      <c r="C17" s="15" t="n">
        <v>668320</v>
      </c>
      <c r="D17" s="15" t="n">
        <v>514931</v>
      </c>
      <c r="E17" s="15" t="n">
        <v>467124</v>
      </c>
      <c r="F17" s="15" t="n">
        <v>47807</v>
      </c>
      <c r="G17" s="15" t="n">
        <v>32170</v>
      </c>
      <c r="H17" s="15" t="n">
        <v>4338</v>
      </c>
      <c r="I17" s="15" t="n">
        <v>47703</v>
      </c>
      <c r="J17" s="15" t="n">
        <v>69178</v>
      </c>
      <c r="K17" s="15" t="n">
        <v>223204</v>
      </c>
      <c r="L17" s="15" t="n">
        <v>5007</v>
      </c>
    </row>
    <row r="18" customFormat="false" ht="13.5" hidden="false" customHeight="true" outlineLevel="0" collapsed="false">
      <c r="A18" s="27" t="s">
        <v>28</v>
      </c>
      <c r="B18" s="15" t="n">
        <v>564849</v>
      </c>
      <c r="C18" s="15" t="n">
        <v>528785</v>
      </c>
      <c r="D18" s="15" t="n">
        <v>379490</v>
      </c>
      <c r="E18" s="15" t="n">
        <v>331737</v>
      </c>
      <c r="F18" s="15" t="n">
        <v>47753</v>
      </c>
      <c r="G18" s="15" t="n">
        <v>28336</v>
      </c>
      <c r="H18" s="15" t="n">
        <v>4322</v>
      </c>
      <c r="I18" s="15" t="n">
        <v>63288</v>
      </c>
      <c r="J18" s="15" t="n">
        <v>53349</v>
      </c>
      <c r="K18" s="15" t="n">
        <v>36064</v>
      </c>
      <c r="L18" s="15" t="s">
        <v>18</v>
      </c>
    </row>
    <row r="19" customFormat="false" ht="13.5" hidden="false" customHeight="true" outlineLevel="0" collapsed="false">
      <c r="A19" s="27" t="s">
        <v>29</v>
      </c>
      <c r="B19" s="15" t="n">
        <v>1319902</v>
      </c>
      <c r="C19" s="15" t="n">
        <v>804158</v>
      </c>
      <c r="D19" s="15" t="n">
        <v>594492</v>
      </c>
      <c r="E19" s="15" t="n">
        <v>542288</v>
      </c>
      <c r="F19" s="15" t="n">
        <v>52204</v>
      </c>
      <c r="G19" s="15" t="n">
        <v>62753</v>
      </c>
      <c r="H19" s="15" t="n">
        <v>4904</v>
      </c>
      <c r="I19" s="15" t="n">
        <v>62522</v>
      </c>
      <c r="J19" s="15" t="n">
        <v>79487</v>
      </c>
      <c r="K19" s="15" t="n">
        <v>509444</v>
      </c>
      <c r="L19" s="15" t="n">
        <v>6300</v>
      </c>
    </row>
    <row r="20" customFormat="false" ht="13.5" hidden="false" customHeight="true" outlineLevel="0" collapsed="false">
      <c r="A20" s="27" t="s">
        <v>30</v>
      </c>
      <c r="B20" s="15" t="n">
        <v>4572936</v>
      </c>
      <c r="C20" s="15" t="n">
        <v>3142851</v>
      </c>
      <c r="D20" s="15" t="n">
        <v>2009365</v>
      </c>
      <c r="E20" s="15" t="n">
        <v>1786335</v>
      </c>
      <c r="F20" s="15" t="n">
        <v>223030</v>
      </c>
      <c r="G20" s="15" t="n">
        <v>250396</v>
      </c>
      <c r="H20" s="15" t="n">
        <v>41789</v>
      </c>
      <c r="I20" s="15" t="n">
        <v>517146</v>
      </c>
      <c r="J20" s="15" t="n">
        <v>324155</v>
      </c>
      <c r="K20" s="15" t="n">
        <v>1234116</v>
      </c>
      <c r="L20" s="15" t="n">
        <v>195969</v>
      </c>
    </row>
    <row r="21" customFormat="false" ht="13.5" hidden="false" customHeight="true" outlineLevel="0" collapsed="false">
      <c r="A21" s="27" t="s">
        <v>31</v>
      </c>
      <c r="B21" s="15" t="n">
        <v>1623034</v>
      </c>
      <c r="C21" s="15" t="n">
        <v>985555</v>
      </c>
      <c r="D21" s="15" t="n">
        <v>751251</v>
      </c>
      <c r="E21" s="15" t="n">
        <v>663130</v>
      </c>
      <c r="F21" s="15" t="n">
        <v>88121</v>
      </c>
      <c r="G21" s="15" t="n">
        <v>55970</v>
      </c>
      <c r="H21" s="15" t="n">
        <v>10205</v>
      </c>
      <c r="I21" s="15" t="n">
        <v>62793</v>
      </c>
      <c r="J21" s="15" t="n">
        <v>105336</v>
      </c>
      <c r="K21" s="15" t="n">
        <v>637065</v>
      </c>
      <c r="L21" s="15" t="n">
        <v>414</v>
      </c>
    </row>
    <row r="22" customFormat="false" ht="13.5" hidden="false" customHeight="true" outlineLevel="0" collapsed="false">
      <c r="A22" s="27" t="s">
        <v>32</v>
      </c>
      <c r="B22" s="15" t="n">
        <v>1173325</v>
      </c>
      <c r="C22" s="15" t="n">
        <v>945190</v>
      </c>
      <c r="D22" s="15" t="n">
        <v>651034</v>
      </c>
      <c r="E22" s="15" t="n">
        <v>578091</v>
      </c>
      <c r="F22" s="15" t="n">
        <v>72943</v>
      </c>
      <c r="G22" s="15" t="n">
        <v>43281</v>
      </c>
      <c r="H22" s="15" t="n">
        <v>21603</v>
      </c>
      <c r="I22" s="15" t="n">
        <v>102034</v>
      </c>
      <c r="J22" s="15" t="n">
        <v>127238</v>
      </c>
      <c r="K22" s="15" t="n">
        <v>228135</v>
      </c>
      <c r="L22" s="15" t="s">
        <v>18</v>
      </c>
    </row>
    <row r="23" customFormat="false" ht="13.5" hidden="false" customHeight="true" outlineLevel="0" collapsed="false">
      <c r="A23" s="27" t="s">
        <v>33</v>
      </c>
      <c r="B23" s="15" t="n">
        <v>576089</v>
      </c>
      <c r="C23" s="15" t="n">
        <v>518295</v>
      </c>
      <c r="D23" s="15" t="n">
        <v>391252</v>
      </c>
      <c r="E23" s="15" t="n">
        <v>351062</v>
      </c>
      <c r="F23" s="15" t="n">
        <v>40190</v>
      </c>
      <c r="G23" s="15" t="n">
        <v>27502</v>
      </c>
      <c r="H23" s="15" t="n">
        <v>7216</v>
      </c>
      <c r="I23" s="15" t="n">
        <v>31226</v>
      </c>
      <c r="J23" s="15" t="n">
        <v>61099</v>
      </c>
      <c r="K23" s="15" t="n">
        <v>47751</v>
      </c>
      <c r="L23" s="15" t="n">
        <v>10043</v>
      </c>
    </row>
    <row r="24" customFormat="false" ht="13.5" hidden="false" customHeight="true" outlineLevel="0" collapsed="false">
      <c r="A24" s="27" t="s">
        <v>34</v>
      </c>
      <c r="B24" s="15" t="n">
        <v>469293</v>
      </c>
      <c r="C24" s="15" t="n">
        <v>373941</v>
      </c>
      <c r="D24" s="15" t="n">
        <v>266738</v>
      </c>
      <c r="E24" s="15" t="n">
        <v>242046</v>
      </c>
      <c r="F24" s="15" t="n">
        <v>24692</v>
      </c>
      <c r="G24" s="15" t="n">
        <v>16735</v>
      </c>
      <c r="H24" s="15" t="n">
        <v>2766</v>
      </c>
      <c r="I24" s="15" t="n">
        <v>38667</v>
      </c>
      <c r="J24" s="15" t="n">
        <v>49035</v>
      </c>
      <c r="K24" s="15" t="n">
        <v>95352</v>
      </c>
      <c r="L24" s="15" t="s">
        <v>18</v>
      </c>
    </row>
    <row r="25" customFormat="false" ht="13.5" hidden="false" customHeight="true" outlineLevel="0" collapsed="false">
      <c r="A25" s="27" t="s">
        <v>35</v>
      </c>
      <c r="B25" s="15" t="n">
        <v>471678</v>
      </c>
      <c r="C25" s="15" t="n">
        <v>305482</v>
      </c>
      <c r="D25" s="15" t="n">
        <v>215311</v>
      </c>
      <c r="E25" s="15" t="n">
        <v>190761</v>
      </c>
      <c r="F25" s="15" t="n">
        <v>24550</v>
      </c>
      <c r="G25" s="15" t="n">
        <v>20560</v>
      </c>
      <c r="H25" s="15" t="n">
        <v>2214</v>
      </c>
      <c r="I25" s="15" t="n">
        <v>27272</v>
      </c>
      <c r="J25" s="15" t="n">
        <v>40125</v>
      </c>
      <c r="K25" s="15" t="n">
        <v>161226</v>
      </c>
      <c r="L25" s="15" t="n">
        <v>4970</v>
      </c>
    </row>
    <row r="26" customFormat="false" ht="13.5" hidden="false" customHeight="true" outlineLevel="0" collapsed="false">
      <c r="A26" s="27" t="s">
        <v>36</v>
      </c>
      <c r="B26" s="15" t="n">
        <v>292250</v>
      </c>
      <c r="C26" s="15" t="n">
        <v>281458</v>
      </c>
      <c r="D26" s="15" t="n">
        <v>208763</v>
      </c>
      <c r="E26" s="15" t="n">
        <v>188049</v>
      </c>
      <c r="F26" s="15" t="n">
        <v>20714</v>
      </c>
      <c r="G26" s="15" t="n">
        <v>9848</v>
      </c>
      <c r="H26" s="15" t="n">
        <v>1314</v>
      </c>
      <c r="I26" s="15" t="n">
        <v>28176</v>
      </c>
      <c r="J26" s="15" t="n">
        <v>33357</v>
      </c>
      <c r="K26" s="15" t="n">
        <v>10792</v>
      </c>
      <c r="L26" s="15" t="s">
        <v>18</v>
      </c>
    </row>
    <row r="27" customFormat="false" ht="13.5" hidden="false" customHeight="true" outlineLevel="0" collapsed="false">
      <c r="A27" s="27" t="s">
        <v>37</v>
      </c>
      <c r="B27" s="15" t="n">
        <v>1002546</v>
      </c>
      <c r="C27" s="15" t="n">
        <v>693232</v>
      </c>
      <c r="D27" s="15" t="n">
        <v>481774</v>
      </c>
      <c r="E27" s="15" t="n">
        <v>418820</v>
      </c>
      <c r="F27" s="15" t="n">
        <v>62954</v>
      </c>
      <c r="G27" s="15" t="n">
        <v>35120</v>
      </c>
      <c r="H27" s="15" t="n">
        <v>3436</v>
      </c>
      <c r="I27" s="15" t="n">
        <v>81924</v>
      </c>
      <c r="J27" s="15" t="n">
        <v>90978</v>
      </c>
      <c r="K27" s="15" t="n">
        <v>304466</v>
      </c>
      <c r="L27" s="15" t="n">
        <v>4848</v>
      </c>
    </row>
    <row r="28" customFormat="false" ht="13.5" hidden="false" customHeight="true" outlineLevel="0" collapsed="false">
      <c r="A28" s="27" t="s">
        <v>38</v>
      </c>
      <c r="B28" s="15" t="n">
        <v>507224</v>
      </c>
      <c r="C28" s="15" t="n">
        <v>397401</v>
      </c>
      <c r="D28" s="15" t="n">
        <v>268584</v>
      </c>
      <c r="E28" s="15" t="n">
        <v>245551</v>
      </c>
      <c r="F28" s="15" t="n">
        <v>23033</v>
      </c>
      <c r="G28" s="15" t="n">
        <v>16165</v>
      </c>
      <c r="H28" s="15" t="n">
        <v>2315</v>
      </c>
      <c r="I28" s="15" t="n">
        <v>46201</v>
      </c>
      <c r="J28" s="15" t="n">
        <v>64136</v>
      </c>
      <c r="K28" s="15" t="n">
        <v>109257</v>
      </c>
      <c r="L28" s="15" t="n">
        <v>566</v>
      </c>
    </row>
    <row r="29" customFormat="false" ht="13.5" hidden="false" customHeight="true" outlineLevel="0" collapsed="false">
      <c r="A29" s="27" t="s">
        <v>39</v>
      </c>
      <c r="B29" s="15" t="n">
        <v>1015733</v>
      </c>
      <c r="C29" s="15" t="n">
        <v>814408</v>
      </c>
      <c r="D29" s="15" t="n">
        <v>620554</v>
      </c>
      <c r="E29" s="15" t="n">
        <v>551083</v>
      </c>
      <c r="F29" s="15" t="n">
        <v>69471</v>
      </c>
      <c r="G29" s="15" t="n">
        <v>33099</v>
      </c>
      <c r="H29" s="15" t="n">
        <v>4589</v>
      </c>
      <c r="I29" s="15" t="n">
        <v>49369</v>
      </c>
      <c r="J29" s="15" t="n">
        <v>106797</v>
      </c>
      <c r="K29" s="15" t="n">
        <v>200514</v>
      </c>
      <c r="L29" s="15" t="n">
        <v>811</v>
      </c>
    </row>
    <row r="30" customFormat="false" ht="13.5" hidden="false" customHeight="true" outlineLevel="0" collapsed="false">
      <c r="A30" s="27" t="s">
        <v>40</v>
      </c>
      <c r="B30" s="15" t="n">
        <v>1438184</v>
      </c>
      <c r="C30" s="15" t="n">
        <v>1166273</v>
      </c>
      <c r="D30" s="15" t="n">
        <v>883508</v>
      </c>
      <c r="E30" s="15" t="n">
        <v>772982</v>
      </c>
      <c r="F30" s="15" t="n">
        <v>110526</v>
      </c>
      <c r="G30" s="15" t="n">
        <v>53645</v>
      </c>
      <c r="H30" s="15" t="n">
        <v>19051</v>
      </c>
      <c r="I30" s="15" t="n">
        <v>74321</v>
      </c>
      <c r="J30" s="15" t="n">
        <v>135748</v>
      </c>
      <c r="K30" s="15" t="n">
        <v>271911</v>
      </c>
      <c r="L30" s="15" t="s">
        <v>18</v>
      </c>
    </row>
    <row r="31" customFormat="false" ht="13.5" hidden="false" customHeight="true" outlineLevel="0" collapsed="false">
      <c r="A31" s="27" t="s">
        <v>41</v>
      </c>
      <c r="B31" s="15" t="n">
        <v>447838</v>
      </c>
      <c r="C31" s="15" t="n">
        <v>360977</v>
      </c>
      <c r="D31" s="15" t="n">
        <v>268838</v>
      </c>
      <c r="E31" s="15" t="n">
        <v>245815</v>
      </c>
      <c r="F31" s="15" t="n">
        <v>23023</v>
      </c>
      <c r="G31" s="15" t="n">
        <v>14699</v>
      </c>
      <c r="H31" s="15" t="n">
        <v>1266</v>
      </c>
      <c r="I31" s="15" t="n">
        <v>35826</v>
      </c>
      <c r="J31" s="15" t="n">
        <v>40348</v>
      </c>
      <c r="K31" s="15" t="n">
        <v>86861</v>
      </c>
      <c r="L31" s="15" t="s">
        <v>18</v>
      </c>
    </row>
    <row r="32" customFormat="false" ht="13.5" hidden="false" customHeight="true" outlineLevel="0" collapsed="false">
      <c r="A32" s="27" t="s">
        <v>42</v>
      </c>
      <c r="B32" s="15" t="n">
        <v>339038</v>
      </c>
      <c r="C32" s="15" t="n">
        <v>282488</v>
      </c>
      <c r="D32" s="15" t="n">
        <v>203494</v>
      </c>
      <c r="E32" s="15" t="n">
        <v>176663</v>
      </c>
      <c r="F32" s="15" t="n">
        <v>26831</v>
      </c>
      <c r="G32" s="15" t="n">
        <v>13874</v>
      </c>
      <c r="H32" s="15" t="n">
        <v>752</v>
      </c>
      <c r="I32" s="15" t="n">
        <v>17952</v>
      </c>
      <c r="J32" s="15" t="n">
        <v>46416</v>
      </c>
      <c r="K32" s="15" t="n">
        <v>56550</v>
      </c>
      <c r="L32" s="15" t="s">
        <v>18</v>
      </c>
    </row>
    <row r="33" customFormat="false" ht="13.5" hidden="false" customHeight="true" outlineLevel="0" collapsed="false">
      <c r="A33" s="27" t="s">
        <v>43</v>
      </c>
      <c r="B33" s="15" t="n">
        <v>1077801</v>
      </c>
      <c r="C33" s="15" t="n">
        <v>810553</v>
      </c>
      <c r="D33" s="15" t="n">
        <v>538827</v>
      </c>
      <c r="E33" s="15" t="n">
        <v>470288</v>
      </c>
      <c r="F33" s="15" t="n">
        <v>68539</v>
      </c>
      <c r="G33" s="15" t="n">
        <v>36170</v>
      </c>
      <c r="H33" s="15" t="n">
        <v>61651</v>
      </c>
      <c r="I33" s="15" t="n">
        <v>51799</v>
      </c>
      <c r="J33" s="15" t="n">
        <v>122106</v>
      </c>
      <c r="K33" s="15" t="n">
        <v>245013</v>
      </c>
      <c r="L33" s="15" t="n">
        <v>22235</v>
      </c>
    </row>
    <row r="34" customFormat="false" ht="13.5" hidden="false" customHeight="true" outlineLevel="0" collapsed="false">
      <c r="A34" s="27" t="s">
        <v>44</v>
      </c>
      <c r="B34" s="15" t="n">
        <v>2647469</v>
      </c>
      <c r="C34" s="15" t="n">
        <v>2462027</v>
      </c>
      <c r="D34" s="15" t="n">
        <v>1777282</v>
      </c>
      <c r="E34" s="15" t="n">
        <v>1540039</v>
      </c>
      <c r="F34" s="15" t="n">
        <v>237243</v>
      </c>
      <c r="G34" s="15" t="n">
        <v>136961</v>
      </c>
      <c r="H34" s="15" t="n">
        <v>30227</v>
      </c>
      <c r="I34" s="15" t="n">
        <v>208970</v>
      </c>
      <c r="J34" s="15" t="n">
        <v>308587</v>
      </c>
      <c r="K34" s="15" t="n">
        <v>185442</v>
      </c>
      <c r="L34" s="15" t="s">
        <v>18</v>
      </c>
    </row>
    <row r="35" customFormat="false" ht="13.5" hidden="false" customHeight="true" outlineLevel="0" collapsed="false">
      <c r="A35" s="27" t="s">
        <v>45</v>
      </c>
      <c r="B35" s="15" t="n">
        <v>2012515</v>
      </c>
      <c r="C35" s="15" t="n">
        <v>1734644</v>
      </c>
      <c r="D35" s="15" t="n">
        <v>1194409</v>
      </c>
      <c r="E35" s="15" t="n">
        <v>1044190</v>
      </c>
      <c r="F35" s="15" t="n">
        <v>150219</v>
      </c>
      <c r="G35" s="15" t="n">
        <v>100997</v>
      </c>
      <c r="H35" s="15" t="n">
        <v>22998</v>
      </c>
      <c r="I35" s="15" t="n">
        <v>158137</v>
      </c>
      <c r="J35" s="15" t="n">
        <v>258103</v>
      </c>
      <c r="K35" s="15" t="n">
        <v>253922</v>
      </c>
      <c r="L35" s="15" t="n">
        <v>23949</v>
      </c>
    </row>
    <row r="36" customFormat="false" ht="13.5" hidden="false" customHeight="true" outlineLevel="0" collapsed="false">
      <c r="A36" s="27" t="s">
        <v>46</v>
      </c>
      <c r="B36" s="15" t="n">
        <v>386820</v>
      </c>
      <c r="C36" s="15" t="n">
        <v>258025</v>
      </c>
      <c r="D36" s="15" t="n">
        <v>191050</v>
      </c>
      <c r="E36" s="15" t="n">
        <v>160086</v>
      </c>
      <c r="F36" s="15" t="n">
        <v>30964</v>
      </c>
      <c r="G36" s="15" t="n">
        <v>13495</v>
      </c>
      <c r="H36" s="15" t="n">
        <v>1900</v>
      </c>
      <c r="I36" s="15" t="n">
        <v>22735</v>
      </c>
      <c r="J36" s="15" t="n">
        <v>28845</v>
      </c>
      <c r="K36" s="15" t="n">
        <v>106776</v>
      </c>
      <c r="L36" s="15" t="n">
        <v>22019</v>
      </c>
    </row>
    <row r="37" customFormat="false" ht="13.5" hidden="false" customHeight="true" outlineLevel="0" collapsed="false">
      <c r="A37" s="27" t="s">
        <v>47</v>
      </c>
      <c r="B37" s="15" t="n">
        <v>363806</v>
      </c>
      <c r="C37" s="15" t="n">
        <v>312886</v>
      </c>
      <c r="D37" s="15" t="n">
        <v>251619</v>
      </c>
      <c r="E37" s="15" t="n">
        <v>229780</v>
      </c>
      <c r="F37" s="15" t="n">
        <v>21839</v>
      </c>
      <c r="G37" s="15" t="n">
        <v>8884</v>
      </c>
      <c r="H37" s="15" t="n">
        <v>1296</v>
      </c>
      <c r="I37" s="15" t="n">
        <v>17921</v>
      </c>
      <c r="J37" s="15" t="n">
        <v>33166</v>
      </c>
      <c r="K37" s="15" t="n">
        <v>50920</v>
      </c>
      <c r="L37" s="15" t="s">
        <v>18</v>
      </c>
    </row>
    <row r="38" customFormat="false" ht="13.5" hidden="false" customHeight="true" outlineLevel="0" collapsed="false">
      <c r="A38" s="27" t="s">
        <v>48</v>
      </c>
      <c r="B38" s="15" t="n">
        <v>312852</v>
      </c>
      <c r="C38" s="15" t="n">
        <v>290486</v>
      </c>
      <c r="D38" s="15" t="n">
        <v>209933</v>
      </c>
      <c r="E38" s="15" t="n">
        <v>184156</v>
      </c>
      <c r="F38" s="15" t="n">
        <v>25777</v>
      </c>
      <c r="G38" s="15" t="n">
        <v>12054</v>
      </c>
      <c r="H38" s="15" t="n">
        <v>1515</v>
      </c>
      <c r="I38" s="15" t="n">
        <v>4878</v>
      </c>
      <c r="J38" s="15" t="n">
        <v>62106</v>
      </c>
      <c r="K38" s="15" t="n">
        <v>21646</v>
      </c>
      <c r="L38" s="15" t="n">
        <v>720</v>
      </c>
    </row>
    <row r="39" customFormat="false" ht="13.5" hidden="false" customHeight="true" outlineLevel="0" collapsed="false">
      <c r="A39" s="27" t="s">
        <v>49</v>
      </c>
      <c r="B39" s="15" t="n">
        <v>523327</v>
      </c>
      <c r="C39" s="15" t="n">
        <v>429133</v>
      </c>
      <c r="D39" s="15" t="n">
        <v>323319</v>
      </c>
      <c r="E39" s="15" t="n">
        <v>291776</v>
      </c>
      <c r="F39" s="15" t="n">
        <v>31543</v>
      </c>
      <c r="G39" s="15" t="n">
        <v>13400</v>
      </c>
      <c r="H39" s="15" t="n">
        <v>4271</v>
      </c>
      <c r="I39" s="15" t="n">
        <v>22428</v>
      </c>
      <c r="J39" s="15" t="n">
        <v>65715</v>
      </c>
      <c r="K39" s="15" t="n">
        <v>93902</v>
      </c>
      <c r="L39" s="15" t="n">
        <v>292</v>
      </c>
    </row>
    <row r="40" customFormat="false" ht="13.5" hidden="false" customHeight="true" outlineLevel="0" collapsed="false">
      <c r="A40" s="27" t="s">
        <v>50</v>
      </c>
      <c r="B40" s="15" t="n">
        <v>737690</v>
      </c>
      <c r="C40" s="15" t="n">
        <v>491083</v>
      </c>
      <c r="D40" s="15" t="n">
        <v>346616</v>
      </c>
      <c r="E40" s="15" t="n">
        <v>308301</v>
      </c>
      <c r="F40" s="15" t="n">
        <v>38315</v>
      </c>
      <c r="G40" s="15" t="n">
        <v>12785</v>
      </c>
      <c r="H40" s="15" t="n">
        <v>3121</v>
      </c>
      <c r="I40" s="15" t="n">
        <v>41812</v>
      </c>
      <c r="J40" s="15" t="n">
        <v>86749</v>
      </c>
      <c r="K40" s="15" t="n">
        <v>244119</v>
      </c>
      <c r="L40" s="15" t="n">
        <v>2488</v>
      </c>
    </row>
    <row r="41" customFormat="false" ht="13.5" hidden="false" customHeight="true" outlineLevel="0" collapsed="false">
      <c r="A41" s="27" t="s">
        <v>51</v>
      </c>
      <c r="B41" s="15" t="n">
        <v>992813</v>
      </c>
      <c r="C41" s="15" t="n">
        <v>820981</v>
      </c>
      <c r="D41" s="15" t="n">
        <v>581725</v>
      </c>
      <c r="E41" s="15" t="n">
        <v>513329</v>
      </c>
      <c r="F41" s="15" t="n">
        <v>68396</v>
      </c>
      <c r="G41" s="15" t="n">
        <v>47504</v>
      </c>
      <c r="H41" s="15" t="n">
        <v>7403</v>
      </c>
      <c r="I41" s="15" t="n">
        <v>61130</v>
      </c>
      <c r="J41" s="15" t="n">
        <v>123219</v>
      </c>
      <c r="K41" s="15" t="n">
        <v>165647</v>
      </c>
      <c r="L41" s="15" t="n">
        <v>6185</v>
      </c>
    </row>
    <row r="42" customFormat="false" ht="13.5" hidden="false" customHeight="true" outlineLevel="0" collapsed="false">
      <c r="A42" s="27" t="s">
        <v>52</v>
      </c>
      <c r="B42" s="15" t="n">
        <v>553891</v>
      </c>
      <c r="C42" s="15" t="n">
        <v>433198</v>
      </c>
      <c r="D42" s="15" t="n">
        <v>316259</v>
      </c>
      <c r="E42" s="15" t="n">
        <v>274635</v>
      </c>
      <c r="F42" s="15" t="n">
        <v>41623</v>
      </c>
      <c r="G42" s="15" t="n">
        <v>17390</v>
      </c>
      <c r="H42" s="15" t="n">
        <v>3719</v>
      </c>
      <c r="I42" s="15" t="n">
        <v>24246</v>
      </c>
      <c r="J42" s="15" t="n">
        <v>71584</v>
      </c>
      <c r="K42" s="15" t="n">
        <v>109443</v>
      </c>
      <c r="L42" s="15" t="n">
        <v>11250</v>
      </c>
    </row>
    <row r="43" customFormat="false" ht="13.5" hidden="false" customHeight="true" outlineLevel="0" collapsed="false">
      <c r="A43" s="27" t="s">
        <v>53</v>
      </c>
      <c r="B43" s="15" t="n">
        <v>460711</v>
      </c>
      <c r="C43" s="15" t="n">
        <v>382023</v>
      </c>
      <c r="D43" s="15" t="n">
        <v>272576</v>
      </c>
      <c r="E43" s="15" t="n">
        <v>240904</v>
      </c>
      <c r="F43" s="15" t="n">
        <v>31672</v>
      </c>
      <c r="G43" s="15" t="n">
        <v>13491</v>
      </c>
      <c r="H43" s="15" t="n">
        <v>2730</v>
      </c>
      <c r="I43" s="15" t="n">
        <v>33717</v>
      </c>
      <c r="J43" s="15" t="n">
        <v>59509</v>
      </c>
      <c r="K43" s="15" t="n">
        <v>78688</v>
      </c>
      <c r="L43" s="15" t="s">
        <v>18</v>
      </c>
    </row>
    <row r="44" customFormat="false" ht="13.5" hidden="false" customHeight="true" outlineLevel="0" collapsed="false">
      <c r="A44" s="27" t="s">
        <v>54</v>
      </c>
      <c r="B44" s="15" t="n">
        <v>514064</v>
      </c>
      <c r="C44" s="15" t="n">
        <v>327394</v>
      </c>
      <c r="D44" s="15" t="n">
        <v>241296</v>
      </c>
      <c r="E44" s="15" t="n">
        <v>220117</v>
      </c>
      <c r="F44" s="15" t="n">
        <v>21179</v>
      </c>
      <c r="G44" s="15" t="n">
        <v>16152</v>
      </c>
      <c r="H44" s="15" t="n">
        <v>5292</v>
      </c>
      <c r="I44" s="15" t="n">
        <v>22302</v>
      </c>
      <c r="J44" s="15" t="n">
        <v>42352</v>
      </c>
      <c r="K44" s="15" t="n">
        <v>156859</v>
      </c>
      <c r="L44" s="15" t="n">
        <v>29811</v>
      </c>
    </row>
    <row r="45" customFormat="false" ht="13.5" hidden="false" customHeight="true" outlineLevel="0" collapsed="false">
      <c r="A45" s="27" t="s">
        <v>55</v>
      </c>
      <c r="B45" s="15" t="n">
        <v>750235</v>
      </c>
      <c r="C45" s="15" t="n">
        <v>432020</v>
      </c>
      <c r="D45" s="15" t="n">
        <v>305287</v>
      </c>
      <c r="E45" s="15" t="n">
        <v>278233</v>
      </c>
      <c r="F45" s="15" t="n">
        <v>27054</v>
      </c>
      <c r="G45" s="15" t="n">
        <v>18057</v>
      </c>
      <c r="H45" s="15" t="n">
        <v>4247</v>
      </c>
      <c r="I45" s="15" t="n">
        <v>46073</v>
      </c>
      <c r="J45" s="15" t="n">
        <v>58356</v>
      </c>
      <c r="K45" s="15" t="n">
        <v>302891</v>
      </c>
      <c r="L45" s="15" t="n">
        <v>15324</v>
      </c>
    </row>
    <row r="46" customFormat="false" ht="13.5" hidden="false" customHeight="true" outlineLevel="0" collapsed="false">
      <c r="A46" s="27" t="s">
        <v>56</v>
      </c>
      <c r="B46" s="15" t="n">
        <v>636571</v>
      </c>
      <c r="C46" s="15" t="n">
        <v>481533</v>
      </c>
      <c r="D46" s="15" t="n">
        <v>358055</v>
      </c>
      <c r="E46" s="15" t="n">
        <v>308242</v>
      </c>
      <c r="F46" s="15" t="n">
        <v>49813</v>
      </c>
      <c r="G46" s="15" t="n">
        <v>21068</v>
      </c>
      <c r="H46" s="15" t="n">
        <v>3810</v>
      </c>
      <c r="I46" s="15" t="n">
        <v>47293</v>
      </c>
      <c r="J46" s="15" t="n">
        <v>51307</v>
      </c>
      <c r="K46" s="15" t="n">
        <v>152341</v>
      </c>
      <c r="L46" s="15" t="n">
        <v>2697</v>
      </c>
    </row>
    <row r="47" customFormat="false" ht="13.5" hidden="false" customHeight="true" outlineLevel="0" collapsed="false">
      <c r="A47" s="27" t="s">
        <v>57</v>
      </c>
      <c r="B47" s="15" t="n">
        <v>1964357</v>
      </c>
      <c r="C47" s="15" t="n">
        <v>1528074</v>
      </c>
      <c r="D47" s="15" t="n">
        <v>1140966</v>
      </c>
      <c r="E47" s="15" t="n">
        <v>1030723</v>
      </c>
      <c r="F47" s="15" t="n">
        <v>110243</v>
      </c>
      <c r="G47" s="15" t="n">
        <v>55741</v>
      </c>
      <c r="H47" s="15" t="n">
        <v>12453</v>
      </c>
      <c r="I47" s="15" t="n">
        <v>113532</v>
      </c>
      <c r="J47" s="15" t="n">
        <v>205382</v>
      </c>
      <c r="K47" s="15" t="n">
        <v>368871</v>
      </c>
      <c r="L47" s="15" t="n">
        <v>67412</v>
      </c>
    </row>
    <row r="48" customFormat="false" ht="13.5" hidden="false" customHeight="true" outlineLevel="0" collapsed="false">
      <c r="A48" s="27" t="s">
        <v>58</v>
      </c>
      <c r="B48" s="15" t="n">
        <v>594479</v>
      </c>
      <c r="C48" s="15" t="n">
        <v>449506</v>
      </c>
      <c r="D48" s="15" t="n">
        <v>319476</v>
      </c>
      <c r="E48" s="15" t="n">
        <v>290231</v>
      </c>
      <c r="F48" s="15" t="n">
        <v>29245</v>
      </c>
      <c r="G48" s="15" t="n">
        <v>15295</v>
      </c>
      <c r="H48" s="15" t="n">
        <v>1502</v>
      </c>
      <c r="I48" s="15" t="n">
        <v>48106</v>
      </c>
      <c r="J48" s="15" t="n">
        <v>65127</v>
      </c>
      <c r="K48" s="15" t="n">
        <v>134698</v>
      </c>
      <c r="L48" s="15" t="n">
        <v>10275</v>
      </c>
    </row>
    <row r="49" customFormat="false" ht="13.5" hidden="false" customHeight="true" outlineLevel="0" collapsed="false">
      <c r="A49" s="27" t="s">
        <v>59</v>
      </c>
      <c r="B49" s="15" t="n">
        <v>794556</v>
      </c>
      <c r="C49" s="15" t="n">
        <v>569654</v>
      </c>
      <c r="D49" s="15" t="n">
        <v>418602</v>
      </c>
      <c r="E49" s="15" t="n">
        <v>373113</v>
      </c>
      <c r="F49" s="15" t="n">
        <v>45489</v>
      </c>
      <c r="G49" s="15" t="n">
        <v>19445</v>
      </c>
      <c r="H49" s="15" t="n">
        <v>2767</v>
      </c>
      <c r="I49" s="15" t="n">
        <v>53325</v>
      </c>
      <c r="J49" s="15" t="n">
        <v>75515</v>
      </c>
      <c r="K49" s="15" t="n">
        <v>215765</v>
      </c>
      <c r="L49" s="15" t="n">
        <v>9137</v>
      </c>
    </row>
    <row r="50" customFormat="false" ht="13.5" hidden="false" customHeight="true" outlineLevel="0" collapsed="false">
      <c r="A50" s="27" t="s">
        <v>60</v>
      </c>
      <c r="B50" s="15" t="n">
        <v>1012198</v>
      </c>
      <c r="C50" s="15" t="n">
        <v>679125</v>
      </c>
      <c r="D50" s="15" t="n">
        <v>501064</v>
      </c>
      <c r="E50" s="15" t="n">
        <v>449585</v>
      </c>
      <c r="F50" s="15" t="n">
        <v>51479</v>
      </c>
      <c r="G50" s="15" t="n">
        <v>26359</v>
      </c>
      <c r="H50" s="15" t="n">
        <v>3244</v>
      </c>
      <c r="I50" s="15" t="n">
        <v>63717</v>
      </c>
      <c r="J50" s="15" t="n">
        <v>84741</v>
      </c>
      <c r="K50" s="15" t="n">
        <v>315293</v>
      </c>
      <c r="L50" s="15" t="n">
        <v>17780</v>
      </c>
    </row>
    <row r="51" customFormat="false" ht="13.5" hidden="false" customHeight="true" outlineLevel="0" collapsed="false">
      <c r="A51" s="27" t="s">
        <v>61</v>
      </c>
      <c r="B51" s="15" t="n">
        <v>1173709</v>
      </c>
      <c r="C51" s="15" t="n">
        <v>956279</v>
      </c>
      <c r="D51" s="15" t="n">
        <v>719484</v>
      </c>
      <c r="E51" s="15" t="n">
        <v>648835</v>
      </c>
      <c r="F51" s="15" t="n">
        <v>70649</v>
      </c>
      <c r="G51" s="15" t="n">
        <v>35880</v>
      </c>
      <c r="H51" s="15" t="n">
        <v>5042</v>
      </c>
      <c r="I51" s="15" t="n">
        <v>41042</v>
      </c>
      <c r="J51" s="15" t="n">
        <v>154831</v>
      </c>
      <c r="K51" s="15" t="n">
        <v>214619</v>
      </c>
      <c r="L51" s="15" t="n">
        <v>2811</v>
      </c>
    </row>
    <row r="52" customFormat="false" ht="13.5" hidden="false" customHeight="true" outlineLevel="0" collapsed="false">
      <c r="A52" s="27" t="s">
        <v>62</v>
      </c>
      <c r="B52" s="15" t="n">
        <v>519014</v>
      </c>
      <c r="C52" s="15" t="n">
        <v>403320</v>
      </c>
      <c r="D52" s="15" t="n">
        <v>299800</v>
      </c>
      <c r="E52" s="15" t="n">
        <v>263749</v>
      </c>
      <c r="F52" s="15" t="n">
        <v>36051</v>
      </c>
      <c r="G52" s="15" t="n">
        <v>12621</v>
      </c>
      <c r="H52" s="15" t="n">
        <v>2570</v>
      </c>
      <c r="I52" s="15" t="n">
        <v>47678</v>
      </c>
      <c r="J52" s="15" t="n">
        <v>40651</v>
      </c>
      <c r="K52" s="15" t="n">
        <v>115694</v>
      </c>
      <c r="L52" s="15" t="s">
        <v>18</v>
      </c>
    </row>
    <row r="53" customFormat="false" ht="13.5" hidden="false" customHeight="true" outlineLevel="0" collapsed="false">
      <c r="A53" s="69" t="s">
        <v>63</v>
      </c>
      <c r="B53" s="17" t="n">
        <v>492316</v>
      </c>
      <c r="C53" s="17" t="n">
        <v>471606</v>
      </c>
      <c r="D53" s="17" t="n">
        <v>353361</v>
      </c>
      <c r="E53" s="17" t="n">
        <v>320065</v>
      </c>
      <c r="F53" s="17" t="n">
        <v>33296</v>
      </c>
      <c r="G53" s="17" t="n">
        <v>16879</v>
      </c>
      <c r="H53" s="17" t="n">
        <v>4760</v>
      </c>
      <c r="I53" s="17" t="n">
        <v>44512</v>
      </c>
      <c r="J53" s="17" t="n">
        <v>52094</v>
      </c>
      <c r="K53" s="17" t="n">
        <v>20710</v>
      </c>
      <c r="L53" s="17" t="s">
        <v>18</v>
      </c>
    </row>
  </sheetData>
  <dataValidations count="1">
    <dataValidation allowBlank="true" errorStyle="stop" operator="between" showDropDown="false" showErrorMessage="true" showInputMessage="true" sqref="B7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12" min="2" style="21" width="15.63"/>
    <col collapsed="false" customWidth="false" hidden="false" outlineLevel="0" max="16384" min="13" style="20" width="16.63"/>
  </cols>
  <sheetData>
    <row r="1" customFormat="false" ht="13.5" hidden="false" customHeight="true" outlineLevel="0" collapsed="false">
      <c r="A1" s="22" t="s">
        <v>0</v>
      </c>
    </row>
    <row r="2" s="19" customFormat="true" ht="13.5" hidden="false" customHeight="true" outlineLevel="0" collapsed="false">
      <c r="A2" s="23" t="s">
        <v>21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9" customFormat="true" ht="13.5" hidden="false" customHeight="true" outlineLevel="0" collapsed="false">
      <c r="A3" s="34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24" t="s">
        <v>8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24"/>
    </row>
    <row r="5" s="19" customFormat="true" ht="13.5" hidden="false" customHeight="true" outlineLevel="0" collapsed="false">
      <c r="A5" s="23" t="s">
        <v>4</v>
      </c>
      <c r="B5" s="60" t="s">
        <v>82</v>
      </c>
      <c r="C5" s="52" t="s">
        <v>147</v>
      </c>
      <c r="D5" s="38" t="s">
        <v>148</v>
      </c>
      <c r="E5" s="38"/>
      <c r="F5" s="38"/>
      <c r="G5" s="53" t="s">
        <v>149</v>
      </c>
      <c r="H5" s="53" t="s">
        <v>150</v>
      </c>
      <c r="I5" s="53" t="s">
        <v>151</v>
      </c>
      <c r="J5" s="53" t="s">
        <v>152</v>
      </c>
      <c r="K5" s="52" t="s">
        <v>153</v>
      </c>
      <c r="L5" s="113" t="s">
        <v>154</v>
      </c>
    </row>
    <row r="6" s="19" customFormat="true" ht="13.5" hidden="false" customHeight="true" outlineLevel="0" collapsed="false">
      <c r="A6" s="70"/>
      <c r="B6" s="70"/>
      <c r="C6" s="38"/>
      <c r="D6" s="40" t="s">
        <v>155</v>
      </c>
      <c r="E6" s="38" t="s">
        <v>210</v>
      </c>
      <c r="F6" s="38" t="s">
        <v>211</v>
      </c>
      <c r="G6" s="38"/>
      <c r="H6" s="38"/>
      <c r="I6" s="38"/>
      <c r="J6" s="38"/>
      <c r="K6" s="38"/>
      <c r="L6" s="70"/>
    </row>
    <row r="7" s="44" customFormat="true" ht="13.5" hidden="false" customHeight="true" outlineLevel="0" collapsed="false">
      <c r="A7" s="34" t="s">
        <v>16</v>
      </c>
      <c r="B7" s="11" t="n">
        <v>420473964</v>
      </c>
      <c r="C7" s="11" t="n">
        <v>297838340</v>
      </c>
      <c r="D7" s="11" t="n">
        <v>237868109</v>
      </c>
      <c r="E7" s="11" t="n">
        <v>194370198</v>
      </c>
      <c r="F7" s="11" t="n">
        <v>43497921</v>
      </c>
      <c r="G7" s="11" t="n">
        <v>17227216</v>
      </c>
      <c r="H7" s="11" t="n">
        <v>5081454</v>
      </c>
      <c r="I7" s="11" t="n">
        <v>2849573</v>
      </c>
      <c r="J7" s="11" t="n">
        <v>34811988</v>
      </c>
      <c r="K7" s="11" t="n">
        <v>114297775</v>
      </c>
      <c r="L7" s="11" t="n">
        <v>8337849</v>
      </c>
      <c r="M7" s="71"/>
      <c r="N7" s="72"/>
    </row>
    <row r="8" customFormat="false" ht="13.5" hidden="false" customHeight="true" outlineLevel="0" collapsed="false">
      <c r="A8" s="27" t="s">
        <v>17</v>
      </c>
      <c r="B8" s="15" t="n">
        <v>19756605</v>
      </c>
      <c r="C8" s="15" t="n">
        <v>15466672</v>
      </c>
      <c r="D8" s="15" t="n">
        <v>12242675</v>
      </c>
      <c r="E8" s="15" t="n">
        <v>10066273</v>
      </c>
      <c r="F8" s="15" t="n">
        <v>2176402</v>
      </c>
      <c r="G8" s="15" t="n">
        <v>1334175</v>
      </c>
      <c r="H8" s="15" t="n">
        <v>190339</v>
      </c>
      <c r="I8" s="15" t="n">
        <v>126432</v>
      </c>
      <c r="J8" s="15" t="n">
        <v>1573051</v>
      </c>
      <c r="K8" s="15" t="n">
        <v>3903216</v>
      </c>
      <c r="L8" s="15" t="n">
        <v>386717</v>
      </c>
      <c r="M8" s="73"/>
      <c r="N8" s="59"/>
    </row>
    <row r="9" customFormat="false" ht="13.5" hidden="false" customHeight="true" outlineLevel="0" collapsed="false">
      <c r="A9" s="27" t="s">
        <v>19</v>
      </c>
      <c r="B9" s="15" t="n">
        <v>6005005</v>
      </c>
      <c r="C9" s="15" t="n">
        <v>4475567</v>
      </c>
      <c r="D9" s="15" t="n">
        <v>3458907</v>
      </c>
      <c r="E9" s="15" t="n">
        <v>2777989</v>
      </c>
      <c r="F9" s="15" t="n">
        <v>680918</v>
      </c>
      <c r="G9" s="15" t="n">
        <v>313052</v>
      </c>
      <c r="H9" s="15" t="n">
        <v>72563</v>
      </c>
      <c r="I9" s="15" t="n">
        <v>48222</v>
      </c>
      <c r="J9" s="15" t="n">
        <v>582823</v>
      </c>
      <c r="K9" s="15" t="n">
        <v>1329275</v>
      </c>
      <c r="L9" s="15" t="n">
        <v>200163</v>
      </c>
      <c r="M9" s="73"/>
      <c r="N9" s="59"/>
    </row>
    <row r="10" customFormat="false" ht="13.5" hidden="false" customHeight="true" outlineLevel="0" collapsed="false">
      <c r="A10" s="27" t="s">
        <v>20</v>
      </c>
      <c r="B10" s="15" t="n">
        <v>7754627</v>
      </c>
      <c r="C10" s="15" t="n">
        <v>5502888</v>
      </c>
      <c r="D10" s="15" t="n">
        <v>4237086</v>
      </c>
      <c r="E10" s="15" t="n">
        <v>3352408</v>
      </c>
      <c r="F10" s="15" t="n">
        <v>884678</v>
      </c>
      <c r="G10" s="15" t="n">
        <v>366647</v>
      </c>
      <c r="H10" s="15" t="n">
        <v>89366</v>
      </c>
      <c r="I10" s="15" t="n">
        <v>35920</v>
      </c>
      <c r="J10" s="15" t="n">
        <v>773869</v>
      </c>
      <c r="K10" s="15" t="n">
        <v>2085375</v>
      </c>
      <c r="L10" s="15" t="n">
        <v>166364</v>
      </c>
      <c r="M10" s="73"/>
      <c r="N10" s="59"/>
    </row>
    <row r="11" customFormat="false" ht="13.5" hidden="false" customHeight="true" outlineLevel="0" collapsed="false">
      <c r="A11" s="27" t="s">
        <v>21</v>
      </c>
      <c r="B11" s="15" t="n">
        <v>8401722</v>
      </c>
      <c r="C11" s="15" t="n">
        <v>5886577</v>
      </c>
      <c r="D11" s="15" t="n">
        <v>4736181</v>
      </c>
      <c r="E11" s="15" t="n">
        <v>3772634</v>
      </c>
      <c r="F11" s="15" t="n">
        <v>963547</v>
      </c>
      <c r="G11" s="15" t="n">
        <v>443495</v>
      </c>
      <c r="H11" s="15" t="n">
        <v>69970</v>
      </c>
      <c r="I11" s="15" t="n">
        <v>86200</v>
      </c>
      <c r="J11" s="15" t="n">
        <v>550731</v>
      </c>
      <c r="K11" s="15" t="n">
        <v>2218995</v>
      </c>
      <c r="L11" s="15" t="n">
        <v>296150</v>
      </c>
      <c r="M11" s="73"/>
      <c r="N11" s="59"/>
    </row>
    <row r="12" customFormat="false" ht="13.5" hidden="false" customHeight="true" outlineLevel="0" collapsed="false">
      <c r="A12" s="27" t="s">
        <v>22</v>
      </c>
      <c r="B12" s="15" t="n">
        <v>6424686</v>
      </c>
      <c r="C12" s="15" t="n">
        <v>4528144</v>
      </c>
      <c r="D12" s="15" t="n">
        <v>3594592</v>
      </c>
      <c r="E12" s="15" t="n">
        <v>2835209</v>
      </c>
      <c r="F12" s="15" t="n">
        <v>759383</v>
      </c>
      <c r="G12" s="15" t="n">
        <v>371041</v>
      </c>
      <c r="H12" s="15" t="n">
        <v>103654</v>
      </c>
      <c r="I12" s="15" t="n">
        <v>37549</v>
      </c>
      <c r="J12" s="15" t="n">
        <v>421308</v>
      </c>
      <c r="K12" s="15" t="n">
        <v>1687883</v>
      </c>
      <c r="L12" s="15" t="n">
        <v>208659</v>
      </c>
      <c r="M12" s="73"/>
      <c r="N12" s="59"/>
    </row>
    <row r="13" customFormat="false" ht="13.5" hidden="false" customHeight="true" outlineLevel="0" collapsed="false">
      <c r="A13" s="27" t="s">
        <v>23</v>
      </c>
      <c r="B13" s="15" t="n">
        <v>6241563</v>
      </c>
      <c r="C13" s="15" t="n">
        <v>4906925</v>
      </c>
      <c r="D13" s="15" t="n">
        <v>3890398</v>
      </c>
      <c r="E13" s="15" t="n">
        <v>3097345</v>
      </c>
      <c r="F13" s="15" t="n">
        <v>793053</v>
      </c>
      <c r="G13" s="15" t="n">
        <v>303220</v>
      </c>
      <c r="H13" s="15" t="n">
        <v>71282</v>
      </c>
      <c r="I13" s="15" t="n">
        <v>37402</v>
      </c>
      <c r="J13" s="15" t="n">
        <v>604623</v>
      </c>
      <c r="K13" s="15" t="n">
        <v>1290585</v>
      </c>
      <c r="L13" s="15" t="n">
        <v>44053</v>
      </c>
      <c r="M13" s="73"/>
      <c r="N13" s="59"/>
    </row>
    <row r="14" customFormat="false" ht="13.5" hidden="false" customHeight="true" outlineLevel="0" collapsed="false">
      <c r="A14" s="27" t="s">
        <v>24</v>
      </c>
      <c r="B14" s="15" t="n">
        <v>10254935</v>
      </c>
      <c r="C14" s="15" t="n">
        <v>7495280</v>
      </c>
      <c r="D14" s="15" t="n">
        <v>5918819</v>
      </c>
      <c r="E14" s="15" t="n">
        <v>4872792</v>
      </c>
      <c r="F14" s="15" t="n">
        <v>1046027</v>
      </c>
      <c r="G14" s="15" t="n">
        <v>387594</v>
      </c>
      <c r="H14" s="15" t="n">
        <v>89293</v>
      </c>
      <c r="I14" s="15" t="n">
        <v>45329</v>
      </c>
      <c r="J14" s="15" t="n">
        <v>1054245</v>
      </c>
      <c r="K14" s="15" t="n">
        <v>2623836</v>
      </c>
      <c r="L14" s="15" t="n">
        <v>135819</v>
      </c>
      <c r="M14" s="73"/>
      <c r="N14" s="59"/>
    </row>
    <row r="15" customFormat="false" ht="13.5" hidden="false" customHeight="true" outlineLevel="0" collapsed="false">
      <c r="A15" s="27" t="s">
        <v>25</v>
      </c>
      <c r="B15" s="15" t="n">
        <v>10893471</v>
      </c>
      <c r="C15" s="15" t="n">
        <v>7137807</v>
      </c>
      <c r="D15" s="15" t="n">
        <v>5759308</v>
      </c>
      <c r="E15" s="15" t="n">
        <v>4634567</v>
      </c>
      <c r="F15" s="15" t="n">
        <v>1124741</v>
      </c>
      <c r="G15" s="15" t="n">
        <v>342466</v>
      </c>
      <c r="H15" s="15" t="n">
        <v>101894</v>
      </c>
      <c r="I15" s="15" t="n">
        <v>29453</v>
      </c>
      <c r="J15" s="15" t="n">
        <v>904686</v>
      </c>
      <c r="K15" s="15" t="n">
        <v>3409569</v>
      </c>
      <c r="L15" s="15" t="n">
        <v>346095</v>
      </c>
      <c r="M15" s="73"/>
      <c r="N15" s="59"/>
    </row>
    <row r="16" customFormat="false" ht="13.5" hidden="false" customHeight="true" outlineLevel="0" collapsed="false">
      <c r="A16" s="27" t="s">
        <v>26</v>
      </c>
      <c r="B16" s="15" t="n">
        <v>7289718</v>
      </c>
      <c r="C16" s="15" t="n">
        <v>5026059</v>
      </c>
      <c r="D16" s="15" t="n">
        <v>4087090</v>
      </c>
      <c r="E16" s="15" t="n">
        <v>3282986</v>
      </c>
      <c r="F16" s="15" t="n">
        <v>804104</v>
      </c>
      <c r="G16" s="15" t="n">
        <v>297398</v>
      </c>
      <c r="H16" s="15" t="n">
        <v>81492</v>
      </c>
      <c r="I16" s="15" t="n">
        <v>22219</v>
      </c>
      <c r="J16" s="15" t="n">
        <v>537860</v>
      </c>
      <c r="K16" s="15" t="n">
        <v>2172412</v>
      </c>
      <c r="L16" s="15" t="n">
        <v>91247</v>
      </c>
      <c r="M16" s="73"/>
      <c r="N16" s="59"/>
    </row>
    <row r="17" customFormat="false" ht="13.5" hidden="false" customHeight="true" outlineLevel="0" collapsed="false">
      <c r="A17" s="27" t="s">
        <v>27</v>
      </c>
      <c r="B17" s="15" t="n">
        <v>7223230</v>
      </c>
      <c r="C17" s="15" t="n">
        <v>5503307</v>
      </c>
      <c r="D17" s="15" t="n">
        <v>4448338</v>
      </c>
      <c r="E17" s="15" t="n">
        <v>3684516</v>
      </c>
      <c r="F17" s="15" t="n">
        <v>763822</v>
      </c>
      <c r="G17" s="15" t="n">
        <v>292291</v>
      </c>
      <c r="H17" s="15" t="n">
        <v>67615</v>
      </c>
      <c r="I17" s="15" t="n">
        <v>49509</v>
      </c>
      <c r="J17" s="15" t="n">
        <v>645554</v>
      </c>
      <c r="K17" s="15" t="n">
        <v>1581240</v>
      </c>
      <c r="L17" s="15" t="n">
        <v>138683</v>
      </c>
      <c r="M17" s="73"/>
      <c r="N17" s="59"/>
    </row>
    <row r="18" customFormat="false" ht="13.5" hidden="false" customHeight="true" outlineLevel="0" collapsed="false">
      <c r="A18" s="27" t="s">
        <v>28</v>
      </c>
      <c r="B18" s="15" t="n">
        <v>11425958</v>
      </c>
      <c r="C18" s="15" t="n">
        <v>8037204</v>
      </c>
      <c r="D18" s="15" t="n">
        <v>6661890</v>
      </c>
      <c r="E18" s="15" t="n">
        <v>5359677</v>
      </c>
      <c r="F18" s="15" t="n">
        <v>1302213</v>
      </c>
      <c r="G18" s="15" t="n">
        <v>419895</v>
      </c>
      <c r="H18" s="15" t="n">
        <v>176557</v>
      </c>
      <c r="I18" s="15" t="n">
        <v>37093</v>
      </c>
      <c r="J18" s="15" t="n">
        <v>741767</v>
      </c>
      <c r="K18" s="15" t="n">
        <v>3360115</v>
      </c>
      <c r="L18" s="15" t="n">
        <v>28639</v>
      </c>
      <c r="M18" s="73"/>
      <c r="N18" s="59"/>
    </row>
    <row r="19" customFormat="false" ht="13.5" hidden="false" customHeight="true" outlineLevel="0" collapsed="false">
      <c r="A19" s="27" t="s">
        <v>29</v>
      </c>
      <c r="B19" s="15" t="n">
        <v>12080238</v>
      </c>
      <c r="C19" s="15" t="n">
        <v>7535794</v>
      </c>
      <c r="D19" s="15" t="n">
        <v>6033708</v>
      </c>
      <c r="E19" s="15" t="n">
        <v>4860711</v>
      </c>
      <c r="F19" s="15" t="n">
        <v>1172997</v>
      </c>
      <c r="G19" s="15" t="n">
        <v>472201</v>
      </c>
      <c r="H19" s="15" t="n">
        <v>74014</v>
      </c>
      <c r="I19" s="15" t="n">
        <v>43291</v>
      </c>
      <c r="J19" s="15" t="n">
        <v>912580</v>
      </c>
      <c r="K19" s="15" t="n">
        <v>4334973</v>
      </c>
      <c r="L19" s="15" t="n">
        <v>209471</v>
      </c>
      <c r="M19" s="73"/>
      <c r="N19" s="59"/>
    </row>
    <row r="20" customFormat="false" ht="13.5" hidden="false" customHeight="true" outlineLevel="0" collapsed="false">
      <c r="A20" s="27" t="s">
        <v>30</v>
      </c>
      <c r="B20" s="15" t="n">
        <v>31727092</v>
      </c>
      <c r="C20" s="15" t="n">
        <v>19854467</v>
      </c>
      <c r="D20" s="15" t="n">
        <v>15383856</v>
      </c>
      <c r="E20" s="15" t="n">
        <v>12754874</v>
      </c>
      <c r="F20" s="15" t="n">
        <v>2628982</v>
      </c>
      <c r="G20" s="15" t="n">
        <v>1558236</v>
      </c>
      <c r="H20" s="15" t="n">
        <v>501904</v>
      </c>
      <c r="I20" s="15" t="n">
        <v>527945</v>
      </c>
      <c r="J20" s="15" t="n">
        <v>1882526</v>
      </c>
      <c r="K20" s="15" t="n">
        <v>10804271</v>
      </c>
      <c r="L20" s="15" t="n">
        <v>1068354</v>
      </c>
      <c r="M20" s="73"/>
      <c r="N20" s="59"/>
    </row>
    <row r="21" customFormat="false" ht="13.5" hidden="false" customHeight="true" outlineLevel="0" collapsed="false">
      <c r="A21" s="27" t="s">
        <v>31</v>
      </c>
      <c r="B21" s="15" t="n">
        <v>13665840</v>
      </c>
      <c r="C21" s="15" t="n">
        <v>9413031</v>
      </c>
      <c r="D21" s="15" t="n">
        <v>7451087</v>
      </c>
      <c r="E21" s="15" t="n">
        <v>6016894</v>
      </c>
      <c r="F21" s="15" t="n">
        <v>1434193</v>
      </c>
      <c r="G21" s="15" t="n">
        <v>583378</v>
      </c>
      <c r="H21" s="15" t="n">
        <v>254919</v>
      </c>
      <c r="I21" s="15" t="n">
        <v>89521</v>
      </c>
      <c r="J21" s="15" t="n">
        <v>1034126</v>
      </c>
      <c r="K21" s="15" t="n">
        <v>4136953</v>
      </c>
      <c r="L21" s="15" t="n">
        <v>115856</v>
      </c>
      <c r="M21" s="73"/>
      <c r="N21" s="59"/>
    </row>
    <row r="22" customFormat="false" ht="13.5" hidden="false" customHeight="true" outlineLevel="0" collapsed="false">
      <c r="A22" s="27" t="s">
        <v>32</v>
      </c>
      <c r="B22" s="15" t="n">
        <v>12188956</v>
      </c>
      <c r="C22" s="15" t="n">
        <v>8625020</v>
      </c>
      <c r="D22" s="15" t="n">
        <v>6893311</v>
      </c>
      <c r="E22" s="15" t="n">
        <v>5600794</v>
      </c>
      <c r="F22" s="15" t="n">
        <v>1292617</v>
      </c>
      <c r="G22" s="15" t="n">
        <v>588285</v>
      </c>
      <c r="H22" s="15" t="n">
        <v>219437</v>
      </c>
      <c r="I22" s="15" t="n">
        <v>68475</v>
      </c>
      <c r="J22" s="15" t="n">
        <v>855412</v>
      </c>
      <c r="K22" s="15" t="n">
        <v>3445387</v>
      </c>
      <c r="L22" s="15" t="n">
        <v>118549</v>
      </c>
      <c r="M22" s="73"/>
      <c r="N22" s="59"/>
    </row>
    <row r="23" customFormat="false" ht="13.5" hidden="false" customHeight="true" outlineLevel="0" collapsed="false">
      <c r="A23" s="27" t="s">
        <v>33</v>
      </c>
      <c r="B23" s="15" t="n">
        <v>5411244</v>
      </c>
      <c r="C23" s="15" t="n">
        <v>4162346</v>
      </c>
      <c r="D23" s="15" t="n">
        <v>3314156</v>
      </c>
      <c r="E23" s="15" t="n">
        <v>2689256</v>
      </c>
      <c r="F23" s="15" t="n">
        <v>624900</v>
      </c>
      <c r="G23" s="15" t="n">
        <v>229473</v>
      </c>
      <c r="H23" s="15" t="n">
        <v>83810</v>
      </c>
      <c r="I23" s="15" t="n">
        <v>45844</v>
      </c>
      <c r="J23" s="15" t="n">
        <v>489063</v>
      </c>
      <c r="K23" s="15" t="n">
        <v>1134133</v>
      </c>
      <c r="L23" s="15" t="n">
        <v>114765</v>
      </c>
      <c r="M23" s="73"/>
      <c r="N23" s="59"/>
    </row>
    <row r="24" customFormat="false" ht="13.5" hidden="false" customHeight="true" outlineLevel="0" collapsed="false">
      <c r="A24" s="27" t="s">
        <v>34</v>
      </c>
      <c r="B24" s="15" t="n">
        <v>5050599</v>
      </c>
      <c r="C24" s="15" t="n">
        <v>3491240</v>
      </c>
      <c r="D24" s="15" t="n">
        <v>2798932</v>
      </c>
      <c r="E24" s="15" t="n">
        <v>2274002</v>
      </c>
      <c r="F24" s="15" t="n">
        <v>524930</v>
      </c>
      <c r="G24" s="15" t="n">
        <v>208011</v>
      </c>
      <c r="H24" s="15" t="n">
        <v>62581</v>
      </c>
      <c r="I24" s="15" t="n">
        <v>32054</v>
      </c>
      <c r="J24" s="15" t="n">
        <v>389662</v>
      </c>
      <c r="K24" s="15" t="n">
        <v>1550280</v>
      </c>
      <c r="L24" s="15" t="n">
        <v>9079</v>
      </c>
      <c r="M24" s="73"/>
      <c r="N24" s="59"/>
    </row>
    <row r="25" customFormat="false" ht="13.5" hidden="false" customHeight="true" outlineLevel="0" collapsed="false">
      <c r="A25" s="27" t="s">
        <v>35</v>
      </c>
      <c r="B25" s="15" t="n">
        <v>4066513</v>
      </c>
      <c r="C25" s="15" t="n">
        <v>3558988</v>
      </c>
      <c r="D25" s="15" t="n">
        <v>3033288</v>
      </c>
      <c r="E25" s="15" t="n">
        <v>2644472</v>
      </c>
      <c r="F25" s="15" t="n">
        <v>388816</v>
      </c>
      <c r="G25" s="15" t="n">
        <v>173295</v>
      </c>
      <c r="H25" s="15" t="n">
        <v>43940</v>
      </c>
      <c r="I25" s="15" t="n">
        <v>27956</v>
      </c>
      <c r="J25" s="15" t="n">
        <v>280509</v>
      </c>
      <c r="K25" s="15" t="n">
        <v>406577</v>
      </c>
      <c r="L25" s="15" t="n">
        <v>100948</v>
      </c>
      <c r="M25" s="73"/>
      <c r="N25" s="59"/>
    </row>
    <row r="26" customFormat="false" ht="13.5" hidden="false" customHeight="true" outlineLevel="0" collapsed="false">
      <c r="A26" s="27" t="s">
        <v>36</v>
      </c>
      <c r="B26" s="15" t="n">
        <v>4341949</v>
      </c>
      <c r="C26" s="15" t="n">
        <v>3148524</v>
      </c>
      <c r="D26" s="15" t="n">
        <v>2586418</v>
      </c>
      <c r="E26" s="15" t="n">
        <v>2116839</v>
      </c>
      <c r="F26" s="15" t="n">
        <v>469579</v>
      </c>
      <c r="G26" s="15" t="n">
        <v>137640</v>
      </c>
      <c r="H26" s="15" t="n">
        <v>33745</v>
      </c>
      <c r="I26" s="15" t="n">
        <v>9893</v>
      </c>
      <c r="J26" s="15" t="n">
        <v>380828</v>
      </c>
      <c r="K26" s="15" t="n">
        <v>1109755</v>
      </c>
      <c r="L26" s="15" t="n">
        <v>83670</v>
      </c>
      <c r="M26" s="73"/>
      <c r="N26" s="59"/>
    </row>
    <row r="27" customFormat="false" ht="13.5" hidden="false" customHeight="true" outlineLevel="0" collapsed="false">
      <c r="A27" s="27" t="s">
        <v>37</v>
      </c>
      <c r="B27" s="15" t="n">
        <v>9545672</v>
      </c>
      <c r="C27" s="15" t="n">
        <v>8012798</v>
      </c>
      <c r="D27" s="15" t="n">
        <v>6561157</v>
      </c>
      <c r="E27" s="15" t="n">
        <v>5373704</v>
      </c>
      <c r="F27" s="15" t="n">
        <v>1187453</v>
      </c>
      <c r="G27" s="15" t="n">
        <v>422043</v>
      </c>
      <c r="H27" s="15" t="n">
        <v>92156</v>
      </c>
      <c r="I27" s="15" t="n">
        <v>53428</v>
      </c>
      <c r="J27" s="15" t="n">
        <v>884014</v>
      </c>
      <c r="K27" s="15" t="n">
        <v>1403955</v>
      </c>
      <c r="L27" s="15" t="n">
        <v>128919</v>
      </c>
      <c r="M27" s="73"/>
      <c r="N27" s="59"/>
    </row>
    <row r="28" customFormat="false" ht="13.5" hidden="false" customHeight="true" outlineLevel="0" collapsed="false">
      <c r="A28" s="27" t="s">
        <v>38</v>
      </c>
      <c r="B28" s="15" t="n">
        <v>7007910</v>
      </c>
      <c r="C28" s="15" t="n">
        <v>4861810</v>
      </c>
      <c r="D28" s="15" t="n">
        <v>3915536</v>
      </c>
      <c r="E28" s="15" t="n">
        <v>3242397</v>
      </c>
      <c r="F28" s="15" t="n">
        <v>673139</v>
      </c>
      <c r="G28" s="15" t="n">
        <v>223378</v>
      </c>
      <c r="H28" s="15" t="n">
        <v>76409</v>
      </c>
      <c r="I28" s="15" t="n">
        <v>31050</v>
      </c>
      <c r="J28" s="15" t="n">
        <v>615437</v>
      </c>
      <c r="K28" s="15" t="n">
        <v>2131868</v>
      </c>
      <c r="L28" s="15" t="n">
        <v>14242</v>
      </c>
      <c r="M28" s="73"/>
      <c r="N28" s="59"/>
    </row>
    <row r="29" customFormat="false" ht="13.5" hidden="false" customHeight="true" outlineLevel="0" collapsed="false">
      <c r="A29" s="27" t="s">
        <v>39</v>
      </c>
      <c r="B29" s="15" t="n">
        <v>13003556</v>
      </c>
      <c r="C29" s="15" t="n">
        <v>9628619</v>
      </c>
      <c r="D29" s="15" t="n">
        <v>7313030</v>
      </c>
      <c r="E29" s="15" t="n">
        <v>5865406</v>
      </c>
      <c r="F29" s="15" t="n">
        <v>1447624</v>
      </c>
      <c r="G29" s="15" t="n">
        <v>448125</v>
      </c>
      <c r="H29" s="15" t="n">
        <v>203620</v>
      </c>
      <c r="I29" s="15" t="n">
        <v>78495</v>
      </c>
      <c r="J29" s="15" t="n">
        <v>1585349</v>
      </c>
      <c r="K29" s="15" t="n">
        <v>2954021</v>
      </c>
      <c r="L29" s="15" t="n">
        <v>420916</v>
      </c>
      <c r="M29" s="73"/>
      <c r="N29" s="59"/>
    </row>
    <row r="30" customFormat="false" ht="13.5" hidden="false" customHeight="true" outlineLevel="0" collapsed="false">
      <c r="A30" s="27" t="s">
        <v>40</v>
      </c>
      <c r="B30" s="15" t="n">
        <v>19444256</v>
      </c>
      <c r="C30" s="15" t="n">
        <v>11565206</v>
      </c>
      <c r="D30" s="15" t="n">
        <v>9410896</v>
      </c>
      <c r="E30" s="15" t="n">
        <v>7946196</v>
      </c>
      <c r="F30" s="15" t="n">
        <v>1464700</v>
      </c>
      <c r="G30" s="15" t="n">
        <v>560221</v>
      </c>
      <c r="H30" s="15" t="n">
        <v>244003</v>
      </c>
      <c r="I30" s="15" t="n">
        <v>44983</v>
      </c>
      <c r="J30" s="15" t="n">
        <v>1305103</v>
      </c>
      <c r="K30" s="15" t="n">
        <v>7768296</v>
      </c>
      <c r="L30" s="15" t="n">
        <v>110754</v>
      </c>
      <c r="M30" s="73"/>
      <c r="N30" s="59"/>
    </row>
    <row r="31" customFormat="false" ht="13.5" hidden="false" customHeight="true" outlineLevel="0" collapsed="false">
      <c r="A31" s="27" t="s">
        <v>41</v>
      </c>
      <c r="B31" s="15" t="n">
        <v>6822665</v>
      </c>
      <c r="C31" s="15" t="n">
        <v>4756424</v>
      </c>
      <c r="D31" s="15" t="n">
        <v>3843644</v>
      </c>
      <c r="E31" s="15" t="n">
        <v>3182729</v>
      </c>
      <c r="F31" s="15" t="n">
        <v>660915</v>
      </c>
      <c r="G31" s="15" t="n">
        <v>216373</v>
      </c>
      <c r="H31" s="15" t="n">
        <v>24567</v>
      </c>
      <c r="I31" s="15" t="n">
        <v>32453</v>
      </c>
      <c r="J31" s="15" t="n">
        <v>639387</v>
      </c>
      <c r="K31" s="15" t="n">
        <v>2066241</v>
      </c>
      <c r="L31" s="15" t="s">
        <v>18</v>
      </c>
      <c r="M31" s="73"/>
      <c r="N31" s="59"/>
    </row>
    <row r="32" customFormat="false" ht="13.5" hidden="false" customHeight="true" outlineLevel="0" collapsed="false">
      <c r="A32" s="27" t="s">
        <v>42</v>
      </c>
      <c r="B32" s="15" t="n">
        <v>4482349</v>
      </c>
      <c r="C32" s="15" t="n">
        <v>3267373</v>
      </c>
      <c r="D32" s="15" t="n">
        <v>2543119</v>
      </c>
      <c r="E32" s="15" t="n">
        <v>2091936</v>
      </c>
      <c r="F32" s="15" t="n">
        <v>451183</v>
      </c>
      <c r="G32" s="15" t="n">
        <v>159098</v>
      </c>
      <c r="H32" s="15" t="n">
        <v>51082</v>
      </c>
      <c r="I32" s="15" t="n">
        <v>21365</v>
      </c>
      <c r="J32" s="15" t="n">
        <v>495709</v>
      </c>
      <c r="K32" s="15" t="n">
        <v>1107663</v>
      </c>
      <c r="L32" s="15" t="n">
        <v>107313</v>
      </c>
      <c r="M32" s="73"/>
      <c r="N32" s="59"/>
    </row>
    <row r="33" customFormat="false" ht="13.5" hidden="false" customHeight="true" outlineLevel="0" collapsed="false">
      <c r="A33" s="27" t="s">
        <v>43</v>
      </c>
      <c r="B33" s="15" t="n">
        <v>7199982</v>
      </c>
      <c r="C33" s="15" t="n">
        <v>5764797</v>
      </c>
      <c r="D33" s="15" t="n">
        <v>4669196</v>
      </c>
      <c r="E33" s="15" t="n">
        <v>3824846</v>
      </c>
      <c r="F33" s="15" t="n">
        <v>844350</v>
      </c>
      <c r="G33" s="15" t="n">
        <v>244436</v>
      </c>
      <c r="H33" s="15" t="n">
        <v>170794</v>
      </c>
      <c r="I33" s="15" t="n">
        <v>63383</v>
      </c>
      <c r="J33" s="15" t="n">
        <v>616988</v>
      </c>
      <c r="K33" s="15" t="n">
        <v>1229161</v>
      </c>
      <c r="L33" s="15" t="n">
        <v>206024</v>
      </c>
      <c r="M33" s="73"/>
      <c r="N33" s="59"/>
    </row>
    <row r="34" customFormat="false" ht="13.5" hidden="false" customHeight="true" outlineLevel="0" collapsed="false">
      <c r="A34" s="27" t="s">
        <v>44</v>
      </c>
      <c r="B34" s="15" t="n">
        <v>23550548</v>
      </c>
      <c r="C34" s="15" t="n">
        <v>13909377</v>
      </c>
      <c r="D34" s="15" t="n">
        <v>11094925</v>
      </c>
      <c r="E34" s="15" t="n">
        <v>9391909</v>
      </c>
      <c r="F34" s="15" t="n">
        <v>1703016</v>
      </c>
      <c r="G34" s="15" t="n">
        <v>814516</v>
      </c>
      <c r="H34" s="15" t="n">
        <v>172276</v>
      </c>
      <c r="I34" s="15" t="n">
        <v>232483</v>
      </c>
      <c r="J34" s="15" t="n">
        <v>1595177</v>
      </c>
      <c r="K34" s="15" t="n">
        <v>9591095</v>
      </c>
      <c r="L34" s="15" t="n">
        <v>50076</v>
      </c>
      <c r="M34" s="73"/>
      <c r="N34" s="59"/>
    </row>
    <row r="35" customFormat="false" ht="13.5" hidden="false" customHeight="true" outlineLevel="0" collapsed="false">
      <c r="A35" s="27" t="s">
        <v>45</v>
      </c>
      <c r="B35" s="15" t="n">
        <v>17291483</v>
      </c>
      <c r="C35" s="15" t="n">
        <v>13602181</v>
      </c>
      <c r="D35" s="15" t="n">
        <v>11057209</v>
      </c>
      <c r="E35" s="15" t="n">
        <v>9120277</v>
      </c>
      <c r="F35" s="15" t="n">
        <v>1936932</v>
      </c>
      <c r="G35" s="15" t="n">
        <v>787445</v>
      </c>
      <c r="H35" s="15" t="n">
        <v>203535</v>
      </c>
      <c r="I35" s="15" t="n">
        <v>136211</v>
      </c>
      <c r="J35" s="15" t="n">
        <v>1417781</v>
      </c>
      <c r="K35" s="15" t="n">
        <v>3353123</v>
      </c>
      <c r="L35" s="15" t="n">
        <v>336179</v>
      </c>
      <c r="M35" s="73"/>
      <c r="N35" s="59"/>
    </row>
    <row r="36" customFormat="false" ht="13.5" hidden="false" customHeight="true" outlineLevel="0" collapsed="false">
      <c r="A36" s="27" t="s">
        <v>46</v>
      </c>
      <c r="B36" s="15" t="n">
        <v>4014973</v>
      </c>
      <c r="C36" s="15" t="n">
        <v>2705679</v>
      </c>
      <c r="D36" s="15" t="n">
        <v>2140428</v>
      </c>
      <c r="E36" s="15" t="n">
        <v>1753042</v>
      </c>
      <c r="F36" s="15" t="n">
        <v>377386</v>
      </c>
      <c r="G36" s="15" t="n">
        <v>132044</v>
      </c>
      <c r="H36" s="15" t="n">
        <v>43811</v>
      </c>
      <c r="I36" s="15" t="n">
        <v>71723</v>
      </c>
      <c r="J36" s="15" t="n">
        <v>317673</v>
      </c>
      <c r="K36" s="15" t="n">
        <v>1141443</v>
      </c>
      <c r="L36" s="15" t="n">
        <v>167851</v>
      </c>
      <c r="M36" s="73"/>
      <c r="N36" s="59"/>
    </row>
    <row r="37" customFormat="false" ht="13.5" hidden="false" customHeight="true" outlineLevel="0" collapsed="false">
      <c r="A37" s="27" t="s">
        <v>47</v>
      </c>
      <c r="B37" s="15" t="n">
        <v>4967250</v>
      </c>
      <c r="C37" s="15" t="n">
        <v>3733063</v>
      </c>
      <c r="D37" s="15" t="n">
        <v>2915340</v>
      </c>
      <c r="E37" s="15" t="n">
        <v>2474996</v>
      </c>
      <c r="F37" s="15" t="n">
        <v>440344</v>
      </c>
      <c r="G37" s="15" t="n">
        <v>145774</v>
      </c>
      <c r="H37" s="15" t="n">
        <v>56828</v>
      </c>
      <c r="I37" s="15" t="n">
        <v>35367</v>
      </c>
      <c r="J37" s="15" t="n">
        <v>579754</v>
      </c>
      <c r="K37" s="15" t="n">
        <v>1034827</v>
      </c>
      <c r="L37" s="15" t="n">
        <v>199360</v>
      </c>
      <c r="M37" s="73"/>
      <c r="N37" s="59"/>
    </row>
    <row r="38" customFormat="false" ht="13.5" hidden="false" customHeight="true" outlineLevel="0" collapsed="false">
      <c r="A38" s="27" t="s">
        <v>48</v>
      </c>
      <c r="B38" s="15" t="n">
        <v>4270413</v>
      </c>
      <c r="C38" s="15" t="n">
        <v>2953461</v>
      </c>
      <c r="D38" s="15" t="n">
        <v>2299183</v>
      </c>
      <c r="E38" s="15" t="n">
        <v>1825641</v>
      </c>
      <c r="F38" s="15" t="n">
        <v>473542</v>
      </c>
      <c r="G38" s="15" t="n">
        <v>176335</v>
      </c>
      <c r="H38" s="15" t="n">
        <v>75168</v>
      </c>
      <c r="I38" s="15" t="n">
        <v>29160</v>
      </c>
      <c r="J38" s="15" t="n">
        <v>373615</v>
      </c>
      <c r="K38" s="15" t="n">
        <v>1217720</v>
      </c>
      <c r="L38" s="15" t="n">
        <v>99232</v>
      </c>
      <c r="M38" s="73"/>
      <c r="N38" s="59"/>
    </row>
    <row r="39" customFormat="false" ht="13.5" hidden="false" customHeight="true" outlineLevel="0" collapsed="false">
      <c r="A39" s="27" t="s">
        <v>49</v>
      </c>
      <c r="B39" s="15" t="n">
        <v>4347216</v>
      </c>
      <c r="C39" s="15" t="n">
        <v>3484097</v>
      </c>
      <c r="D39" s="15" t="n">
        <v>2836185</v>
      </c>
      <c r="E39" s="15" t="n">
        <v>2241483</v>
      </c>
      <c r="F39" s="15" t="n">
        <v>594702</v>
      </c>
      <c r="G39" s="15" t="n">
        <v>178012</v>
      </c>
      <c r="H39" s="15" t="n">
        <v>60302</v>
      </c>
      <c r="I39" s="15" t="n">
        <v>14498</v>
      </c>
      <c r="J39" s="15" t="n">
        <v>395100</v>
      </c>
      <c r="K39" s="15" t="n">
        <v>863119</v>
      </c>
      <c r="L39" s="15" t="s">
        <v>18</v>
      </c>
      <c r="M39" s="73"/>
      <c r="N39" s="59"/>
    </row>
    <row r="40" customFormat="false" ht="13.5" hidden="false" customHeight="true" outlineLevel="0" collapsed="false">
      <c r="A40" s="27" t="s">
        <v>50</v>
      </c>
      <c r="B40" s="15" t="n">
        <v>8085112</v>
      </c>
      <c r="C40" s="15" t="n">
        <v>6305979</v>
      </c>
      <c r="D40" s="15" t="n">
        <v>4994921</v>
      </c>
      <c r="E40" s="15" t="n">
        <v>3982506</v>
      </c>
      <c r="F40" s="15" t="n">
        <v>1012415</v>
      </c>
      <c r="G40" s="15" t="n">
        <v>216698</v>
      </c>
      <c r="H40" s="15" t="n">
        <v>100659</v>
      </c>
      <c r="I40" s="15" t="n">
        <v>37444</v>
      </c>
      <c r="J40" s="15" t="n">
        <v>956257</v>
      </c>
      <c r="K40" s="15" t="n">
        <v>1658634</v>
      </c>
      <c r="L40" s="15" t="n">
        <v>120499</v>
      </c>
      <c r="M40" s="73"/>
      <c r="N40" s="59"/>
    </row>
    <row r="41" customFormat="false" ht="13.5" hidden="false" customHeight="true" outlineLevel="0" collapsed="false">
      <c r="A41" s="27" t="s">
        <v>51</v>
      </c>
      <c r="B41" s="15" t="n">
        <v>10497240</v>
      </c>
      <c r="C41" s="15" t="n">
        <v>7609879</v>
      </c>
      <c r="D41" s="15" t="n">
        <v>5753193</v>
      </c>
      <c r="E41" s="15" t="n">
        <v>4729627</v>
      </c>
      <c r="F41" s="15" t="n">
        <v>1023566</v>
      </c>
      <c r="G41" s="15" t="n">
        <v>487551</v>
      </c>
      <c r="H41" s="15" t="n">
        <v>130006</v>
      </c>
      <c r="I41" s="15" t="n">
        <v>81505</v>
      </c>
      <c r="J41" s="15" t="n">
        <v>1157624</v>
      </c>
      <c r="K41" s="15" t="n">
        <v>2703846</v>
      </c>
      <c r="L41" s="15" t="n">
        <v>183515</v>
      </c>
      <c r="M41" s="73"/>
      <c r="N41" s="59"/>
    </row>
    <row r="42" customFormat="false" ht="13.5" hidden="false" customHeight="true" outlineLevel="0" collapsed="false">
      <c r="A42" s="27" t="s">
        <v>52</v>
      </c>
      <c r="B42" s="15" t="n">
        <v>7981655</v>
      </c>
      <c r="C42" s="15" t="n">
        <v>5597863</v>
      </c>
      <c r="D42" s="15" t="n">
        <v>4494641</v>
      </c>
      <c r="E42" s="15" t="n">
        <v>3708497</v>
      </c>
      <c r="F42" s="15" t="n">
        <v>786144</v>
      </c>
      <c r="G42" s="15" t="n">
        <v>291561</v>
      </c>
      <c r="H42" s="15" t="n">
        <v>90571</v>
      </c>
      <c r="I42" s="15" t="n">
        <v>43499</v>
      </c>
      <c r="J42" s="15" t="n">
        <v>677591</v>
      </c>
      <c r="K42" s="15" t="n">
        <v>2200210</v>
      </c>
      <c r="L42" s="15" t="n">
        <v>183582</v>
      </c>
      <c r="M42" s="73"/>
      <c r="N42" s="59"/>
    </row>
    <row r="43" customFormat="false" ht="13.5" hidden="false" customHeight="true" outlineLevel="0" collapsed="false">
      <c r="A43" s="27" t="s">
        <v>53</v>
      </c>
      <c r="B43" s="15" t="n">
        <v>5712751</v>
      </c>
      <c r="C43" s="15" t="n">
        <v>3565863</v>
      </c>
      <c r="D43" s="15" t="n">
        <v>2859369</v>
      </c>
      <c r="E43" s="15" t="n">
        <v>2350771</v>
      </c>
      <c r="F43" s="15" t="n">
        <v>508598</v>
      </c>
      <c r="G43" s="15" t="n">
        <v>190373</v>
      </c>
      <c r="H43" s="15" t="n">
        <v>76540</v>
      </c>
      <c r="I43" s="15" t="n">
        <v>42412</v>
      </c>
      <c r="J43" s="15" t="n">
        <v>397169</v>
      </c>
      <c r="K43" s="15" t="n">
        <v>1998945</v>
      </c>
      <c r="L43" s="15" t="n">
        <v>147943</v>
      </c>
      <c r="M43" s="73"/>
      <c r="N43" s="59"/>
    </row>
    <row r="44" customFormat="false" ht="13.5" hidden="false" customHeight="true" outlineLevel="0" collapsed="false">
      <c r="A44" s="27" t="s">
        <v>54</v>
      </c>
      <c r="B44" s="15" t="n">
        <v>4453722</v>
      </c>
      <c r="C44" s="15" t="n">
        <v>3156899</v>
      </c>
      <c r="D44" s="15" t="n">
        <v>2567338</v>
      </c>
      <c r="E44" s="15" t="n">
        <v>2140983</v>
      </c>
      <c r="F44" s="15" t="n">
        <v>426355</v>
      </c>
      <c r="G44" s="15" t="n">
        <v>156377</v>
      </c>
      <c r="H44" s="15" t="n">
        <v>47788</v>
      </c>
      <c r="I44" s="15" t="n">
        <v>26486</v>
      </c>
      <c r="J44" s="15" t="n">
        <v>358910</v>
      </c>
      <c r="K44" s="15" t="n">
        <v>746785</v>
      </c>
      <c r="L44" s="15" t="n">
        <v>550038</v>
      </c>
      <c r="M44" s="73"/>
      <c r="N44" s="59"/>
    </row>
    <row r="45" customFormat="false" ht="13.5" hidden="false" customHeight="true" outlineLevel="0" collapsed="false">
      <c r="A45" s="27" t="s">
        <v>55</v>
      </c>
      <c r="B45" s="15" t="n">
        <v>6128381</v>
      </c>
      <c r="C45" s="15" t="n">
        <v>4664070</v>
      </c>
      <c r="D45" s="15" t="n">
        <v>3798219</v>
      </c>
      <c r="E45" s="15" t="n">
        <v>3079102</v>
      </c>
      <c r="F45" s="15" t="n">
        <v>719117</v>
      </c>
      <c r="G45" s="15" t="n">
        <v>222126</v>
      </c>
      <c r="H45" s="15" t="n">
        <v>105996</v>
      </c>
      <c r="I45" s="15" t="n">
        <v>29799</v>
      </c>
      <c r="J45" s="15" t="n">
        <v>507930</v>
      </c>
      <c r="K45" s="15" t="n">
        <v>1393362</v>
      </c>
      <c r="L45" s="15" t="n">
        <v>70949</v>
      </c>
      <c r="M45" s="73"/>
      <c r="N45" s="59"/>
    </row>
    <row r="46" customFormat="false" ht="13.5" hidden="false" customHeight="true" outlineLevel="0" collapsed="false">
      <c r="A46" s="27" t="s">
        <v>56</v>
      </c>
      <c r="B46" s="15" t="n">
        <v>3998252</v>
      </c>
      <c r="C46" s="15" t="n">
        <v>2766195</v>
      </c>
      <c r="D46" s="15" t="n">
        <v>2166579</v>
      </c>
      <c r="E46" s="15" t="n">
        <v>1760714</v>
      </c>
      <c r="F46" s="15" t="n">
        <v>405865</v>
      </c>
      <c r="G46" s="15" t="n">
        <v>161211</v>
      </c>
      <c r="H46" s="15" t="n">
        <v>39416</v>
      </c>
      <c r="I46" s="15" t="n">
        <v>43780</v>
      </c>
      <c r="J46" s="15" t="n">
        <v>355209</v>
      </c>
      <c r="K46" s="15" t="n">
        <v>1083234</v>
      </c>
      <c r="L46" s="15" t="n">
        <v>148823</v>
      </c>
      <c r="M46" s="73"/>
      <c r="N46" s="59"/>
    </row>
    <row r="47" customFormat="false" ht="13.5" hidden="false" customHeight="true" outlineLevel="0" collapsed="false">
      <c r="A47" s="27" t="s">
        <v>57</v>
      </c>
      <c r="B47" s="15" t="n">
        <v>16220143</v>
      </c>
      <c r="C47" s="15" t="n">
        <v>12210959</v>
      </c>
      <c r="D47" s="15" t="n">
        <v>9923030</v>
      </c>
      <c r="E47" s="15" t="n">
        <v>8154479</v>
      </c>
      <c r="F47" s="15" t="n">
        <v>1768551</v>
      </c>
      <c r="G47" s="15" t="n">
        <v>635693</v>
      </c>
      <c r="H47" s="15" t="n">
        <v>183293</v>
      </c>
      <c r="I47" s="15" t="n">
        <v>94497</v>
      </c>
      <c r="J47" s="15" t="n">
        <v>1374446</v>
      </c>
      <c r="K47" s="15" t="n">
        <v>3391653</v>
      </c>
      <c r="L47" s="15" t="n">
        <v>617531</v>
      </c>
      <c r="M47" s="73"/>
      <c r="N47" s="59"/>
    </row>
    <row r="48" customFormat="false" ht="13.5" hidden="false" customHeight="true" outlineLevel="0" collapsed="false">
      <c r="A48" s="27" t="s">
        <v>58</v>
      </c>
      <c r="B48" s="15" t="n">
        <v>4752347</v>
      </c>
      <c r="C48" s="15" t="n">
        <v>3607620</v>
      </c>
      <c r="D48" s="15" t="n">
        <v>2923715</v>
      </c>
      <c r="E48" s="15" t="n">
        <v>2333440</v>
      </c>
      <c r="F48" s="15" t="n">
        <v>590275</v>
      </c>
      <c r="G48" s="15" t="n">
        <v>179870</v>
      </c>
      <c r="H48" s="15" t="n">
        <v>62369</v>
      </c>
      <c r="I48" s="15" t="n">
        <v>11782</v>
      </c>
      <c r="J48" s="15" t="n">
        <v>429884</v>
      </c>
      <c r="K48" s="15" t="n">
        <v>1090856</v>
      </c>
      <c r="L48" s="15" t="n">
        <v>53871</v>
      </c>
      <c r="M48" s="73"/>
      <c r="N48" s="59"/>
    </row>
    <row r="49" customFormat="false" ht="13.5" hidden="false" customHeight="true" outlineLevel="0" collapsed="false">
      <c r="A49" s="27" t="s">
        <v>59</v>
      </c>
      <c r="B49" s="15" t="n">
        <v>6927916</v>
      </c>
      <c r="C49" s="15" t="n">
        <v>4906077</v>
      </c>
      <c r="D49" s="15" t="n">
        <v>3998104</v>
      </c>
      <c r="E49" s="15" t="n">
        <v>3282497</v>
      </c>
      <c r="F49" s="15" t="n">
        <v>615607</v>
      </c>
      <c r="G49" s="15" t="n">
        <v>247140</v>
      </c>
      <c r="H49" s="15" t="n">
        <v>60241</v>
      </c>
      <c r="I49" s="15" t="n">
        <v>18920</v>
      </c>
      <c r="J49" s="15" t="n">
        <v>581672</v>
      </c>
      <c r="K49" s="15" t="n">
        <v>1866351</v>
      </c>
      <c r="L49" s="15" t="n">
        <v>155488</v>
      </c>
      <c r="M49" s="73"/>
      <c r="N49" s="59"/>
    </row>
    <row r="50" customFormat="false" ht="13.5" hidden="false" customHeight="true" outlineLevel="0" collapsed="false">
      <c r="A50" s="27" t="s">
        <v>60</v>
      </c>
      <c r="B50" s="15" t="n">
        <v>7753939</v>
      </c>
      <c r="C50" s="15" t="n">
        <v>5306282</v>
      </c>
      <c r="D50" s="15" t="n">
        <v>4230147</v>
      </c>
      <c r="E50" s="15" t="n">
        <v>3346333</v>
      </c>
      <c r="F50" s="15" t="n">
        <v>883814</v>
      </c>
      <c r="G50" s="15" t="n">
        <v>310588</v>
      </c>
      <c r="H50" s="15" t="n">
        <v>69164</v>
      </c>
      <c r="I50" s="15" t="n">
        <v>51745</v>
      </c>
      <c r="J50" s="15" t="n">
        <v>644638</v>
      </c>
      <c r="K50" s="15" t="n">
        <v>2303465</v>
      </c>
      <c r="L50" s="15" t="n">
        <v>144192</v>
      </c>
      <c r="M50" s="73"/>
      <c r="N50" s="59"/>
    </row>
    <row r="51" customFormat="false" ht="13.5" hidden="false" customHeight="true" outlineLevel="0" collapsed="false">
      <c r="A51" s="27" t="s">
        <v>61</v>
      </c>
      <c r="B51" s="15" t="n">
        <v>7071766</v>
      </c>
      <c r="C51" s="15" t="n">
        <v>5512715</v>
      </c>
      <c r="D51" s="15" t="n">
        <v>4349414</v>
      </c>
      <c r="E51" s="15" t="n">
        <v>3494268</v>
      </c>
      <c r="F51" s="15" t="n">
        <v>855146</v>
      </c>
      <c r="G51" s="15" t="n">
        <v>359348</v>
      </c>
      <c r="H51" s="15" t="n">
        <v>103848</v>
      </c>
      <c r="I51" s="15" t="n">
        <v>55598</v>
      </c>
      <c r="J51" s="15" t="n">
        <v>644507</v>
      </c>
      <c r="K51" s="15" t="n">
        <v>1554682</v>
      </c>
      <c r="L51" s="15" t="n">
        <v>4369</v>
      </c>
      <c r="M51" s="73"/>
      <c r="N51" s="59"/>
    </row>
    <row r="52" customFormat="false" ht="13.5" hidden="false" customHeight="true" outlineLevel="0" collapsed="false">
      <c r="A52" s="27" t="s">
        <v>62</v>
      </c>
      <c r="B52" s="15" t="n">
        <v>4692159</v>
      </c>
      <c r="C52" s="15" t="n">
        <v>3824735</v>
      </c>
      <c r="D52" s="15" t="n">
        <v>3020756</v>
      </c>
      <c r="E52" s="15" t="n">
        <v>2373182</v>
      </c>
      <c r="F52" s="15" t="n">
        <v>647574</v>
      </c>
      <c r="G52" s="15" t="n">
        <v>192556</v>
      </c>
      <c r="H52" s="15" t="n">
        <v>53649</v>
      </c>
      <c r="I52" s="15" t="n">
        <v>40121</v>
      </c>
      <c r="J52" s="15" t="n">
        <v>517653</v>
      </c>
      <c r="K52" s="15" t="n">
        <v>867424</v>
      </c>
      <c r="L52" s="15" t="s">
        <v>18</v>
      </c>
      <c r="M52" s="73"/>
      <c r="N52" s="59"/>
    </row>
    <row r="53" customFormat="false" ht="13.5" hidden="false" customHeight="true" outlineLevel="0" collapsed="false">
      <c r="A53" s="69" t="s">
        <v>63</v>
      </c>
      <c r="B53" s="17" t="n">
        <v>10046357</v>
      </c>
      <c r="C53" s="17" t="n">
        <v>6802479</v>
      </c>
      <c r="D53" s="17" t="n">
        <v>5658695</v>
      </c>
      <c r="E53" s="17" t="n">
        <v>4604999</v>
      </c>
      <c r="F53" s="17" t="n">
        <v>1053696</v>
      </c>
      <c r="G53" s="17" t="n">
        <v>249531</v>
      </c>
      <c r="H53" s="17" t="n">
        <v>94986</v>
      </c>
      <c r="I53" s="17" t="n">
        <v>27079</v>
      </c>
      <c r="J53" s="17" t="n">
        <v>772188</v>
      </c>
      <c r="K53" s="17" t="n">
        <v>2990966</v>
      </c>
      <c r="L53" s="17" t="n">
        <v>252912</v>
      </c>
      <c r="M53" s="73"/>
      <c r="N53" s="59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12" min="2" style="21" width="15.63"/>
    <col collapsed="false" customWidth="false" hidden="false" outlineLevel="0" max="16384" min="13" style="20" width="16.63"/>
  </cols>
  <sheetData>
    <row r="1" customFormat="false" ht="13.5" hidden="false" customHeight="true" outlineLevel="0" collapsed="false">
      <c r="A1" s="22" t="s">
        <v>0</v>
      </c>
    </row>
    <row r="2" s="19" customFormat="true" ht="13.5" hidden="false" customHeight="true" outlineLevel="0" collapsed="false">
      <c r="A2" s="23" t="s">
        <v>213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s="19" customFormat="true" ht="13.5" hidden="false" customHeight="true" outlineLevel="0" collapsed="false">
      <c r="A3" s="34"/>
      <c r="B3" s="53"/>
      <c r="C3" s="53"/>
      <c r="D3" s="53"/>
      <c r="E3" s="53"/>
      <c r="F3" s="53"/>
      <c r="G3" s="53"/>
      <c r="H3" s="53"/>
      <c r="I3" s="53"/>
      <c r="J3" s="53"/>
      <c r="K3" s="53"/>
    </row>
    <row r="4" s="19" customFormat="true" ht="13.5" hidden="false" customHeight="true" outlineLevel="0" collapsed="false">
      <c r="A4" s="24" t="s">
        <v>8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24"/>
    </row>
    <row r="5" s="19" customFormat="true" ht="13.5" hidden="false" customHeight="true" outlineLevel="0" collapsed="false">
      <c r="A5" s="23" t="s">
        <v>4</v>
      </c>
      <c r="B5" s="60" t="s">
        <v>82</v>
      </c>
      <c r="C5" s="52" t="s">
        <v>147</v>
      </c>
      <c r="D5" s="38" t="s">
        <v>148</v>
      </c>
      <c r="E5" s="38"/>
      <c r="F5" s="38"/>
      <c r="G5" s="53" t="s">
        <v>149</v>
      </c>
      <c r="H5" s="53" t="s">
        <v>150</v>
      </c>
      <c r="I5" s="53" t="s">
        <v>151</v>
      </c>
      <c r="J5" s="53" t="s">
        <v>152</v>
      </c>
      <c r="K5" s="52" t="s">
        <v>153</v>
      </c>
      <c r="L5" s="113" t="s">
        <v>154</v>
      </c>
    </row>
    <row r="6" s="19" customFormat="true" ht="13.5" hidden="false" customHeight="true" outlineLevel="0" collapsed="false">
      <c r="A6" s="70"/>
      <c r="B6" s="70"/>
      <c r="C6" s="38"/>
      <c r="D6" s="40" t="s">
        <v>155</v>
      </c>
      <c r="E6" s="38" t="s">
        <v>210</v>
      </c>
      <c r="F6" s="38" t="s">
        <v>211</v>
      </c>
      <c r="G6" s="38"/>
      <c r="H6" s="38"/>
      <c r="I6" s="38"/>
      <c r="J6" s="38"/>
      <c r="K6" s="38"/>
      <c r="L6" s="70"/>
    </row>
    <row r="7" s="44" customFormat="true" ht="13.5" hidden="false" customHeight="true" outlineLevel="0" collapsed="false">
      <c r="A7" s="34" t="s">
        <v>16</v>
      </c>
      <c r="B7" s="11" t="n">
        <v>57630986</v>
      </c>
      <c r="C7" s="11" t="n">
        <v>48480565</v>
      </c>
      <c r="D7" s="11" t="n">
        <v>37442238</v>
      </c>
      <c r="E7" s="11" t="n">
        <v>32111095</v>
      </c>
      <c r="F7" s="11" t="n">
        <v>5331143</v>
      </c>
      <c r="G7" s="11" t="n">
        <v>2521794</v>
      </c>
      <c r="H7" s="11" t="n">
        <v>407016</v>
      </c>
      <c r="I7" s="11" t="n">
        <v>2712851</v>
      </c>
      <c r="J7" s="11" t="n">
        <v>5396666</v>
      </c>
      <c r="K7" s="11" t="n">
        <v>7998479</v>
      </c>
      <c r="L7" s="11" t="n">
        <v>1151942</v>
      </c>
      <c r="M7" s="71"/>
      <c r="N7" s="72"/>
    </row>
    <row r="8" customFormat="false" ht="13.5" hidden="false" customHeight="true" outlineLevel="0" collapsed="false">
      <c r="A8" s="27" t="s">
        <v>17</v>
      </c>
      <c r="B8" s="15" t="n">
        <v>5682827</v>
      </c>
      <c r="C8" s="15" t="n">
        <v>4950651</v>
      </c>
      <c r="D8" s="15" t="n">
        <v>3780738</v>
      </c>
      <c r="E8" s="15" t="n">
        <v>3167000</v>
      </c>
      <c r="F8" s="15" t="n">
        <v>613738</v>
      </c>
      <c r="G8" s="15" t="n">
        <v>416315</v>
      </c>
      <c r="H8" s="15" t="n">
        <v>41373</v>
      </c>
      <c r="I8" s="15" t="n">
        <v>206472</v>
      </c>
      <c r="J8" s="15" t="n">
        <v>505753</v>
      </c>
      <c r="K8" s="15" t="n">
        <v>676462</v>
      </c>
      <c r="L8" s="15" t="n">
        <v>55714</v>
      </c>
      <c r="M8" s="73"/>
      <c r="N8" s="59"/>
    </row>
    <row r="9" customFormat="false" ht="13.5" hidden="false" customHeight="true" outlineLevel="0" collapsed="false">
      <c r="A9" s="27" t="s">
        <v>19</v>
      </c>
      <c r="B9" s="15" t="n">
        <v>868110</v>
      </c>
      <c r="C9" s="15" t="n">
        <v>752812</v>
      </c>
      <c r="D9" s="15" t="n">
        <v>597108</v>
      </c>
      <c r="E9" s="15" t="n">
        <v>519615</v>
      </c>
      <c r="F9" s="15" t="n">
        <v>77493</v>
      </c>
      <c r="G9" s="15" t="n">
        <v>54217</v>
      </c>
      <c r="H9" s="15" t="n">
        <v>4179</v>
      </c>
      <c r="I9" s="15" t="n">
        <v>20505</v>
      </c>
      <c r="J9" s="15" t="n">
        <v>76803</v>
      </c>
      <c r="K9" s="15" t="n">
        <v>109793</v>
      </c>
      <c r="L9" s="15" t="n">
        <v>5505</v>
      </c>
      <c r="M9" s="73"/>
      <c r="N9" s="59"/>
    </row>
    <row r="10" customFormat="false" ht="13.5" hidden="false" customHeight="true" outlineLevel="0" collapsed="false">
      <c r="A10" s="27" t="s">
        <v>20</v>
      </c>
      <c r="B10" s="15" t="n">
        <v>981684</v>
      </c>
      <c r="C10" s="15" t="n">
        <v>841838</v>
      </c>
      <c r="D10" s="15" t="n">
        <v>609729</v>
      </c>
      <c r="E10" s="15" t="n">
        <v>519502</v>
      </c>
      <c r="F10" s="15" t="n">
        <v>90227</v>
      </c>
      <c r="G10" s="15" t="n">
        <v>74176</v>
      </c>
      <c r="H10" s="15" t="n">
        <v>6312</v>
      </c>
      <c r="I10" s="15" t="n">
        <v>19928</v>
      </c>
      <c r="J10" s="15" t="n">
        <v>131693</v>
      </c>
      <c r="K10" s="15" t="n">
        <v>139846</v>
      </c>
      <c r="L10" s="15" t="s">
        <v>18</v>
      </c>
      <c r="M10" s="73"/>
      <c r="N10" s="59"/>
    </row>
    <row r="11" customFormat="false" ht="13.5" hidden="false" customHeight="true" outlineLevel="0" collapsed="false">
      <c r="A11" s="27" t="s">
        <v>21</v>
      </c>
      <c r="B11" s="15" t="n">
        <v>768527</v>
      </c>
      <c r="C11" s="15" t="n">
        <v>705816</v>
      </c>
      <c r="D11" s="15" t="n">
        <v>562543</v>
      </c>
      <c r="E11" s="15" t="n">
        <v>484798</v>
      </c>
      <c r="F11" s="15" t="n">
        <v>77754</v>
      </c>
      <c r="G11" s="15" t="n">
        <v>19896</v>
      </c>
      <c r="H11" s="15" t="n">
        <v>3193</v>
      </c>
      <c r="I11" s="15" t="n">
        <v>34958</v>
      </c>
      <c r="J11" s="15" t="n">
        <v>85226</v>
      </c>
      <c r="K11" s="15" t="n">
        <v>57544</v>
      </c>
      <c r="L11" s="15" t="n">
        <v>5167</v>
      </c>
      <c r="M11" s="73"/>
      <c r="N11" s="59"/>
    </row>
    <row r="12" customFormat="false" ht="13.5" hidden="false" customHeight="true" outlineLevel="0" collapsed="false">
      <c r="A12" s="27" t="s">
        <v>22</v>
      </c>
      <c r="B12" s="15" t="n">
        <v>1041080</v>
      </c>
      <c r="C12" s="15" t="n">
        <v>982727</v>
      </c>
      <c r="D12" s="15" t="n">
        <v>776771</v>
      </c>
      <c r="E12" s="15" t="n">
        <v>672248</v>
      </c>
      <c r="F12" s="15" t="n">
        <v>104523</v>
      </c>
      <c r="G12" s="15" t="n">
        <v>75899</v>
      </c>
      <c r="H12" s="15" t="n">
        <v>7517</v>
      </c>
      <c r="I12" s="15" t="n">
        <v>21528</v>
      </c>
      <c r="J12" s="15" t="n">
        <v>101012</v>
      </c>
      <c r="K12" s="15" t="n">
        <v>58353</v>
      </c>
      <c r="L12" s="15" t="s">
        <v>18</v>
      </c>
      <c r="M12" s="73"/>
      <c r="N12" s="59"/>
    </row>
    <row r="13" customFormat="false" ht="13.5" hidden="false" customHeight="true" outlineLevel="0" collapsed="false">
      <c r="A13" s="27" t="s">
        <v>23</v>
      </c>
      <c r="B13" s="15" t="n">
        <v>1110517</v>
      </c>
      <c r="C13" s="15" t="n">
        <v>869046</v>
      </c>
      <c r="D13" s="15" t="n">
        <v>668863</v>
      </c>
      <c r="E13" s="15" t="n">
        <v>530943</v>
      </c>
      <c r="F13" s="15" t="n">
        <v>137920</v>
      </c>
      <c r="G13" s="15" t="n">
        <v>53568</v>
      </c>
      <c r="H13" s="15" t="n">
        <v>5141</v>
      </c>
      <c r="I13" s="15" t="n">
        <v>28039</v>
      </c>
      <c r="J13" s="15" t="n">
        <v>113435</v>
      </c>
      <c r="K13" s="15" t="n">
        <v>236324</v>
      </c>
      <c r="L13" s="15" t="n">
        <v>5147</v>
      </c>
      <c r="M13" s="73"/>
      <c r="N13" s="59"/>
    </row>
    <row r="14" customFormat="false" ht="13.5" hidden="false" customHeight="true" outlineLevel="0" collapsed="false">
      <c r="A14" s="27" t="s">
        <v>24</v>
      </c>
      <c r="B14" s="15" t="n">
        <v>1245677</v>
      </c>
      <c r="C14" s="15" t="n">
        <v>830141</v>
      </c>
      <c r="D14" s="15" t="n">
        <v>610330</v>
      </c>
      <c r="E14" s="15" t="n">
        <v>521672</v>
      </c>
      <c r="F14" s="15" t="n">
        <v>88658</v>
      </c>
      <c r="G14" s="15" t="n">
        <v>37674</v>
      </c>
      <c r="H14" s="15" t="n">
        <v>6915</v>
      </c>
      <c r="I14" s="15" t="n">
        <v>36025</v>
      </c>
      <c r="J14" s="15" t="n">
        <v>139197</v>
      </c>
      <c r="K14" s="15" t="n">
        <v>415536</v>
      </c>
      <c r="L14" s="15" t="s">
        <v>18</v>
      </c>
      <c r="M14" s="73"/>
      <c r="N14" s="59"/>
    </row>
    <row r="15" customFormat="false" ht="13.5" hidden="false" customHeight="true" outlineLevel="0" collapsed="false">
      <c r="A15" s="27" t="s">
        <v>25</v>
      </c>
      <c r="B15" s="15" t="n">
        <v>674496</v>
      </c>
      <c r="C15" s="15" t="n">
        <v>445256</v>
      </c>
      <c r="D15" s="15" t="n">
        <v>339359</v>
      </c>
      <c r="E15" s="15" t="n">
        <v>296758</v>
      </c>
      <c r="F15" s="15" t="n">
        <v>72601</v>
      </c>
      <c r="G15" s="15" t="n">
        <v>17961</v>
      </c>
      <c r="H15" s="15" t="n">
        <v>6205</v>
      </c>
      <c r="I15" s="15" t="n">
        <v>45273</v>
      </c>
      <c r="J15" s="15" t="n">
        <v>36458</v>
      </c>
      <c r="K15" s="15" t="n">
        <v>207419</v>
      </c>
      <c r="L15" s="15" t="n">
        <v>21821</v>
      </c>
      <c r="M15" s="73"/>
      <c r="N15" s="59"/>
    </row>
    <row r="16" customFormat="false" ht="13.5" hidden="false" customHeight="true" outlineLevel="0" collapsed="false">
      <c r="A16" s="27" t="s">
        <v>26</v>
      </c>
      <c r="B16" s="15" t="n">
        <v>637940</v>
      </c>
      <c r="C16" s="15" t="n">
        <v>537702</v>
      </c>
      <c r="D16" s="15" t="n">
        <v>421652</v>
      </c>
      <c r="E16" s="15" t="n">
        <v>351419</v>
      </c>
      <c r="F16" s="15" t="n">
        <v>70233</v>
      </c>
      <c r="G16" s="15" t="n">
        <v>21925</v>
      </c>
      <c r="H16" s="15" t="n">
        <v>3136</v>
      </c>
      <c r="I16" s="15" t="n">
        <v>42668</v>
      </c>
      <c r="J16" s="15" t="n">
        <v>48321</v>
      </c>
      <c r="K16" s="15" t="n">
        <v>95938</v>
      </c>
      <c r="L16" s="15" t="n">
        <v>4300</v>
      </c>
      <c r="M16" s="73"/>
      <c r="N16" s="59"/>
    </row>
    <row r="17" customFormat="false" ht="13.5" hidden="false" customHeight="true" outlineLevel="0" collapsed="false">
      <c r="A17" s="27" t="s">
        <v>27</v>
      </c>
      <c r="B17" s="15" t="n">
        <v>1084379</v>
      </c>
      <c r="C17" s="15" t="n">
        <v>882414</v>
      </c>
      <c r="D17" s="15" t="n">
        <v>725490</v>
      </c>
      <c r="E17" s="15" t="n">
        <v>661356</v>
      </c>
      <c r="F17" s="15" t="n">
        <v>64134</v>
      </c>
      <c r="G17" s="15" t="n">
        <v>26771</v>
      </c>
      <c r="H17" s="15" t="n">
        <v>2708</v>
      </c>
      <c r="I17" s="15" t="n">
        <v>45294</v>
      </c>
      <c r="J17" s="15" t="n">
        <v>82151</v>
      </c>
      <c r="K17" s="15" t="n">
        <v>201965</v>
      </c>
      <c r="L17" s="15" t="s">
        <v>18</v>
      </c>
      <c r="M17" s="73"/>
      <c r="N17" s="59"/>
    </row>
    <row r="18" customFormat="false" ht="13.5" hidden="false" customHeight="true" outlineLevel="0" collapsed="false">
      <c r="A18" s="27" t="s">
        <v>28</v>
      </c>
      <c r="B18" s="15" t="n">
        <v>1267742</v>
      </c>
      <c r="C18" s="15" t="n">
        <v>1220872</v>
      </c>
      <c r="D18" s="15" t="n">
        <v>929798</v>
      </c>
      <c r="E18" s="15" t="n">
        <v>764220</v>
      </c>
      <c r="F18" s="15" t="n">
        <v>165578</v>
      </c>
      <c r="G18" s="15" t="n">
        <v>62457</v>
      </c>
      <c r="H18" s="15" t="n">
        <v>4837</v>
      </c>
      <c r="I18" s="15" t="n">
        <v>126118</v>
      </c>
      <c r="J18" s="15" t="n">
        <v>97662</v>
      </c>
      <c r="K18" s="15" t="n">
        <v>46870</v>
      </c>
      <c r="L18" s="15" t="s">
        <v>18</v>
      </c>
      <c r="M18" s="73"/>
      <c r="N18" s="59"/>
    </row>
    <row r="19" customFormat="false" ht="13.5" hidden="false" customHeight="true" outlineLevel="0" collapsed="false">
      <c r="A19" s="27" t="s">
        <v>29</v>
      </c>
      <c r="B19" s="15" t="n">
        <v>628399</v>
      </c>
      <c r="C19" s="15" t="n">
        <v>604334</v>
      </c>
      <c r="D19" s="15" t="n">
        <v>480213</v>
      </c>
      <c r="E19" s="15" t="n">
        <v>430551</v>
      </c>
      <c r="F19" s="15" t="n">
        <v>49662</v>
      </c>
      <c r="G19" s="15" t="n">
        <v>16348</v>
      </c>
      <c r="H19" s="15" t="n">
        <v>1958</v>
      </c>
      <c r="I19" s="15" t="n">
        <v>46662</v>
      </c>
      <c r="J19" s="15" t="n">
        <v>59153</v>
      </c>
      <c r="K19" s="15" t="n">
        <v>24065</v>
      </c>
      <c r="L19" s="15" t="s">
        <v>18</v>
      </c>
      <c r="M19" s="73"/>
      <c r="N19" s="59"/>
    </row>
    <row r="20" customFormat="false" ht="13.5" hidden="false" customHeight="true" outlineLevel="0" collapsed="false">
      <c r="A20" s="27" t="s">
        <v>30</v>
      </c>
      <c r="B20" s="15" t="n">
        <v>7938336</v>
      </c>
      <c r="C20" s="15" t="n">
        <v>6373035</v>
      </c>
      <c r="D20" s="15" t="n">
        <v>4540028</v>
      </c>
      <c r="E20" s="15" t="n">
        <v>3949655</v>
      </c>
      <c r="F20" s="15" t="n">
        <v>590373</v>
      </c>
      <c r="G20" s="15" t="n">
        <v>384353</v>
      </c>
      <c r="H20" s="15" t="n">
        <v>50424</v>
      </c>
      <c r="I20" s="15" t="n">
        <v>789071</v>
      </c>
      <c r="J20" s="15" t="n">
        <v>609159</v>
      </c>
      <c r="K20" s="15" t="n">
        <v>671553</v>
      </c>
      <c r="L20" s="15" t="n">
        <v>893748</v>
      </c>
      <c r="M20" s="73"/>
      <c r="N20" s="59"/>
    </row>
    <row r="21" customFormat="false" ht="13.5" hidden="false" customHeight="true" outlineLevel="0" collapsed="false">
      <c r="A21" s="27" t="s">
        <v>31</v>
      </c>
      <c r="B21" s="15" t="n">
        <v>3194620</v>
      </c>
      <c r="C21" s="15" t="n">
        <v>2350915</v>
      </c>
      <c r="D21" s="15" t="n">
        <v>1812522</v>
      </c>
      <c r="E21" s="15" t="n">
        <v>1554247</v>
      </c>
      <c r="F21" s="15" t="n">
        <v>258275</v>
      </c>
      <c r="G21" s="15" t="n">
        <v>109632</v>
      </c>
      <c r="H21" s="15" t="n">
        <v>39212</v>
      </c>
      <c r="I21" s="15" t="n">
        <v>201724</v>
      </c>
      <c r="J21" s="15" t="n">
        <v>187825</v>
      </c>
      <c r="K21" s="15" t="n">
        <v>802571</v>
      </c>
      <c r="L21" s="15" t="n">
        <v>41134</v>
      </c>
      <c r="M21" s="73"/>
      <c r="N21" s="59"/>
    </row>
    <row r="22" customFormat="false" ht="13.5" hidden="false" customHeight="true" outlineLevel="0" collapsed="false">
      <c r="A22" s="27" t="s">
        <v>32</v>
      </c>
      <c r="B22" s="15" t="n">
        <v>1971218</v>
      </c>
      <c r="C22" s="15" t="n">
        <v>1734915</v>
      </c>
      <c r="D22" s="15" t="n">
        <v>1393574</v>
      </c>
      <c r="E22" s="15" t="n">
        <v>1254456</v>
      </c>
      <c r="F22" s="15" t="n">
        <v>139118</v>
      </c>
      <c r="G22" s="15" t="n">
        <v>82001</v>
      </c>
      <c r="H22" s="15" t="n">
        <v>35210</v>
      </c>
      <c r="I22" s="15" t="n">
        <v>65086</v>
      </c>
      <c r="J22" s="15" t="n">
        <v>159044</v>
      </c>
      <c r="K22" s="15" t="n">
        <v>236303</v>
      </c>
      <c r="L22" s="15" t="s">
        <v>18</v>
      </c>
      <c r="M22" s="73"/>
      <c r="N22" s="59"/>
    </row>
    <row r="23" customFormat="false" ht="13.5" hidden="false" customHeight="true" outlineLevel="0" collapsed="false">
      <c r="A23" s="27" t="s">
        <v>33</v>
      </c>
      <c r="B23" s="15" t="n">
        <v>627935</v>
      </c>
      <c r="C23" s="15" t="n">
        <v>560837</v>
      </c>
      <c r="D23" s="15" t="n">
        <v>447726</v>
      </c>
      <c r="E23" s="15" t="n">
        <v>381687</v>
      </c>
      <c r="F23" s="15" t="n">
        <v>66039</v>
      </c>
      <c r="G23" s="15" t="n">
        <v>17097</v>
      </c>
      <c r="H23" s="15" t="n">
        <v>7615</v>
      </c>
      <c r="I23" s="15" t="n">
        <v>18517</v>
      </c>
      <c r="J23" s="15" t="n">
        <v>69882</v>
      </c>
      <c r="K23" s="15" t="n">
        <v>64923</v>
      </c>
      <c r="L23" s="15" t="n">
        <v>2175</v>
      </c>
      <c r="M23" s="73"/>
      <c r="N23" s="59"/>
    </row>
    <row r="24" customFormat="false" ht="13.5" hidden="false" customHeight="true" outlineLevel="0" collapsed="false">
      <c r="A24" s="27" t="s">
        <v>34</v>
      </c>
      <c r="B24" s="15" t="n">
        <v>726884</v>
      </c>
      <c r="C24" s="15" t="n">
        <v>428653</v>
      </c>
      <c r="D24" s="15" t="n">
        <v>343853</v>
      </c>
      <c r="E24" s="15" t="n">
        <v>300469</v>
      </c>
      <c r="F24" s="15" t="n">
        <v>43384</v>
      </c>
      <c r="G24" s="15" t="n">
        <v>20727</v>
      </c>
      <c r="H24" s="15" t="n">
        <v>4685</v>
      </c>
      <c r="I24" s="15" t="n">
        <v>13778</v>
      </c>
      <c r="J24" s="15" t="n">
        <v>45610</v>
      </c>
      <c r="K24" s="15" t="n">
        <v>298231</v>
      </c>
      <c r="L24" s="15" t="s">
        <v>18</v>
      </c>
      <c r="M24" s="73"/>
      <c r="N24" s="59"/>
    </row>
    <row r="25" customFormat="false" ht="13.5" hidden="false" customHeight="true" outlineLevel="0" collapsed="false">
      <c r="A25" s="27" t="s">
        <v>35</v>
      </c>
      <c r="B25" s="15" t="n">
        <v>572112</v>
      </c>
      <c r="C25" s="15" t="n">
        <v>346030</v>
      </c>
      <c r="D25" s="15" t="n">
        <v>270441</v>
      </c>
      <c r="E25" s="15" t="n">
        <v>236360</v>
      </c>
      <c r="F25" s="15" t="n">
        <v>34081</v>
      </c>
      <c r="G25" s="15" t="n">
        <v>21021</v>
      </c>
      <c r="H25" s="15" t="n">
        <v>1764</v>
      </c>
      <c r="I25" s="15" t="n">
        <v>15149</v>
      </c>
      <c r="J25" s="15" t="n">
        <v>37655</v>
      </c>
      <c r="K25" s="15" t="n">
        <v>226082</v>
      </c>
      <c r="L25" s="15" t="s">
        <v>18</v>
      </c>
      <c r="M25" s="73"/>
      <c r="N25" s="59"/>
    </row>
    <row r="26" customFormat="false" ht="13.5" hidden="false" customHeight="true" outlineLevel="0" collapsed="false">
      <c r="A26" s="27" t="s">
        <v>36</v>
      </c>
      <c r="B26" s="15" t="n">
        <v>576048</v>
      </c>
      <c r="C26" s="15" t="n">
        <v>343711</v>
      </c>
      <c r="D26" s="15" t="n">
        <v>277657</v>
      </c>
      <c r="E26" s="15" t="n">
        <v>255962</v>
      </c>
      <c r="F26" s="15" t="n">
        <v>21695</v>
      </c>
      <c r="G26" s="15" t="n">
        <v>10920</v>
      </c>
      <c r="H26" s="15" t="n">
        <v>657</v>
      </c>
      <c r="I26" s="15" t="n">
        <v>14738</v>
      </c>
      <c r="J26" s="15" t="n">
        <v>39739</v>
      </c>
      <c r="K26" s="15" t="n">
        <v>232337</v>
      </c>
      <c r="L26" s="15" t="s">
        <v>18</v>
      </c>
      <c r="M26" s="73"/>
      <c r="N26" s="59"/>
    </row>
    <row r="27" customFormat="false" ht="13.5" hidden="false" customHeight="true" outlineLevel="0" collapsed="false">
      <c r="A27" s="27" t="s">
        <v>37</v>
      </c>
      <c r="B27" s="15" t="n">
        <v>1347492</v>
      </c>
      <c r="C27" s="15" t="n">
        <v>1054946</v>
      </c>
      <c r="D27" s="15" t="n">
        <v>832953</v>
      </c>
      <c r="E27" s="15" t="n">
        <v>753574</v>
      </c>
      <c r="F27" s="15" t="n">
        <v>79379</v>
      </c>
      <c r="G27" s="15" t="n">
        <v>25030</v>
      </c>
      <c r="H27" s="15" t="n">
        <v>7752</v>
      </c>
      <c r="I27" s="15" t="n">
        <v>54460</v>
      </c>
      <c r="J27" s="15" t="n">
        <v>134751</v>
      </c>
      <c r="K27" s="15" t="n">
        <v>290470</v>
      </c>
      <c r="L27" s="15" t="n">
        <v>2076</v>
      </c>
      <c r="M27" s="73"/>
      <c r="N27" s="59"/>
    </row>
    <row r="28" customFormat="false" ht="13.5" hidden="false" customHeight="true" outlineLevel="0" collapsed="false">
      <c r="A28" s="27" t="s">
        <v>38</v>
      </c>
      <c r="B28" s="15" t="n">
        <v>1242044</v>
      </c>
      <c r="C28" s="15" t="n">
        <v>1048982</v>
      </c>
      <c r="D28" s="15" t="n">
        <v>848087</v>
      </c>
      <c r="E28" s="15" t="n">
        <v>700196</v>
      </c>
      <c r="F28" s="15" t="n">
        <v>147891</v>
      </c>
      <c r="G28" s="15" t="n">
        <v>39438</v>
      </c>
      <c r="H28" s="15" t="n">
        <v>9155</v>
      </c>
      <c r="I28" s="15" t="n">
        <v>43662</v>
      </c>
      <c r="J28" s="15" t="n">
        <v>108640</v>
      </c>
      <c r="K28" s="15" t="n">
        <v>177261</v>
      </c>
      <c r="L28" s="15" t="n">
        <v>15801</v>
      </c>
      <c r="M28" s="73"/>
      <c r="N28" s="59"/>
    </row>
    <row r="29" customFormat="false" ht="13.5" hidden="false" customHeight="true" outlineLevel="0" collapsed="false">
      <c r="A29" s="27" t="s">
        <v>39</v>
      </c>
      <c r="B29" s="15" t="n">
        <v>992740</v>
      </c>
      <c r="C29" s="15" t="n">
        <v>847243</v>
      </c>
      <c r="D29" s="15" t="n">
        <v>654642</v>
      </c>
      <c r="E29" s="15" t="n">
        <v>571199</v>
      </c>
      <c r="F29" s="15" t="n">
        <v>83443</v>
      </c>
      <c r="G29" s="15" t="n">
        <v>27790</v>
      </c>
      <c r="H29" s="15" t="n">
        <v>5277</v>
      </c>
      <c r="I29" s="15" t="n">
        <v>46016</v>
      </c>
      <c r="J29" s="15" t="n">
        <v>113518</v>
      </c>
      <c r="K29" s="15" t="n">
        <v>140239</v>
      </c>
      <c r="L29" s="15" t="n">
        <v>5258</v>
      </c>
      <c r="M29" s="73"/>
      <c r="N29" s="59"/>
    </row>
    <row r="30" customFormat="false" ht="13.5" hidden="false" customHeight="true" outlineLevel="0" collapsed="false">
      <c r="A30" s="27" t="s">
        <v>40</v>
      </c>
      <c r="B30" s="15" t="n">
        <v>2790888</v>
      </c>
      <c r="C30" s="15" t="n">
        <v>1863646</v>
      </c>
      <c r="D30" s="15" t="n">
        <v>1446138</v>
      </c>
      <c r="E30" s="15" t="n">
        <v>1220680</v>
      </c>
      <c r="F30" s="15" t="n">
        <v>225458</v>
      </c>
      <c r="G30" s="15" t="n">
        <v>101038</v>
      </c>
      <c r="H30" s="15" t="n">
        <v>23717</v>
      </c>
      <c r="I30" s="15" t="n">
        <v>116459</v>
      </c>
      <c r="J30" s="15" t="n">
        <v>176294</v>
      </c>
      <c r="K30" s="15" t="n">
        <v>917093</v>
      </c>
      <c r="L30" s="15" t="n">
        <v>10149</v>
      </c>
      <c r="M30" s="73"/>
      <c r="N30" s="59"/>
    </row>
    <row r="31" customFormat="false" ht="13.5" hidden="false" customHeight="true" outlineLevel="0" collapsed="false">
      <c r="A31" s="27" t="s">
        <v>41</v>
      </c>
      <c r="B31" s="15" t="n">
        <v>672270</v>
      </c>
      <c r="C31" s="15" t="n">
        <v>567590</v>
      </c>
      <c r="D31" s="15" t="n">
        <v>434782</v>
      </c>
      <c r="E31" s="15" t="n">
        <v>365656</v>
      </c>
      <c r="F31" s="15" t="n">
        <v>69126</v>
      </c>
      <c r="G31" s="15" t="n">
        <v>31929</v>
      </c>
      <c r="H31" s="15" t="n">
        <v>1236</v>
      </c>
      <c r="I31" s="15" t="n">
        <v>27150</v>
      </c>
      <c r="J31" s="15" t="n">
        <v>72493</v>
      </c>
      <c r="K31" s="15" t="n">
        <v>104680</v>
      </c>
      <c r="L31" s="15" t="s">
        <v>18</v>
      </c>
      <c r="M31" s="73"/>
      <c r="N31" s="59"/>
    </row>
    <row r="32" customFormat="false" ht="13.5" hidden="false" customHeight="true" outlineLevel="0" collapsed="false">
      <c r="A32" s="27" t="s">
        <v>42</v>
      </c>
      <c r="B32" s="15" t="n">
        <v>370526</v>
      </c>
      <c r="C32" s="15" t="n">
        <v>273992</v>
      </c>
      <c r="D32" s="15" t="n">
        <v>209615</v>
      </c>
      <c r="E32" s="15" t="n">
        <v>176169</v>
      </c>
      <c r="F32" s="15" t="n">
        <v>33446</v>
      </c>
      <c r="G32" s="15" t="n">
        <v>10485</v>
      </c>
      <c r="H32" s="15" t="n">
        <v>2039</v>
      </c>
      <c r="I32" s="15" t="n">
        <v>16192</v>
      </c>
      <c r="J32" s="15" t="n">
        <v>35661</v>
      </c>
      <c r="K32" s="15" t="n">
        <v>96534</v>
      </c>
      <c r="L32" s="15" t="s">
        <v>18</v>
      </c>
      <c r="M32" s="73"/>
      <c r="N32" s="59"/>
    </row>
    <row r="33" customFormat="false" ht="13.5" hidden="false" customHeight="true" outlineLevel="0" collapsed="false">
      <c r="A33" s="27" t="s">
        <v>43</v>
      </c>
      <c r="B33" s="15" t="n">
        <v>1435624</v>
      </c>
      <c r="C33" s="15" t="n">
        <v>1249518</v>
      </c>
      <c r="D33" s="15" t="n">
        <v>1036099</v>
      </c>
      <c r="E33" s="15" t="n">
        <v>865242</v>
      </c>
      <c r="F33" s="15" t="n">
        <v>170857</v>
      </c>
      <c r="G33" s="15" t="n">
        <v>40197</v>
      </c>
      <c r="H33" s="15" t="n">
        <v>9175</v>
      </c>
      <c r="I33" s="15" t="n">
        <v>26343</v>
      </c>
      <c r="J33" s="15" t="n">
        <v>137704</v>
      </c>
      <c r="K33" s="15" t="n">
        <v>186106</v>
      </c>
      <c r="L33" s="15" t="s">
        <v>18</v>
      </c>
      <c r="M33" s="73"/>
      <c r="N33" s="59"/>
    </row>
    <row r="34" customFormat="false" ht="13.5" hidden="false" customHeight="true" outlineLevel="0" collapsed="false">
      <c r="A34" s="27" t="s">
        <v>44</v>
      </c>
      <c r="B34" s="15" t="n">
        <v>4055238</v>
      </c>
      <c r="C34" s="15" t="n">
        <v>3803298</v>
      </c>
      <c r="D34" s="15" t="n">
        <v>3035817</v>
      </c>
      <c r="E34" s="15" t="n">
        <v>2637303</v>
      </c>
      <c r="F34" s="15" t="n">
        <v>398514</v>
      </c>
      <c r="G34" s="15" t="n">
        <v>190206</v>
      </c>
      <c r="H34" s="15" t="n">
        <v>34375</v>
      </c>
      <c r="I34" s="15" t="n">
        <v>161567</v>
      </c>
      <c r="J34" s="15" t="n">
        <v>381333</v>
      </c>
      <c r="K34" s="15" t="n">
        <v>251940</v>
      </c>
      <c r="L34" s="15" t="s">
        <v>18</v>
      </c>
      <c r="M34" s="73"/>
      <c r="N34" s="59"/>
    </row>
    <row r="35" customFormat="false" ht="13.5" hidden="false" customHeight="true" outlineLevel="0" collapsed="false">
      <c r="A35" s="27" t="s">
        <v>45</v>
      </c>
      <c r="B35" s="15" t="n">
        <v>3194821</v>
      </c>
      <c r="C35" s="15" t="n">
        <v>2817249</v>
      </c>
      <c r="D35" s="15" t="n">
        <v>2159823</v>
      </c>
      <c r="E35" s="15" t="n">
        <v>1808829</v>
      </c>
      <c r="F35" s="15" t="n">
        <v>350994</v>
      </c>
      <c r="G35" s="15" t="n">
        <v>154879</v>
      </c>
      <c r="H35" s="15" t="n">
        <v>33666</v>
      </c>
      <c r="I35" s="15" t="n">
        <v>93599</v>
      </c>
      <c r="J35" s="15" t="n">
        <v>375282</v>
      </c>
      <c r="K35" s="15" t="n">
        <v>377572</v>
      </c>
      <c r="L35" s="15" t="s">
        <v>18</v>
      </c>
      <c r="M35" s="73"/>
      <c r="N35" s="59"/>
    </row>
    <row r="36" customFormat="false" ht="13.5" hidden="false" customHeight="true" outlineLevel="0" collapsed="false">
      <c r="A36" s="27" t="s">
        <v>46</v>
      </c>
      <c r="B36" s="15" t="n">
        <v>321882</v>
      </c>
      <c r="C36" s="15" t="n">
        <v>302218</v>
      </c>
      <c r="D36" s="15" t="n">
        <v>239139</v>
      </c>
      <c r="E36" s="15" t="n">
        <v>213060</v>
      </c>
      <c r="F36" s="15" t="n">
        <v>26079</v>
      </c>
      <c r="G36" s="15" t="n">
        <v>13935</v>
      </c>
      <c r="H36" s="15" t="n">
        <v>3502</v>
      </c>
      <c r="I36" s="15" t="n">
        <v>8070</v>
      </c>
      <c r="J36" s="15" t="n">
        <v>37572</v>
      </c>
      <c r="K36" s="15" t="n">
        <v>19664</v>
      </c>
      <c r="L36" s="15" t="s">
        <v>18</v>
      </c>
      <c r="M36" s="73"/>
      <c r="N36" s="59"/>
    </row>
    <row r="37" customFormat="false" ht="13.5" hidden="false" customHeight="true" outlineLevel="0" collapsed="false">
      <c r="A37" s="27" t="s">
        <v>47</v>
      </c>
      <c r="B37" s="15" t="n">
        <v>598341</v>
      </c>
      <c r="C37" s="15" t="n">
        <v>478297</v>
      </c>
      <c r="D37" s="15" t="n">
        <v>390287</v>
      </c>
      <c r="E37" s="15" t="n">
        <v>350704</v>
      </c>
      <c r="F37" s="15" t="n">
        <v>39583</v>
      </c>
      <c r="G37" s="15" t="n">
        <v>12458</v>
      </c>
      <c r="H37" s="15" t="n">
        <v>1232</v>
      </c>
      <c r="I37" s="15" t="n">
        <v>8927</v>
      </c>
      <c r="J37" s="15" t="n">
        <v>65393</v>
      </c>
      <c r="K37" s="15" t="n">
        <v>120044</v>
      </c>
      <c r="L37" s="15" t="s">
        <v>18</v>
      </c>
      <c r="M37" s="73"/>
      <c r="N37" s="59"/>
    </row>
    <row r="38" customFormat="false" ht="13.5" hidden="false" customHeight="true" outlineLevel="0" collapsed="false">
      <c r="A38" s="27" t="s">
        <v>48</v>
      </c>
      <c r="B38" s="15" t="n">
        <v>108489</v>
      </c>
      <c r="C38" s="15" t="n">
        <v>107126</v>
      </c>
      <c r="D38" s="15" t="n">
        <v>77153</v>
      </c>
      <c r="E38" s="15" t="n">
        <v>72519</v>
      </c>
      <c r="F38" s="15" t="n">
        <v>4634</v>
      </c>
      <c r="G38" s="15" t="n">
        <v>3565</v>
      </c>
      <c r="H38" s="15" t="n">
        <v>841</v>
      </c>
      <c r="I38" s="15" t="n">
        <v>3024</v>
      </c>
      <c r="J38" s="15" t="n">
        <v>22543</v>
      </c>
      <c r="K38" s="15" t="n">
        <v>1363</v>
      </c>
      <c r="L38" s="15" t="s">
        <v>18</v>
      </c>
      <c r="M38" s="73"/>
      <c r="N38" s="59"/>
    </row>
    <row r="39" customFormat="false" ht="13.5" hidden="false" customHeight="true" outlineLevel="0" collapsed="false">
      <c r="A39" s="27" t="s">
        <v>49</v>
      </c>
      <c r="B39" s="15" t="n">
        <v>159902</v>
      </c>
      <c r="C39" s="15" t="n">
        <v>158149</v>
      </c>
      <c r="D39" s="15" t="n">
        <v>130402</v>
      </c>
      <c r="E39" s="15" t="n">
        <v>108788</v>
      </c>
      <c r="F39" s="15" t="n">
        <v>21514</v>
      </c>
      <c r="G39" s="15" t="n">
        <v>5410</v>
      </c>
      <c r="H39" s="15" t="n">
        <v>1367</v>
      </c>
      <c r="I39" s="15" t="n">
        <v>4228</v>
      </c>
      <c r="J39" s="15" t="n">
        <v>16742</v>
      </c>
      <c r="K39" s="15" t="n">
        <v>1753</v>
      </c>
      <c r="L39" s="15" t="s">
        <v>18</v>
      </c>
      <c r="M39" s="73"/>
      <c r="N39" s="59"/>
    </row>
    <row r="40" customFormat="false" ht="13.5" hidden="false" customHeight="true" outlineLevel="0" collapsed="false">
      <c r="A40" s="27" t="s">
        <v>50</v>
      </c>
      <c r="B40" s="15" t="n">
        <v>848539</v>
      </c>
      <c r="C40" s="15" t="n">
        <v>719924</v>
      </c>
      <c r="D40" s="15" t="n">
        <v>542034</v>
      </c>
      <c r="E40" s="15" t="n">
        <v>473948</v>
      </c>
      <c r="F40" s="15" t="n">
        <v>68086</v>
      </c>
      <c r="G40" s="15" t="n">
        <v>21726</v>
      </c>
      <c r="H40" s="15" t="n">
        <v>2680</v>
      </c>
      <c r="I40" s="15" t="n">
        <v>36152</v>
      </c>
      <c r="J40" s="15" t="n">
        <v>117332</v>
      </c>
      <c r="K40" s="15" t="n">
        <v>85996</v>
      </c>
      <c r="L40" s="15" t="n">
        <v>42619</v>
      </c>
      <c r="M40" s="73"/>
      <c r="N40" s="59"/>
    </row>
    <row r="41" customFormat="false" ht="13.5" hidden="false" customHeight="true" outlineLevel="0" collapsed="false">
      <c r="A41" s="27" t="s">
        <v>51</v>
      </c>
      <c r="B41" s="15" t="n">
        <v>1075136</v>
      </c>
      <c r="C41" s="15" t="n">
        <v>1045139</v>
      </c>
      <c r="D41" s="15" t="n">
        <v>769893</v>
      </c>
      <c r="E41" s="15" t="n">
        <v>658504</v>
      </c>
      <c r="F41" s="15" t="n">
        <v>111389</v>
      </c>
      <c r="G41" s="15" t="n">
        <v>59192</v>
      </c>
      <c r="H41" s="15" t="n">
        <v>5727</v>
      </c>
      <c r="I41" s="15" t="n">
        <v>42951</v>
      </c>
      <c r="J41" s="15" t="n">
        <v>167376</v>
      </c>
      <c r="K41" s="15" t="n">
        <v>25567</v>
      </c>
      <c r="L41" s="15" t="n">
        <v>4430</v>
      </c>
      <c r="M41" s="73"/>
      <c r="N41" s="59"/>
    </row>
    <row r="42" customFormat="false" ht="13.5" hidden="false" customHeight="true" outlineLevel="0" collapsed="false">
      <c r="A42" s="27" t="s">
        <v>52</v>
      </c>
      <c r="B42" s="15" t="n">
        <v>462628</v>
      </c>
      <c r="C42" s="15" t="n">
        <v>447734</v>
      </c>
      <c r="D42" s="15" t="n">
        <v>358927</v>
      </c>
      <c r="E42" s="15" t="n">
        <v>311056</v>
      </c>
      <c r="F42" s="15" t="n">
        <v>47871</v>
      </c>
      <c r="G42" s="15" t="n">
        <v>18191</v>
      </c>
      <c r="H42" s="15" t="n">
        <v>4231</v>
      </c>
      <c r="I42" s="15" t="n">
        <v>15241</v>
      </c>
      <c r="J42" s="15" t="n">
        <v>50144</v>
      </c>
      <c r="K42" s="15" t="n">
        <v>14894</v>
      </c>
      <c r="L42" s="15" t="s">
        <v>18</v>
      </c>
      <c r="M42" s="73"/>
      <c r="N42" s="59"/>
    </row>
    <row r="43" customFormat="false" ht="13.5" hidden="false" customHeight="true" outlineLevel="0" collapsed="false">
      <c r="A43" s="27" t="s">
        <v>53</v>
      </c>
      <c r="B43" s="15" t="n">
        <v>297361</v>
      </c>
      <c r="C43" s="15" t="n">
        <v>285537</v>
      </c>
      <c r="D43" s="15" t="n">
        <v>228570</v>
      </c>
      <c r="E43" s="15" t="n">
        <v>199780</v>
      </c>
      <c r="F43" s="15" t="n">
        <v>28790</v>
      </c>
      <c r="G43" s="15" t="n">
        <v>9984</v>
      </c>
      <c r="H43" s="15" t="n">
        <v>1834</v>
      </c>
      <c r="I43" s="15" t="n">
        <v>7272</v>
      </c>
      <c r="J43" s="15" t="n">
        <v>37877</v>
      </c>
      <c r="K43" s="15" t="n">
        <v>11824</v>
      </c>
      <c r="L43" s="15" t="s">
        <v>18</v>
      </c>
      <c r="M43" s="73"/>
      <c r="N43" s="59"/>
    </row>
    <row r="44" customFormat="false" ht="13.5" hidden="false" customHeight="true" outlineLevel="0" collapsed="false">
      <c r="A44" s="27" t="s">
        <v>54</v>
      </c>
      <c r="B44" s="15" t="n">
        <v>426580</v>
      </c>
      <c r="C44" s="15" t="n">
        <v>405829</v>
      </c>
      <c r="D44" s="15" t="n">
        <v>320574</v>
      </c>
      <c r="E44" s="15" t="n">
        <v>296971</v>
      </c>
      <c r="F44" s="15" t="n">
        <v>23603</v>
      </c>
      <c r="G44" s="15" t="n">
        <v>21783</v>
      </c>
      <c r="H44" s="15" t="n">
        <v>2448</v>
      </c>
      <c r="I44" s="15" t="n">
        <v>11217</v>
      </c>
      <c r="J44" s="15" t="n">
        <v>49807</v>
      </c>
      <c r="K44" s="15" t="n">
        <v>16075</v>
      </c>
      <c r="L44" s="15" t="n">
        <v>4676</v>
      </c>
      <c r="M44" s="73"/>
      <c r="N44" s="59"/>
    </row>
    <row r="45" customFormat="false" ht="13.5" hidden="false" customHeight="true" outlineLevel="0" collapsed="false">
      <c r="A45" s="27" t="s">
        <v>55</v>
      </c>
      <c r="B45" s="15" t="n">
        <v>409793</v>
      </c>
      <c r="C45" s="15" t="n">
        <v>394565</v>
      </c>
      <c r="D45" s="15" t="n">
        <v>329830</v>
      </c>
      <c r="E45" s="15" t="n">
        <v>276212</v>
      </c>
      <c r="F45" s="15" t="n">
        <v>53618</v>
      </c>
      <c r="G45" s="15" t="n">
        <v>8741</v>
      </c>
      <c r="H45" s="15" t="n">
        <v>2191</v>
      </c>
      <c r="I45" s="15" t="n">
        <v>12980</v>
      </c>
      <c r="J45" s="15" t="n">
        <v>40823</v>
      </c>
      <c r="K45" s="15" t="n">
        <v>15228</v>
      </c>
      <c r="L45" s="15" t="s">
        <v>18</v>
      </c>
      <c r="M45" s="73"/>
      <c r="N45" s="59"/>
    </row>
    <row r="46" customFormat="false" ht="13.5" hidden="false" customHeight="true" outlineLevel="0" collapsed="false">
      <c r="A46" s="27" t="s">
        <v>56</v>
      </c>
      <c r="B46" s="15" t="n">
        <v>565683</v>
      </c>
      <c r="C46" s="15" t="n">
        <v>540833</v>
      </c>
      <c r="D46" s="15" t="n">
        <v>414161</v>
      </c>
      <c r="E46" s="15" t="n">
        <v>350586</v>
      </c>
      <c r="F46" s="15" t="n">
        <v>63575</v>
      </c>
      <c r="G46" s="15" t="n">
        <v>14731</v>
      </c>
      <c r="H46" s="15" t="n">
        <v>1774</v>
      </c>
      <c r="I46" s="15" t="n">
        <v>15271</v>
      </c>
      <c r="J46" s="15" t="n">
        <v>94896</v>
      </c>
      <c r="K46" s="15" t="n">
        <v>24662</v>
      </c>
      <c r="L46" s="15" t="n">
        <v>188</v>
      </c>
      <c r="M46" s="73"/>
      <c r="N46" s="59"/>
    </row>
    <row r="47" customFormat="false" ht="13.5" hidden="false" customHeight="true" outlineLevel="0" collapsed="false">
      <c r="A47" s="27" t="s">
        <v>57</v>
      </c>
      <c r="B47" s="15" t="n">
        <v>1264384</v>
      </c>
      <c r="C47" s="15" t="n">
        <v>1213636</v>
      </c>
      <c r="D47" s="15" t="n">
        <v>987585</v>
      </c>
      <c r="E47" s="15" t="n">
        <v>838406</v>
      </c>
      <c r="F47" s="15" t="n">
        <v>149179</v>
      </c>
      <c r="G47" s="15" t="n">
        <v>63067</v>
      </c>
      <c r="H47" s="15" t="n">
        <v>3919</v>
      </c>
      <c r="I47" s="15" t="n">
        <v>50244</v>
      </c>
      <c r="J47" s="15" t="n">
        <v>108821</v>
      </c>
      <c r="K47" s="15" t="n">
        <v>32266</v>
      </c>
      <c r="L47" s="15" t="n">
        <v>18482</v>
      </c>
      <c r="M47" s="73"/>
      <c r="N47" s="59"/>
    </row>
    <row r="48" customFormat="false" ht="13.5" hidden="false" customHeight="true" outlineLevel="0" collapsed="false">
      <c r="A48" s="27" t="s">
        <v>58</v>
      </c>
      <c r="B48" s="15" t="n">
        <v>530797</v>
      </c>
      <c r="C48" s="15" t="n">
        <v>511979</v>
      </c>
      <c r="D48" s="15" t="n">
        <v>411488</v>
      </c>
      <c r="E48" s="15" t="n">
        <v>334280</v>
      </c>
      <c r="F48" s="15" t="n">
        <v>77208</v>
      </c>
      <c r="G48" s="15" t="n">
        <v>19205</v>
      </c>
      <c r="H48" s="15" t="n">
        <v>2812</v>
      </c>
      <c r="I48" s="15" t="n">
        <v>16984</v>
      </c>
      <c r="J48" s="15" t="n">
        <v>61490</v>
      </c>
      <c r="K48" s="15" t="n">
        <v>18818</v>
      </c>
      <c r="L48" s="15" t="s">
        <v>18</v>
      </c>
      <c r="M48" s="73"/>
      <c r="N48" s="59"/>
    </row>
    <row r="49" customFormat="false" ht="13.5" hidden="false" customHeight="true" outlineLevel="0" collapsed="false">
      <c r="A49" s="27" t="s">
        <v>59</v>
      </c>
      <c r="B49" s="15" t="n">
        <v>971810</v>
      </c>
      <c r="C49" s="15" t="n">
        <v>898081</v>
      </c>
      <c r="D49" s="15" t="n">
        <v>704271</v>
      </c>
      <c r="E49" s="15" t="n">
        <v>604391</v>
      </c>
      <c r="F49" s="15" t="n">
        <v>99880</v>
      </c>
      <c r="G49" s="15" t="n">
        <v>42934</v>
      </c>
      <c r="H49" s="15" t="n">
        <v>3347</v>
      </c>
      <c r="I49" s="15" t="n">
        <v>42695</v>
      </c>
      <c r="J49" s="15" t="n">
        <v>104834</v>
      </c>
      <c r="K49" s="15" t="n">
        <v>71989</v>
      </c>
      <c r="L49" s="15" t="n">
        <v>1740</v>
      </c>
      <c r="M49" s="73"/>
      <c r="N49" s="59"/>
    </row>
    <row r="50" customFormat="false" ht="13.5" hidden="false" customHeight="true" outlineLevel="0" collapsed="false">
      <c r="A50" s="27" t="s">
        <v>60</v>
      </c>
      <c r="B50" s="15" t="n">
        <v>424781</v>
      </c>
      <c r="C50" s="15" t="n">
        <v>409989</v>
      </c>
      <c r="D50" s="15" t="n">
        <v>324892</v>
      </c>
      <c r="E50" s="15" t="n">
        <v>271362</v>
      </c>
      <c r="F50" s="15" t="n">
        <v>53530</v>
      </c>
      <c r="G50" s="15" t="n">
        <v>17535</v>
      </c>
      <c r="H50" s="15" t="n">
        <v>723</v>
      </c>
      <c r="I50" s="15" t="n">
        <v>17421</v>
      </c>
      <c r="J50" s="15" t="n">
        <v>49418</v>
      </c>
      <c r="K50" s="15" t="n">
        <v>14792</v>
      </c>
      <c r="L50" s="15" t="s">
        <v>18</v>
      </c>
      <c r="M50" s="73"/>
      <c r="N50" s="59"/>
    </row>
    <row r="51" customFormat="false" ht="13.5" hidden="false" customHeight="true" outlineLevel="0" collapsed="false">
      <c r="A51" s="27" t="s">
        <v>61</v>
      </c>
      <c r="B51" s="15" t="n">
        <v>299637</v>
      </c>
      <c r="C51" s="15" t="n">
        <v>288737</v>
      </c>
      <c r="D51" s="15" t="n">
        <v>211021</v>
      </c>
      <c r="E51" s="15" t="n">
        <v>181804</v>
      </c>
      <c r="F51" s="15" t="n">
        <v>29217</v>
      </c>
      <c r="G51" s="15" t="n">
        <v>14121</v>
      </c>
      <c r="H51" s="15" t="n">
        <v>400</v>
      </c>
      <c r="I51" s="15" t="n">
        <v>25986</v>
      </c>
      <c r="J51" s="15" t="n">
        <v>37209</v>
      </c>
      <c r="K51" s="15" t="n">
        <v>10900</v>
      </c>
      <c r="L51" s="15" t="s">
        <v>18</v>
      </c>
      <c r="M51" s="73"/>
      <c r="N51" s="59"/>
    </row>
    <row r="52" customFormat="false" ht="13.5" hidden="false" customHeight="true" outlineLevel="0" collapsed="false">
      <c r="A52" s="27" t="s">
        <v>62</v>
      </c>
      <c r="B52" s="15" t="n">
        <v>448801</v>
      </c>
      <c r="C52" s="15" t="n">
        <v>341155</v>
      </c>
      <c r="D52" s="15" t="n">
        <v>269810</v>
      </c>
      <c r="E52" s="15" t="n">
        <v>225008</v>
      </c>
      <c r="F52" s="15" t="n">
        <v>44802</v>
      </c>
      <c r="G52" s="15" t="n">
        <v>15280</v>
      </c>
      <c r="H52" s="15" t="n">
        <v>1937</v>
      </c>
      <c r="I52" s="15" t="n">
        <v>8851</v>
      </c>
      <c r="J52" s="15" t="n">
        <v>45277</v>
      </c>
      <c r="K52" s="15" t="n">
        <v>107646</v>
      </c>
      <c r="L52" s="15" t="s">
        <v>18</v>
      </c>
      <c r="M52" s="73"/>
      <c r="N52" s="59"/>
    </row>
    <row r="53" customFormat="false" ht="13.5" hidden="false" customHeight="true" outlineLevel="0" collapsed="false">
      <c r="A53" s="69" t="s">
        <v>63</v>
      </c>
      <c r="B53" s="17" t="n">
        <v>716268</v>
      </c>
      <c r="C53" s="17" t="n">
        <v>643468</v>
      </c>
      <c r="D53" s="17" t="n">
        <v>485850</v>
      </c>
      <c r="E53" s="17" t="n">
        <v>391950</v>
      </c>
      <c r="F53" s="17" t="n">
        <v>93900</v>
      </c>
      <c r="G53" s="17" t="n">
        <v>15986</v>
      </c>
      <c r="H53" s="17" t="n">
        <v>6618</v>
      </c>
      <c r="I53" s="17" t="n">
        <v>8356</v>
      </c>
      <c r="J53" s="17" t="n">
        <v>126658</v>
      </c>
      <c r="K53" s="17" t="n">
        <v>60988</v>
      </c>
      <c r="L53" s="17" t="n">
        <v>11812</v>
      </c>
      <c r="M53" s="73"/>
      <c r="N53" s="59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7" min="2" style="21" width="15.63"/>
    <col collapsed="false" customWidth="false" hidden="false" outlineLevel="0" max="16384" min="8" style="20" width="16.63"/>
  </cols>
  <sheetData>
    <row r="1" customFormat="false" ht="13.5" hidden="false" customHeight="true" outlineLevel="0" collapsed="false">
      <c r="A1" s="22" t="s">
        <v>0</v>
      </c>
    </row>
    <row r="2" customFormat="false" ht="13.5" hidden="false" customHeight="true" outlineLevel="0" collapsed="false">
      <c r="A2" s="27" t="s">
        <v>214</v>
      </c>
    </row>
    <row r="3" customFormat="false" ht="13.5" hidden="false" customHeight="true" outlineLevel="0" collapsed="false">
      <c r="A3" s="44"/>
    </row>
    <row r="4" s="34" customFormat="true" ht="13.5" hidden="false" customHeight="true" outlineLevel="0" collapsed="false">
      <c r="A4" s="24" t="s">
        <v>97</v>
      </c>
      <c r="B4" s="36"/>
      <c r="C4" s="36"/>
      <c r="D4" s="36"/>
      <c r="E4" s="36"/>
      <c r="F4" s="36"/>
      <c r="G4" s="36"/>
    </row>
    <row r="5" s="19" customFormat="true" ht="13.5" hidden="false" customHeight="true" outlineLevel="0" collapsed="false">
      <c r="A5" s="114" t="s">
        <v>4</v>
      </c>
      <c r="B5" s="37" t="s">
        <v>215</v>
      </c>
      <c r="C5" s="106"/>
      <c r="D5" s="37" t="s">
        <v>216</v>
      </c>
      <c r="E5" s="106"/>
      <c r="F5" s="37" t="s">
        <v>217</v>
      </c>
      <c r="G5" s="106"/>
    </row>
    <row r="6" s="19" customFormat="true" ht="13.5" hidden="false" customHeight="true" outlineLevel="0" collapsed="false">
      <c r="A6" s="70"/>
      <c r="B6" s="40" t="s">
        <v>11</v>
      </c>
      <c r="C6" s="40" t="s">
        <v>12</v>
      </c>
      <c r="D6" s="40" t="s">
        <v>11</v>
      </c>
      <c r="E6" s="40" t="s">
        <v>12</v>
      </c>
      <c r="F6" s="40" t="s">
        <v>11</v>
      </c>
      <c r="G6" s="40" t="s">
        <v>12</v>
      </c>
    </row>
    <row r="7" customFormat="false" ht="13.5" hidden="false" customHeight="true" outlineLevel="0" collapsed="false">
      <c r="A7" s="27" t="s">
        <v>17</v>
      </c>
      <c r="B7" s="15" t="n">
        <v>9600</v>
      </c>
      <c r="C7" s="15" t="n">
        <v>3000</v>
      </c>
      <c r="D7" s="15" t="n">
        <v>250</v>
      </c>
      <c r="E7" s="15" t="n">
        <v>100</v>
      </c>
      <c r="F7" s="15" t="n">
        <v>250</v>
      </c>
      <c r="G7" s="15" t="n">
        <v>100</v>
      </c>
    </row>
    <row r="8" customFormat="false" ht="13.5" hidden="false" customHeight="true" outlineLevel="0" collapsed="false">
      <c r="A8" s="27" t="s">
        <v>19</v>
      </c>
      <c r="B8" s="15" t="n">
        <v>9600</v>
      </c>
      <c r="C8" s="15" t="n">
        <v>3600</v>
      </c>
      <c r="D8" s="15" t="n">
        <v>300</v>
      </c>
      <c r="E8" s="15" t="n">
        <v>200</v>
      </c>
      <c r="F8" s="15" t="n">
        <v>200</v>
      </c>
      <c r="G8" s="15" t="n">
        <v>100</v>
      </c>
    </row>
    <row r="9" customFormat="false" ht="13.5" hidden="false" customHeight="true" outlineLevel="0" collapsed="false">
      <c r="A9" s="27" t="s">
        <v>20</v>
      </c>
      <c r="B9" s="15" t="n">
        <v>9600</v>
      </c>
      <c r="C9" s="15" t="n">
        <v>3600</v>
      </c>
      <c r="D9" s="15" t="n">
        <v>300</v>
      </c>
      <c r="E9" s="15" t="n">
        <v>300</v>
      </c>
      <c r="F9" s="15" t="n">
        <v>300</v>
      </c>
      <c r="G9" s="15" t="n">
        <v>300</v>
      </c>
    </row>
    <row r="10" customFormat="false" ht="13.5" hidden="false" customHeight="true" outlineLevel="0" collapsed="false">
      <c r="A10" s="27" t="s">
        <v>21</v>
      </c>
      <c r="B10" s="15" t="n">
        <v>10800</v>
      </c>
      <c r="C10" s="15" t="n">
        <v>3600</v>
      </c>
      <c r="D10" s="15" t="s">
        <v>18</v>
      </c>
      <c r="E10" s="15" t="s">
        <v>18</v>
      </c>
      <c r="F10" s="15" t="n">
        <v>500</v>
      </c>
      <c r="G10" s="15" t="n">
        <v>350</v>
      </c>
    </row>
    <row r="11" customFormat="false" ht="13.5" hidden="false" customHeight="true" outlineLevel="0" collapsed="false">
      <c r="A11" s="27" t="s">
        <v>22</v>
      </c>
      <c r="B11" s="15" t="n">
        <v>12000</v>
      </c>
      <c r="C11" s="15" t="n">
        <v>4800</v>
      </c>
      <c r="D11" s="15" t="n">
        <v>250</v>
      </c>
      <c r="E11" s="15" t="n">
        <v>250</v>
      </c>
      <c r="F11" s="15" t="n">
        <v>200</v>
      </c>
      <c r="G11" s="15" t="n">
        <v>200</v>
      </c>
    </row>
    <row r="12" customFormat="false" ht="13.5" hidden="false" customHeight="true" outlineLevel="0" collapsed="false">
      <c r="A12" s="27" t="s">
        <v>23</v>
      </c>
      <c r="B12" s="15" t="n">
        <v>12000</v>
      </c>
      <c r="C12" s="15" t="n">
        <v>4800</v>
      </c>
      <c r="D12" s="15" t="s">
        <v>18</v>
      </c>
      <c r="E12" s="15" t="s">
        <v>18</v>
      </c>
      <c r="F12" s="15" t="n">
        <v>400</v>
      </c>
      <c r="G12" s="15" t="n">
        <v>400</v>
      </c>
    </row>
    <row r="13" customFormat="false" ht="13.5" hidden="false" customHeight="true" outlineLevel="0" collapsed="false">
      <c r="A13" s="27" t="s">
        <v>24</v>
      </c>
      <c r="B13" s="15" t="n">
        <v>10800</v>
      </c>
      <c r="C13" s="15" t="n">
        <v>3500</v>
      </c>
      <c r="D13" s="15" t="n">
        <v>200</v>
      </c>
      <c r="E13" s="15" t="n">
        <v>100</v>
      </c>
      <c r="F13" s="15" t="n">
        <v>300</v>
      </c>
      <c r="G13" s="15" t="n">
        <v>300</v>
      </c>
    </row>
    <row r="14" customFormat="false" ht="13.5" hidden="false" customHeight="true" outlineLevel="0" collapsed="false">
      <c r="A14" s="27" t="s">
        <v>25</v>
      </c>
      <c r="B14" s="15" t="n">
        <v>10800</v>
      </c>
      <c r="C14" s="15" t="n">
        <v>3600</v>
      </c>
      <c r="D14" s="15" t="n">
        <v>300</v>
      </c>
      <c r="E14" s="15" t="n">
        <v>100</v>
      </c>
      <c r="F14" s="15" t="n">
        <v>300</v>
      </c>
      <c r="G14" s="15" t="n">
        <v>160</v>
      </c>
    </row>
    <row r="15" customFormat="false" ht="13.5" hidden="false" customHeight="true" outlineLevel="0" collapsed="false">
      <c r="A15" s="27" t="s">
        <v>26</v>
      </c>
      <c r="B15" s="15" t="n">
        <v>11400</v>
      </c>
      <c r="C15" s="15" t="n">
        <v>2160</v>
      </c>
      <c r="D15" s="15" t="s">
        <v>18</v>
      </c>
      <c r="E15" s="15" t="s">
        <v>18</v>
      </c>
      <c r="F15" s="15" t="n">
        <v>300</v>
      </c>
      <c r="G15" s="15" t="n">
        <v>100</v>
      </c>
    </row>
    <row r="16" customFormat="false" ht="13.5" hidden="false" customHeight="true" outlineLevel="0" collapsed="false">
      <c r="A16" s="27" t="s">
        <v>27</v>
      </c>
      <c r="B16" s="15" t="n">
        <v>10800</v>
      </c>
      <c r="C16" s="15" t="n">
        <v>3600</v>
      </c>
      <c r="D16" s="15" t="n">
        <v>300</v>
      </c>
      <c r="E16" s="15" t="n">
        <v>250</v>
      </c>
      <c r="F16" s="15" t="n">
        <v>250</v>
      </c>
      <c r="G16" s="15" t="n">
        <v>250</v>
      </c>
    </row>
    <row r="17" customFormat="false" ht="13.5" hidden="false" customHeight="true" outlineLevel="0" collapsed="false">
      <c r="A17" s="27" t="s">
        <v>28</v>
      </c>
      <c r="B17" s="15" t="n">
        <v>9600</v>
      </c>
      <c r="C17" s="15" t="n">
        <v>3600</v>
      </c>
      <c r="D17" s="15" t="s">
        <v>18</v>
      </c>
      <c r="E17" s="15" t="s">
        <v>18</v>
      </c>
      <c r="F17" s="15" t="n">
        <v>300</v>
      </c>
      <c r="G17" s="15" t="n">
        <v>300</v>
      </c>
    </row>
    <row r="18" customFormat="false" ht="13.5" hidden="false" customHeight="true" outlineLevel="0" collapsed="false">
      <c r="A18" s="27" t="s">
        <v>29</v>
      </c>
      <c r="B18" s="15" t="n">
        <v>10200</v>
      </c>
      <c r="C18" s="15" t="n">
        <v>3600</v>
      </c>
      <c r="D18" s="15" t="n">
        <v>500</v>
      </c>
      <c r="E18" s="15" t="n">
        <v>200</v>
      </c>
      <c r="F18" s="15" t="n">
        <v>150</v>
      </c>
      <c r="G18" s="15" t="n">
        <v>100</v>
      </c>
    </row>
    <row r="19" customFormat="false" ht="13.5" hidden="false" customHeight="true" outlineLevel="0" collapsed="false">
      <c r="A19" s="27" t="s">
        <v>30</v>
      </c>
      <c r="B19" s="15" t="n">
        <v>9600</v>
      </c>
      <c r="C19" s="15" t="n">
        <v>1440</v>
      </c>
      <c r="D19" s="15" t="s">
        <v>18</v>
      </c>
      <c r="E19" s="15" t="s">
        <v>18</v>
      </c>
      <c r="F19" s="15" t="n">
        <v>350</v>
      </c>
      <c r="G19" s="15" t="n">
        <v>350</v>
      </c>
    </row>
    <row r="20" customFormat="false" ht="13.5" hidden="false" customHeight="true" outlineLevel="0" collapsed="false">
      <c r="A20" s="27" t="s">
        <v>31</v>
      </c>
      <c r="B20" s="15" t="n">
        <v>7200</v>
      </c>
      <c r="C20" s="15" t="n">
        <v>3600</v>
      </c>
      <c r="D20" s="15" t="n">
        <v>250</v>
      </c>
      <c r="E20" s="15" t="n">
        <v>250</v>
      </c>
      <c r="F20" s="15" t="n">
        <v>250</v>
      </c>
      <c r="G20" s="15" t="n">
        <v>250</v>
      </c>
    </row>
    <row r="21" customFormat="false" ht="13.5" hidden="false" customHeight="true" outlineLevel="0" collapsed="false">
      <c r="A21" s="27" t="s">
        <v>32</v>
      </c>
      <c r="B21" s="15" t="n">
        <v>9600</v>
      </c>
      <c r="C21" s="15" t="n">
        <v>3840</v>
      </c>
      <c r="D21" s="15" t="s">
        <v>18</v>
      </c>
      <c r="E21" s="15" t="s">
        <v>18</v>
      </c>
      <c r="F21" s="15" t="n">
        <v>450</v>
      </c>
      <c r="G21" s="15" t="n">
        <v>300</v>
      </c>
    </row>
    <row r="22" customFormat="false" ht="13.5" hidden="false" customHeight="true" outlineLevel="0" collapsed="false">
      <c r="A22" s="27" t="s">
        <v>33</v>
      </c>
      <c r="B22" s="15" t="n">
        <v>12000</v>
      </c>
      <c r="C22" s="15" t="n">
        <v>4560</v>
      </c>
      <c r="D22" s="15" t="n">
        <v>700</v>
      </c>
      <c r="E22" s="15" t="n">
        <v>250</v>
      </c>
      <c r="F22" s="15" t="n">
        <v>500</v>
      </c>
      <c r="G22" s="15" t="n">
        <v>150</v>
      </c>
    </row>
    <row r="23" customFormat="false" ht="13.5" hidden="false" customHeight="true" outlineLevel="0" collapsed="false">
      <c r="A23" s="27" t="s">
        <v>34</v>
      </c>
      <c r="B23" s="15" t="n">
        <v>10200</v>
      </c>
      <c r="C23" s="15" t="n">
        <v>3000</v>
      </c>
      <c r="D23" s="15" t="n">
        <v>500</v>
      </c>
      <c r="E23" s="15" t="n">
        <v>300</v>
      </c>
      <c r="F23" s="15" t="n">
        <v>300</v>
      </c>
      <c r="G23" s="15" t="n">
        <v>200</v>
      </c>
    </row>
    <row r="24" customFormat="false" ht="13.5" hidden="false" customHeight="true" outlineLevel="0" collapsed="false">
      <c r="A24" s="27" t="s">
        <v>35</v>
      </c>
      <c r="B24" s="15" t="n">
        <v>10200</v>
      </c>
      <c r="C24" s="15" t="n">
        <v>2640</v>
      </c>
      <c r="D24" s="15" t="n">
        <v>500</v>
      </c>
      <c r="E24" s="15" t="n">
        <v>200</v>
      </c>
      <c r="F24" s="15" t="n">
        <v>300</v>
      </c>
      <c r="G24" s="15" t="n">
        <v>300</v>
      </c>
    </row>
    <row r="25" customFormat="false" ht="13.5" hidden="false" customHeight="true" outlineLevel="0" collapsed="false">
      <c r="A25" s="27" t="s">
        <v>36</v>
      </c>
      <c r="B25" s="15" t="n">
        <v>9600</v>
      </c>
      <c r="C25" s="15" t="n">
        <v>3000</v>
      </c>
      <c r="D25" s="15" t="s">
        <v>18</v>
      </c>
      <c r="E25" s="15" t="s">
        <v>18</v>
      </c>
      <c r="F25" s="15" t="n">
        <v>250</v>
      </c>
      <c r="G25" s="15" t="n">
        <v>100</v>
      </c>
    </row>
    <row r="26" customFormat="false" ht="13.5" hidden="false" customHeight="true" outlineLevel="0" collapsed="false">
      <c r="A26" s="27" t="s">
        <v>37</v>
      </c>
      <c r="B26" s="15" t="n">
        <v>9600</v>
      </c>
      <c r="C26" s="15" t="n">
        <v>4200</v>
      </c>
      <c r="D26" s="15" t="n">
        <v>500</v>
      </c>
      <c r="E26" s="15" t="n">
        <v>300</v>
      </c>
      <c r="F26" s="15" t="n">
        <v>300</v>
      </c>
      <c r="G26" s="15" t="n">
        <v>300</v>
      </c>
    </row>
    <row r="27" customFormat="false" ht="13.5" hidden="false" customHeight="true" outlineLevel="0" collapsed="false">
      <c r="A27" s="27" t="s">
        <v>38</v>
      </c>
      <c r="B27" s="15" t="n">
        <v>10200</v>
      </c>
      <c r="C27" s="15" t="n">
        <v>4800</v>
      </c>
      <c r="D27" s="15" t="n">
        <v>500</v>
      </c>
      <c r="E27" s="15" t="n">
        <v>250</v>
      </c>
      <c r="F27" s="15" t="n">
        <v>500</v>
      </c>
      <c r="G27" s="15" t="n">
        <v>250</v>
      </c>
    </row>
    <row r="28" customFormat="false" ht="13.5" hidden="false" customHeight="true" outlineLevel="0" collapsed="false">
      <c r="A28" s="27" t="s">
        <v>39</v>
      </c>
      <c r="B28" s="15" t="n">
        <v>9600</v>
      </c>
      <c r="C28" s="15" t="n">
        <v>2880</v>
      </c>
      <c r="D28" s="15" t="n">
        <v>500</v>
      </c>
      <c r="E28" s="15" t="n">
        <v>200</v>
      </c>
      <c r="F28" s="15" t="n">
        <v>350</v>
      </c>
      <c r="G28" s="15" t="n">
        <v>250</v>
      </c>
    </row>
    <row r="29" customFormat="false" ht="13.5" hidden="false" customHeight="true" outlineLevel="0" collapsed="false">
      <c r="A29" s="27" t="s">
        <v>40</v>
      </c>
      <c r="B29" s="15" t="n">
        <v>7800</v>
      </c>
      <c r="C29" s="15" t="n">
        <v>3600</v>
      </c>
      <c r="D29" s="15" t="n">
        <v>400</v>
      </c>
      <c r="E29" s="15" t="n">
        <v>240</v>
      </c>
      <c r="F29" s="15" t="n">
        <v>400</v>
      </c>
      <c r="G29" s="15" t="n">
        <v>240</v>
      </c>
    </row>
    <row r="30" customFormat="false" ht="13.5" hidden="false" customHeight="true" outlineLevel="0" collapsed="false">
      <c r="A30" s="27" t="s">
        <v>41</v>
      </c>
      <c r="B30" s="15" t="n">
        <v>10320</v>
      </c>
      <c r="C30" s="15" t="n">
        <v>3600</v>
      </c>
      <c r="D30" s="15" t="n">
        <v>450</v>
      </c>
      <c r="E30" s="15" t="n">
        <v>250</v>
      </c>
      <c r="F30" s="15" t="n">
        <v>600</v>
      </c>
      <c r="G30" s="15" t="n">
        <v>400</v>
      </c>
    </row>
    <row r="31" customFormat="false" ht="13.5" hidden="false" customHeight="true" outlineLevel="0" collapsed="false">
      <c r="A31" s="27" t="s">
        <v>42</v>
      </c>
      <c r="B31" s="15" t="n">
        <v>9600</v>
      </c>
      <c r="C31" s="15" t="n">
        <v>3600</v>
      </c>
      <c r="D31" s="15" t="s">
        <v>18</v>
      </c>
      <c r="E31" s="15" t="s">
        <v>18</v>
      </c>
      <c r="F31" s="15" t="n">
        <v>300</v>
      </c>
      <c r="G31" s="15" t="n">
        <v>150</v>
      </c>
    </row>
    <row r="32" customFormat="false" ht="13.5" hidden="false" customHeight="true" outlineLevel="0" collapsed="false">
      <c r="A32" s="27" t="s">
        <v>43</v>
      </c>
      <c r="B32" s="15" t="n">
        <v>7200</v>
      </c>
      <c r="C32" s="15" t="n">
        <v>2630</v>
      </c>
      <c r="D32" s="15" t="n">
        <v>200</v>
      </c>
      <c r="E32" s="15" t="n">
        <v>100</v>
      </c>
      <c r="F32" s="15" t="n">
        <v>200</v>
      </c>
      <c r="G32" s="15" t="n">
        <v>200</v>
      </c>
    </row>
    <row r="33" customFormat="false" ht="13.5" hidden="false" customHeight="true" outlineLevel="0" collapsed="false">
      <c r="A33" s="27" t="s">
        <v>44</v>
      </c>
      <c r="B33" s="15" t="n">
        <v>7200</v>
      </c>
      <c r="C33" s="15" t="n">
        <v>1800</v>
      </c>
      <c r="D33" s="15" t="s">
        <v>18</v>
      </c>
      <c r="E33" s="15" t="s">
        <v>18</v>
      </c>
      <c r="F33" s="15" t="n">
        <v>300</v>
      </c>
      <c r="G33" s="15" t="n">
        <v>150</v>
      </c>
    </row>
    <row r="34" customFormat="false" ht="13.5" hidden="false" customHeight="true" outlineLevel="0" collapsed="false">
      <c r="A34" s="27" t="s">
        <v>45</v>
      </c>
      <c r="B34" s="15" t="n">
        <v>9600</v>
      </c>
      <c r="C34" s="15" t="n">
        <v>3000</v>
      </c>
      <c r="D34" s="15" t="s">
        <v>18</v>
      </c>
      <c r="E34" s="15" t="s">
        <v>18</v>
      </c>
      <c r="F34" s="15" t="n">
        <v>200</v>
      </c>
      <c r="G34" s="15" t="n">
        <v>100</v>
      </c>
    </row>
    <row r="35" customFormat="false" ht="13.5" hidden="false" customHeight="true" outlineLevel="0" collapsed="false">
      <c r="A35" s="27" t="s">
        <v>46</v>
      </c>
      <c r="B35" s="15" t="n">
        <v>9600</v>
      </c>
      <c r="C35" s="15" t="n">
        <v>4200</v>
      </c>
      <c r="D35" s="15" t="s">
        <v>18</v>
      </c>
      <c r="E35" s="15" t="s">
        <v>18</v>
      </c>
      <c r="F35" s="15" t="n">
        <v>500</v>
      </c>
      <c r="G35" s="15" t="n">
        <v>100</v>
      </c>
    </row>
    <row r="36" customFormat="false" ht="13.5" hidden="false" customHeight="true" outlineLevel="0" collapsed="false">
      <c r="A36" s="27" t="s">
        <v>47</v>
      </c>
      <c r="B36" s="15" t="n">
        <v>10800</v>
      </c>
      <c r="C36" s="15" t="n">
        <v>2400</v>
      </c>
      <c r="D36" s="15" t="n">
        <v>500</v>
      </c>
      <c r="E36" s="15" t="s">
        <v>18</v>
      </c>
      <c r="F36" s="15" t="n">
        <v>300</v>
      </c>
      <c r="G36" s="15" t="n">
        <v>120</v>
      </c>
    </row>
    <row r="37" customFormat="false" ht="13.5" hidden="false" customHeight="true" outlineLevel="0" collapsed="false">
      <c r="A37" s="27" t="s">
        <v>48</v>
      </c>
      <c r="B37" s="15" t="n">
        <v>9600</v>
      </c>
      <c r="C37" s="15" t="n">
        <v>3600</v>
      </c>
      <c r="D37" s="15" t="s">
        <v>18</v>
      </c>
      <c r="E37" s="15" t="s">
        <v>18</v>
      </c>
      <c r="F37" s="15" t="n">
        <v>350</v>
      </c>
      <c r="G37" s="15" t="n">
        <v>350</v>
      </c>
    </row>
    <row r="38" customFormat="false" ht="13.5" hidden="false" customHeight="true" outlineLevel="0" collapsed="false">
      <c r="A38" s="27" t="s">
        <v>49</v>
      </c>
      <c r="B38" s="15" t="n">
        <v>9600</v>
      </c>
      <c r="C38" s="15" t="n">
        <v>4200</v>
      </c>
      <c r="D38" s="15" t="n">
        <v>300</v>
      </c>
      <c r="E38" s="15" t="n">
        <v>300</v>
      </c>
      <c r="F38" s="15" t="n">
        <v>150</v>
      </c>
      <c r="G38" s="15" t="n">
        <v>150</v>
      </c>
    </row>
    <row r="39" customFormat="false" ht="13.5" hidden="false" customHeight="true" outlineLevel="0" collapsed="false">
      <c r="A39" s="27" t="s">
        <v>50</v>
      </c>
      <c r="B39" s="15" t="n">
        <v>12000</v>
      </c>
      <c r="C39" s="15" t="n">
        <v>4200</v>
      </c>
      <c r="D39" s="15" t="n">
        <v>250</v>
      </c>
      <c r="E39" s="15" t="n">
        <v>200</v>
      </c>
      <c r="F39" s="15" t="n">
        <v>500</v>
      </c>
      <c r="G39" s="15" t="n">
        <v>400</v>
      </c>
    </row>
    <row r="40" customFormat="false" ht="13.5" hidden="false" customHeight="true" outlineLevel="0" collapsed="false">
      <c r="A40" s="27" t="s">
        <v>51</v>
      </c>
      <c r="B40" s="15" t="n">
        <v>9600</v>
      </c>
      <c r="C40" s="15" t="n">
        <v>4800</v>
      </c>
      <c r="D40" s="15" t="s">
        <v>18</v>
      </c>
      <c r="E40" s="15" t="s">
        <v>18</v>
      </c>
      <c r="F40" s="15" t="n">
        <v>300</v>
      </c>
      <c r="G40" s="15" t="n">
        <v>200</v>
      </c>
    </row>
    <row r="41" customFormat="false" ht="13.5" hidden="false" customHeight="true" outlineLevel="0" collapsed="false">
      <c r="A41" s="27" t="s">
        <v>52</v>
      </c>
      <c r="B41" s="15" t="n">
        <v>9600</v>
      </c>
      <c r="C41" s="15" t="n">
        <v>4800</v>
      </c>
      <c r="D41" s="15" t="s">
        <v>18</v>
      </c>
      <c r="E41" s="15" t="s">
        <v>18</v>
      </c>
      <c r="F41" s="15" t="n">
        <v>300</v>
      </c>
      <c r="G41" s="15" t="n">
        <v>150</v>
      </c>
    </row>
    <row r="42" customFormat="false" ht="13.5" hidden="false" customHeight="true" outlineLevel="0" collapsed="false">
      <c r="A42" s="27" t="s">
        <v>53</v>
      </c>
      <c r="B42" s="15" t="n">
        <v>9600</v>
      </c>
      <c r="C42" s="15" t="n">
        <v>4200</v>
      </c>
      <c r="D42" s="15" t="n">
        <v>500</v>
      </c>
      <c r="E42" s="15" t="n">
        <v>300</v>
      </c>
      <c r="F42" s="15" t="n">
        <v>500</v>
      </c>
      <c r="G42" s="15" t="n">
        <v>300</v>
      </c>
    </row>
    <row r="43" customFormat="false" ht="13.5" hidden="false" customHeight="true" outlineLevel="0" collapsed="false">
      <c r="A43" s="27" t="s">
        <v>54</v>
      </c>
      <c r="B43" s="15" t="n">
        <v>9600</v>
      </c>
      <c r="C43" s="15" t="n">
        <v>4200</v>
      </c>
      <c r="D43" s="15" t="n">
        <v>500</v>
      </c>
      <c r="E43" s="15" t="n">
        <v>250</v>
      </c>
      <c r="F43" s="15" t="n">
        <v>300</v>
      </c>
      <c r="G43" s="15" t="n">
        <v>200</v>
      </c>
    </row>
    <row r="44" customFormat="false" ht="13.5" hidden="false" customHeight="true" outlineLevel="0" collapsed="false">
      <c r="A44" s="27" t="s">
        <v>55</v>
      </c>
      <c r="B44" s="15" t="n">
        <v>9600</v>
      </c>
      <c r="C44" s="15" t="n">
        <v>3600</v>
      </c>
      <c r="D44" s="15" t="n">
        <v>500</v>
      </c>
      <c r="E44" s="15" t="n">
        <v>250</v>
      </c>
      <c r="F44" s="15" t="n">
        <v>300</v>
      </c>
      <c r="G44" s="15" t="n">
        <v>150</v>
      </c>
    </row>
    <row r="45" customFormat="false" ht="13.5" hidden="false" customHeight="true" outlineLevel="0" collapsed="false">
      <c r="A45" s="27" t="s">
        <v>56</v>
      </c>
      <c r="B45" s="15" t="n">
        <v>9600</v>
      </c>
      <c r="C45" s="15" t="n">
        <v>3000</v>
      </c>
      <c r="D45" s="15" t="n">
        <v>400</v>
      </c>
      <c r="E45" s="15" t="n">
        <v>300</v>
      </c>
      <c r="F45" s="15" t="n">
        <v>300</v>
      </c>
      <c r="G45" s="15" t="n">
        <v>200</v>
      </c>
    </row>
    <row r="46" customFormat="false" ht="13.5" hidden="false" customHeight="true" outlineLevel="0" collapsed="false">
      <c r="A46" s="27" t="s">
        <v>57</v>
      </c>
      <c r="B46" s="15" t="n">
        <v>10200</v>
      </c>
      <c r="C46" s="15" t="n">
        <v>3600</v>
      </c>
      <c r="D46" s="15" t="n">
        <v>300</v>
      </c>
      <c r="E46" s="15" t="n">
        <v>300</v>
      </c>
      <c r="F46" s="15" t="n">
        <v>300</v>
      </c>
      <c r="G46" s="15" t="n">
        <v>300</v>
      </c>
    </row>
    <row r="47" customFormat="false" ht="13.5" hidden="false" customHeight="true" outlineLevel="0" collapsed="false">
      <c r="A47" s="27" t="s">
        <v>58</v>
      </c>
      <c r="B47" s="15" t="n">
        <v>10200</v>
      </c>
      <c r="C47" s="15" t="n">
        <v>3600</v>
      </c>
      <c r="D47" s="15" t="n">
        <v>300</v>
      </c>
      <c r="E47" s="15" t="n">
        <v>300</v>
      </c>
      <c r="F47" s="15" t="n">
        <v>300</v>
      </c>
      <c r="G47" s="15" t="n">
        <v>300</v>
      </c>
    </row>
    <row r="48" customFormat="false" ht="13.5" hidden="false" customHeight="true" outlineLevel="0" collapsed="false">
      <c r="A48" s="27" t="s">
        <v>59</v>
      </c>
      <c r="B48" s="15" t="n">
        <v>10200</v>
      </c>
      <c r="C48" s="15" t="n">
        <v>4800</v>
      </c>
      <c r="D48" s="15" t="s">
        <v>18</v>
      </c>
      <c r="E48" s="15" t="s">
        <v>18</v>
      </c>
      <c r="F48" s="15" t="n">
        <v>360</v>
      </c>
      <c r="G48" s="15" t="n">
        <v>360</v>
      </c>
    </row>
    <row r="49" customFormat="false" ht="13.5" hidden="false" customHeight="true" outlineLevel="0" collapsed="false">
      <c r="A49" s="27" t="s">
        <v>60</v>
      </c>
      <c r="B49" s="15" t="n">
        <v>10200</v>
      </c>
      <c r="C49" s="15" t="n">
        <v>3600</v>
      </c>
      <c r="D49" s="15" t="n">
        <v>200</v>
      </c>
      <c r="E49" s="15" t="n">
        <v>100</v>
      </c>
      <c r="F49" s="15" t="n">
        <v>350</v>
      </c>
      <c r="G49" s="15" t="n">
        <v>350</v>
      </c>
    </row>
    <row r="50" customFormat="false" ht="13.5" hidden="false" customHeight="true" outlineLevel="0" collapsed="false">
      <c r="A50" s="27" t="s">
        <v>61</v>
      </c>
      <c r="B50" s="15" t="n">
        <v>10200</v>
      </c>
      <c r="C50" s="15" t="n">
        <v>3600</v>
      </c>
      <c r="D50" s="15" t="n">
        <v>200</v>
      </c>
      <c r="E50" s="15" t="n">
        <v>200</v>
      </c>
      <c r="F50" s="15" t="n">
        <v>350</v>
      </c>
      <c r="G50" s="15" t="n">
        <v>350</v>
      </c>
    </row>
    <row r="51" customFormat="false" ht="13.5" hidden="false" customHeight="true" outlineLevel="0" collapsed="false">
      <c r="A51" s="27" t="s">
        <v>62</v>
      </c>
      <c r="B51" s="15" t="n">
        <v>10200</v>
      </c>
      <c r="C51" s="15" t="n">
        <v>3600</v>
      </c>
      <c r="D51" s="15" t="n">
        <v>300</v>
      </c>
      <c r="E51" s="15" t="n">
        <v>300</v>
      </c>
      <c r="F51" s="15" t="n">
        <v>300</v>
      </c>
      <c r="G51" s="15" t="n">
        <v>300</v>
      </c>
    </row>
    <row r="52" customFormat="false" ht="13.5" hidden="false" customHeight="true" outlineLevel="0" collapsed="false">
      <c r="A52" s="69" t="s">
        <v>63</v>
      </c>
      <c r="B52" s="17" t="n">
        <v>10200</v>
      </c>
      <c r="C52" s="17" t="n">
        <v>3600</v>
      </c>
      <c r="D52" s="17" t="s">
        <v>18</v>
      </c>
      <c r="E52" s="17" t="s">
        <v>18</v>
      </c>
      <c r="F52" s="17" t="n">
        <v>300</v>
      </c>
      <c r="G52" s="17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8.63"/>
    <col collapsed="false" customWidth="true" hidden="false" outlineLevel="0" max="22" min="2" style="20" width="15.63"/>
    <col collapsed="false" customWidth="true" hidden="false" outlineLevel="0" max="23" min="23" style="19" width="8.63"/>
    <col collapsed="false" customWidth="false" hidden="false" outlineLevel="0" max="16384" min="24" style="20" width="9"/>
  </cols>
  <sheetData>
    <row r="1" customFormat="false" ht="13.5" hidden="false" customHeight="true" outlineLevel="0" collapsed="false">
      <c r="A1" s="22" t="s">
        <v>0</v>
      </c>
      <c r="W1" s="22"/>
    </row>
    <row r="2" customFormat="false" ht="13.5" hidden="false" customHeight="true" outlineLevel="0" collapsed="false">
      <c r="A2" s="23" t="s">
        <v>79</v>
      </c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3.5" hidden="false" customHeight="true" outlineLevel="0" collapsed="false">
      <c r="A3" s="19" t="s">
        <v>80</v>
      </c>
      <c r="M3" s="34"/>
      <c r="N3" s="34"/>
      <c r="O3" s="34"/>
      <c r="P3" s="34"/>
      <c r="Q3" s="34"/>
      <c r="R3" s="34"/>
      <c r="S3" s="34"/>
      <c r="T3" s="34"/>
      <c r="U3" s="34"/>
      <c r="V3" s="34"/>
    </row>
    <row r="4" customFormat="false" ht="13.5" hidden="false" customHeight="true" outlineLevel="0" collapsed="false">
      <c r="M4" s="34"/>
      <c r="N4" s="34"/>
      <c r="O4" s="34"/>
      <c r="P4" s="34"/>
      <c r="Q4" s="34"/>
      <c r="R4" s="34"/>
      <c r="S4" s="34"/>
      <c r="T4" s="34"/>
      <c r="U4" s="34"/>
      <c r="V4" s="34"/>
    </row>
    <row r="5" customFormat="false" ht="13.5" hidden="false" customHeight="true" outlineLevel="0" collapsed="false">
      <c r="A5" s="24" t="s">
        <v>8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</row>
    <row r="6" customFormat="false" ht="13.5" hidden="false" customHeight="true" outlineLevel="0" collapsed="false">
      <c r="A6" s="23" t="s">
        <v>4</v>
      </c>
      <c r="B6" s="34" t="s">
        <v>82</v>
      </c>
      <c r="C6" s="42" t="s">
        <v>83</v>
      </c>
      <c r="D6" s="42"/>
      <c r="E6" s="42"/>
      <c r="F6" s="42"/>
      <c r="G6" s="42"/>
      <c r="H6" s="42"/>
      <c r="I6" s="42"/>
      <c r="J6" s="42"/>
      <c r="K6" s="42"/>
      <c r="L6" s="42"/>
      <c r="M6" s="42" t="s">
        <v>84</v>
      </c>
      <c r="N6" s="42"/>
      <c r="O6" s="42"/>
      <c r="P6" s="42"/>
      <c r="Q6" s="42"/>
      <c r="R6" s="42"/>
      <c r="S6" s="42"/>
      <c r="T6" s="42"/>
      <c r="U6" s="42"/>
      <c r="V6" s="34" t="s">
        <v>85</v>
      </c>
      <c r="W6" s="23" t="s">
        <v>4</v>
      </c>
    </row>
    <row r="7" customFormat="false" ht="13.5" hidden="false" customHeight="true" outlineLevel="0" collapsed="false">
      <c r="A7" s="43"/>
      <c r="B7" s="43"/>
      <c r="C7" s="51" t="s">
        <v>86</v>
      </c>
      <c r="D7" s="43" t="s">
        <v>7</v>
      </c>
      <c r="E7" s="43" t="s">
        <v>8</v>
      </c>
      <c r="F7" s="43" t="s">
        <v>9</v>
      </c>
      <c r="G7" s="43" t="s">
        <v>10</v>
      </c>
      <c r="H7" s="32" t="s">
        <v>11</v>
      </c>
      <c r="I7" s="32" t="s">
        <v>12</v>
      </c>
      <c r="J7" s="32" t="s">
        <v>13</v>
      </c>
      <c r="K7" s="43" t="s">
        <v>14</v>
      </c>
      <c r="L7" s="43" t="s">
        <v>15</v>
      </c>
      <c r="M7" s="51" t="s">
        <v>87</v>
      </c>
      <c r="N7" s="43" t="s">
        <v>88</v>
      </c>
      <c r="O7" s="43" t="s">
        <v>89</v>
      </c>
      <c r="P7" s="43" t="s">
        <v>90</v>
      </c>
      <c r="Q7" s="43" t="s">
        <v>91</v>
      </c>
      <c r="R7" s="43" t="s">
        <v>92</v>
      </c>
      <c r="S7" s="43" t="s">
        <v>93</v>
      </c>
      <c r="T7" s="43" t="s">
        <v>94</v>
      </c>
      <c r="U7" s="43" t="s">
        <v>95</v>
      </c>
      <c r="V7" s="43"/>
      <c r="W7" s="43"/>
    </row>
    <row r="8" s="44" customFormat="true" ht="13.5" hidden="false" customHeight="true" outlineLevel="0" collapsed="false">
      <c r="A8" s="34" t="s">
        <v>16</v>
      </c>
      <c r="B8" s="11" t="n">
        <v>2465387989</v>
      </c>
      <c r="C8" s="11" t="n">
        <v>2225811007</v>
      </c>
      <c r="D8" s="11" t="n">
        <v>30684773</v>
      </c>
      <c r="E8" s="11" t="n">
        <v>1089973038</v>
      </c>
      <c r="F8" s="11" t="n">
        <v>579831038</v>
      </c>
      <c r="G8" s="11" t="n">
        <v>42326269</v>
      </c>
      <c r="H8" s="11" t="n">
        <v>420473964</v>
      </c>
      <c r="I8" s="11" t="n">
        <v>57630986</v>
      </c>
      <c r="J8" s="11" t="n">
        <v>838064</v>
      </c>
      <c r="K8" s="11" t="n">
        <v>2414410</v>
      </c>
      <c r="L8" s="11" t="n">
        <v>1638465</v>
      </c>
      <c r="M8" s="11" t="n">
        <v>127806237</v>
      </c>
      <c r="N8" s="11" t="n">
        <v>33779291</v>
      </c>
      <c r="O8" s="11" t="n">
        <v>16197218</v>
      </c>
      <c r="P8" s="11" t="n">
        <v>5123043</v>
      </c>
      <c r="Q8" s="11" t="n">
        <v>33106873</v>
      </c>
      <c r="R8" s="11" t="n">
        <v>9621198</v>
      </c>
      <c r="S8" s="11" t="n">
        <v>9178033</v>
      </c>
      <c r="T8" s="11" t="n">
        <v>14223276</v>
      </c>
      <c r="U8" s="11" t="n">
        <v>6577305</v>
      </c>
      <c r="V8" s="11" t="n">
        <v>111770745</v>
      </c>
      <c r="W8" s="34" t="s">
        <v>16</v>
      </c>
    </row>
    <row r="9" customFormat="false" ht="13.5" hidden="false" customHeight="true" outlineLevel="0" collapsed="false">
      <c r="A9" s="23" t="s">
        <v>17</v>
      </c>
      <c r="B9" s="15" t="n">
        <v>134588648</v>
      </c>
      <c r="C9" s="15" t="n">
        <v>120460134</v>
      </c>
      <c r="D9" s="15" t="n">
        <v>115267</v>
      </c>
      <c r="E9" s="15" t="n">
        <v>58737017</v>
      </c>
      <c r="F9" s="15" t="n">
        <v>33839106</v>
      </c>
      <c r="G9" s="15" t="n">
        <v>2055387</v>
      </c>
      <c r="H9" s="15" t="n">
        <v>19756605</v>
      </c>
      <c r="I9" s="15" t="n">
        <v>5682827</v>
      </c>
      <c r="J9" s="15" t="n">
        <v>134249</v>
      </c>
      <c r="K9" s="15" t="n">
        <v>139676</v>
      </c>
      <c r="L9" s="15" t="s">
        <v>18</v>
      </c>
      <c r="M9" s="15" t="n">
        <v>7057620</v>
      </c>
      <c r="N9" s="15" t="n">
        <v>955633</v>
      </c>
      <c r="O9" s="15" t="n">
        <v>538536</v>
      </c>
      <c r="P9" s="15" t="n">
        <v>292574</v>
      </c>
      <c r="Q9" s="15" t="n">
        <v>2931546</v>
      </c>
      <c r="R9" s="15" t="n">
        <v>796915</v>
      </c>
      <c r="S9" s="15" t="n">
        <v>458781</v>
      </c>
      <c r="T9" s="15" t="n">
        <v>974710</v>
      </c>
      <c r="U9" s="15" t="n">
        <v>108925</v>
      </c>
      <c r="V9" s="15" t="n">
        <v>7070894</v>
      </c>
      <c r="W9" s="23" t="s">
        <v>17</v>
      </c>
    </row>
    <row r="10" customFormat="false" ht="13.5" hidden="false" customHeight="true" outlineLevel="0" collapsed="false">
      <c r="A10" s="23" t="s">
        <v>19</v>
      </c>
      <c r="B10" s="15" t="n">
        <v>38476072</v>
      </c>
      <c r="C10" s="15" t="n">
        <v>34737486</v>
      </c>
      <c r="D10" s="15" t="n">
        <v>67745</v>
      </c>
      <c r="E10" s="15" t="n">
        <v>17144740</v>
      </c>
      <c r="F10" s="15" t="n">
        <v>9959565</v>
      </c>
      <c r="G10" s="15" t="n">
        <v>645099</v>
      </c>
      <c r="H10" s="15" t="n">
        <v>6005005</v>
      </c>
      <c r="I10" s="15" t="n">
        <v>868110</v>
      </c>
      <c r="J10" s="15" t="s">
        <v>18</v>
      </c>
      <c r="K10" s="15" t="n">
        <v>47222</v>
      </c>
      <c r="L10" s="15" t="s">
        <v>18</v>
      </c>
      <c r="M10" s="15" t="n">
        <v>1773696</v>
      </c>
      <c r="N10" s="15" t="n">
        <v>748342</v>
      </c>
      <c r="O10" s="15" t="n">
        <v>142729</v>
      </c>
      <c r="P10" s="15" t="n">
        <v>68135</v>
      </c>
      <c r="Q10" s="15" t="n">
        <v>410779</v>
      </c>
      <c r="R10" s="15" t="n">
        <v>68321</v>
      </c>
      <c r="S10" s="15" t="n">
        <v>62982</v>
      </c>
      <c r="T10" s="15" t="n">
        <v>205276</v>
      </c>
      <c r="U10" s="15" t="n">
        <v>67132</v>
      </c>
      <c r="V10" s="15" t="n">
        <v>1964890</v>
      </c>
      <c r="W10" s="23" t="s">
        <v>19</v>
      </c>
    </row>
    <row r="11" customFormat="false" ht="13.5" hidden="false" customHeight="true" outlineLevel="0" collapsed="false">
      <c r="A11" s="23" t="s">
        <v>20</v>
      </c>
      <c r="B11" s="15" t="n">
        <v>40045315</v>
      </c>
      <c r="C11" s="15" t="n">
        <v>36601974</v>
      </c>
      <c r="D11" s="15" t="n">
        <v>109013</v>
      </c>
      <c r="E11" s="15" t="n">
        <v>16950967</v>
      </c>
      <c r="F11" s="15" t="n">
        <v>10129726</v>
      </c>
      <c r="G11" s="15" t="n">
        <v>605852</v>
      </c>
      <c r="H11" s="15" t="n">
        <v>7754627</v>
      </c>
      <c r="I11" s="15" t="n">
        <v>981684</v>
      </c>
      <c r="J11" s="15" t="n">
        <v>22395</v>
      </c>
      <c r="K11" s="15" t="n">
        <v>47710</v>
      </c>
      <c r="L11" s="15" t="s">
        <v>18</v>
      </c>
      <c r="M11" s="15" t="n">
        <v>1598630</v>
      </c>
      <c r="N11" s="15" t="n">
        <v>498851</v>
      </c>
      <c r="O11" s="15" t="n">
        <v>177618</v>
      </c>
      <c r="P11" s="15" t="n">
        <v>8582</v>
      </c>
      <c r="Q11" s="15" t="n">
        <v>472912</v>
      </c>
      <c r="R11" s="15" t="n">
        <v>35919</v>
      </c>
      <c r="S11" s="15" t="n">
        <v>17374</v>
      </c>
      <c r="T11" s="15" t="n">
        <v>289844</v>
      </c>
      <c r="U11" s="15" t="n">
        <v>97530</v>
      </c>
      <c r="V11" s="15" t="n">
        <v>1844711</v>
      </c>
      <c r="W11" s="23" t="s">
        <v>20</v>
      </c>
    </row>
    <row r="12" customFormat="false" ht="13.5" hidden="false" customHeight="true" outlineLevel="0" collapsed="false">
      <c r="A12" s="23" t="s">
        <v>21</v>
      </c>
      <c r="B12" s="15" t="n">
        <v>44441693</v>
      </c>
      <c r="C12" s="15" t="n">
        <v>40077583</v>
      </c>
      <c r="D12" s="15" t="n">
        <v>127021</v>
      </c>
      <c r="E12" s="15" t="n">
        <v>18728856</v>
      </c>
      <c r="F12" s="15" t="n">
        <v>11129108</v>
      </c>
      <c r="G12" s="15" t="n">
        <v>879456</v>
      </c>
      <c r="H12" s="15" t="n">
        <v>8401722</v>
      </c>
      <c r="I12" s="15" t="n">
        <v>768527</v>
      </c>
      <c r="J12" s="15" t="n">
        <v>9374</v>
      </c>
      <c r="K12" s="15" t="n">
        <v>33519</v>
      </c>
      <c r="L12" s="15" t="s">
        <v>18</v>
      </c>
      <c r="M12" s="15" t="n">
        <v>2673574</v>
      </c>
      <c r="N12" s="15" t="n">
        <v>925866</v>
      </c>
      <c r="O12" s="15" t="n">
        <v>218776</v>
      </c>
      <c r="P12" s="15" t="n">
        <v>72432</v>
      </c>
      <c r="Q12" s="15" t="n">
        <v>553192</v>
      </c>
      <c r="R12" s="15" t="n">
        <v>168175</v>
      </c>
      <c r="S12" s="15" t="n">
        <v>98204</v>
      </c>
      <c r="T12" s="15" t="n">
        <v>180795</v>
      </c>
      <c r="U12" s="15" t="n">
        <v>456134</v>
      </c>
      <c r="V12" s="15" t="n">
        <v>1690536</v>
      </c>
      <c r="W12" s="23" t="s">
        <v>21</v>
      </c>
    </row>
    <row r="13" customFormat="false" ht="13.5" hidden="false" customHeight="true" outlineLevel="0" collapsed="false">
      <c r="A13" s="23" t="s">
        <v>22</v>
      </c>
      <c r="B13" s="15" t="n">
        <v>36568354</v>
      </c>
      <c r="C13" s="15" t="n">
        <v>32328081</v>
      </c>
      <c r="D13" s="15" t="n">
        <v>194818</v>
      </c>
      <c r="E13" s="15" t="n">
        <v>14489130</v>
      </c>
      <c r="F13" s="15" t="n">
        <v>9631582</v>
      </c>
      <c r="G13" s="15" t="n">
        <v>480246</v>
      </c>
      <c r="H13" s="15" t="n">
        <v>6424686</v>
      </c>
      <c r="I13" s="15" t="n">
        <v>1041080</v>
      </c>
      <c r="J13" s="15" t="n">
        <v>46721</v>
      </c>
      <c r="K13" s="15" t="n">
        <v>19818</v>
      </c>
      <c r="L13" s="15" t="s">
        <v>18</v>
      </c>
      <c r="M13" s="15" t="n">
        <v>2375966</v>
      </c>
      <c r="N13" s="15" t="n">
        <v>1008975</v>
      </c>
      <c r="O13" s="15" t="n">
        <v>144980</v>
      </c>
      <c r="P13" s="15" t="n">
        <v>37200</v>
      </c>
      <c r="Q13" s="15" t="n">
        <v>638742</v>
      </c>
      <c r="R13" s="15" t="n">
        <v>315695</v>
      </c>
      <c r="S13" s="15" t="n">
        <v>19689</v>
      </c>
      <c r="T13" s="15" t="n">
        <v>155345</v>
      </c>
      <c r="U13" s="15" t="n">
        <v>55340</v>
      </c>
      <c r="V13" s="15" t="n">
        <v>1864307</v>
      </c>
      <c r="W13" s="23" t="s">
        <v>22</v>
      </c>
    </row>
    <row r="14" customFormat="false" ht="13.5" hidden="false" customHeight="true" outlineLevel="0" collapsed="false">
      <c r="A14" s="23" t="s">
        <v>23</v>
      </c>
      <c r="B14" s="15" t="n">
        <v>34902527</v>
      </c>
      <c r="C14" s="15" t="n">
        <v>30644046</v>
      </c>
      <c r="D14" s="15" t="n">
        <v>41209</v>
      </c>
      <c r="E14" s="15" t="n">
        <v>14413124</v>
      </c>
      <c r="F14" s="15" t="n">
        <v>8166850</v>
      </c>
      <c r="G14" s="15" t="n">
        <v>624712</v>
      </c>
      <c r="H14" s="15" t="n">
        <v>6241563</v>
      </c>
      <c r="I14" s="15" t="n">
        <v>1110517</v>
      </c>
      <c r="J14" s="15" t="n">
        <v>2961</v>
      </c>
      <c r="K14" s="15" t="n">
        <v>43110</v>
      </c>
      <c r="L14" s="15" t="s">
        <v>18</v>
      </c>
      <c r="M14" s="15" t="n">
        <v>2556722</v>
      </c>
      <c r="N14" s="15" t="n">
        <v>900404</v>
      </c>
      <c r="O14" s="15" t="n">
        <v>131230</v>
      </c>
      <c r="P14" s="15" t="n">
        <v>13947</v>
      </c>
      <c r="Q14" s="15" t="n">
        <v>974264</v>
      </c>
      <c r="R14" s="15" t="n">
        <v>143003</v>
      </c>
      <c r="S14" s="15" t="n">
        <v>186854</v>
      </c>
      <c r="T14" s="15" t="n">
        <v>179946</v>
      </c>
      <c r="U14" s="15" t="n">
        <v>27074</v>
      </c>
      <c r="V14" s="15" t="n">
        <v>1701759</v>
      </c>
      <c r="W14" s="23" t="s">
        <v>23</v>
      </c>
    </row>
    <row r="15" customFormat="false" ht="13.5" hidden="false" customHeight="true" outlineLevel="0" collapsed="false">
      <c r="A15" s="23" t="s">
        <v>24</v>
      </c>
      <c r="B15" s="15" t="n">
        <v>54906383</v>
      </c>
      <c r="C15" s="15" t="n">
        <v>49091617</v>
      </c>
      <c r="D15" s="15" t="n">
        <v>441004</v>
      </c>
      <c r="E15" s="15" t="n">
        <v>22778701</v>
      </c>
      <c r="F15" s="15" t="n">
        <v>13644304</v>
      </c>
      <c r="G15" s="15" t="n">
        <v>664762</v>
      </c>
      <c r="H15" s="15" t="n">
        <v>10254935</v>
      </c>
      <c r="I15" s="15" t="n">
        <v>1245677</v>
      </c>
      <c r="J15" s="15" t="n">
        <v>11716</v>
      </c>
      <c r="K15" s="15" t="n">
        <v>50518</v>
      </c>
      <c r="L15" s="15" t="s">
        <v>18</v>
      </c>
      <c r="M15" s="15" t="n">
        <v>3633591</v>
      </c>
      <c r="N15" s="15" t="n">
        <v>1293123</v>
      </c>
      <c r="O15" s="15" t="n">
        <v>149014</v>
      </c>
      <c r="P15" s="15" t="n">
        <v>4955</v>
      </c>
      <c r="Q15" s="15" t="n">
        <v>1184523</v>
      </c>
      <c r="R15" s="15" t="n">
        <v>24835</v>
      </c>
      <c r="S15" s="15" t="n">
        <v>644208</v>
      </c>
      <c r="T15" s="15" t="n">
        <v>263364</v>
      </c>
      <c r="U15" s="15" t="n">
        <v>69569</v>
      </c>
      <c r="V15" s="15" t="n">
        <v>2181175</v>
      </c>
      <c r="W15" s="23" t="s">
        <v>24</v>
      </c>
    </row>
    <row r="16" customFormat="false" ht="13.5" hidden="false" customHeight="true" outlineLevel="0" collapsed="false">
      <c r="A16" s="23" t="s">
        <v>25</v>
      </c>
      <c r="B16" s="15" t="n">
        <v>53815892</v>
      </c>
      <c r="C16" s="15" t="n">
        <v>49129703</v>
      </c>
      <c r="D16" s="15" t="n">
        <v>683822</v>
      </c>
      <c r="E16" s="15" t="n">
        <v>22618260</v>
      </c>
      <c r="F16" s="15" t="n">
        <v>13493994</v>
      </c>
      <c r="G16" s="15" t="n">
        <v>715618</v>
      </c>
      <c r="H16" s="15" t="n">
        <v>10893471</v>
      </c>
      <c r="I16" s="15" t="n">
        <v>674496</v>
      </c>
      <c r="J16" s="15" t="s">
        <v>18</v>
      </c>
      <c r="K16" s="15" t="n">
        <v>50042</v>
      </c>
      <c r="L16" s="15" t="s">
        <v>18</v>
      </c>
      <c r="M16" s="15" t="n">
        <v>2371783</v>
      </c>
      <c r="N16" s="15" t="n">
        <v>951845</v>
      </c>
      <c r="O16" s="15" t="n">
        <v>159710</v>
      </c>
      <c r="P16" s="15" t="n">
        <v>30616</v>
      </c>
      <c r="Q16" s="15" t="n">
        <v>590696</v>
      </c>
      <c r="R16" s="15" t="n">
        <v>133416</v>
      </c>
      <c r="S16" s="15" t="n">
        <v>68959</v>
      </c>
      <c r="T16" s="15" t="n">
        <v>303081</v>
      </c>
      <c r="U16" s="15" t="n">
        <v>133460</v>
      </c>
      <c r="V16" s="15" t="n">
        <v>2314406</v>
      </c>
      <c r="W16" s="23" t="s">
        <v>25</v>
      </c>
    </row>
    <row r="17" customFormat="false" ht="13.5" hidden="false" customHeight="true" outlineLevel="0" collapsed="false">
      <c r="A17" s="23" t="s">
        <v>26</v>
      </c>
      <c r="B17" s="15" t="n">
        <v>38485863</v>
      </c>
      <c r="C17" s="15" t="n">
        <v>34710195</v>
      </c>
      <c r="D17" s="15" t="n">
        <v>20297</v>
      </c>
      <c r="E17" s="15" t="n">
        <v>16236521</v>
      </c>
      <c r="F17" s="15" t="n">
        <v>10067743</v>
      </c>
      <c r="G17" s="15" t="n">
        <v>423493</v>
      </c>
      <c r="H17" s="15" t="n">
        <v>7289718</v>
      </c>
      <c r="I17" s="15" t="n">
        <v>637940</v>
      </c>
      <c r="J17" s="15" t="n">
        <v>8358</v>
      </c>
      <c r="K17" s="15" t="n">
        <v>26125</v>
      </c>
      <c r="L17" s="15" t="s">
        <v>18</v>
      </c>
      <c r="M17" s="15" t="n">
        <v>2092581</v>
      </c>
      <c r="N17" s="15" t="n">
        <v>602385</v>
      </c>
      <c r="O17" s="15" t="n">
        <v>375250</v>
      </c>
      <c r="P17" s="15" t="s">
        <v>18</v>
      </c>
      <c r="Q17" s="15" t="n">
        <v>720472</v>
      </c>
      <c r="R17" s="15" t="n">
        <v>72892</v>
      </c>
      <c r="S17" s="15" t="n">
        <v>27195</v>
      </c>
      <c r="T17" s="15" t="n">
        <v>232728</v>
      </c>
      <c r="U17" s="15" t="n">
        <v>61659</v>
      </c>
      <c r="V17" s="15" t="n">
        <v>1683087</v>
      </c>
      <c r="W17" s="23" t="s">
        <v>26</v>
      </c>
    </row>
    <row r="18" customFormat="false" ht="13.5" hidden="false" customHeight="true" outlineLevel="0" collapsed="false">
      <c r="A18" s="23" t="s">
        <v>27</v>
      </c>
      <c r="B18" s="15" t="n">
        <v>38400101</v>
      </c>
      <c r="C18" s="15" t="n">
        <v>34934112</v>
      </c>
      <c r="D18" s="15" t="n">
        <v>594805</v>
      </c>
      <c r="E18" s="15" t="n">
        <v>15502419</v>
      </c>
      <c r="F18" s="15" t="n">
        <v>9596657</v>
      </c>
      <c r="G18" s="15" t="n">
        <v>896531</v>
      </c>
      <c r="H18" s="15" t="n">
        <v>7223230</v>
      </c>
      <c r="I18" s="15" t="n">
        <v>1084379</v>
      </c>
      <c r="J18" s="15" t="s">
        <v>18</v>
      </c>
      <c r="K18" s="15" t="n">
        <v>36091</v>
      </c>
      <c r="L18" s="15" t="s">
        <v>18</v>
      </c>
      <c r="M18" s="15" t="n">
        <v>1710445</v>
      </c>
      <c r="N18" s="15" t="n">
        <v>566471</v>
      </c>
      <c r="O18" s="15" t="n">
        <v>182215</v>
      </c>
      <c r="P18" s="15" t="n">
        <v>11686</v>
      </c>
      <c r="Q18" s="15" t="n">
        <v>508657</v>
      </c>
      <c r="R18" s="15" t="n">
        <v>110101</v>
      </c>
      <c r="S18" s="15" t="n">
        <v>51092</v>
      </c>
      <c r="T18" s="15" t="n">
        <v>211118</v>
      </c>
      <c r="U18" s="15" t="n">
        <v>69105</v>
      </c>
      <c r="V18" s="15" t="n">
        <v>1755544</v>
      </c>
      <c r="W18" s="23" t="s">
        <v>27</v>
      </c>
    </row>
    <row r="19" customFormat="false" ht="13.5" hidden="false" customHeight="true" outlineLevel="0" collapsed="false">
      <c r="A19" s="23" t="s">
        <v>28</v>
      </c>
      <c r="B19" s="15" t="n">
        <v>79902404</v>
      </c>
      <c r="C19" s="15" t="n">
        <v>71936299</v>
      </c>
      <c r="D19" s="15" t="n">
        <v>307961</v>
      </c>
      <c r="E19" s="15" t="n">
        <v>38413207</v>
      </c>
      <c r="F19" s="15" t="n">
        <v>19855911</v>
      </c>
      <c r="G19" s="15" t="n">
        <v>564849</v>
      </c>
      <c r="H19" s="15" t="n">
        <v>11425958</v>
      </c>
      <c r="I19" s="15" t="n">
        <v>1267742</v>
      </c>
      <c r="J19" s="15" t="n">
        <v>11131</v>
      </c>
      <c r="K19" s="15" t="n">
        <v>89540</v>
      </c>
      <c r="L19" s="15" t="s">
        <v>18</v>
      </c>
      <c r="M19" s="15" t="n">
        <v>4310912</v>
      </c>
      <c r="N19" s="15" t="n">
        <v>1154395</v>
      </c>
      <c r="O19" s="15" t="n">
        <v>567113</v>
      </c>
      <c r="P19" s="15" t="n">
        <v>407929</v>
      </c>
      <c r="Q19" s="15" t="n">
        <v>847040</v>
      </c>
      <c r="R19" s="15" t="n">
        <v>531430</v>
      </c>
      <c r="S19" s="15" t="n">
        <v>93392</v>
      </c>
      <c r="T19" s="15" t="n">
        <v>365503</v>
      </c>
      <c r="U19" s="15" t="n">
        <v>344110</v>
      </c>
      <c r="V19" s="15" t="n">
        <v>3655193</v>
      </c>
      <c r="W19" s="23" t="s">
        <v>28</v>
      </c>
    </row>
    <row r="20" customFormat="false" ht="13.5" hidden="false" customHeight="true" outlineLevel="0" collapsed="false">
      <c r="A20" s="23" t="s">
        <v>29</v>
      </c>
      <c r="B20" s="15" t="n">
        <v>76128030</v>
      </c>
      <c r="C20" s="15" t="n">
        <v>65997762</v>
      </c>
      <c r="D20" s="15" t="n">
        <v>757120</v>
      </c>
      <c r="E20" s="15" t="n">
        <v>34021411</v>
      </c>
      <c r="F20" s="15" t="n">
        <v>17156581</v>
      </c>
      <c r="G20" s="15" t="n">
        <v>1319902</v>
      </c>
      <c r="H20" s="15" t="n">
        <v>12080238</v>
      </c>
      <c r="I20" s="15" t="n">
        <v>628399</v>
      </c>
      <c r="J20" s="15" t="s">
        <v>18</v>
      </c>
      <c r="K20" s="15" t="n">
        <v>34111</v>
      </c>
      <c r="L20" s="15" t="s">
        <v>18</v>
      </c>
      <c r="M20" s="15" t="n">
        <v>5479962</v>
      </c>
      <c r="N20" s="15" t="n">
        <v>2308971</v>
      </c>
      <c r="O20" s="15" t="n">
        <v>388189</v>
      </c>
      <c r="P20" s="15" t="n">
        <v>99448</v>
      </c>
      <c r="Q20" s="15" t="n">
        <v>1273733</v>
      </c>
      <c r="R20" s="15" t="n">
        <v>519772</v>
      </c>
      <c r="S20" s="15" t="n">
        <v>108252</v>
      </c>
      <c r="T20" s="15" t="n">
        <v>398526</v>
      </c>
      <c r="U20" s="15" t="n">
        <v>383071</v>
      </c>
      <c r="V20" s="15" t="n">
        <v>4650306</v>
      </c>
      <c r="W20" s="23" t="s">
        <v>29</v>
      </c>
    </row>
    <row r="21" customFormat="false" ht="13.5" hidden="false" customHeight="true" outlineLevel="0" collapsed="false">
      <c r="A21" s="23" t="s">
        <v>30</v>
      </c>
      <c r="B21" s="15" t="n">
        <v>250929317</v>
      </c>
      <c r="C21" s="15" t="n">
        <v>229276684</v>
      </c>
      <c r="D21" s="15" t="n">
        <v>3544207</v>
      </c>
      <c r="E21" s="15" t="n">
        <v>127039952</v>
      </c>
      <c r="F21" s="15" t="n">
        <v>53558804</v>
      </c>
      <c r="G21" s="15" t="n">
        <v>4572936</v>
      </c>
      <c r="H21" s="15" t="n">
        <v>31727092</v>
      </c>
      <c r="I21" s="15" t="n">
        <v>7938336</v>
      </c>
      <c r="J21" s="15" t="n">
        <v>27490</v>
      </c>
      <c r="K21" s="15" t="n">
        <v>52754</v>
      </c>
      <c r="L21" s="15" t="n">
        <v>815113</v>
      </c>
      <c r="M21" s="15" t="n">
        <v>13187721</v>
      </c>
      <c r="N21" s="15" t="n">
        <v>513760</v>
      </c>
      <c r="O21" s="15" t="n">
        <v>4453430</v>
      </c>
      <c r="P21" s="15" t="n">
        <v>176250</v>
      </c>
      <c r="Q21" s="15" t="n">
        <v>3521682</v>
      </c>
      <c r="R21" s="15" t="n">
        <v>806565</v>
      </c>
      <c r="S21" s="15" t="n">
        <v>1863724</v>
      </c>
      <c r="T21" s="15" t="n">
        <v>1670437</v>
      </c>
      <c r="U21" s="15" t="n">
        <v>181873</v>
      </c>
      <c r="V21" s="15" t="n">
        <v>8464912</v>
      </c>
      <c r="W21" s="23" t="s">
        <v>30</v>
      </c>
    </row>
    <row r="22" customFormat="false" ht="13.5" hidden="false" customHeight="true" outlineLevel="0" collapsed="false">
      <c r="A22" s="23" t="s">
        <v>31</v>
      </c>
      <c r="B22" s="15" t="n">
        <v>99497027</v>
      </c>
      <c r="C22" s="15" t="n">
        <v>90944793</v>
      </c>
      <c r="D22" s="15" t="n">
        <v>527332</v>
      </c>
      <c r="E22" s="15" t="n">
        <v>49386019</v>
      </c>
      <c r="F22" s="15" t="n">
        <v>22450208</v>
      </c>
      <c r="G22" s="15" t="n">
        <v>1623034</v>
      </c>
      <c r="H22" s="15" t="n">
        <v>13665840</v>
      </c>
      <c r="I22" s="15" t="n">
        <v>3194620</v>
      </c>
      <c r="J22" s="15" t="n">
        <v>5104</v>
      </c>
      <c r="K22" s="15" t="n">
        <v>92636</v>
      </c>
      <c r="L22" s="15" t="s">
        <v>18</v>
      </c>
      <c r="M22" s="15" t="n">
        <v>4520994</v>
      </c>
      <c r="N22" s="15" t="n">
        <v>348471</v>
      </c>
      <c r="O22" s="15" t="n">
        <v>901537</v>
      </c>
      <c r="P22" s="15" t="n">
        <v>894139</v>
      </c>
      <c r="Q22" s="15" t="n">
        <v>907185</v>
      </c>
      <c r="R22" s="15" t="n">
        <v>115252</v>
      </c>
      <c r="S22" s="15" t="n">
        <v>345626</v>
      </c>
      <c r="T22" s="15" t="n">
        <v>519798</v>
      </c>
      <c r="U22" s="15" t="n">
        <v>488986</v>
      </c>
      <c r="V22" s="15" t="n">
        <v>4031240</v>
      </c>
      <c r="W22" s="23" t="s">
        <v>31</v>
      </c>
    </row>
    <row r="23" customFormat="false" ht="13.5" hidden="false" customHeight="true" outlineLevel="0" collapsed="false">
      <c r="A23" s="23" t="s">
        <v>32</v>
      </c>
      <c r="B23" s="15" t="n">
        <v>64895367</v>
      </c>
      <c r="C23" s="15" t="n">
        <v>59261211</v>
      </c>
      <c r="D23" s="15" t="n">
        <v>361035</v>
      </c>
      <c r="E23" s="15" t="n">
        <v>27267467</v>
      </c>
      <c r="F23" s="15" t="n">
        <v>16231129</v>
      </c>
      <c r="G23" s="15" t="n">
        <v>1173325</v>
      </c>
      <c r="H23" s="15" t="n">
        <v>12188956</v>
      </c>
      <c r="I23" s="15" t="n">
        <v>1971218</v>
      </c>
      <c r="J23" s="15" t="s">
        <v>18</v>
      </c>
      <c r="K23" s="15" t="n">
        <v>68081</v>
      </c>
      <c r="L23" s="15" t="s">
        <v>18</v>
      </c>
      <c r="M23" s="15" t="n">
        <v>3101424</v>
      </c>
      <c r="N23" s="15" t="n">
        <v>873683</v>
      </c>
      <c r="O23" s="15" t="n">
        <v>303253</v>
      </c>
      <c r="P23" s="15" t="n">
        <v>46672</v>
      </c>
      <c r="Q23" s="15" t="n">
        <v>990787</v>
      </c>
      <c r="R23" s="15" t="n">
        <v>332851</v>
      </c>
      <c r="S23" s="15" t="n">
        <v>30499</v>
      </c>
      <c r="T23" s="15" t="n">
        <v>358417</v>
      </c>
      <c r="U23" s="15" t="n">
        <v>165262</v>
      </c>
      <c r="V23" s="15" t="n">
        <v>2532732</v>
      </c>
      <c r="W23" s="23" t="s">
        <v>32</v>
      </c>
    </row>
    <row r="24" customFormat="false" ht="13.5" hidden="false" customHeight="true" outlineLevel="0" collapsed="false">
      <c r="A24" s="23" t="s">
        <v>33</v>
      </c>
      <c r="B24" s="15" t="n">
        <v>25224585</v>
      </c>
      <c r="C24" s="15" t="n">
        <v>22540853</v>
      </c>
      <c r="D24" s="15" t="n">
        <v>190710</v>
      </c>
      <c r="E24" s="15" t="n">
        <v>10342131</v>
      </c>
      <c r="F24" s="15" t="n">
        <v>5358852</v>
      </c>
      <c r="G24" s="15" t="n">
        <v>576089</v>
      </c>
      <c r="H24" s="15" t="n">
        <v>5411244</v>
      </c>
      <c r="I24" s="15" t="n">
        <v>627935</v>
      </c>
      <c r="J24" s="15" t="s">
        <v>18</v>
      </c>
      <c r="K24" s="15" t="n">
        <v>33892</v>
      </c>
      <c r="L24" s="15" t="s">
        <v>18</v>
      </c>
      <c r="M24" s="15" t="n">
        <v>1314806</v>
      </c>
      <c r="N24" s="15" t="n">
        <v>196698</v>
      </c>
      <c r="O24" s="15" t="n">
        <v>427092</v>
      </c>
      <c r="P24" s="15" t="n">
        <v>34194</v>
      </c>
      <c r="Q24" s="15" t="n">
        <v>325789</v>
      </c>
      <c r="R24" s="15" t="n">
        <v>91570</v>
      </c>
      <c r="S24" s="15" t="n">
        <v>24011</v>
      </c>
      <c r="T24" s="15" t="n">
        <v>105292</v>
      </c>
      <c r="U24" s="15" t="n">
        <v>110160</v>
      </c>
      <c r="V24" s="15" t="n">
        <v>1368926</v>
      </c>
      <c r="W24" s="23" t="s">
        <v>33</v>
      </c>
    </row>
    <row r="25" customFormat="false" ht="13.5" hidden="false" customHeight="true" outlineLevel="0" collapsed="false">
      <c r="A25" s="23" t="s">
        <v>34</v>
      </c>
      <c r="B25" s="15" t="n">
        <v>25193761</v>
      </c>
      <c r="C25" s="15" t="n">
        <v>22580198</v>
      </c>
      <c r="D25" s="15" t="n">
        <v>70925</v>
      </c>
      <c r="E25" s="15" t="n">
        <v>10923779</v>
      </c>
      <c r="F25" s="15" t="n">
        <v>5310887</v>
      </c>
      <c r="G25" s="15" t="n">
        <v>469293</v>
      </c>
      <c r="H25" s="15" t="n">
        <v>5050599</v>
      </c>
      <c r="I25" s="15" t="n">
        <v>726884</v>
      </c>
      <c r="J25" s="15" t="n">
        <v>4370</v>
      </c>
      <c r="K25" s="15" t="n">
        <v>23461</v>
      </c>
      <c r="L25" s="15" t="s">
        <v>18</v>
      </c>
      <c r="M25" s="15" t="n">
        <v>1492403</v>
      </c>
      <c r="N25" s="15" t="n">
        <v>377794</v>
      </c>
      <c r="O25" s="15" t="n">
        <v>104401</v>
      </c>
      <c r="P25" s="15" t="n">
        <v>71791</v>
      </c>
      <c r="Q25" s="15" t="n">
        <v>509367</v>
      </c>
      <c r="R25" s="15" t="n">
        <v>72371</v>
      </c>
      <c r="S25" s="15" t="n">
        <v>129655</v>
      </c>
      <c r="T25" s="15" t="n">
        <v>152811</v>
      </c>
      <c r="U25" s="15" t="n">
        <v>74213</v>
      </c>
      <c r="V25" s="15" t="n">
        <v>1121160</v>
      </c>
      <c r="W25" s="23" t="s">
        <v>34</v>
      </c>
    </row>
    <row r="26" customFormat="false" ht="13.5" hidden="false" customHeight="true" outlineLevel="0" collapsed="false">
      <c r="A26" s="23" t="s">
        <v>35</v>
      </c>
      <c r="B26" s="15" t="n">
        <v>20944310</v>
      </c>
      <c r="C26" s="15" t="n">
        <v>18329423</v>
      </c>
      <c r="D26" s="15" t="n">
        <v>320194</v>
      </c>
      <c r="E26" s="15" t="n">
        <v>8591524</v>
      </c>
      <c r="F26" s="15" t="n">
        <v>4262652</v>
      </c>
      <c r="G26" s="15" t="n">
        <v>471678</v>
      </c>
      <c r="H26" s="15" t="n">
        <v>4066513</v>
      </c>
      <c r="I26" s="15" t="n">
        <v>572112</v>
      </c>
      <c r="J26" s="15" t="n">
        <v>1936</v>
      </c>
      <c r="K26" s="15" t="n">
        <v>42814</v>
      </c>
      <c r="L26" s="15" t="s">
        <v>18</v>
      </c>
      <c r="M26" s="15" t="n">
        <v>1434913</v>
      </c>
      <c r="N26" s="15" t="n">
        <v>448598</v>
      </c>
      <c r="O26" s="15" t="n">
        <v>60177</v>
      </c>
      <c r="P26" s="15" t="n">
        <v>22096</v>
      </c>
      <c r="Q26" s="15" t="n">
        <v>329324</v>
      </c>
      <c r="R26" s="15" t="n">
        <v>242040</v>
      </c>
      <c r="S26" s="15" t="n">
        <v>75819</v>
      </c>
      <c r="T26" s="15" t="n">
        <v>207713</v>
      </c>
      <c r="U26" s="15" t="n">
        <v>49146</v>
      </c>
      <c r="V26" s="15" t="n">
        <v>1179974</v>
      </c>
      <c r="W26" s="23" t="s">
        <v>35</v>
      </c>
    </row>
    <row r="27" customFormat="false" ht="13.5" hidden="false" customHeight="true" outlineLevel="0" collapsed="false">
      <c r="A27" s="23" t="s">
        <v>36</v>
      </c>
      <c r="B27" s="15" t="n">
        <v>19821929</v>
      </c>
      <c r="C27" s="15" t="n">
        <v>17709656</v>
      </c>
      <c r="D27" s="15" t="n">
        <v>33495</v>
      </c>
      <c r="E27" s="15" t="n">
        <v>7427980</v>
      </c>
      <c r="F27" s="15" t="n">
        <v>5009830</v>
      </c>
      <c r="G27" s="15" t="n">
        <v>292250</v>
      </c>
      <c r="H27" s="15" t="n">
        <v>4341949</v>
      </c>
      <c r="I27" s="15" t="n">
        <v>576048</v>
      </c>
      <c r="J27" s="15" t="n">
        <v>11916</v>
      </c>
      <c r="K27" s="15" t="n">
        <v>16188</v>
      </c>
      <c r="L27" s="15" t="s">
        <v>18</v>
      </c>
      <c r="M27" s="15" t="n">
        <v>914955</v>
      </c>
      <c r="N27" s="15" t="n">
        <v>343339</v>
      </c>
      <c r="O27" s="15" t="n">
        <v>109688</v>
      </c>
      <c r="P27" s="15" t="s">
        <v>18</v>
      </c>
      <c r="Q27" s="15" t="n">
        <v>161263</v>
      </c>
      <c r="R27" s="15" t="n">
        <v>19047</v>
      </c>
      <c r="S27" s="15" t="n">
        <v>123777</v>
      </c>
      <c r="T27" s="15" t="n">
        <v>137246</v>
      </c>
      <c r="U27" s="15" t="n">
        <v>20595</v>
      </c>
      <c r="V27" s="15" t="n">
        <v>1197318</v>
      </c>
      <c r="W27" s="23" t="s">
        <v>36</v>
      </c>
    </row>
    <row r="28" customFormat="false" ht="13.5" hidden="false" customHeight="true" outlineLevel="0" collapsed="false">
      <c r="A28" s="23" t="s">
        <v>37</v>
      </c>
      <c r="B28" s="15" t="n">
        <v>49377028</v>
      </c>
      <c r="C28" s="15" t="n">
        <v>44803173</v>
      </c>
      <c r="D28" s="15" t="n">
        <v>69189</v>
      </c>
      <c r="E28" s="15" t="n">
        <v>21113499</v>
      </c>
      <c r="F28" s="15" t="n">
        <v>11624146</v>
      </c>
      <c r="G28" s="15" t="n">
        <v>1002546</v>
      </c>
      <c r="H28" s="15" t="n">
        <v>9545672</v>
      </c>
      <c r="I28" s="15" t="n">
        <v>1347492</v>
      </c>
      <c r="J28" s="15" t="n">
        <v>4751</v>
      </c>
      <c r="K28" s="15" t="n">
        <v>95878</v>
      </c>
      <c r="L28" s="15" t="s">
        <v>18</v>
      </c>
      <c r="M28" s="15" t="n">
        <v>2375968</v>
      </c>
      <c r="N28" s="15" t="n">
        <v>914121</v>
      </c>
      <c r="O28" s="15" t="n">
        <v>267671</v>
      </c>
      <c r="P28" s="15" t="n">
        <v>146609</v>
      </c>
      <c r="Q28" s="15" t="n">
        <v>569986</v>
      </c>
      <c r="R28" s="15" t="n">
        <v>53830</v>
      </c>
      <c r="S28" s="15" t="n">
        <v>33640</v>
      </c>
      <c r="T28" s="15" t="n">
        <v>246792</v>
      </c>
      <c r="U28" s="15" t="n">
        <v>143319</v>
      </c>
      <c r="V28" s="15" t="n">
        <v>2197887</v>
      </c>
      <c r="W28" s="23" t="s">
        <v>37</v>
      </c>
    </row>
    <row r="29" customFormat="false" ht="13.5" hidden="false" customHeight="true" outlineLevel="0" collapsed="false">
      <c r="A29" s="23" t="s">
        <v>38</v>
      </c>
      <c r="B29" s="15" t="n">
        <v>41045659</v>
      </c>
      <c r="C29" s="15" t="n">
        <v>37116766</v>
      </c>
      <c r="D29" s="15" t="n">
        <v>277241</v>
      </c>
      <c r="E29" s="15" t="n">
        <v>17779294</v>
      </c>
      <c r="F29" s="15" t="n">
        <v>10233751</v>
      </c>
      <c r="G29" s="15" t="n">
        <v>507224</v>
      </c>
      <c r="H29" s="15" t="n">
        <v>7007910</v>
      </c>
      <c r="I29" s="15" t="n">
        <v>1242044</v>
      </c>
      <c r="J29" s="15" t="n">
        <v>26200</v>
      </c>
      <c r="K29" s="15" t="n">
        <v>43102</v>
      </c>
      <c r="L29" s="15" t="s">
        <v>18</v>
      </c>
      <c r="M29" s="15" t="n">
        <v>2101229</v>
      </c>
      <c r="N29" s="15" t="n">
        <v>958747</v>
      </c>
      <c r="O29" s="15" t="n">
        <v>114338</v>
      </c>
      <c r="P29" s="15" t="n">
        <v>7429</v>
      </c>
      <c r="Q29" s="15" t="n">
        <v>413615</v>
      </c>
      <c r="R29" s="15" t="n">
        <v>103926</v>
      </c>
      <c r="S29" s="15" t="n">
        <v>65383</v>
      </c>
      <c r="T29" s="15" t="n">
        <v>350573</v>
      </c>
      <c r="U29" s="15" t="n">
        <v>87218</v>
      </c>
      <c r="V29" s="15" t="n">
        <v>1827664</v>
      </c>
      <c r="W29" s="23" t="s">
        <v>38</v>
      </c>
    </row>
    <row r="30" customFormat="false" ht="13.5" hidden="false" customHeight="true" outlineLevel="0" collapsed="false">
      <c r="A30" s="23" t="s">
        <v>39</v>
      </c>
      <c r="B30" s="15" t="n">
        <v>68054328</v>
      </c>
      <c r="C30" s="15" t="n">
        <v>61879354</v>
      </c>
      <c r="D30" s="15" t="n">
        <v>1472017</v>
      </c>
      <c r="E30" s="15" t="n">
        <v>28602256</v>
      </c>
      <c r="F30" s="15" t="n">
        <v>16738580</v>
      </c>
      <c r="G30" s="15" t="n">
        <v>1015733</v>
      </c>
      <c r="H30" s="15" t="n">
        <v>13003556</v>
      </c>
      <c r="I30" s="15" t="n">
        <v>992740</v>
      </c>
      <c r="J30" s="15" t="n">
        <v>17488</v>
      </c>
      <c r="K30" s="15" t="n">
        <v>36984</v>
      </c>
      <c r="L30" s="15" t="s">
        <v>18</v>
      </c>
      <c r="M30" s="15" t="n">
        <v>3448814</v>
      </c>
      <c r="N30" s="15" t="n">
        <v>591974</v>
      </c>
      <c r="O30" s="15" t="n">
        <v>406535</v>
      </c>
      <c r="P30" s="15" t="n">
        <v>206822</v>
      </c>
      <c r="Q30" s="15" t="n">
        <v>990069</v>
      </c>
      <c r="R30" s="15" t="n">
        <v>135521</v>
      </c>
      <c r="S30" s="15" t="n">
        <v>577843</v>
      </c>
      <c r="T30" s="15" t="n">
        <v>380773</v>
      </c>
      <c r="U30" s="15" t="n">
        <v>159277</v>
      </c>
      <c r="V30" s="15" t="n">
        <v>2726160</v>
      </c>
      <c r="W30" s="23" t="s">
        <v>39</v>
      </c>
    </row>
    <row r="31" customFormat="false" ht="13.5" hidden="false" customHeight="true" outlineLevel="0" collapsed="false">
      <c r="A31" s="23" t="s">
        <v>40</v>
      </c>
      <c r="B31" s="15" t="n">
        <v>112080794</v>
      </c>
      <c r="C31" s="15" t="n">
        <v>103670883</v>
      </c>
      <c r="D31" s="15" t="n">
        <v>1035531</v>
      </c>
      <c r="E31" s="15" t="n">
        <v>53302247</v>
      </c>
      <c r="F31" s="15" t="n">
        <v>24513180</v>
      </c>
      <c r="G31" s="15" t="n">
        <v>1438184</v>
      </c>
      <c r="H31" s="15" t="n">
        <v>19444256</v>
      </c>
      <c r="I31" s="15" t="n">
        <v>2790888</v>
      </c>
      <c r="J31" s="15" t="n">
        <v>29809</v>
      </c>
      <c r="K31" s="15" t="n">
        <v>76059</v>
      </c>
      <c r="L31" s="15" t="s">
        <v>18</v>
      </c>
      <c r="M31" s="15" t="n">
        <v>5857153</v>
      </c>
      <c r="N31" s="15" t="n">
        <v>1048415</v>
      </c>
      <c r="O31" s="15" t="n">
        <v>1039540</v>
      </c>
      <c r="P31" s="15" t="n">
        <v>27269</v>
      </c>
      <c r="Q31" s="15" t="n">
        <v>1955313</v>
      </c>
      <c r="R31" s="15" t="n">
        <v>445454</v>
      </c>
      <c r="S31" s="15" t="n">
        <v>689072</v>
      </c>
      <c r="T31" s="15" t="n">
        <v>549285</v>
      </c>
      <c r="U31" s="15" t="n">
        <v>102805</v>
      </c>
      <c r="V31" s="15" t="n">
        <v>3593487</v>
      </c>
      <c r="W31" s="23" t="s">
        <v>40</v>
      </c>
    </row>
    <row r="32" customFormat="false" ht="13.5" hidden="false" customHeight="true" outlineLevel="0" collapsed="false">
      <c r="A32" s="23" t="s">
        <v>41</v>
      </c>
      <c r="B32" s="15" t="n">
        <v>35223330</v>
      </c>
      <c r="C32" s="15" t="n">
        <v>32055600</v>
      </c>
      <c r="D32" s="15" t="n">
        <v>911265</v>
      </c>
      <c r="E32" s="15" t="n">
        <v>15437355</v>
      </c>
      <c r="F32" s="15" t="n">
        <v>7695536</v>
      </c>
      <c r="G32" s="15" t="n">
        <v>447838</v>
      </c>
      <c r="H32" s="15" t="n">
        <v>6822665</v>
      </c>
      <c r="I32" s="15" t="n">
        <v>672270</v>
      </c>
      <c r="J32" s="15" t="s">
        <v>18</v>
      </c>
      <c r="K32" s="15" t="n">
        <v>68671</v>
      </c>
      <c r="L32" s="15" t="s">
        <v>18</v>
      </c>
      <c r="M32" s="15" t="n">
        <v>1471393</v>
      </c>
      <c r="N32" s="15" t="n">
        <v>350143</v>
      </c>
      <c r="O32" s="15" t="n">
        <v>74088</v>
      </c>
      <c r="P32" s="15" t="n">
        <v>2092</v>
      </c>
      <c r="Q32" s="15" t="n">
        <v>288231</v>
      </c>
      <c r="R32" s="15" t="n">
        <v>22285</v>
      </c>
      <c r="S32" s="15" t="n">
        <v>482740</v>
      </c>
      <c r="T32" s="15" t="n">
        <v>212731</v>
      </c>
      <c r="U32" s="15" t="n">
        <v>39083</v>
      </c>
      <c r="V32" s="15" t="n">
        <v>1696337</v>
      </c>
      <c r="W32" s="23" t="s">
        <v>41</v>
      </c>
    </row>
    <row r="33" customFormat="false" ht="13.5" hidden="false" customHeight="true" outlineLevel="0" collapsed="false">
      <c r="A33" s="23" t="s">
        <v>42</v>
      </c>
      <c r="B33" s="15" t="n">
        <v>22941528</v>
      </c>
      <c r="C33" s="15" t="n">
        <v>19835128</v>
      </c>
      <c r="D33" s="15" t="n">
        <v>690548</v>
      </c>
      <c r="E33" s="15" t="n">
        <v>8912923</v>
      </c>
      <c r="F33" s="15" t="n">
        <v>4986031</v>
      </c>
      <c r="G33" s="15" t="n">
        <v>339038</v>
      </c>
      <c r="H33" s="15" t="n">
        <v>4482349</v>
      </c>
      <c r="I33" s="15" t="n">
        <v>370526</v>
      </c>
      <c r="J33" s="15" t="n">
        <v>28340</v>
      </c>
      <c r="K33" s="15" t="n">
        <v>25373</v>
      </c>
      <c r="L33" s="15" t="s">
        <v>18</v>
      </c>
      <c r="M33" s="15" t="n">
        <v>1761883</v>
      </c>
      <c r="N33" s="15" t="n">
        <v>508487</v>
      </c>
      <c r="O33" s="15" t="n">
        <v>55377</v>
      </c>
      <c r="P33" s="15" t="n">
        <v>52326</v>
      </c>
      <c r="Q33" s="15" t="n">
        <v>648657</v>
      </c>
      <c r="R33" s="15" t="n">
        <v>22954</v>
      </c>
      <c r="S33" s="15" t="n">
        <v>68985</v>
      </c>
      <c r="T33" s="15" t="n">
        <v>182033</v>
      </c>
      <c r="U33" s="15" t="n">
        <v>223064</v>
      </c>
      <c r="V33" s="15" t="n">
        <v>1344517</v>
      </c>
      <c r="W33" s="23" t="s">
        <v>42</v>
      </c>
    </row>
    <row r="34" customFormat="false" ht="13.5" hidden="false" customHeight="true" outlineLevel="0" collapsed="false">
      <c r="A34" s="23" t="s">
        <v>43</v>
      </c>
      <c r="B34" s="15" t="n">
        <v>47284213</v>
      </c>
      <c r="C34" s="15" t="n">
        <v>44295301</v>
      </c>
      <c r="D34" s="15" t="n">
        <v>889509</v>
      </c>
      <c r="E34" s="15" t="n">
        <v>23566993</v>
      </c>
      <c r="F34" s="15" t="n">
        <v>10049928</v>
      </c>
      <c r="G34" s="15" t="n">
        <v>1077801</v>
      </c>
      <c r="H34" s="15" t="n">
        <v>7199982</v>
      </c>
      <c r="I34" s="15" t="n">
        <v>1435624</v>
      </c>
      <c r="J34" s="15" t="n">
        <v>18768</v>
      </c>
      <c r="K34" s="15" t="n">
        <v>56696</v>
      </c>
      <c r="L34" s="15" t="s">
        <v>18</v>
      </c>
      <c r="M34" s="15" t="n">
        <v>959192</v>
      </c>
      <c r="N34" s="15" t="n">
        <v>242137</v>
      </c>
      <c r="O34" s="15" t="n">
        <v>116045</v>
      </c>
      <c r="P34" s="15" t="n">
        <v>39</v>
      </c>
      <c r="Q34" s="15" t="n">
        <v>55922</v>
      </c>
      <c r="R34" s="15" t="n">
        <v>12721</v>
      </c>
      <c r="S34" s="15" t="n">
        <v>19050</v>
      </c>
      <c r="T34" s="15" t="n">
        <v>214851</v>
      </c>
      <c r="U34" s="15" t="n">
        <v>298427</v>
      </c>
      <c r="V34" s="15" t="n">
        <v>2029720</v>
      </c>
      <c r="W34" s="23" t="s">
        <v>43</v>
      </c>
    </row>
    <row r="35" customFormat="false" ht="13.5" hidden="false" customHeight="true" outlineLevel="0" collapsed="false">
      <c r="A35" s="23" t="s">
        <v>44</v>
      </c>
      <c r="B35" s="15" t="n">
        <v>171216581</v>
      </c>
      <c r="C35" s="15" t="n">
        <v>156500066</v>
      </c>
      <c r="D35" s="15" t="n">
        <v>5297571</v>
      </c>
      <c r="E35" s="15" t="n">
        <v>82337365</v>
      </c>
      <c r="F35" s="15" t="n">
        <v>38006647</v>
      </c>
      <c r="G35" s="15" t="n">
        <v>2647469</v>
      </c>
      <c r="H35" s="15" t="n">
        <v>23550548</v>
      </c>
      <c r="I35" s="15" t="n">
        <v>4055238</v>
      </c>
      <c r="J35" s="15" t="s">
        <v>18</v>
      </c>
      <c r="K35" s="15" t="n">
        <v>127600</v>
      </c>
      <c r="L35" s="15" t="n">
        <v>477628</v>
      </c>
      <c r="M35" s="15" t="n">
        <v>6640941</v>
      </c>
      <c r="N35" s="15" t="n">
        <v>890148</v>
      </c>
      <c r="O35" s="15" t="n">
        <v>1348805</v>
      </c>
      <c r="P35" s="15" t="n">
        <v>237874</v>
      </c>
      <c r="Q35" s="15" t="n">
        <v>1406444</v>
      </c>
      <c r="R35" s="15" t="n">
        <v>1152061</v>
      </c>
      <c r="S35" s="15" t="n">
        <v>326083</v>
      </c>
      <c r="T35" s="15" t="n">
        <v>892442</v>
      </c>
      <c r="U35" s="15" t="n">
        <v>387084</v>
      </c>
      <c r="V35" s="15" t="n">
        <v>8075574</v>
      </c>
      <c r="W35" s="23" t="s">
        <v>44</v>
      </c>
    </row>
    <row r="36" customFormat="false" ht="13.5" hidden="false" customHeight="true" outlineLevel="0" collapsed="false">
      <c r="A36" s="23" t="s">
        <v>45</v>
      </c>
      <c r="B36" s="15" t="n">
        <v>103017779</v>
      </c>
      <c r="C36" s="15" t="n">
        <v>94692821</v>
      </c>
      <c r="D36" s="15" t="n">
        <v>3352695</v>
      </c>
      <c r="E36" s="15" t="n">
        <v>45863868</v>
      </c>
      <c r="F36" s="15" t="n">
        <v>22517846</v>
      </c>
      <c r="G36" s="15" t="n">
        <v>2012515</v>
      </c>
      <c r="H36" s="15" t="n">
        <v>17291483</v>
      </c>
      <c r="I36" s="15" t="n">
        <v>3194821</v>
      </c>
      <c r="J36" s="15" t="n">
        <v>33757</v>
      </c>
      <c r="K36" s="15" t="n">
        <v>80112</v>
      </c>
      <c r="L36" s="15" t="n">
        <v>345724</v>
      </c>
      <c r="M36" s="15" t="n">
        <v>4086855</v>
      </c>
      <c r="N36" s="15" t="n">
        <v>1363348</v>
      </c>
      <c r="O36" s="15" t="n">
        <v>329391</v>
      </c>
      <c r="P36" s="15" t="n">
        <v>269654</v>
      </c>
      <c r="Q36" s="15" t="n">
        <v>560666</v>
      </c>
      <c r="R36" s="15" t="n">
        <v>259506</v>
      </c>
      <c r="S36" s="15" t="n">
        <v>550746</v>
      </c>
      <c r="T36" s="15" t="n">
        <v>563719</v>
      </c>
      <c r="U36" s="15" t="n">
        <v>189825</v>
      </c>
      <c r="V36" s="15" t="n">
        <v>4238103</v>
      </c>
      <c r="W36" s="23" t="s">
        <v>45</v>
      </c>
    </row>
    <row r="37" customFormat="false" ht="13.5" hidden="false" customHeight="true" outlineLevel="0" collapsed="false">
      <c r="A37" s="23" t="s">
        <v>46</v>
      </c>
      <c r="B37" s="15" t="n">
        <v>24465162</v>
      </c>
      <c r="C37" s="15" t="n">
        <v>20549260</v>
      </c>
      <c r="D37" s="15" t="n">
        <v>1094009</v>
      </c>
      <c r="E37" s="15" t="n">
        <v>9825397</v>
      </c>
      <c r="F37" s="15" t="n">
        <v>4894853</v>
      </c>
      <c r="G37" s="15" t="n">
        <v>386820</v>
      </c>
      <c r="H37" s="15" t="n">
        <v>4014973</v>
      </c>
      <c r="I37" s="15" t="n">
        <v>321882</v>
      </c>
      <c r="J37" s="15" t="s">
        <v>18</v>
      </c>
      <c r="K37" s="15" t="n">
        <v>11326</v>
      </c>
      <c r="L37" s="15" t="s">
        <v>18</v>
      </c>
      <c r="M37" s="15" t="n">
        <v>2477082</v>
      </c>
      <c r="N37" s="15" t="n">
        <v>1029649</v>
      </c>
      <c r="O37" s="15" t="n">
        <v>74052</v>
      </c>
      <c r="P37" s="15" t="s">
        <v>18</v>
      </c>
      <c r="Q37" s="15" t="n">
        <v>597948</v>
      </c>
      <c r="R37" s="15" t="n">
        <v>205682</v>
      </c>
      <c r="S37" s="15" t="n">
        <v>151543</v>
      </c>
      <c r="T37" s="15" t="n">
        <v>169673</v>
      </c>
      <c r="U37" s="15" t="n">
        <v>248535</v>
      </c>
      <c r="V37" s="15" t="n">
        <v>1438820</v>
      </c>
      <c r="W37" s="23" t="s">
        <v>46</v>
      </c>
    </row>
    <row r="38" customFormat="false" ht="13.5" hidden="false" customHeight="true" outlineLevel="0" collapsed="false">
      <c r="A38" s="23" t="s">
        <v>47</v>
      </c>
      <c r="B38" s="15" t="n">
        <v>27409123</v>
      </c>
      <c r="C38" s="15" t="n">
        <v>23960690</v>
      </c>
      <c r="D38" s="15" t="n">
        <v>354296</v>
      </c>
      <c r="E38" s="15" t="n">
        <v>11135970</v>
      </c>
      <c r="F38" s="15" t="n">
        <v>6434571</v>
      </c>
      <c r="G38" s="15" t="n">
        <v>363806</v>
      </c>
      <c r="H38" s="15" t="n">
        <v>4967250</v>
      </c>
      <c r="I38" s="15" t="n">
        <v>598341</v>
      </c>
      <c r="J38" s="15" t="n">
        <v>27709</v>
      </c>
      <c r="K38" s="15" t="n">
        <v>78747</v>
      </c>
      <c r="L38" s="15" t="s">
        <v>18</v>
      </c>
      <c r="M38" s="15" t="n">
        <v>2089349</v>
      </c>
      <c r="N38" s="15" t="n">
        <v>311480</v>
      </c>
      <c r="O38" s="15" t="n">
        <v>71538</v>
      </c>
      <c r="P38" s="15" t="n">
        <v>22318</v>
      </c>
      <c r="Q38" s="15" t="n">
        <v>902039</v>
      </c>
      <c r="R38" s="15" t="n">
        <v>135225</v>
      </c>
      <c r="S38" s="15" t="n">
        <v>24618</v>
      </c>
      <c r="T38" s="15" t="n">
        <v>274522</v>
      </c>
      <c r="U38" s="15" t="n">
        <v>347609</v>
      </c>
      <c r="V38" s="15" t="n">
        <v>1359084</v>
      </c>
      <c r="W38" s="23" t="s">
        <v>47</v>
      </c>
    </row>
    <row r="39" customFormat="false" ht="13.5" hidden="false" customHeight="true" outlineLevel="0" collapsed="false">
      <c r="A39" s="23" t="s">
        <v>48</v>
      </c>
      <c r="B39" s="15" t="n">
        <v>17096938</v>
      </c>
      <c r="C39" s="15" t="n">
        <v>15052888</v>
      </c>
      <c r="D39" s="15" t="n">
        <v>24258</v>
      </c>
      <c r="E39" s="15" t="n">
        <v>6524096</v>
      </c>
      <c r="F39" s="15" t="n">
        <v>3791201</v>
      </c>
      <c r="G39" s="15" t="n">
        <v>312852</v>
      </c>
      <c r="H39" s="15" t="n">
        <v>4270413</v>
      </c>
      <c r="I39" s="15" t="n">
        <v>108489</v>
      </c>
      <c r="J39" s="15" t="s">
        <v>18</v>
      </c>
      <c r="K39" s="15" t="n">
        <v>21579</v>
      </c>
      <c r="L39" s="15" t="s">
        <v>18</v>
      </c>
      <c r="M39" s="15" t="n">
        <v>1243681</v>
      </c>
      <c r="N39" s="15" t="n">
        <v>373323</v>
      </c>
      <c r="O39" s="15" t="n">
        <v>73670</v>
      </c>
      <c r="P39" s="15" t="n">
        <v>145439</v>
      </c>
      <c r="Q39" s="15" t="n">
        <v>445845</v>
      </c>
      <c r="R39" s="15" t="n">
        <v>14586</v>
      </c>
      <c r="S39" s="15" t="n">
        <v>51472</v>
      </c>
      <c r="T39" s="15" t="n">
        <v>123968</v>
      </c>
      <c r="U39" s="15" t="n">
        <v>15378</v>
      </c>
      <c r="V39" s="15" t="n">
        <v>800369</v>
      </c>
      <c r="W39" s="23" t="s">
        <v>48</v>
      </c>
    </row>
    <row r="40" customFormat="false" ht="13.5" hidden="false" customHeight="true" outlineLevel="0" collapsed="false">
      <c r="A40" s="23" t="s">
        <v>49</v>
      </c>
      <c r="B40" s="15" t="n">
        <v>22896652</v>
      </c>
      <c r="C40" s="15" t="n">
        <v>20171120</v>
      </c>
      <c r="D40" s="15" t="n">
        <v>582392</v>
      </c>
      <c r="E40" s="15" t="n">
        <v>9095199</v>
      </c>
      <c r="F40" s="15" t="n">
        <v>5424445</v>
      </c>
      <c r="G40" s="15" t="n">
        <v>523327</v>
      </c>
      <c r="H40" s="15" t="n">
        <v>4347216</v>
      </c>
      <c r="I40" s="15" t="n">
        <v>159902</v>
      </c>
      <c r="J40" s="15" t="n">
        <v>2399</v>
      </c>
      <c r="K40" s="15" t="n">
        <v>36240</v>
      </c>
      <c r="L40" s="15" t="s">
        <v>18</v>
      </c>
      <c r="M40" s="15" t="n">
        <v>1079894</v>
      </c>
      <c r="N40" s="15" t="n">
        <v>419541</v>
      </c>
      <c r="O40" s="15" t="n">
        <v>99696</v>
      </c>
      <c r="P40" s="15" t="n">
        <v>33818</v>
      </c>
      <c r="Q40" s="15" t="n">
        <v>233640</v>
      </c>
      <c r="R40" s="15" t="n">
        <v>21270</v>
      </c>
      <c r="S40" s="15" t="n">
        <v>9343</v>
      </c>
      <c r="T40" s="15" t="n">
        <v>146179</v>
      </c>
      <c r="U40" s="15" t="n">
        <v>116407</v>
      </c>
      <c r="V40" s="15" t="n">
        <v>1645638</v>
      </c>
      <c r="W40" s="23" t="s">
        <v>49</v>
      </c>
    </row>
    <row r="41" customFormat="false" ht="13.5" hidden="false" customHeight="true" outlineLevel="0" collapsed="false">
      <c r="A41" s="23" t="s">
        <v>50</v>
      </c>
      <c r="B41" s="15" t="n">
        <v>43383036</v>
      </c>
      <c r="C41" s="15" t="n">
        <v>38913478</v>
      </c>
      <c r="D41" s="15" t="n">
        <v>1806557</v>
      </c>
      <c r="E41" s="15" t="n">
        <v>17574572</v>
      </c>
      <c r="F41" s="15" t="n">
        <v>9817399</v>
      </c>
      <c r="G41" s="15" t="n">
        <v>737690</v>
      </c>
      <c r="H41" s="15" t="n">
        <v>8085112</v>
      </c>
      <c r="I41" s="15" t="n">
        <v>848539</v>
      </c>
      <c r="J41" s="15" t="n">
        <v>11547</v>
      </c>
      <c r="K41" s="15" t="n">
        <v>32062</v>
      </c>
      <c r="L41" s="15" t="s">
        <v>18</v>
      </c>
      <c r="M41" s="15" t="n">
        <v>2432255</v>
      </c>
      <c r="N41" s="15" t="n">
        <v>966075</v>
      </c>
      <c r="O41" s="15" t="n">
        <v>237007</v>
      </c>
      <c r="P41" s="15" t="n">
        <v>236962</v>
      </c>
      <c r="Q41" s="15" t="n">
        <v>433067</v>
      </c>
      <c r="R41" s="15" t="n">
        <v>203591</v>
      </c>
      <c r="S41" s="15" t="n">
        <v>40714</v>
      </c>
      <c r="T41" s="15" t="n">
        <v>227842</v>
      </c>
      <c r="U41" s="15" t="n">
        <v>86997</v>
      </c>
      <c r="V41" s="15" t="n">
        <v>2037303</v>
      </c>
      <c r="W41" s="23" t="s">
        <v>50</v>
      </c>
    </row>
    <row r="42" customFormat="false" ht="13.5" hidden="false" customHeight="true" outlineLevel="0" collapsed="false">
      <c r="A42" s="23" t="s">
        <v>51</v>
      </c>
      <c r="B42" s="15" t="n">
        <v>55129117</v>
      </c>
      <c r="C42" s="15" t="n">
        <v>50016524</v>
      </c>
      <c r="D42" s="15" t="n">
        <v>554747</v>
      </c>
      <c r="E42" s="15" t="n">
        <v>24008454</v>
      </c>
      <c r="F42" s="15" t="n">
        <v>12783100</v>
      </c>
      <c r="G42" s="15" t="n">
        <v>992813</v>
      </c>
      <c r="H42" s="15" t="n">
        <v>10497240</v>
      </c>
      <c r="I42" s="15" t="n">
        <v>1075136</v>
      </c>
      <c r="J42" s="15" t="n">
        <v>8548</v>
      </c>
      <c r="K42" s="15" t="n">
        <v>96486</v>
      </c>
      <c r="L42" s="15" t="s">
        <v>18</v>
      </c>
      <c r="M42" s="15" t="n">
        <v>2577854</v>
      </c>
      <c r="N42" s="15" t="n">
        <v>1139826</v>
      </c>
      <c r="O42" s="15" t="n">
        <v>188958</v>
      </c>
      <c r="P42" s="15" t="n">
        <v>94685</v>
      </c>
      <c r="Q42" s="15" t="n">
        <v>477643</v>
      </c>
      <c r="R42" s="15" t="n">
        <v>125808</v>
      </c>
      <c r="S42" s="15" t="n">
        <v>207794</v>
      </c>
      <c r="T42" s="15" t="n">
        <v>245833</v>
      </c>
      <c r="U42" s="15" t="n">
        <v>97307</v>
      </c>
      <c r="V42" s="15" t="n">
        <v>2534739</v>
      </c>
      <c r="W42" s="23" t="s">
        <v>51</v>
      </c>
    </row>
    <row r="43" customFormat="false" ht="13.5" hidden="false" customHeight="true" outlineLevel="0" collapsed="false">
      <c r="A43" s="23" t="s">
        <v>52</v>
      </c>
      <c r="B43" s="15" t="n">
        <v>37030293</v>
      </c>
      <c r="C43" s="15" t="n">
        <v>32916186</v>
      </c>
      <c r="D43" s="15" t="n">
        <v>279755</v>
      </c>
      <c r="E43" s="15" t="n">
        <v>14630028</v>
      </c>
      <c r="F43" s="15" t="n">
        <v>8973099</v>
      </c>
      <c r="G43" s="15" t="n">
        <v>553891</v>
      </c>
      <c r="H43" s="15" t="n">
        <v>7981655</v>
      </c>
      <c r="I43" s="15" t="n">
        <v>462628</v>
      </c>
      <c r="J43" s="15" t="s">
        <v>18</v>
      </c>
      <c r="K43" s="15" t="n">
        <v>35130</v>
      </c>
      <c r="L43" s="15" t="s">
        <v>18</v>
      </c>
      <c r="M43" s="15" t="n">
        <v>2269205</v>
      </c>
      <c r="N43" s="15" t="n">
        <v>739544</v>
      </c>
      <c r="O43" s="15" t="n">
        <v>272743</v>
      </c>
      <c r="P43" s="15" t="n">
        <v>70025</v>
      </c>
      <c r="Q43" s="15" t="n">
        <v>484111</v>
      </c>
      <c r="R43" s="15" t="n">
        <v>187580</v>
      </c>
      <c r="S43" s="15" t="n">
        <v>136770</v>
      </c>
      <c r="T43" s="15" t="n">
        <v>187070</v>
      </c>
      <c r="U43" s="15" t="n">
        <v>191362</v>
      </c>
      <c r="V43" s="15" t="n">
        <v>1844902</v>
      </c>
      <c r="W43" s="23" t="s">
        <v>52</v>
      </c>
    </row>
    <row r="44" customFormat="false" ht="13.5" hidden="false" customHeight="true" outlineLevel="0" collapsed="false">
      <c r="A44" s="23" t="s">
        <v>53</v>
      </c>
      <c r="B44" s="15" t="n">
        <v>23668536</v>
      </c>
      <c r="C44" s="15" t="n">
        <v>21905267</v>
      </c>
      <c r="D44" s="15" t="n">
        <v>817129</v>
      </c>
      <c r="E44" s="15" t="n">
        <v>9123492</v>
      </c>
      <c r="F44" s="15" t="n">
        <v>5444404</v>
      </c>
      <c r="G44" s="15" t="n">
        <v>460711</v>
      </c>
      <c r="H44" s="15" t="n">
        <v>5712751</v>
      </c>
      <c r="I44" s="15" t="n">
        <v>297361</v>
      </c>
      <c r="J44" s="15" t="n">
        <v>11438</v>
      </c>
      <c r="K44" s="15" t="n">
        <v>37981</v>
      </c>
      <c r="L44" s="15" t="s">
        <v>18</v>
      </c>
      <c r="M44" s="15" t="n">
        <v>751320</v>
      </c>
      <c r="N44" s="15" t="n">
        <v>225135</v>
      </c>
      <c r="O44" s="15" t="n">
        <v>89253</v>
      </c>
      <c r="P44" s="15" t="n">
        <v>27551</v>
      </c>
      <c r="Q44" s="15" t="n">
        <v>270541</v>
      </c>
      <c r="R44" s="15" t="n">
        <v>3060</v>
      </c>
      <c r="S44" s="15" t="n">
        <v>6916</v>
      </c>
      <c r="T44" s="15" t="n">
        <v>120125</v>
      </c>
      <c r="U44" s="15" t="n">
        <v>8739</v>
      </c>
      <c r="V44" s="15" t="n">
        <v>1011949</v>
      </c>
      <c r="W44" s="23" t="s">
        <v>53</v>
      </c>
    </row>
    <row r="45" customFormat="false" ht="13.5" hidden="false" customHeight="true" outlineLevel="0" collapsed="false">
      <c r="A45" s="23" t="s">
        <v>54</v>
      </c>
      <c r="B45" s="15" t="n">
        <v>23046713</v>
      </c>
      <c r="C45" s="15" t="n">
        <v>20269138</v>
      </c>
      <c r="D45" s="15" t="n">
        <v>822058</v>
      </c>
      <c r="E45" s="15" t="n">
        <v>9143203</v>
      </c>
      <c r="F45" s="15" t="n">
        <v>4887324</v>
      </c>
      <c r="G45" s="15" t="n">
        <v>514064</v>
      </c>
      <c r="H45" s="15" t="n">
        <v>4453722</v>
      </c>
      <c r="I45" s="15" t="n">
        <v>426580</v>
      </c>
      <c r="J45" s="15" t="s">
        <v>18</v>
      </c>
      <c r="K45" s="15" t="n">
        <v>22187</v>
      </c>
      <c r="L45" s="15" t="s">
        <v>18</v>
      </c>
      <c r="M45" s="15" t="n">
        <v>1480484</v>
      </c>
      <c r="N45" s="15" t="n">
        <v>312118</v>
      </c>
      <c r="O45" s="15" t="n">
        <v>172820</v>
      </c>
      <c r="P45" s="15" t="n">
        <v>181744</v>
      </c>
      <c r="Q45" s="15" t="n">
        <v>317740</v>
      </c>
      <c r="R45" s="15" t="n">
        <v>40513</v>
      </c>
      <c r="S45" s="15" t="n">
        <v>184775</v>
      </c>
      <c r="T45" s="15" t="n">
        <v>244494</v>
      </c>
      <c r="U45" s="15" t="n">
        <v>26280</v>
      </c>
      <c r="V45" s="15" t="n">
        <v>1297091</v>
      </c>
      <c r="W45" s="23" t="s">
        <v>54</v>
      </c>
    </row>
    <row r="46" customFormat="false" ht="13.5" hidden="false" customHeight="true" outlineLevel="0" collapsed="false">
      <c r="A46" s="23" t="s">
        <v>55</v>
      </c>
      <c r="B46" s="15" t="n">
        <v>35120815</v>
      </c>
      <c r="C46" s="15" t="n">
        <v>31964514</v>
      </c>
      <c r="D46" s="15" t="n">
        <v>182570</v>
      </c>
      <c r="E46" s="15" t="n">
        <v>14558034</v>
      </c>
      <c r="F46" s="15" t="n">
        <v>9903240</v>
      </c>
      <c r="G46" s="15" t="n">
        <v>750235</v>
      </c>
      <c r="H46" s="15" t="n">
        <v>6128381</v>
      </c>
      <c r="I46" s="15" t="n">
        <v>409793</v>
      </c>
      <c r="J46" s="15" t="n">
        <v>3139</v>
      </c>
      <c r="K46" s="15" t="n">
        <v>29122</v>
      </c>
      <c r="L46" s="15" t="s">
        <v>18</v>
      </c>
      <c r="M46" s="15" t="n">
        <v>1527478</v>
      </c>
      <c r="N46" s="15" t="n">
        <v>921378</v>
      </c>
      <c r="O46" s="15" t="n">
        <v>117891</v>
      </c>
      <c r="P46" s="15" t="n">
        <v>12564</v>
      </c>
      <c r="Q46" s="15" t="n">
        <v>134280</v>
      </c>
      <c r="R46" s="15" t="n">
        <v>44186</v>
      </c>
      <c r="S46" s="15" t="n">
        <v>23437</v>
      </c>
      <c r="T46" s="15" t="n">
        <v>241128</v>
      </c>
      <c r="U46" s="15" t="n">
        <v>32614</v>
      </c>
      <c r="V46" s="15" t="n">
        <v>1628823</v>
      </c>
      <c r="W46" s="23" t="s">
        <v>55</v>
      </c>
    </row>
    <row r="47" customFormat="false" ht="13.5" hidden="false" customHeight="true" outlineLevel="0" collapsed="false">
      <c r="A47" s="23" t="s">
        <v>56</v>
      </c>
      <c r="B47" s="15" t="n">
        <v>22703762</v>
      </c>
      <c r="C47" s="15" t="n">
        <v>20364074</v>
      </c>
      <c r="D47" s="15" t="n">
        <v>34204</v>
      </c>
      <c r="E47" s="15" t="n">
        <v>9233100</v>
      </c>
      <c r="F47" s="15" t="n">
        <v>5855693</v>
      </c>
      <c r="G47" s="15" t="n">
        <v>636571</v>
      </c>
      <c r="H47" s="15" t="n">
        <v>3998252</v>
      </c>
      <c r="I47" s="15" t="n">
        <v>565683</v>
      </c>
      <c r="J47" s="15" t="n">
        <v>10562</v>
      </c>
      <c r="K47" s="15" t="n">
        <v>30009</v>
      </c>
      <c r="L47" s="15" t="s">
        <v>18</v>
      </c>
      <c r="M47" s="15" t="n">
        <v>1094501</v>
      </c>
      <c r="N47" s="15" t="n">
        <v>392518</v>
      </c>
      <c r="O47" s="15" t="n">
        <v>172788</v>
      </c>
      <c r="P47" s="15" t="n">
        <v>6576</v>
      </c>
      <c r="Q47" s="15" t="n">
        <v>228055</v>
      </c>
      <c r="R47" s="15" t="n">
        <v>78107</v>
      </c>
      <c r="S47" s="15" t="n">
        <v>7162</v>
      </c>
      <c r="T47" s="15" t="n">
        <v>171405</v>
      </c>
      <c r="U47" s="15" t="n">
        <v>37890</v>
      </c>
      <c r="V47" s="15" t="n">
        <v>1245187</v>
      </c>
      <c r="W47" s="23" t="s">
        <v>56</v>
      </c>
    </row>
    <row r="48" customFormat="false" ht="13.5" hidden="false" customHeight="true" outlineLevel="0" collapsed="false">
      <c r="A48" s="23" t="s">
        <v>57</v>
      </c>
      <c r="B48" s="15" t="n">
        <v>92222149</v>
      </c>
      <c r="C48" s="15" t="n">
        <v>81941619</v>
      </c>
      <c r="D48" s="15" t="n">
        <v>376610</v>
      </c>
      <c r="E48" s="15" t="n">
        <v>39909274</v>
      </c>
      <c r="F48" s="15" t="n">
        <v>21899712</v>
      </c>
      <c r="G48" s="15" t="n">
        <v>1964357</v>
      </c>
      <c r="H48" s="15" t="n">
        <v>16220143</v>
      </c>
      <c r="I48" s="15" t="n">
        <v>1264384</v>
      </c>
      <c r="J48" s="15" t="n">
        <v>193620</v>
      </c>
      <c r="K48" s="15" t="n">
        <v>113519</v>
      </c>
      <c r="L48" s="15" t="s">
        <v>18</v>
      </c>
      <c r="M48" s="15" t="n">
        <v>5822788</v>
      </c>
      <c r="N48" s="15" t="n">
        <v>1794615</v>
      </c>
      <c r="O48" s="15" t="n">
        <v>532569</v>
      </c>
      <c r="P48" s="15" t="n">
        <v>110191</v>
      </c>
      <c r="Q48" s="15" t="n">
        <v>1081748</v>
      </c>
      <c r="R48" s="15" t="n">
        <v>921214</v>
      </c>
      <c r="S48" s="15" t="n">
        <v>372578</v>
      </c>
      <c r="T48" s="15" t="n">
        <v>424020</v>
      </c>
      <c r="U48" s="15" t="n">
        <v>585853</v>
      </c>
      <c r="V48" s="15" t="n">
        <v>4457742</v>
      </c>
      <c r="W48" s="23" t="s">
        <v>57</v>
      </c>
    </row>
    <row r="49" customFormat="false" ht="13.5" hidden="false" customHeight="true" outlineLevel="0" collapsed="false">
      <c r="A49" s="23" t="s">
        <v>58</v>
      </c>
      <c r="B49" s="15" t="n">
        <v>23259961</v>
      </c>
      <c r="C49" s="15" t="n">
        <v>20228947</v>
      </c>
      <c r="D49" s="15" t="n">
        <v>64236</v>
      </c>
      <c r="E49" s="15" t="n">
        <v>8963305</v>
      </c>
      <c r="F49" s="15" t="n">
        <v>5283069</v>
      </c>
      <c r="G49" s="15" t="n">
        <v>594479</v>
      </c>
      <c r="H49" s="15" t="n">
        <v>4752347</v>
      </c>
      <c r="I49" s="15" t="n">
        <v>530797</v>
      </c>
      <c r="J49" s="15" t="s">
        <v>18</v>
      </c>
      <c r="K49" s="15" t="n">
        <v>40714</v>
      </c>
      <c r="L49" s="15" t="s">
        <v>18</v>
      </c>
      <c r="M49" s="15" t="n">
        <v>2033046</v>
      </c>
      <c r="N49" s="15" t="n">
        <v>445662</v>
      </c>
      <c r="O49" s="15" t="n">
        <v>150963</v>
      </c>
      <c r="P49" s="15" t="n">
        <v>321376</v>
      </c>
      <c r="Q49" s="15" t="n">
        <v>466534</v>
      </c>
      <c r="R49" s="15" t="n">
        <v>31171</v>
      </c>
      <c r="S49" s="15" t="n">
        <v>499938</v>
      </c>
      <c r="T49" s="15" t="n">
        <v>104767</v>
      </c>
      <c r="U49" s="15" t="n">
        <v>12635</v>
      </c>
      <c r="V49" s="15" t="n">
        <v>997968</v>
      </c>
      <c r="W49" s="23" t="s">
        <v>58</v>
      </c>
    </row>
    <row r="50" customFormat="false" ht="13.5" hidden="false" customHeight="true" outlineLevel="0" collapsed="false">
      <c r="A50" s="23" t="s">
        <v>59</v>
      </c>
      <c r="B50" s="15" t="n">
        <v>40784793</v>
      </c>
      <c r="C50" s="15" t="n">
        <v>37172793</v>
      </c>
      <c r="D50" s="15" t="n">
        <v>248253</v>
      </c>
      <c r="E50" s="15" t="n">
        <v>17703327</v>
      </c>
      <c r="F50" s="15" t="n">
        <v>10451239</v>
      </c>
      <c r="G50" s="15" t="n">
        <v>794556</v>
      </c>
      <c r="H50" s="15" t="n">
        <v>6927916</v>
      </c>
      <c r="I50" s="15" t="n">
        <v>971810</v>
      </c>
      <c r="J50" s="15" t="n">
        <v>4143</v>
      </c>
      <c r="K50" s="15" t="n">
        <v>71549</v>
      </c>
      <c r="L50" s="15" t="s">
        <v>18</v>
      </c>
      <c r="M50" s="15" t="n">
        <v>1763062</v>
      </c>
      <c r="N50" s="15" t="n">
        <v>610027</v>
      </c>
      <c r="O50" s="15" t="n">
        <v>107611</v>
      </c>
      <c r="P50" s="15" t="n">
        <v>74554</v>
      </c>
      <c r="Q50" s="15" t="n">
        <v>294406</v>
      </c>
      <c r="R50" s="15" t="n">
        <v>287082</v>
      </c>
      <c r="S50" s="15" t="n">
        <v>43188</v>
      </c>
      <c r="T50" s="15" t="n">
        <v>278202</v>
      </c>
      <c r="U50" s="15" t="n">
        <v>67992</v>
      </c>
      <c r="V50" s="15" t="n">
        <v>1848938</v>
      </c>
      <c r="W50" s="23" t="s">
        <v>59</v>
      </c>
    </row>
    <row r="51" customFormat="false" ht="13.5" hidden="false" customHeight="true" outlineLevel="0" collapsed="false">
      <c r="A51" s="23" t="s">
        <v>60</v>
      </c>
      <c r="B51" s="15" t="n">
        <v>40131967</v>
      </c>
      <c r="C51" s="15" t="n">
        <v>36985929</v>
      </c>
      <c r="D51" s="15" t="n">
        <v>280506</v>
      </c>
      <c r="E51" s="15" t="n">
        <v>16862723</v>
      </c>
      <c r="F51" s="15" t="n">
        <v>10584321</v>
      </c>
      <c r="G51" s="15" t="n">
        <v>1012198</v>
      </c>
      <c r="H51" s="15" t="n">
        <v>7753939</v>
      </c>
      <c r="I51" s="15" t="n">
        <v>424781</v>
      </c>
      <c r="J51" s="15" t="n">
        <v>25232</v>
      </c>
      <c r="K51" s="15" t="n">
        <v>42229</v>
      </c>
      <c r="L51" s="15" t="s">
        <v>18</v>
      </c>
      <c r="M51" s="15" t="n">
        <v>1452208</v>
      </c>
      <c r="N51" s="15" t="n">
        <v>595487</v>
      </c>
      <c r="O51" s="15" t="n">
        <v>153476</v>
      </c>
      <c r="P51" s="15" t="n">
        <v>27963</v>
      </c>
      <c r="Q51" s="15" t="n">
        <v>396160</v>
      </c>
      <c r="R51" s="15" t="n">
        <v>19792</v>
      </c>
      <c r="S51" s="15" t="n">
        <v>59449</v>
      </c>
      <c r="T51" s="15" t="n">
        <v>150768</v>
      </c>
      <c r="U51" s="15" t="n">
        <v>49113</v>
      </c>
      <c r="V51" s="15" t="n">
        <v>1693830</v>
      </c>
      <c r="W51" s="23" t="s">
        <v>60</v>
      </c>
    </row>
    <row r="52" customFormat="false" ht="13.5" hidden="false" customHeight="true" outlineLevel="0" collapsed="false">
      <c r="A52" s="23" t="s">
        <v>61</v>
      </c>
      <c r="B52" s="15" t="n">
        <v>31939327</v>
      </c>
      <c r="C52" s="15" t="n">
        <v>29209261</v>
      </c>
      <c r="D52" s="15" t="n">
        <v>519099</v>
      </c>
      <c r="E52" s="15" t="n">
        <v>12496763</v>
      </c>
      <c r="F52" s="15" t="n">
        <v>7544728</v>
      </c>
      <c r="G52" s="15" t="n">
        <v>1173709</v>
      </c>
      <c r="H52" s="15" t="n">
        <v>7071766</v>
      </c>
      <c r="I52" s="15" t="n">
        <v>299637</v>
      </c>
      <c r="J52" s="15" t="n">
        <v>40308</v>
      </c>
      <c r="K52" s="15" t="n">
        <v>63251</v>
      </c>
      <c r="L52" s="15" t="s">
        <v>18</v>
      </c>
      <c r="M52" s="15" t="n">
        <v>1121072</v>
      </c>
      <c r="N52" s="15" t="n">
        <v>574881</v>
      </c>
      <c r="O52" s="15" t="n">
        <v>112627</v>
      </c>
      <c r="P52" s="15" t="n">
        <v>2765</v>
      </c>
      <c r="Q52" s="15" t="n">
        <v>122256</v>
      </c>
      <c r="R52" s="15" t="n">
        <v>105</v>
      </c>
      <c r="S52" s="15" t="n">
        <v>97491</v>
      </c>
      <c r="T52" s="15" t="n">
        <v>190130</v>
      </c>
      <c r="U52" s="15" t="n">
        <v>20817</v>
      </c>
      <c r="V52" s="15" t="n">
        <v>1608994</v>
      </c>
      <c r="W52" s="23" t="s">
        <v>61</v>
      </c>
    </row>
    <row r="53" customFormat="false" ht="13.5" hidden="false" customHeight="true" outlineLevel="0" collapsed="false">
      <c r="A53" s="23" t="s">
        <v>62</v>
      </c>
      <c r="B53" s="15" t="n">
        <v>28550566</v>
      </c>
      <c r="C53" s="15" t="n">
        <v>24698326</v>
      </c>
      <c r="D53" s="15" t="n">
        <v>33621</v>
      </c>
      <c r="E53" s="15" t="n">
        <v>11624832</v>
      </c>
      <c r="F53" s="15" t="n">
        <v>7346207</v>
      </c>
      <c r="G53" s="15" t="n">
        <v>519014</v>
      </c>
      <c r="H53" s="15" t="n">
        <v>4692159</v>
      </c>
      <c r="I53" s="15" t="n">
        <v>448801</v>
      </c>
      <c r="J53" s="15" t="s">
        <v>18</v>
      </c>
      <c r="K53" s="15" t="n">
        <v>33692</v>
      </c>
      <c r="L53" s="15" t="s">
        <v>18</v>
      </c>
      <c r="M53" s="15" t="n">
        <v>1891355</v>
      </c>
      <c r="N53" s="15" t="n">
        <v>393102</v>
      </c>
      <c r="O53" s="15" t="n">
        <v>143301</v>
      </c>
      <c r="P53" s="15" t="n">
        <v>480944</v>
      </c>
      <c r="Q53" s="15" t="n">
        <v>631137</v>
      </c>
      <c r="R53" s="15" t="n">
        <v>21087</v>
      </c>
      <c r="S53" s="15" t="n">
        <v>12499</v>
      </c>
      <c r="T53" s="15" t="n">
        <v>195193</v>
      </c>
      <c r="U53" s="15" t="n">
        <v>14092</v>
      </c>
      <c r="V53" s="15" t="n">
        <v>1960885</v>
      </c>
      <c r="W53" s="23" t="s">
        <v>62</v>
      </c>
    </row>
    <row r="54" customFormat="false" ht="13.5" hidden="false" customHeight="true" outlineLevel="0" collapsed="false">
      <c r="A54" s="24" t="s">
        <v>63</v>
      </c>
      <c r="B54" s="17" t="n">
        <v>49140261</v>
      </c>
      <c r="C54" s="17" t="n">
        <v>44390820</v>
      </c>
      <c r="D54" s="17" t="n">
        <v>106927</v>
      </c>
      <c r="E54" s="17" t="n">
        <v>19632264</v>
      </c>
      <c r="F54" s="17" t="n">
        <v>13293299</v>
      </c>
      <c r="G54" s="17" t="n">
        <v>492316</v>
      </c>
      <c r="H54" s="17" t="n">
        <v>10046357</v>
      </c>
      <c r="I54" s="17" t="n">
        <v>716268</v>
      </c>
      <c r="J54" s="17" t="n">
        <v>42585</v>
      </c>
      <c r="K54" s="17" t="n">
        <v>60804</v>
      </c>
      <c r="L54" s="17" t="s">
        <v>18</v>
      </c>
      <c r="M54" s="17" t="n">
        <v>2393477</v>
      </c>
      <c r="N54" s="17" t="n">
        <v>649806</v>
      </c>
      <c r="O54" s="17" t="n">
        <v>139527</v>
      </c>
      <c r="P54" s="17" t="n">
        <v>30808</v>
      </c>
      <c r="Q54" s="17" t="n">
        <v>848867</v>
      </c>
      <c r="R54" s="17" t="n">
        <v>472711</v>
      </c>
      <c r="S54" s="17" t="n">
        <v>4711</v>
      </c>
      <c r="T54" s="17" t="n">
        <v>222808</v>
      </c>
      <c r="U54" s="17" t="n">
        <v>24239</v>
      </c>
      <c r="V54" s="17" t="n">
        <v>2355964</v>
      </c>
      <c r="W54" s="24" t="s">
        <v>6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2" width="8.63"/>
    <col collapsed="false" customWidth="true" hidden="false" outlineLevel="0" max="17" min="2" style="21" width="9.12"/>
    <col collapsed="false" customWidth="false" hidden="false" outlineLevel="0" max="16384" min="18" style="22" width="16.63"/>
  </cols>
  <sheetData>
    <row r="1" customFormat="false" ht="13.5" hidden="false" customHeight="true" outlineLevel="0" collapsed="false">
      <c r="A1" s="22" t="s">
        <v>0</v>
      </c>
    </row>
    <row r="2" customFormat="false" ht="13.5" hidden="false" customHeight="true" outlineLevel="0" collapsed="false">
      <c r="A2" s="22" t="s">
        <v>218</v>
      </c>
      <c r="B2" s="74"/>
      <c r="C2" s="74"/>
      <c r="D2" s="74"/>
    </row>
    <row r="3" s="115" customFormat="true" ht="13.5" hidden="false" customHeight="true" outlineLevel="0" collapsed="false">
      <c r="A3" s="115" t="s">
        <v>219</v>
      </c>
      <c r="B3" s="74"/>
      <c r="C3" s="74"/>
      <c r="D3" s="74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s="115" customFormat="true" ht="13.5" hidden="false" customHeight="true" outlineLevel="0" collapsed="false">
      <c r="A4" s="116"/>
      <c r="B4" s="74"/>
      <c r="C4" s="74"/>
      <c r="D4" s="74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5" s="115" customFormat="true" ht="13.5" hidden="false" customHeight="true" outlineLevel="0" collapsed="false">
      <c r="A5" s="69" t="s">
        <v>70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5"/>
    </row>
    <row r="6" s="115" customFormat="true" ht="13.5" hidden="false" customHeight="true" outlineLevel="0" collapsed="false">
      <c r="A6" s="28" t="s">
        <v>4</v>
      </c>
      <c r="B6" s="117" t="s">
        <v>220</v>
      </c>
      <c r="C6" s="29" t="s">
        <v>221</v>
      </c>
      <c r="D6" s="29" t="s">
        <v>222</v>
      </c>
      <c r="E6" s="29" t="s">
        <v>223</v>
      </c>
      <c r="F6" s="29" t="s">
        <v>224</v>
      </c>
      <c r="G6" s="29" t="s">
        <v>225</v>
      </c>
      <c r="H6" s="29" t="s">
        <v>226</v>
      </c>
      <c r="I6" s="29" t="s">
        <v>227</v>
      </c>
      <c r="J6" s="29" t="s">
        <v>228</v>
      </c>
      <c r="K6" s="29" t="s">
        <v>229</v>
      </c>
      <c r="L6" s="29" t="s">
        <v>230</v>
      </c>
      <c r="M6" s="29" t="s">
        <v>231</v>
      </c>
      <c r="N6" s="29" t="s">
        <v>232</v>
      </c>
      <c r="O6" s="29" t="s">
        <v>233</v>
      </c>
      <c r="P6" s="29" t="s">
        <v>234</v>
      </c>
      <c r="Q6" s="29" t="s">
        <v>235</v>
      </c>
    </row>
    <row r="7" s="116" customFormat="true" ht="13.5" hidden="false" customHeight="true" outlineLevel="0" collapsed="false">
      <c r="A7" s="34" t="s">
        <v>16</v>
      </c>
      <c r="B7" s="11" t="n">
        <v>1022</v>
      </c>
      <c r="C7" s="11" t="n">
        <v>36</v>
      </c>
      <c r="D7" s="11" t="n">
        <v>34</v>
      </c>
      <c r="E7" s="11" t="n">
        <v>37</v>
      </c>
      <c r="F7" s="11" t="n">
        <v>46</v>
      </c>
      <c r="G7" s="11" t="n">
        <v>95</v>
      </c>
      <c r="H7" s="11" t="n">
        <v>92</v>
      </c>
      <c r="I7" s="11" t="n">
        <v>102</v>
      </c>
      <c r="J7" s="11" t="n">
        <v>121</v>
      </c>
      <c r="K7" s="11" t="n">
        <v>31</v>
      </c>
      <c r="L7" s="11" t="n">
        <v>34</v>
      </c>
      <c r="M7" s="11" t="n">
        <v>138</v>
      </c>
      <c r="N7" s="11" t="n">
        <v>23</v>
      </c>
      <c r="O7" s="11" t="n">
        <v>65</v>
      </c>
      <c r="P7" s="11" t="n">
        <v>31</v>
      </c>
      <c r="Q7" s="11" t="n">
        <v>137</v>
      </c>
    </row>
    <row r="8" s="115" customFormat="true" ht="13.5" hidden="false" customHeight="true" outlineLevel="0" collapsed="false">
      <c r="A8" s="27" t="s">
        <v>17</v>
      </c>
      <c r="B8" s="15" t="n">
        <v>12</v>
      </c>
      <c r="C8" s="15" t="s">
        <v>18</v>
      </c>
      <c r="D8" s="15" t="s">
        <v>18</v>
      </c>
      <c r="E8" s="15" t="n">
        <v>1</v>
      </c>
      <c r="F8" s="15" t="s">
        <v>18</v>
      </c>
      <c r="G8" s="15" t="n">
        <v>2</v>
      </c>
      <c r="H8" s="15" t="s">
        <v>18</v>
      </c>
      <c r="I8" s="15" t="s">
        <v>18</v>
      </c>
      <c r="J8" s="15" t="s">
        <v>18</v>
      </c>
      <c r="K8" s="15" t="s">
        <v>18</v>
      </c>
      <c r="L8" s="15" t="s">
        <v>18</v>
      </c>
      <c r="M8" s="15" t="n">
        <v>2</v>
      </c>
      <c r="N8" s="15" t="s">
        <v>18</v>
      </c>
      <c r="O8" s="15" t="n">
        <v>1</v>
      </c>
      <c r="P8" s="15" t="s">
        <v>18</v>
      </c>
      <c r="Q8" s="15" t="n">
        <v>6</v>
      </c>
    </row>
    <row r="9" s="115" customFormat="true" ht="13.5" hidden="false" customHeight="true" outlineLevel="0" collapsed="false">
      <c r="A9" s="27" t="s">
        <v>19</v>
      </c>
      <c r="B9" s="15" t="n">
        <v>11</v>
      </c>
      <c r="C9" s="15" t="s">
        <v>18</v>
      </c>
      <c r="D9" s="15" t="n">
        <v>2</v>
      </c>
      <c r="E9" s="15" t="s">
        <v>18</v>
      </c>
      <c r="F9" s="15" t="s">
        <v>18</v>
      </c>
      <c r="G9" s="15" t="n">
        <v>1</v>
      </c>
      <c r="H9" s="15" t="s">
        <v>18</v>
      </c>
      <c r="I9" s="15" t="s">
        <v>18</v>
      </c>
      <c r="J9" s="15" t="s">
        <v>18</v>
      </c>
      <c r="K9" s="15" t="s">
        <v>18</v>
      </c>
      <c r="L9" s="15" t="s">
        <v>18</v>
      </c>
      <c r="M9" s="15" t="n">
        <v>1</v>
      </c>
      <c r="N9" s="15" t="s">
        <v>18</v>
      </c>
      <c r="O9" s="15" t="n">
        <v>1</v>
      </c>
      <c r="P9" s="15" t="s">
        <v>18</v>
      </c>
      <c r="Q9" s="15" t="n">
        <v>6</v>
      </c>
    </row>
    <row r="10" s="115" customFormat="true" ht="13.5" hidden="false" customHeight="true" outlineLevel="0" collapsed="false">
      <c r="A10" s="27" t="s">
        <v>20</v>
      </c>
      <c r="B10" s="15" t="n">
        <v>12</v>
      </c>
      <c r="C10" s="15" t="s">
        <v>18</v>
      </c>
      <c r="D10" s="15" t="s">
        <v>18</v>
      </c>
      <c r="E10" s="15" t="s">
        <v>18</v>
      </c>
      <c r="F10" s="15" t="s">
        <v>18</v>
      </c>
      <c r="G10" s="15" t="n">
        <v>1</v>
      </c>
      <c r="H10" s="15" t="s">
        <v>18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n">
        <v>1</v>
      </c>
      <c r="N10" s="15" t="s">
        <v>18</v>
      </c>
      <c r="O10" s="15" t="n">
        <v>5</v>
      </c>
      <c r="P10" s="15" t="n">
        <v>2</v>
      </c>
      <c r="Q10" s="15" t="n">
        <v>3</v>
      </c>
    </row>
    <row r="11" s="115" customFormat="true" ht="13.5" hidden="false" customHeight="true" outlineLevel="0" collapsed="false">
      <c r="A11" s="27" t="s">
        <v>21</v>
      </c>
      <c r="B11" s="15" t="n">
        <v>19</v>
      </c>
      <c r="C11" s="15" t="s">
        <v>18</v>
      </c>
      <c r="D11" s="15" t="n">
        <v>1</v>
      </c>
      <c r="E11" s="15" t="s">
        <v>18</v>
      </c>
      <c r="F11" s="15" t="s">
        <v>18</v>
      </c>
      <c r="G11" s="15" t="n">
        <v>2</v>
      </c>
      <c r="H11" s="15" t="s">
        <v>18</v>
      </c>
      <c r="I11" s="15" t="s">
        <v>18</v>
      </c>
      <c r="J11" s="15" t="n">
        <v>7</v>
      </c>
      <c r="K11" s="15" t="n">
        <v>2</v>
      </c>
      <c r="L11" s="15" t="s">
        <v>18</v>
      </c>
      <c r="M11" s="15" t="n">
        <v>3</v>
      </c>
      <c r="N11" s="15" t="n">
        <v>1</v>
      </c>
      <c r="O11" s="15" t="n">
        <v>2</v>
      </c>
      <c r="P11" s="15" t="s">
        <v>18</v>
      </c>
      <c r="Q11" s="15" t="n">
        <v>1</v>
      </c>
    </row>
    <row r="12" s="115" customFormat="true" ht="13.5" hidden="false" customHeight="true" outlineLevel="0" collapsed="false">
      <c r="A12" s="27" t="s">
        <v>22</v>
      </c>
      <c r="B12" s="15" t="n">
        <v>20</v>
      </c>
      <c r="C12" s="15" t="n">
        <v>3</v>
      </c>
      <c r="D12" s="15" t="s">
        <v>18</v>
      </c>
      <c r="E12" s="15" t="s">
        <v>18</v>
      </c>
      <c r="F12" s="15" t="s">
        <v>18</v>
      </c>
      <c r="G12" s="15" t="s">
        <v>18</v>
      </c>
      <c r="H12" s="15" t="n">
        <v>1</v>
      </c>
      <c r="I12" s="15" t="s">
        <v>18</v>
      </c>
      <c r="J12" s="15" t="n">
        <v>1</v>
      </c>
      <c r="K12" s="15" t="n">
        <v>1</v>
      </c>
      <c r="L12" s="15" t="s">
        <v>18</v>
      </c>
      <c r="M12" s="15" t="n">
        <v>5</v>
      </c>
      <c r="N12" s="15" t="s">
        <v>18</v>
      </c>
      <c r="O12" s="15" t="n">
        <v>5</v>
      </c>
      <c r="P12" s="15" t="s">
        <v>18</v>
      </c>
      <c r="Q12" s="15" t="n">
        <v>4</v>
      </c>
    </row>
    <row r="13" s="115" customFormat="true" ht="13.5" hidden="false" customHeight="true" outlineLevel="0" collapsed="false">
      <c r="A13" s="27" t="s">
        <v>23</v>
      </c>
      <c r="B13" s="15" t="n">
        <v>5</v>
      </c>
      <c r="C13" s="15" t="s">
        <v>18</v>
      </c>
      <c r="D13" s="15" t="s">
        <v>18</v>
      </c>
      <c r="E13" s="15" t="s">
        <v>18</v>
      </c>
      <c r="F13" s="15" t="s">
        <v>18</v>
      </c>
      <c r="G13" s="15" t="s">
        <v>18</v>
      </c>
      <c r="H13" s="15" t="s">
        <v>18</v>
      </c>
      <c r="I13" s="15" t="s">
        <v>18</v>
      </c>
      <c r="J13" s="15" t="s">
        <v>18</v>
      </c>
      <c r="K13" s="15" t="s">
        <v>18</v>
      </c>
      <c r="L13" s="15" t="s">
        <v>18</v>
      </c>
      <c r="M13" s="15" t="s">
        <v>18</v>
      </c>
      <c r="N13" s="15" t="s">
        <v>18</v>
      </c>
      <c r="O13" s="15" t="s">
        <v>18</v>
      </c>
      <c r="P13" s="15" t="n">
        <v>1</v>
      </c>
      <c r="Q13" s="15" t="n">
        <v>4</v>
      </c>
    </row>
    <row r="14" s="115" customFormat="true" ht="13.5" hidden="false" customHeight="true" outlineLevel="0" collapsed="false">
      <c r="A14" s="27" t="s">
        <v>24</v>
      </c>
      <c r="B14" s="15" t="n">
        <v>39</v>
      </c>
      <c r="C14" s="15" t="s">
        <v>18</v>
      </c>
      <c r="D14" s="15" t="s">
        <v>18</v>
      </c>
      <c r="E14" s="15" t="s">
        <v>18</v>
      </c>
      <c r="F14" s="15" t="s">
        <v>18</v>
      </c>
      <c r="G14" s="15" t="s">
        <v>18</v>
      </c>
      <c r="H14" s="15" t="n">
        <v>2</v>
      </c>
      <c r="I14" s="15" t="n">
        <v>13</v>
      </c>
      <c r="J14" s="15" t="n">
        <v>4</v>
      </c>
      <c r="K14" s="15" t="s">
        <v>18</v>
      </c>
      <c r="L14" s="15" t="s">
        <v>18</v>
      </c>
      <c r="M14" s="15" t="n">
        <v>9</v>
      </c>
      <c r="N14" s="15" t="n">
        <v>1</v>
      </c>
      <c r="O14" s="15" t="n">
        <v>1</v>
      </c>
      <c r="P14" s="15" t="n">
        <v>4</v>
      </c>
      <c r="Q14" s="15" t="n">
        <v>5</v>
      </c>
    </row>
    <row r="15" s="115" customFormat="true" ht="13.5" hidden="false" customHeight="true" outlineLevel="0" collapsed="false">
      <c r="A15" s="27" t="s">
        <v>25</v>
      </c>
      <c r="B15" s="15" t="n">
        <v>40</v>
      </c>
      <c r="C15" s="15" t="n">
        <v>1</v>
      </c>
      <c r="D15" s="15" t="s">
        <v>18</v>
      </c>
      <c r="E15" s="15" t="n">
        <v>1</v>
      </c>
      <c r="F15" s="15" t="s">
        <v>18</v>
      </c>
      <c r="G15" s="15" t="n">
        <v>4</v>
      </c>
      <c r="H15" s="15" t="n">
        <v>5</v>
      </c>
      <c r="I15" s="15" t="n">
        <v>4</v>
      </c>
      <c r="J15" s="15" t="n">
        <v>9</v>
      </c>
      <c r="K15" s="15" t="n">
        <v>3</v>
      </c>
      <c r="L15" s="15" t="n">
        <v>1</v>
      </c>
      <c r="M15" s="15" t="n">
        <v>4</v>
      </c>
      <c r="N15" s="15" t="n">
        <v>1</v>
      </c>
      <c r="O15" s="15" t="n">
        <v>3</v>
      </c>
      <c r="P15" s="15" t="n">
        <v>2</v>
      </c>
      <c r="Q15" s="15" t="n">
        <v>2</v>
      </c>
    </row>
    <row r="16" s="115" customFormat="true" ht="13.5" hidden="false" customHeight="true" outlineLevel="0" collapsed="false">
      <c r="A16" s="27" t="s">
        <v>26</v>
      </c>
      <c r="B16" s="15" t="n">
        <v>2</v>
      </c>
      <c r="C16" s="15" t="s">
        <v>18</v>
      </c>
      <c r="D16" s="15" t="s">
        <v>18</v>
      </c>
      <c r="E16" s="15" t="s">
        <v>18</v>
      </c>
      <c r="F16" s="15" t="s">
        <v>18</v>
      </c>
      <c r="G16" s="15" t="n">
        <v>1</v>
      </c>
      <c r="H16" s="15" t="s">
        <v>18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s">
        <v>18</v>
      </c>
      <c r="N16" s="15" t="s">
        <v>18</v>
      </c>
      <c r="O16" s="15" t="s">
        <v>18</v>
      </c>
      <c r="P16" s="15" t="n">
        <v>1</v>
      </c>
      <c r="Q16" s="15" t="s">
        <v>18</v>
      </c>
    </row>
    <row r="17" s="115" customFormat="true" ht="13.5" hidden="false" customHeight="true" outlineLevel="0" collapsed="false">
      <c r="A17" s="27" t="s">
        <v>27</v>
      </c>
      <c r="B17" s="15" t="n">
        <v>30</v>
      </c>
      <c r="C17" s="15" t="s">
        <v>18</v>
      </c>
      <c r="D17" s="15" t="n">
        <v>1</v>
      </c>
      <c r="E17" s="15" t="n">
        <v>1</v>
      </c>
      <c r="F17" s="15" t="n">
        <v>1</v>
      </c>
      <c r="G17" s="15" t="n">
        <v>4</v>
      </c>
      <c r="H17" s="15" t="s">
        <v>18</v>
      </c>
      <c r="I17" s="15" t="n">
        <v>3</v>
      </c>
      <c r="J17" s="15" t="n">
        <v>2</v>
      </c>
      <c r="K17" s="15" t="n">
        <v>1</v>
      </c>
      <c r="L17" s="15" t="s">
        <v>18</v>
      </c>
      <c r="M17" s="15" t="n">
        <v>6</v>
      </c>
      <c r="N17" s="15" t="s">
        <v>18</v>
      </c>
      <c r="O17" s="15" t="n">
        <v>3</v>
      </c>
      <c r="P17" s="15" t="n">
        <v>1</v>
      </c>
      <c r="Q17" s="15" t="n">
        <v>7</v>
      </c>
    </row>
    <row r="18" s="115" customFormat="true" ht="13.5" hidden="false" customHeight="true" outlineLevel="0" collapsed="false">
      <c r="A18" s="27" t="s">
        <v>28</v>
      </c>
      <c r="B18" s="15" t="n">
        <v>18</v>
      </c>
      <c r="C18" s="15" t="s">
        <v>18</v>
      </c>
      <c r="D18" s="15" t="s">
        <v>18</v>
      </c>
      <c r="E18" s="15" t="s">
        <v>18</v>
      </c>
      <c r="F18" s="15" t="s">
        <v>18</v>
      </c>
      <c r="G18" s="15" t="n">
        <v>3</v>
      </c>
      <c r="H18" s="15" t="n">
        <v>1</v>
      </c>
      <c r="I18" s="15" t="n">
        <v>1</v>
      </c>
      <c r="J18" s="15" t="n">
        <v>4</v>
      </c>
      <c r="K18" s="15" t="s">
        <v>18</v>
      </c>
      <c r="L18" s="15" t="n">
        <v>1</v>
      </c>
      <c r="M18" s="15" t="n">
        <v>4</v>
      </c>
      <c r="N18" s="15" t="s">
        <v>18</v>
      </c>
      <c r="O18" s="15" t="s">
        <v>18</v>
      </c>
      <c r="P18" s="15" t="s">
        <v>18</v>
      </c>
      <c r="Q18" s="15" t="n">
        <v>4</v>
      </c>
    </row>
    <row r="19" s="115" customFormat="true" ht="13.5" hidden="false" customHeight="true" outlineLevel="0" collapsed="false">
      <c r="A19" s="27" t="s">
        <v>29</v>
      </c>
      <c r="B19" s="15" t="n">
        <v>31</v>
      </c>
      <c r="C19" s="15" t="s">
        <v>18</v>
      </c>
      <c r="D19" s="15" t="s">
        <v>18</v>
      </c>
      <c r="E19" s="15" t="s">
        <v>18</v>
      </c>
      <c r="F19" s="15" t="s">
        <v>18</v>
      </c>
      <c r="G19" s="15" t="s">
        <v>18</v>
      </c>
      <c r="H19" s="15" t="n">
        <v>4</v>
      </c>
      <c r="I19" s="15" t="n">
        <v>2</v>
      </c>
      <c r="J19" s="15" t="n">
        <v>5</v>
      </c>
      <c r="K19" s="15" t="n">
        <v>1</v>
      </c>
      <c r="L19" s="15" t="n">
        <v>2</v>
      </c>
      <c r="M19" s="15" t="n">
        <v>4</v>
      </c>
      <c r="N19" s="15" t="s">
        <v>18</v>
      </c>
      <c r="O19" s="15" t="n">
        <v>2</v>
      </c>
      <c r="P19" s="15" t="n">
        <v>3</v>
      </c>
      <c r="Q19" s="15" t="n">
        <v>8</v>
      </c>
    </row>
    <row r="20" s="115" customFormat="true" ht="13.5" hidden="false" customHeight="true" outlineLevel="0" collapsed="false">
      <c r="A20" s="27" t="s">
        <v>30</v>
      </c>
      <c r="B20" s="15" t="n">
        <v>23</v>
      </c>
      <c r="C20" s="15" t="s">
        <v>18</v>
      </c>
      <c r="D20" s="15" t="s">
        <v>18</v>
      </c>
      <c r="E20" s="15" t="n">
        <v>1</v>
      </c>
      <c r="F20" s="15" t="n">
        <v>3</v>
      </c>
      <c r="G20" s="15" t="n">
        <v>3</v>
      </c>
      <c r="H20" s="15" t="n">
        <v>5</v>
      </c>
      <c r="I20" s="15" t="n">
        <v>2</v>
      </c>
      <c r="J20" s="15" t="s">
        <v>18</v>
      </c>
      <c r="K20" s="15" t="s">
        <v>18</v>
      </c>
      <c r="L20" s="15" t="s">
        <v>18</v>
      </c>
      <c r="M20" s="15" t="n">
        <v>3</v>
      </c>
      <c r="N20" s="15" t="s">
        <v>18</v>
      </c>
      <c r="O20" s="15" t="n">
        <v>2</v>
      </c>
      <c r="P20" s="15" t="s">
        <v>18</v>
      </c>
      <c r="Q20" s="15" t="n">
        <v>4</v>
      </c>
    </row>
    <row r="21" s="115" customFormat="true" ht="13.5" hidden="false" customHeight="true" outlineLevel="0" collapsed="false">
      <c r="A21" s="27" t="s">
        <v>31</v>
      </c>
      <c r="B21" s="15" t="n">
        <v>40</v>
      </c>
      <c r="C21" s="15" t="n">
        <v>25</v>
      </c>
      <c r="D21" s="15" t="s">
        <v>18</v>
      </c>
      <c r="E21" s="15" t="n">
        <v>1</v>
      </c>
      <c r="F21" s="15" t="s">
        <v>18</v>
      </c>
      <c r="G21" s="15" t="n">
        <v>3</v>
      </c>
      <c r="H21" s="15" t="n">
        <v>3</v>
      </c>
      <c r="I21" s="15" t="n">
        <v>3</v>
      </c>
      <c r="J21" s="15" t="n">
        <v>1</v>
      </c>
      <c r="K21" s="15" t="n">
        <v>1</v>
      </c>
      <c r="L21" s="15" t="s">
        <v>18</v>
      </c>
      <c r="M21" s="15" t="n">
        <v>2</v>
      </c>
      <c r="N21" s="15" t="s">
        <v>18</v>
      </c>
      <c r="O21" s="15" t="s">
        <v>18</v>
      </c>
      <c r="P21" s="15" t="s">
        <v>18</v>
      </c>
      <c r="Q21" s="15" t="n">
        <v>1</v>
      </c>
    </row>
    <row r="22" s="115" customFormat="true" ht="13.5" hidden="false" customHeight="true" outlineLevel="0" collapsed="false">
      <c r="A22" s="27" t="s">
        <v>32</v>
      </c>
      <c r="B22" s="15" t="n">
        <v>19</v>
      </c>
      <c r="C22" s="15" t="s">
        <v>18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s">
        <v>18</v>
      </c>
      <c r="J22" s="15" t="s">
        <v>18</v>
      </c>
      <c r="K22" s="15" t="n">
        <v>1</v>
      </c>
      <c r="L22" s="15" t="n">
        <v>2</v>
      </c>
      <c r="M22" s="15" t="n">
        <v>1</v>
      </c>
      <c r="N22" s="15" t="s">
        <v>18</v>
      </c>
      <c r="O22" s="15" t="n">
        <v>2</v>
      </c>
      <c r="P22" s="15" t="n">
        <v>1</v>
      </c>
      <c r="Q22" s="15" t="n">
        <v>12</v>
      </c>
    </row>
    <row r="23" s="115" customFormat="true" ht="13.5" hidden="false" customHeight="true" outlineLevel="0" collapsed="false">
      <c r="A23" s="27" t="s">
        <v>33</v>
      </c>
      <c r="B23" s="15" t="n">
        <v>16</v>
      </c>
      <c r="C23" s="15" t="s">
        <v>18</v>
      </c>
      <c r="D23" s="15" t="s">
        <v>18</v>
      </c>
      <c r="E23" s="15" t="s">
        <v>18</v>
      </c>
      <c r="F23" s="15" t="s">
        <v>18</v>
      </c>
      <c r="G23" s="15" t="s">
        <v>18</v>
      </c>
      <c r="H23" s="15" t="n">
        <v>1</v>
      </c>
      <c r="I23" s="15" t="n">
        <v>1</v>
      </c>
      <c r="J23" s="15" t="n">
        <v>1</v>
      </c>
      <c r="K23" s="15" t="s">
        <v>18</v>
      </c>
      <c r="L23" s="15" t="n">
        <v>1</v>
      </c>
      <c r="M23" s="15" t="n">
        <v>6</v>
      </c>
      <c r="N23" s="15" t="s">
        <v>18</v>
      </c>
      <c r="O23" s="15" t="n">
        <v>1</v>
      </c>
      <c r="P23" s="15" t="n">
        <v>1</v>
      </c>
      <c r="Q23" s="15" t="n">
        <v>4</v>
      </c>
    </row>
    <row r="24" s="115" customFormat="true" ht="13.5" hidden="false" customHeight="true" outlineLevel="0" collapsed="false">
      <c r="A24" s="27" t="s">
        <v>34</v>
      </c>
      <c r="B24" s="15" t="n">
        <v>7</v>
      </c>
      <c r="C24" s="15" t="s">
        <v>18</v>
      </c>
      <c r="D24" s="15" t="s">
        <v>18</v>
      </c>
      <c r="E24" s="15" t="s">
        <v>18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  <c r="K24" s="15" t="s">
        <v>18</v>
      </c>
      <c r="L24" s="15" t="s">
        <v>18</v>
      </c>
      <c r="M24" s="15" t="n">
        <v>1</v>
      </c>
      <c r="N24" s="15" t="n">
        <v>1</v>
      </c>
      <c r="O24" s="15" t="n">
        <v>1</v>
      </c>
      <c r="P24" s="15" t="s">
        <v>18</v>
      </c>
      <c r="Q24" s="15" t="n">
        <v>4</v>
      </c>
    </row>
    <row r="25" s="115" customFormat="true" ht="13.5" hidden="false" customHeight="true" outlineLevel="0" collapsed="false">
      <c r="A25" s="27" t="s">
        <v>35</v>
      </c>
      <c r="B25" s="15" t="n">
        <v>24</v>
      </c>
      <c r="C25" s="15" t="s">
        <v>18</v>
      </c>
      <c r="D25" s="15" t="n">
        <v>2</v>
      </c>
      <c r="E25" s="15" t="s">
        <v>18</v>
      </c>
      <c r="F25" s="15" t="n">
        <v>3</v>
      </c>
      <c r="G25" s="15" t="n">
        <v>1</v>
      </c>
      <c r="H25" s="15" t="n">
        <v>2</v>
      </c>
      <c r="I25" s="15" t="n">
        <v>3</v>
      </c>
      <c r="J25" s="15" t="n">
        <v>3</v>
      </c>
      <c r="K25" s="15" t="s">
        <v>18</v>
      </c>
      <c r="L25" s="15" t="n">
        <v>1</v>
      </c>
      <c r="M25" s="15" t="n">
        <v>3</v>
      </c>
      <c r="N25" s="15" t="s">
        <v>18</v>
      </c>
      <c r="O25" s="15" t="n">
        <v>3</v>
      </c>
      <c r="P25" s="15" t="n">
        <v>1</v>
      </c>
      <c r="Q25" s="15" t="n">
        <v>2</v>
      </c>
    </row>
    <row r="26" s="115" customFormat="true" ht="13.5" hidden="false" customHeight="true" outlineLevel="0" collapsed="false">
      <c r="A26" s="27" t="s">
        <v>36</v>
      </c>
      <c r="B26" s="15" t="n">
        <v>3</v>
      </c>
      <c r="C26" s="15" t="s">
        <v>18</v>
      </c>
      <c r="D26" s="15" t="s">
        <v>18</v>
      </c>
      <c r="E26" s="15" t="s">
        <v>18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n">
        <v>1</v>
      </c>
      <c r="K26" s="15" t="s">
        <v>18</v>
      </c>
      <c r="L26" s="15" t="s">
        <v>18</v>
      </c>
      <c r="M26" s="15" t="s">
        <v>18</v>
      </c>
      <c r="N26" s="15" t="s">
        <v>18</v>
      </c>
      <c r="O26" s="15" t="s">
        <v>18</v>
      </c>
      <c r="P26" s="15" t="s">
        <v>18</v>
      </c>
      <c r="Q26" s="15" t="n">
        <v>2</v>
      </c>
    </row>
    <row r="27" s="115" customFormat="true" ht="13.5" hidden="false" customHeight="true" outlineLevel="0" collapsed="false">
      <c r="A27" s="27" t="s">
        <v>37</v>
      </c>
      <c r="B27" s="15" t="n">
        <v>7</v>
      </c>
      <c r="C27" s="15" t="s">
        <v>18</v>
      </c>
      <c r="D27" s="15" t="s">
        <v>18</v>
      </c>
      <c r="E27" s="15" t="s">
        <v>18</v>
      </c>
      <c r="F27" s="15" t="s">
        <v>18</v>
      </c>
      <c r="G27" s="15" t="s">
        <v>18</v>
      </c>
      <c r="H27" s="15" t="s">
        <v>18</v>
      </c>
      <c r="I27" s="15" t="s">
        <v>18</v>
      </c>
      <c r="J27" s="15" t="n">
        <v>1</v>
      </c>
      <c r="K27" s="15" t="s">
        <v>18</v>
      </c>
      <c r="L27" s="15" t="s">
        <v>18</v>
      </c>
      <c r="M27" s="15" t="s">
        <v>18</v>
      </c>
      <c r="N27" s="15" t="s">
        <v>18</v>
      </c>
      <c r="O27" s="15" t="n">
        <v>3</v>
      </c>
      <c r="P27" s="15" t="s">
        <v>18</v>
      </c>
      <c r="Q27" s="15" t="n">
        <v>3</v>
      </c>
    </row>
    <row r="28" s="115" customFormat="true" ht="13.5" hidden="false" customHeight="true" outlineLevel="0" collapsed="false">
      <c r="A28" s="27" t="s">
        <v>38</v>
      </c>
      <c r="B28" s="15" t="n">
        <v>13</v>
      </c>
      <c r="C28" s="15" t="s">
        <v>18</v>
      </c>
      <c r="D28" s="15" t="s">
        <v>18</v>
      </c>
      <c r="E28" s="15" t="s">
        <v>18</v>
      </c>
      <c r="F28" s="15" t="n">
        <v>1</v>
      </c>
      <c r="G28" s="15" t="n">
        <v>1</v>
      </c>
      <c r="H28" s="15" t="s">
        <v>18</v>
      </c>
      <c r="I28" s="15" t="s">
        <v>18</v>
      </c>
      <c r="J28" s="15" t="s">
        <v>18</v>
      </c>
      <c r="K28" s="15" t="s">
        <v>18</v>
      </c>
      <c r="L28" s="15" t="n">
        <v>1</v>
      </c>
      <c r="M28" s="15" t="n">
        <v>4</v>
      </c>
      <c r="N28" s="15" t="s">
        <v>18</v>
      </c>
      <c r="O28" s="15" t="n">
        <v>1</v>
      </c>
      <c r="P28" s="15" t="s">
        <v>18</v>
      </c>
      <c r="Q28" s="15" t="n">
        <v>5</v>
      </c>
    </row>
    <row r="29" s="115" customFormat="true" ht="13.5" hidden="false" customHeight="true" outlineLevel="0" collapsed="false">
      <c r="A29" s="27" t="s">
        <v>39</v>
      </c>
      <c r="B29" s="15" t="n">
        <v>49</v>
      </c>
      <c r="C29" s="15" t="s">
        <v>18</v>
      </c>
      <c r="D29" s="15" t="n">
        <v>4</v>
      </c>
      <c r="E29" s="15" t="s">
        <v>18</v>
      </c>
      <c r="F29" s="15" t="s">
        <v>18</v>
      </c>
      <c r="G29" s="15" t="n">
        <v>2</v>
      </c>
      <c r="H29" s="15" t="n">
        <v>2</v>
      </c>
      <c r="I29" s="15" t="n">
        <v>3</v>
      </c>
      <c r="J29" s="15" t="n">
        <v>10</v>
      </c>
      <c r="K29" s="15" t="n">
        <v>1</v>
      </c>
      <c r="L29" s="15" t="n">
        <v>2</v>
      </c>
      <c r="M29" s="15" t="n">
        <v>9</v>
      </c>
      <c r="N29" s="15" t="n">
        <v>1</v>
      </c>
      <c r="O29" s="15" t="n">
        <v>6</v>
      </c>
      <c r="P29" s="15" t="n">
        <v>3</v>
      </c>
      <c r="Q29" s="15" t="n">
        <v>6</v>
      </c>
    </row>
    <row r="30" s="115" customFormat="true" ht="13.5" hidden="false" customHeight="true" outlineLevel="0" collapsed="false">
      <c r="A30" s="27" t="s">
        <v>40</v>
      </c>
      <c r="B30" s="15" t="n">
        <v>17</v>
      </c>
      <c r="C30" s="15" t="s">
        <v>18</v>
      </c>
      <c r="D30" s="15" t="s">
        <v>18</v>
      </c>
      <c r="E30" s="15" t="s">
        <v>18</v>
      </c>
      <c r="F30" s="15" t="s">
        <v>18</v>
      </c>
      <c r="G30" s="15" t="s">
        <v>18</v>
      </c>
      <c r="H30" s="15" t="n">
        <v>1</v>
      </c>
      <c r="I30" s="15" t="s">
        <v>18</v>
      </c>
      <c r="J30" s="15" t="s">
        <v>18</v>
      </c>
      <c r="K30" s="15" t="n">
        <v>1</v>
      </c>
      <c r="L30" s="15" t="n">
        <v>4</v>
      </c>
      <c r="M30" s="15" t="s">
        <v>18</v>
      </c>
      <c r="N30" s="15" t="n">
        <v>5</v>
      </c>
      <c r="O30" s="15" t="n">
        <v>3</v>
      </c>
      <c r="P30" s="15" t="s">
        <v>18</v>
      </c>
      <c r="Q30" s="15" t="n">
        <v>3</v>
      </c>
    </row>
    <row r="31" s="115" customFormat="true" ht="13.5" hidden="false" customHeight="true" outlineLevel="0" collapsed="false">
      <c r="A31" s="27" t="s">
        <v>41</v>
      </c>
      <c r="B31" s="15" t="n">
        <v>35</v>
      </c>
      <c r="C31" s="15" t="s">
        <v>18</v>
      </c>
      <c r="D31" s="15" t="n">
        <v>2</v>
      </c>
      <c r="E31" s="15" t="n">
        <v>1</v>
      </c>
      <c r="F31" s="15" t="n">
        <v>2</v>
      </c>
      <c r="G31" s="15" t="n">
        <v>4</v>
      </c>
      <c r="H31" s="15" t="n">
        <v>4</v>
      </c>
      <c r="I31" s="15" t="n">
        <v>3</v>
      </c>
      <c r="J31" s="15" t="n">
        <v>6</v>
      </c>
      <c r="K31" s="15" t="n">
        <v>3</v>
      </c>
      <c r="L31" s="15" t="n">
        <v>3</v>
      </c>
      <c r="M31" s="15" t="n">
        <v>3</v>
      </c>
      <c r="N31" s="15" t="n">
        <v>2</v>
      </c>
      <c r="O31" s="15" t="s">
        <v>18</v>
      </c>
      <c r="P31" s="15" t="n">
        <v>1</v>
      </c>
      <c r="Q31" s="15" t="n">
        <v>1</v>
      </c>
    </row>
    <row r="32" s="115" customFormat="true" ht="13.5" hidden="false" customHeight="true" outlineLevel="0" collapsed="false">
      <c r="A32" s="27" t="s">
        <v>42</v>
      </c>
      <c r="B32" s="15" t="n">
        <v>25</v>
      </c>
      <c r="C32" s="15" t="n">
        <v>2</v>
      </c>
      <c r="D32" s="15" t="s">
        <v>18</v>
      </c>
      <c r="E32" s="15" t="n">
        <v>1</v>
      </c>
      <c r="F32" s="15" t="n">
        <v>4</v>
      </c>
      <c r="G32" s="15" t="n">
        <v>3</v>
      </c>
      <c r="H32" s="15" t="n">
        <v>5</v>
      </c>
      <c r="I32" s="15" t="n">
        <v>2</v>
      </c>
      <c r="J32" s="15" t="n">
        <v>5</v>
      </c>
      <c r="K32" s="15" t="s">
        <v>18</v>
      </c>
      <c r="L32" s="15" t="s">
        <v>18</v>
      </c>
      <c r="M32" s="15" t="n">
        <v>1</v>
      </c>
      <c r="N32" s="15" t="s">
        <v>18</v>
      </c>
      <c r="O32" s="15" t="n">
        <v>1</v>
      </c>
      <c r="P32" s="15" t="s">
        <v>18</v>
      </c>
      <c r="Q32" s="15" t="n">
        <v>1</v>
      </c>
    </row>
    <row r="33" s="115" customFormat="true" ht="13.5" hidden="false" customHeight="true" outlineLevel="0" collapsed="false">
      <c r="A33" s="27" t="s">
        <v>43</v>
      </c>
      <c r="B33" s="15" t="n">
        <v>16</v>
      </c>
      <c r="C33" s="15" t="s">
        <v>18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n">
        <v>2</v>
      </c>
      <c r="I33" s="15" t="n">
        <v>2</v>
      </c>
      <c r="J33" s="15" t="n">
        <v>3</v>
      </c>
      <c r="K33" s="15" t="s">
        <v>18</v>
      </c>
      <c r="L33" s="15" t="n">
        <v>3</v>
      </c>
      <c r="M33" s="15" t="n">
        <v>2</v>
      </c>
      <c r="N33" s="15" t="s">
        <v>18</v>
      </c>
      <c r="O33" s="15" t="n">
        <v>1</v>
      </c>
      <c r="P33" s="15" t="s">
        <v>18</v>
      </c>
      <c r="Q33" s="15" t="n">
        <v>3</v>
      </c>
    </row>
    <row r="34" s="115" customFormat="true" ht="13.5" hidden="false" customHeight="true" outlineLevel="0" collapsed="false">
      <c r="A34" s="27" t="s">
        <v>44</v>
      </c>
      <c r="B34" s="15" t="n">
        <v>36</v>
      </c>
      <c r="C34" s="15" t="n">
        <v>2</v>
      </c>
      <c r="D34" s="15" t="n">
        <v>3</v>
      </c>
      <c r="E34" s="15" t="n">
        <v>2</v>
      </c>
      <c r="F34" s="15" t="n">
        <v>3</v>
      </c>
      <c r="G34" s="15" t="n">
        <v>2</v>
      </c>
      <c r="H34" s="15" t="n">
        <v>1</v>
      </c>
      <c r="I34" s="15" t="n">
        <v>7</v>
      </c>
      <c r="J34" s="15" t="n">
        <v>4</v>
      </c>
      <c r="K34" s="15" t="s">
        <v>18</v>
      </c>
      <c r="L34" s="15" t="n">
        <v>2</v>
      </c>
      <c r="M34" s="15" t="n">
        <v>7</v>
      </c>
      <c r="N34" s="15" t="n">
        <v>1</v>
      </c>
      <c r="O34" s="15" t="s">
        <v>18</v>
      </c>
      <c r="P34" s="15" t="n">
        <v>1</v>
      </c>
      <c r="Q34" s="15" t="n">
        <v>1</v>
      </c>
    </row>
    <row r="35" s="115" customFormat="true" ht="13.5" hidden="false" customHeight="true" outlineLevel="0" collapsed="false">
      <c r="A35" s="27" t="s">
        <v>45</v>
      </c>
      <c r="B35" s="15" t="n">
        <v>69</v>
      </c>
      <c r="C35" s="15" t="s">
        <v>18</v>
      </c>
      <c r="D35" s="15" t="n">
        <v>3</v>
      </c>
      <c r="E35" s="15" t="n">
        <v>10</v>
      </c>
      <c r="F35" s="15" t="n">
        <v>9</v>
      </c>
      <c r="G35" s="15" t="n">
        <v>7</v>
      </c>
      <c r="H35" s="15" t="n">
        <v>9</v>
      </c>
      <c r="I35" s="15" t="n">
        <v>8</v>
      </c>
      <c r="J35" s="15" t="n">
        <v>11</v>
      </c>
      <c r="K35" s="15" t="n">
        <v>1</v>
      </c>
      <c r="L35" s="15" t="s">
        <v>18</v>
      </c>
      <c r="M35" s="15" t="n">
        <v>9</v>
      </c>
      <c r="N35" s="15" t="s">
        <v>18</v>
      </c>
      <c r="O35" s="15" t="n">
        <v>1</v>
      </c>
      <c r="P35" s="15" t="n">
        <v>1</v>
      </c>
      <c r="Q35" s="15" t="s">
        <v>18</v>
      </c>
    </row>
    <row r="36" s="115" customFormat="true" ht="13.5" hidden="false" customHeight="true" outlineLevel="0" collapsed="false">
      <c r="A36" s="27" t="s">
        <v>46</v>
      </c>
      <c r="B36" s="15" t="n">
        <v>22</v>
      </c>
      <c r="C36" s="15" t="s">
        <v>18</v>
      </c>
      <c r="D36" s="15" t="s">
        <v>18</v>
      </c>
      <c r="E36" s="15" t="s">
        <v>18</v>
      </c>
      <c r="F36" s="15" t="s">
        <v>18</v>
      </c>
      <c r="G36" s="15" t="n">
        <v>1</v>
      </c>
      <c r="H36" s="15" t="n">
        <v>2</v>
      </c>
      <c r="I36" s="15" t="n">
        <v>4</v>
      </c>
      <c r="J36" s="15" t="n">
        <v>5</v>
      </c>
      <c r="K36" s="15" t="n">
        <v>1</v>
      </c>
      <c r="L36" s="15" t="n">
        <v>2</v>
      </c>
      <c r="M36" s="15" t="n">
        <v>1</v>
      </c>
      <c r="N36" s="15" t="n">
        <v>1</v>
      </c>
      <c r="O36" s="15" t="n">
        <v>1</v>
      </c>
      <c r="P36" s="15" t="n">
        <v>1</v>
      </c>
      <c r="Q36" s="15" t="n">
        <v>3</v>
      </c>
    </row>
    <row r="37" s="115" customFormat="true" ht="13.5" hidden="false" customHeight="true" outlineLevel="0" collapsed="false">
      <c r="A37" s="27" t="s">
        <v>47</v>
      </c>
      <c r="B37" s="15" t="n">
        <v>18</v>
      </c>
      <c r="C37" s="15" t="s">
        <v>18</v>
      </c>
      <c r="D37" s="15" t="s">
        <v>18</v>
      </c>
      <c r="E37" s="15" t="s">
        <v>18</v>
      </c>
      <c r="F37" s="15" t="s">
        <v>18</v>
      </c>
      <c r="G37" s="15" t="s">
        <v>18</v>
      </c>
      <c r="H37" s="15" t="n">
        <v>1</v>
      </c>
      <c r="I37" s="15" t="n">
        <v>2</v>
      </c>
      <c r="J37" s="15" t="n">
        <v>3</v>
      </c>
      <c r="K37" s="15" t="n">
        <v>2</v>
      </c>
      <c r="L37" s="15" t="n">
        <v>1</v>
      </c>
      <c r="M37" s="15" t="n">
        <v>4</v>
      </c>
      <c r="N37" s="15" t="n">
        <v>2</v>
      </c>
      <c r="O37" s="15" t="n">
        <v>2</v>
      </c>
      <c r="P37" s="15" t="s">
        <v>18</v>
      </c>
      <c r="Q37" s="15" t="n">
        <v>1</v>
      </c>
    </row>
    <row r="38" s="115" customFormat="true" ht="13.5" hidden="false" customHeight="true" outlineLevel="0" collapsed="false">
      <c r="A38" s="27" t="s">
        <v>48</v>
      </c>
      <c r="B38" s="15" t="n">
        <v>2</v>
      </c>
      <c r="C38" s="15" t="s">
        <v>18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s">
        <v>18</v>
      </c>
      <c r="N38" s="15" t="s">
        <v>18</v>
      </c>
      <c r="O38" s="15" t="s">
        <v>18</v>
      </c>
      <c r="P38" s="15" t="s">
        <v>18</v>
      </c>
      <c r="Q38" s="15" t="n">
        <v>2</v>
      </c>
    </row>
    <row r="39" s="115" customFormat="true" ht="13.5" hidden="false" customHeight="true" outlineLevel="0" collapsed="false">
      <c r="A39" s="27" t="s">
        <v>49</v>
      </c>
      <c r="B39" s="15" t="n">
        <v>23</v>
      </c>
      <c r="C39" s="15" t="s">
        <v>18</v>
      </c>
      <c r="D39" s="15" t="s">
        <v>18</v>
      </c>
      <c r="E39" s="15" t="s">
        <v>18</v>
      </c>
      <c r="F39" s="15" t="n">
        <v>2</v>
      </c>
      <c r="G39" s="15" t="n">
        <v>1</v>
      </c>
      <c r="H39" s="15" t="s">
        <v>18</v>
      </c>
      <c r="I39" s="15" t="n">
        <v>4</v>
      </c>
      <c r="J39" s="15" t="n">
        <v>1</v>
      </c>
      <c r="K39" s="15" t="n">
        <v>1</v>
      </c>
      <c r="L39" s="15" t="n">
        <v>2</v>
      </c>
      <c r="M39" s="15" t="n">
        <v>6</v>
      </c>
      <c r="N39" s="15" t="n">
        <v>2</v>
      </c>
      <c r="O39" s="15" t="n">
        <v>2</v>
      </c>
      <c r="P39" s="15" t="s">
        <v>18</v>
      </c>
      <c r="Q39" s="15" t="n">
        <v>2</v>
      </c>
    </row>
    <row r="40" s="115" customFormat="true" ht="13.5" hidden="false" customHeight="true" outlineLevel="0" collapsed="false">
      <c r="A40" s="27" t="s">
        <v>50</v>
      </c>
      <c r="B40" s="15" t="n">
        <v>59</v>
      </c>
      <c r="C40" s="15" t="n">
        <v>1</v>
      </c>
      <c r="D40" s="15" t="n">
        <v>3</v>
      </c>
      <c r="E40" s="15" t="n">
        <v>2</v>
      </c>
      <c r="F40" s="15" t="n">
        <v>6</v>
      </c>
      <c r="G40" s="15" t="n">
        <v>13</v>
      </c>
      <c r="H40" s="15" t="n">
        <v>7</v>
      </c>
      <c r="I40" s="15" t="n">
        <v>13</v>
      </c>
      <c r="J40" s="15" t="n">
        <v>7</v>
      </c>
      <c r="K40" s="15" t="n">
        <v>3</v>
      </c>
      <c r="L40" s="15" t="n">
        <v>1</v>
      </c>
      <c r="M40" s="15" t="n">
        <v>2</v>
      </c>
      <c r="N40" s="15" t="n">
        <v>1</v>
      </c>
      <c r="O40" s="15" t="s">
        <v>18</v>
      </c>
      <c r="P40" s="15" t="s">
        <v>18</v>
      </c>
      <c r="Q40" s="15" t="s">
        <v>18</v>
      </c>
    </row>
    <row r="41" s="115" customFormat="true" ht="13.5" hidden="false" customHeight="true" outlineLevel="0" collapsed="false">
      <c r="A41" s="27" t="s">
        <v>51</v>
      </c>
      <c r="B41" s="15" t="n">
        <v>22</v>
      </c>
      <c r="C41" s="15" t="s">
        <v>18</v>
      </c>
      <c r="D41" s="15" t="s">
        <v>18</v>
      </c>
      <c r="E41" s="15" t="n">
        <v>2</v>
      </c>
      <c r="F41" s="15" t="n">
        <v>5</v>
      </c>
      <c r="G41" s="15" t="s">
        <v>18</v>
      </c>
      <c r="H41" s="15" t="n">
        <v>2</v>
      </c>
      <c r="I41" s="15" t="n">
        <v>2</v>
      </c>
      <c r="J41" s="15" t="n">
        <v>2</v>
      </c>
      <c r="K41" s="15" t="s">
        <v>18</v>
      </c>
      <c r="L41" s="15" t="s">
        <v>18</v>
      </c>
      <c r="M41" s="15" t="n">
        <v>5</v>
      </c>
      <c r="N41" s="15" t="s">
        <v>18</v>
      </c>
      <c r="O41" s="15" t="s">
        <v>18</v>
      </c>
      <c r="P41" s="15" t="n">
        <v>1</v>
      </c>
      <c r="Q41" s="15" t="n">
        <v>3</v>
      </c>
    </row>
    <row r="42" s="115" customFormat="true" ht="13.5" hidden="false" customHeight="true" outlineLevel="0" collapsed="false">
      <c r="A42" s="27" t="s">
        <v>52</v>
      </c>
      <c r="B42" s="15" t="n">
        <v>17</v>
      </c>
      <c r="C42" s="15" t="s">
        <v>18</v>
      </c>
      <c r="D42" s="15" t="s">
        <v>18</v>
      </c>
      <c r="E42" s="15" t="s">
        <v>18</v>
      </c>
      <c r="F42" s="15" t="s">
        <v>18</v>
      </c>
      <c r="G42" s="15" t="n">
        <v>1</v>
      </c>
      <c r="H42" s="15" t="s">
        <v>18</v>
      </c>
      <c r="I42" s="15" t="n">
        <v>3</v>
      </c>
      <c r="J42" s="15" t="n">
        <v>2</v>
      </c>
      <c r="K42" s="15" t="s">
        <v>18</v>
      </c>
      <c r="L42" s="15" t="s">
        <v>18</v>
      </c>
      <c r="M42" s="15" t="n">
        <v>4</v>
      </c>
      <c r="N42" s="15" t="s">
        <v>18</v>
      </c>
      <c r="O42" s="15" t="s">
        <v>18</v>
      </c>
      <c r="P42" s="15" t="n">
        <v>2</v>
      </c>
      <c r="Q42" s="15" t="n">
        <v>5</v>
      </c>
    </row>
    <row r="43" s="115" customFormat="true" ht="13.5" hidden="false" customHeight="true" outlineLevel="0" collapsed="false">
      <c r="A43" s="27" t="s">
        <v>53</v>
      </c>
      <c r="B43" s="15" t="n">
        <v>41</v>
      </c>
      <c r="C43" s="15" t="s">
        <v>18</v>
      </c>
      <c r="D43" s="15" t="n">
        <v>6</v>
      </c>
      <c r="E43" s="15" t="n">
        <v>5</v>
      </c>
      <c r="F43" s="15" t="n">
        <v>1</v>
      </c>
      <c r="G43" s="15" t="n">
        <v>15</v>
      </c>
      <c r="H43" s="15" t="n">
        <v>10</v>
      </c>
      <c r="I43" s="15" t="n">
        <v>3</v>
      </c>
      <c r="J43" s="15" t="s">
        <v>18</v>
      </c>
      <c r="K43" s="15" t="s">
        <v>18</v>
      </c>
      <c r="L43" s="15" t="s">
        <v>18</v>
      </c>
      <c r="M43" s="15" t="n">
        <v>1</v>
      </c>
      <c r="N43" s="15" t="s">
        <v>18</v>
      </c>
      <c r="O43" s="15" t="s">
        <v>18</v>
      </c>
      <c r="P43" s="15" t="s">
        <v>18</v>
      </c>
      <c r="Q43" s="15" t="s">
        <v>18</v>
      </c>
    </row>
    <row r="44" s="115" customFormat="true" ht="13.5" hidden="false" customHeight="true" outlineLevel="0" collapsed="false">
      <c r="A44" s="27" t="s">
        <v>54</v>
      </c>
      <c r="B44" s="15" t="n">
        <v>42</v>
      </c>
      <c r="C44" s="15" t="n">
        <v>1</v>
      </c>
      <c r="D44" s="15" t="n">
        <v>3</v>
      </c>
      <c r="E44" s="15" t="n">
        <v>1</v>
      </c>
      <c r="F44" s="15" t="s">
        <v>18</v>
      </c>
      <c r="G44" s="15" t="n">
        <v>6</v>
      </c>
      <c r="H44" s="15" t="n">
        <v>9</v>
      </c>
      <c r="I44" s="15" t="n">
        <v>4</v>
      </c>
      <c r="J44" s="15" t="n">
        <v>6</v>
      </c>
      <c r="K44" s="15" t="n">
        <v>2</v>
      </c>
      <c r="L44" s="15" t="s">
        <v>18</v>
      </c>
      <c r="M44" s="15" t="n">
        <v>3</v>
      </c>
      <c r="N44" s="15" t="n">
        <v>1</v>
      </c>
      <c r="O44" s="15" t="n">
        <v>2</v>
      </c>
      <c r="P44" s="15" t="s">
        <v>18</v>
      </c>
      <c r="Q44" s="15" t="n">
        <v>4</v>
      </c>
    </row>
    <row r="45" s="115" customFormat="true" ht="13.5" hidden="false" customHeight="true" outlineLevel="0" collapsed="false">
      <c r="A45" s="27" t="s">
        <v>55</v>
      </c>
      <c r="B45" s="15" t="n">
        <v>15</v>
      </c>
      <c r="C45" s="15" t="s">
        <v>18</v>
      </c>
      <c r="D45" s="15" t="n">
        <v>1</v>
      </c>
      <c r="E45" s="15" t="n">
        <v>2</v>
      </c>
      <c r="F45" s="15" t="s">
        <v>18</v>
      </c>
      <c r="G45" s="15" t="s">
        <v>18</v>
      </c>
      <c r="H45" s="15" t="s">
        <v>18</v>
      </c>
      <c r="I45" s="15" t="s">
        <v>18</v>
      </c>
      <c r="J45" s="15" t="s">
        <v>18</v>
      </c>
      <c r="K45" s="15" t="n">
        <v>1</v>
      </c>
      <c r="L45" s="15" t="s">
        <v>18</v>
      </c>
      <c r="M45" s="15" t="n">
        <v>6</v>
      </c>
      <c r="N45" s="15" t="s">
        <v>18</v>
      </c>
      <c r="O45" s="15" t="n">
        <v>1</v>
      </c>
      <c r="P45" s="15" t="n">
        <v>1</v>
      </c>
      <c r="Q45" s="15" t="n">
        <v>3</v>
      </c>
    </row>
    <row r="46" s="115" customFormat="true" ht="13.5" hidden="false" customHeight="true" outlineLevel="0" collapsed="false">
      <c r="A46" s="27" t="s">
        <v>56</v>
      </c>
      <c r="B46" s="15" t="n">
        <v>10</v>
      </c>
      <c r="C46" s="15" t="s">
        <v>18</v>
      </c>
      <c r="D46" s="15" t="s">
        <v>18</v>
      </c>
      <c r="E46" s="15" t="s">
        <v>18</v>
      </c>
      <c r="F46" s="15" t="n">
        <v>2</v>
      </c>
      <c r="G46" s="15" t="s">
        <v>18</v>
      </c>
      <c r="H46" s="15" t="s">
        <v>18</v>
      </c>
      <c r="I46" s="15" t="n">
        <v>1</v>
      </c>
      <c r="J46" s="15" t="n">
        <v>1</v>
      </c>
      <c r="K46" s="15" t="s">
        <v>18</v>
      </c>
      <c r="L46" s="15" t="n">
        <v>1</v>
      </c>
      <c r="M46" s="15" t="n">
        <v>1</v>
      </c>
      <c r="N46" s="15" t="s">
        <v>18</v>
      </c>
      <c r="O46" s="15" t="s">
        <v>18</v>
      </c>
      <c r="P46" s="15" t="n">
        <v>1</v>
      </c>
      <c r="Q46" s="15" t="n">
        <v>3</v>
      </c>
    </row>
    <row r="47" s="115" customFormat="true" ht="13.5" hidden="false" customHeight="true" outlineLevel="0" collapsed="false">
      <c r="A47" s="27" t="s">
        <v>57</v>
      </c>
      <c r="B47" s="15" t="n">
        <v>16</v>
      </c>
      <c r="C47" s="15" t="s">
        <v>18</v>
      </c>
      <c r="D47" s="15" t="n">
        <v>1</v>
      </c>
      <c r="E47" s="15" t="s">
        <v>18</v>
      </c>
      <c r="F47" s="15" t="s">
        <v>18</v>
      </c>
      <c r="G47" s="15" t="n">
        <v>2</v>
      </c>
      <c r="H47" s="15" t="n">
        <v>1</v>
      </c>
      <c r="I47" s="15" t="n">
        <v>1</v>
      </c>
      <c r="J47" s="15" t="n">
        <v>4</v>
      </c>
      <c r="K47" s="15" t="s">
        <v>18</v>
      </c>
      <c r="L47" s="15" t="s">
        <v>18</v>
      </c>
      <c r="M47" s="15" t="s">
        <v>18</v>
      </c>
      <c r="N47" s="15" t="n">
        <v>1</v>
      </c>
      <c r="O47" s="15" t="n">
        <v>1</v>
      </c>
      <c r="P47" s="15" t="n">
        <v>1</v>
      </c>
      <c r="Q47" s="15" t="n">
        <v>4</v>
      </c>
    </row>
    <row r="48" s="115" customFormat="true" ht="13.5" hidden="false" customHeight="true" outlineLevel="0" collapsed="false">
      <c r="A48" s="27" t="s">
        <v>58</v>
      </c>
      <c r="B48" s="15" t="n">
        <v>9</v>
      </c>
      <c r="C48" s="15" t="s">
        <v>18</v>
      </c>
      <c r="D48" s="15" t="s">
        <v>18</v>
      </c>
      <c r="E48" s="15" t="s">
        <v>18</v>
      </c>
      <c r="F48" s="15" t="n">
        <v>1</v>
      </c>
      <c r="G48" s="15" t="s">
        <v>18</v>
      </c>
      <c r="H48" s="15" t="s">
        <v>18</v>
      </c>
      <c r="I48" s="15" t="s">
        <v>18</v>
      </c>
      <c r="J48" s="15" t="s">
        <v>18</v>
      </c>
      <c r="K48" s="15" t="n">
        <v>1</v>
      </c>
      <c r="L48" s="15" t="s">
        <v>18</v>
      </c>
      <c r="M48" s="15" t="n">
        <v>2</v>
      </c>
      <c r="N48" s="15" t="n">
        <v>1</v>
      </c>
      <c r="O48" s="15" t="n">
        <v>1</v>
      </c>
      <c r="P48" s="15" t="n">
        <v>1</v>
      </c>
      <c r="Q48" s="15" t="n">
        <v>2</v>
      </c>
    </row>
    <row r="49" s="115" customFormat="true" ht="13.5" hidden="false" customHeight="true" outlineLevel="0" collapsed="false">
      <c r="A49" s="27" t="s">
        <v>59</v>
      </c>
      <c r="B49" s="15" t="n">
        <v>22</v>
      </c>
      <c r="C49" s="15" t="s">
        <v>18</v>
      </c>
      <c r="D49" s="15" t="s">
        <v>18</v>
      </c>
      <c r="E49" s="15" t="s">
        <v>18</v>
      </c>
      <c r="F49" s="15" t="n">
        <v>2</v>
      </c>
      <c r="G49" s="15" t="n">
        <v>4</v>
      </c>
      <c r="H49" s="15" t="n">
        <v>6</v>
      </c>
      <c r="I49" s="15" t="n">
        <v>1</v>
      </c>
      <c r="J49" s="15" t="n">
        <v>2</v>
      </c>
      <c r="K49" s="15" t="n">
        <v>2</v>
      </c>
      <c r="L49" s="15" t="n">
        <v>2</v>
      </c>
      <c r="M49" s="15" t="n">
        <v>1</v>
      </c>
      <c r="N49" s="15" t="s">
        <v>18</v>
      </c>
      <c r="O49" s="15" t="n">
        <v>1</v>
      </c>
      <c r="P49" s="15" t="s">
        <v>18</v>
      </c>
      <c r="Q49" s="15" t="n">
        <v>1</v>
      </c>
    </row>
    <row r="50" s="115" customFormat="true" ht="13.5" hidden="false" customHeight="true" outlineLevel="0" collapsed="false">
      <c r="A50" s="27" t="s">
        <v>60</v>
      </c>
      <c r="B50" s="15" t="n">
        <v>13</v>
      </c>
      <c r="C50" s="15" t="s">
        <v>18</v>
      </c>
      <c r="D50" s="15" t="s">
        <v>18</v>
      </c>
      <c r="E50" s="15" t="s">
        <v>18</v>
      </c>
      <c r="F50" s="15" t="s">
        <v>18</v>
      </c>
      <c r="G50" s="15" t="s">
        <v>18</v>
      </c>
      <c r="H50" s="15" t="n">
        <v>1</v>
      </c>
      <c r="I50" s="15" t="n">
        <v>1</v>
      </c>
      <c r="J50" s="15" t="n">
        <v>4</v>
      </c>
      <c r="K50" s="15" t="n">
        <v>2</v>
      </c>
      <c r="L50" s="15" t="s">
        <v>18</v>
      </c>
      <c r="M50" s="15" t="n">
        <v>3</v>
      </c>
      <c r="N50" s="15" t="s">
        <v>18</v>
      </c>
      <c r="O50" s="15" t="n">
        <v>2</v>
      </c>
      <c r="P50" s="15" t="s">
        <v>18</v>
      </c>
      <c r="Q50" s="15" t="s">
        <v>18</v>
      </c>
    </row>
    <row r="51" s="115" customFormat="true" ht="13.5" hidden="false" customHeight="true" outlineLevel="0" collapsed="false">
      <c r="A51" s="27" t="s">
        <v>61</v>
      </c>
      <c r="B51" s="15" t="n">
        <v>30</v>
      </c>
      <c r="C51" s="15" t="s">
        <v>18</v>
      </c>
      <c r="D51" s="15" t="n">
        <v>1</v>
      </c>
      <c r="E51" s="15" t="n">
        <v>5</v>
      </c>
      <c r="F51" s="15" t="n">
        <v>1</v>
      </c>
      <c r="G51" s="15" t="n">
        <v>8</v>
      </c>
      <c r="H51" s="15" t="n">
        <v>2</v>
      </c>
      <c r="I51" s="15" t="n">
        <v>6</v>
      </c>
      <c r="J51" s="15" t="n">
        <v>5</v>
      </c>
      <c r="K51" s="15" t="s">
        <v>18</v>
      </c>
      <c r="L51" s="15" t="n">
        <v>1</v>
      </c>
      <c r="M51" s="15" t="s">
        <v>18</v>
      </c>
      <c r="N51" s="15" t="n">
        <v>1</v>
      </c>
      <c r="O51" s="15" t="s">
        <v>18</v>
      </c>
      <c r="P51" s="15" t="s">
        <v>18</v>
      </c>
      <c r="Q51" s="15" t="s">
        <v>18</v>
      </c>
    </row>
    <row r="52" s="115" customFormat="true" ht="13.5" hidden="false" customHeight="true" outlineLevel="0" collapsed="false">
      <c r="A52" s="27" t="s">
        <v>62</v>
      </c>
      <c r="B52" s="15" t="n">
        <v>5</v>
      </c>
      <c r="C52" s="15" t="s">
        <v>18</v>
      </c>
      <c r="D52" s="15" t="s">
        <v>18</v>
      </c>
      <c r="E52" s="15" t="n">
        <v>1</v>
      </c>
      <c r="F52" s="15" t="s">
        <v>18</v>
      </c>
      <c r="G52" s="15" t="s">
        <v>18</v>
      </c>
      <c r="H52" s="15" t="n">
        <v>1</v>
      </c>
      <c r="I52" s="15" t="s">
        <v>18</v>
      </c>
      <c r="J52" s="15" t="n">
        <v>1</v>
      </c>
      <c r="K52" s="15" t="s">
        <v>18</v>
      </c>
      <c r="L52" s="15" t="s">
        <v>18</v>
      </c>
      <c r="M52" s="15" t="s">
        <v>18</v>
      </c>
      <c r="N52" s="15" t="s">
        <v>18</v>
      </c>
      <c r="O52" s="15" t="s">
        <v>18</v>
      </c>
      <c r="P52" s="15" t="s">
        <v>18</v>
      </c>
      <c r="Q52" s="15" t="n">
        <v>2</v>
      </c>
    </row>
    <row r="53" s="115" customFormat="true" ht="13.5" hidden="false" customHeight="true" outlineLevel="0" collapsed="false">
      <c r="A53" s="69" t="s">
        <v>63</v>
      </c>
      <c r="B53" s="17" t="n">
        <v>18</v>
      </c>
      <c r="C53" s="17" t="n">
        <v>1</v>
      </c>
      <c r="D53" s="17" t="n">
        <v>1</v>
      </c>
      <c r="E53" s="17" t="s">
        <v>18</v>
      </c>
      <c r="F53" s="17" t="s">
        <v>18</v>
      </c>
      <c r="G53" s="17" t="s">
        <v>18</v>
      </c>
      <c r="H53" s="17" t="n">
        <v>2</v>
      </c>
      <c r="I53" s="17" t="s">
        <v>18</v>
      </c>
      <c r="J53" s="17" t="s">
        <v>18</v>
      </c>
      <c r="K53" s="17" t="s">
        <v>18</v>
      </c>
      <c r="L53" s="17" t="n">
        <v>1</v>
      </c>
      <c r="M53" s="17" t="n">
        <v>9</v>
      </c>
      <c r="N53" s="17" t="s">
        <v>18</v>
      </c>
      <c r="O53" s="17" t="n">
        <v>4</v>
      </c>
      <c r="P53" s="17" t="s">
        <v>18</v>
      </c>
      <c r="Q53" s="17" t="s">
        <v>18</v>
      </c>
    </row>
    <row r="54" s="115" customFormat="true" ht="13.5" hidden="false" customHeight="tru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s="115" customFormat="true" ht="13.5" hidden="false" customHeight="tru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  <row r="56" s="115" customFormat="true" ht="13.5" hidden="false" customHeight="tru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</row>
    <row r="57" s="115" customFormat="true" ht="13.5" hidden="false" customHeight="tru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</row>
    <row r="58" s="115" customFormat="true" ht="13.5" hidden="false" customHeight="tru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</row>
    <row r="59" s="115" customFormat="true" ht="13.5" hidden="false" customHeight="tru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s="115" customFormat="true" ht="13.5" hidden="false" customHeight="tru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</row>
    <row r="61" s="115" customFormat="true" ht="13.5" hidden="false" customHeight="tru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</row>
    <row r="62" s="115" customFormat="true" ht="13.5" hidden="false" customHeight="tru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</row>
    <row r="63" s="115" customFormat="true" ht="13.5" hidden="false" customHeight="tru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</row>
    <row r="64" s="115" customFormat="true" ht="13.5" hidden="false" customHeight="tru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s="115" customFormat="true" ht="13.5" hidden="false" customHeight="tru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s="115" customFormat="true" ht="13.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s="115" customFormat="true" ht="13.5" hidden="false" customHeight="tru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s="115" customFormat="true" ht="13.5" hidden="false" customHeight="tru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s="115" customFormat="true" ht="13.5" hidden="false" customHeight="tru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s="115" customFormat="true" ht="13.5" hidden="false" customHeight="tru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s="115" customFormat="true" ht="13.5" hidden="false" customHeight="tru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s="115" customFormat="true" ht="13.5" hidden="false" customHeight="tru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s="115" customFormat="true" ht="13.5" hidden="false" customHeight="tru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s="115" customFormat="true" ht="13.5" hidden="false" customHeight="tru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s="115" customFormat="true" ht="13.5" hidden="false" customHeight="tru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</row>
    <row r="76" s="115" customFormat="true" ht="13.5" hidden="false" customHeight="tru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</row>
    <row r="77" s="115" customFormat="true" ht="13.5" hidden="false" customHeight="tru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</row>
    <row r="78" s="115" customFormat="true" ht="13.5" hidden="false" customHeight="tru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</row>
    <row r="79" s="115" customFormat="true" ht="13.5" hidden="false" customHeight="tru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</row>
    <row r="80" s="115" customFormat="true" ht="13.5" hidden="false" customHeight="tru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</row>
    <row r="81" s="115" customFormat="true" ht="13.5" hidden="false" customHeight="tru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</row>
    <row r="82" s="115" customFormat="true" ht="13.5" hidden="false" customHeight="tru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  <row r="83" s="115" customFormat="true" ht="13.5" hidden="false" customHeight="tru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</row>
    <row r="84" s="115" customFormat="true" ht="13.5" hidden="false" customHeight="tru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</row>
    <row r="85" s="115" customFormat="true" ht="13.5" hidden="false" customHeight="tru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</row>
    <row r="86" s="115" customFormat="true" ht="13.5" hidden="false" customHeight="tru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</row>
    <row r="87" s="115" customFormat="true" ht="13.5" hidden="false" customHeight="tru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</row>
    <row r="88" s="115" customFormat="true" ht="13.5" hidden="false" customHeight="tru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</row>
    <row r="89" s="115" customFormat="true" ht="13.5" hidden="false" customHeight="tru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</row>
    <row r="90" s="115" customFormat="true" ht="13.5" hidden="false" customHeight="tru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</row>
    <row r="91" s="115" customFormat="true" ht="13.5" hidden="false" customHeight="tru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</row>
    <row r="92" s="115" customFormat="true" ht="13.5" hidden="false" customHeight="tru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</row>
    <row r="93" s="115" customFormat="true" ht="13.5" hidden="false" customHeight="tru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</row>
    <row r="94" s="115" customFormat="true" ht="13.5" hidden="false" customHeight="tru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</row>
    <row r="95" s="115" customFormat="true" ht="13.5" hidden="false" customHeight="tru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</row>
    <row r="96" s="115" customFormat="true" ht="13.5" hidden="false" customHeight="tru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</row>
    <row r="97" s="115" customFormat="true" ht="13.5" hidden="false" customHeight="tru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</row>
    <row r="98" s="115" customFormat="true" ht="13.5" hidden="false" customHeight="tru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</row>
    <row r="99" s="115" customFormat="true" ht="13.5" hidden="false" customHeight="tru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</row>
    <row r="100" s="115" customFormat="true" ht="13.5" hidden="false" customHeight="tru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</row>
    <row r="101" s="115" customFormat="true" ht="13.5" hidden="false" customHeight="tru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</row>
    <row r="102" s="115" customFormat="true" ht="13.5" hidden="false" customHeight="tru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s="115" customFormat="true" ht="13.5" hidden="false" customHeight="tru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s="115" customFormat="true" ht="13.5" hidden="false" customHeight="tru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</row>
    <row r="105" s="115" customFormat="true" ht="13.5" hidden="false" customHeight="tru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</row>
    <row r="106" s="115" customFormat="true" ht="13.5" hidden="false" customHeight="tru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</row>
    <row r="107" s="115" customFormat="true" ht="13.5" hidden="false" customHeight="tru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</row>
    <row r="108" s="115" customFormat="true" ht="13.5" hidden="false" customHeight="tru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</row>
    <row r="109" s="115" customFormat="true" ht="13.5" hidden="false" customHeight="tru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</row>
    <row r="110" s="115" customFormat="true" ht="13.5" hidden="false" customHeight="tru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</row>
    <row r="111" s="115" customFormat="true" ht="13.5" hidden="false" customHeight="tru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</row>
    <row r="112" s="115" customFormat="true" ht="13.5" hidden="false" customHeight="tru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</row>
    <row r="113" s="115" customFormat="true" ht="13.5" hidden="false" customHeight="tru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</row>
    <row r="114" s="115" customFormat="true" ht="13.5" hidden="false" customHeight="tru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</row>
    <row r="115" s="115" customFormat="true" ht="13.5" hidden="false" customHeight="tru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</row>
    <row r="116" s="115" customFormat="true" ht="13.5" hidden="false" customHeight="tru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</row>
    <row r="117" s="115" customFormat="true" ht="13.5" hidden="false" customHeight="tru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</row>
    <row r="118" s="115" customFormat="true" ht="13.5" hidden="false" customHeight="tru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</row>
    <row r="119" s="115" customFormat="true" ht="13.5" hidden="false" customHeight="tru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</row>
    <row r="120" s="115" customFormat="true" ht="13.5" hidden="false" customHeight="true" outlineLevel="0" collapsed="false"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</row>
    <row r="121" s="115" customFormat="true" ht="13.5" hidden="false" customHeight="true" outlineLevel="0" collapsed="false"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</row>
    <row r="122" s="115" customFormat="true" ht="13.5" hidden="false" customHeight="true" outlineLevel="0" collapsed="false"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</row>
    <row r="123" s="115" customFormat="true" ht="13.5" hidden="false" customHeight="true" outlineLevel="0" collapsed="false"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</row>
    <row r="124" s="115" customFormat="true" ht="13.5" hidden="false" customHeight="true" outlineLevel="0" collapsed="false"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</row>
    <row r="125" s="115" customFormat="true" ht="13.5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</row>
    <row r="126" s="115" customFormat="true" ht="13.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</row>
    <row r="127" s="115" customFormat="true" ht="13.5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</row>
    <row r="128" s="115" customFormat="true" ht="13.5" hidden="false" customHeight="tru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</row>
    <row r="129" s="115" customFormat="true" ht="13.5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</row>
    <row r="130" s="115" customFormat="true" ht="13.5" hidden="false" customHeight="true" outlineLevel="0" collapsed="false"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</row>
    <row r="131" s="115" customFormat="true" ht="13.5" hidden="false" customHeight="true" outlineLevel="0" collapsed="false"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</row>
    <row r="132" s="115" customFormat="true" ht="13.5" hidden="false" customHeight="true" outlineLevel="0" collapsed="false"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</row>
    <row r="133" s="115" customFormat="true" ht="13.5" hidden="false" customHeight="true" outlineLevel="0" collapsed="false"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</row>
    <row r="134" s="115" customFormat="true" ht="13.5" hidden="false" customHeight="true" outlineLevel="0" collapsed="false"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</row>
    <row r="135" s="115" customFormat="true" ht="13.5" hidden="false" customHeight="true" outlineLevel="0" collapsed="false"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</row>
    <row r="136" s="115" customFormat="true" ht="13.5" hidden="false" customHeight="true" outlineLevel="0" collapsed="false"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</row>
    <row r="137" s="115" customFormat="true" ht="13.5" hidden="false" customHeight="true" outlineLevel="0" collapsed="false"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</row>
    <row r="138" s="115" customFormat="true" ht="13.5" hidden="false" customHeight="true" outlineLevel="0" collapsed="false"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</row>
    <row r="139" s="115" customFormat="true" ht="13.5" hidden="false" customHeight="true" outlineLevel="0" collapsed="false"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</row>
    <row r="140" s="115" customFormat="true" ht="13.5" hidden="false" customHeight="true" outlineLevel="0" collapsed="false"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</row>
    <row r="141" s="115" customFormat="true" ht="13.5" hidden="false" customHeight="true" outlineLevel="0" collapsed="false"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</row>
    <row r="142" s="115" customFormat="true" ht="13.5" hidden="false" customHeight="true" outlineLevel="0" collapsed="false"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</row>
    <row r="143" s="115" customFormat="true" ht="13.5" hidden="false" customHeight="true" outlineLevel="0" collapsed="false"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</row>
    <row r="144" s="115" customFormat="true" ht="13.5" hidden="false" customHeight="true" outlineLevel="0" collapsed="false"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</row>
    <row r="145" s="115" customFormat="true" ht="13.5" hidden="false" customHeight="true" outlineLevel="0" collapsed="false"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</row>
    <row r="146" s="115" customFormat="true" ht="13.5" hidden="false" customHeight="true" outlineLevel="0" collapsed="false"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</row>
    <row r="147" s="115" customFormat="true" ht="13.5" hidden="false" customHeight="true" outlineLevel="0" collapsed="false"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</row>
    <row r="148" s="115" customFormat="true" ht="13.5" hidden="false" customHeight="true" outlineLevel="0" collapsed="false"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</row>
    <row r="149" s="115" customFormat="true" ht="13.5" hidden="false" customHeight="true" outlineLevel="0" collapsed="false"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</row>
    <row r="150" s="115" customFormat="true" ht="13.5" hidden="false" customHeight="true" outlineLevel="0" collapsed="false"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</row>
    <row r="151" s="115" customFormat="true" ht="13.5" hidden="false" customHeight="true" outlineLevel="0" collapsed="false"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</row>
    <row r="152" s="115" customFormat="true" ht="13.5" hidden="false" customHeight="true" outlineLevel="0" collapsed="false"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</row>
    <row r="153" s="115" customFormat="true" ht="13.5" hidden="false" customHeight="true" outlineLevel="0" collapsed="false"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</row>
    <row r="154" s="115" customFormat="true" ht="13.5" hidden="false" customHeight="true" outlineLevel="0" collapsed="false"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</row>
    <row r="155" s="115" customFormat="true" ht="13.5" hidden="false" customHeight="true" outlineLevel="0" collapsed="false"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</row>
    <row r="156" s="115" customFormat="true" ht="13.5" hidden="false" customHeight="true" outlineLevel="0" collapsed="false"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</row>
    <row r="157" s="115" customFormat="true" ht="13.5" hidden="false" customHeight="true" outlineLevel="0" collapsed="false"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</row>
    <row r="158" s="115" customFormat="true" ht="13.5" hidden="false" customHeight="true" outlineLevel="0" collapsed="false"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</row>
    <row r="159" s="115" customFormat="true" ht="13.5" hidden="false" customHeight="tru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</row>
    <row r="160" s="115" customFormat="true" ht="13.5" hidden="false" customHeight="true" outlineLevel="0" collapsed="false"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</row>
    <row r="161" s="115" customFormat="true" ht="13.5" hidden="false" customHeight="true" outlineLevel="0" collapsed="false"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</row>
    <row r="162" s="115" customFormat="true" ht="13.5" hidden="false" customHeight="true" outlineLevel="0" collapsed="false"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</row>
    <row r="163" s="115" customFormat="true" ht="13.5" hidden="false" customHeight="true" outlineLevel="0" collapsed="false"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</row>
    <row r="164" s="115" customFormat="true" ht="13.5" hidden="false" customHeight="true" outlineLevel="0" collapsed="false"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</row>
    <row r="165" s="115" customFormat="true" ht="13.5" hidden="false" customHeight="tru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</row>
    <row r="166" s="115" customFormat="true" ht="13.5" hidden="false" customHeight="tru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</row>
    <row r="167" s="115" customFormat="true" ht="13.5" hidden="false" customHeight="true" outlineLevel="0" collapsed="false"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</row>
    <row r="168" s="115" customFormat="true" ht="13.5" hidden="false" customHeight="true" outlineLevel="0" collapsed="false"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</row>
    <row r="169" s="115" customFormat="true" ht="13.5" hidden="false" customHeight="true" outlineLevel="0" collapsed="false"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</row>
    <row r="170" s="115" customFormat="true" ht="13.5" hidden="false" customHeight="true" outlineLevel="0" collapsed="false"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</row>
    <row r="171" s="115" customFormat="true" ht="13.5" hidden="false" customHeight="tru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</row>
    <row r="172" s="115" customFormat="true" ht="13.5" hidden="false" customHeight="true" outlineLevel="0" collapsed="false"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</row>
    <row r="173" s="115" customFormat="true" ht="13.5" hidden="false" customHeight="tru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</row>
    <row r="174" s="115" customFormat="true" ht="13.5" hidden="false" customHeight="true" outlineLevel="0" collapsed="false"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</row>
    <row r="175" s="115" customFormat="true" ht="13.5" hidden="false" customHeight="true" outlineLevel="0" collapsed="false"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</row>
    <row r="176" s="115" customFormat="true" ht="13.5" hidden="false" customHeight="true" outlineLevel="0" collapsed="false"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</row>
    <row r="177" s="115" customFormat="true" ht="13.5" hidden="false" customHeight="tru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</row>
    <row r="178" s="115" customFormat="true" ht="13.5" hidden="false" customHeight="true" outlineLevel="0" collapsed="false"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</row>
    <row r="179" s="115" customFormat="true" ht="13.5" hidden="false" customHeight="tru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</row>
    <row r="180" s="115" customFormat="true" ht="13.5" hidden="false" customHeight="true" outlineLevel="0" collapsed="false"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</row>
    <row r="181" s="115" customFormat="true" ht="13.5" hidden="false" customHeight="true" outlineLevel="0" collapsed="false"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</row>
    <row r="182" s="115" customFormat="true" ht="13.5" hidden="false" customHeight="true" outlineLevel="0" collapsed="false"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</row>
    <row r="183" s="115" customFormat="true" ht="13.5" hidden="false" customHeight="true" outlineLevel="0" collapsed="false"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</row>
    <row r="184" s="115" customFormat="true" ht="13.5" hidden="false" customHeight="true" outlineLevel="0" collapsed="false"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</row>
    <row r="185" s="115" customFormat="true" ht="13.5" hidden="false" customHeight="true" outlineLevel="0" collapsed="false"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</row>
    <row r="186" s="115" customFormat="true" ht="13.5" hidden="false" customHeight="true" outlineLevel="0" collapsed="false"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</row>
    <row r="187" s="115" customFormat="true" ht="13.5" hidden="false" customHeight="true" outlineLevel="0" collapsed="false"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</row>
    <row r="188" s="115" customFormat="true" ht="13.5" hidden="false" customHeight="true" outlineLevel="0" collapsed="false"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</row>
    <row r="189" s="115" customFormat="true" ht="13.5" hidden="false" customHeight="tru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</row>
    <row r="190" s="115" customFormat="true" ht="13.5" hidden="false" customHeight="tru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</row>
    <row r="191" s="115" customFormat="true" ht="13.5" hidden="false" customHeight="tru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</row>
    <row r="192" s="115" customFormat="true" ht="13.5" hidden="false" customHeight="true" outlineLevel="0" collapsed="false"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</row>
    <row r="193" s="115" customFormat="true" ht="13.5" hidden="false" customHeight="true" outlineLevel="0" collapsed="false"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</row>
    <row r="194" s="115" customFormat="true" ht="13.5" hidden="false" customHeight="true" outlineLevel="0" collapsed="false"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</row>
    <row r="195" s="115" customFormat="true" ht="13.5" hidden="false" customHeight="true" outlineLevel="0" collapsed="false"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</row>
    <row r="196" s="115" customFormat="true" ht="13.5" hidden="false" customHeight="true" outlineLevel="0" collapsed="false"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</row>
    <row r="197" s="115" customFormat="true" ht="13.5" hidden="false" customHeight="true" outlineLevel="0" collapsed="false"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</row>
    <row r="198" s="115" customFormat="true" ht="13.5" hidden="false" customHeight="true" outlineLevel="0" collapsed="false"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</row>
    <row r="199" s="115" customFormat="true" ht="13.5" hidden="false" customHeight="true" outlineLevel="0" collapsed="false"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</row>
    <row r="200" s="115" customFormat="true" ht="13.5" hidden="false" customHeight="true" outlineLevel="0" collapsed="false"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</row>
    <row r="201" s="115" customFormat="true" ht="13.5" hidden="false" customHeight="true" outlineLevel="0" collapsed="false"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</row>
    <row r="202" s="115" customFormat="true" ht="13.5" hidden="false" customHeight="true" outlineLevel="0" collapsed="false"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</row>
    <row r="203" s="115" customFormat="true" ht="13.5" hidden="false" customHeight="tru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</row>
    <row r="204" s="115" customFormat="true" ht="13.5" hidden="false" customHeight="true" outlineLevel="0" collapsed="false"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</row>
    <row r="205" s="115" customFormat="true" ht="13.5" hidden="false" customHeight="true" outlineLevel="0" collapsed="false"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</row>
    <row r="206" s="115" customFormat="true" ht="13.5" hidden="false" customHeight="true" outlineLevel="0" collapsed="false"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</row>
    <row r="207" s="115" customFormat="true" ht="13.5" hidden="false" customHeight="true" outlineLevel="0" collapsed="false"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</row>
    <row r="208" s="115" customFormat="true" ht="13.5" hidden="false" customHeight="true" outlineLevel="0" collapsed="false"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</row>
    <row r="209" s="115" customFormat="true" ht="13.5" hidden="false" customHeight="true" outlineLevel="0" collapsed="false"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</row>
    <row r="210" s="115" customFormat="true" ht="13.5" hidden="false" customHeight="true" outlineLevel="0" collapsed="false"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</row>
    <row r="211" s="115" customFormat="true" ht="13.5" hidden="false" customHeight="true" outlineLevel="0" collapsed="false"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</row>
    <row r="212" s="115" customFormat="true" ht="13.5" hidden="false" customHeight="true" outlineLevel="0" collapsed="false"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</row>
    <row r="213" s="115" customFormat="true" ht="13.5" hidden="false" customHeight="true" outlineLevel="0" collapsed="false"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</row>
    <row r="214" s="115" customFormat="true" ht="13.5" hidden="false" customHeight="true" outlineLevel="0" collapsed="false"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</row>
    <row r="215" s="115" customFormat="true" ht="13.5" hidden="false" customHeight="true" outlineLevel="0" collapsed="false"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</row>
    <row r="216" s="115" customFormat="true" ht="13.5" hidden="false" customHeight="true" outlineLevel="0" collapsed="false"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</row>
    <row r="217" s="115" customFormat="true" ht="13.5" hidden="false" customHeight="true" outlineLevel="0" collapsed="false"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</row>
    <row r="218" s="115" customFormat="true" ht="13.5" hidden="false" customHeight="true" outlineLevel="0" collapsed="false"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</row>
    <row r="219" s="115" customFormat="true" ht="13.5" hidden="false" customHeight="true" outlineLevel="0" collapsed="false"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</row>
    <row r="220" s="115" customFormat="true" ht="13.5" hidden="false" customHeight="true" outlineLevel="0" collapsed="false"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</row>
    <row r="221" s="115" customFormat="true" ht="13.5" hidden="false" customHeight="true" outlineLevel="0" collapsed="false"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</row>
    <row r="222" s="115" customFormat="true" ht="13.5" hidden="false" customHeight="true" outlineLevel="0" collapsed="false"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</row>
    <row r="223" s="115" customFormat="true" ht="13.5" hidden="false" customHeight="true" outlineLevel="0" collapsed="false"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</row>
    <row r="224" s="115" customFormat="true" ht="13.5" hidden="false" customHeight="true" outlineLevel="0" collapsed="false"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</row>
    <row r="225" s="115" customFormat="true" ht="13.5" hidden="false" customHeight="true" outlineLevel="0" collapsed="false"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</row>
    <row r="226" s="115" customFormat="true" ht="13.5" hidden="false" customHeight="true" outlineLevel="0" collapsed="false"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</row>
    <row r="227" s="115" customFormat="true" ht="13.5" hidden="false" customHeight="true" outlineLevel="0" collapsed="false"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</row>
    <row r="228" s="115" customFormat="true" ht="13.5" hidden="false" customHeight="true" outlineLevel="0" collapsed="false"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</row>
    <row r="229" s="115" customFormat="true" ht="13.5" hidden="false" customHeight="true" outlineLevel="0" collapsed="false"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</row>
    <row r="230" s="115" customFormat="true" ht="13.5" hidden="false" customHeight="true" outlineLevel="0" collapsed="false"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</row>
    <row r="231" s="115" customFormat="true" ht="13.5" hidden="false" customHeight="true" outlineLevel="0" collapsed="false"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</row>
    <row r="232" s="115" customFormat="true" ht="13.5" hidden="false" customHeight="true" outlineLevel="0" collapsed="false"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</row>
    <row r="233" s="115" customFormat="true" ht="13.5" hidden="false" customHeight="true" outlineLevel="0" collapsed="false"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</row>
    <row r="234" s="115" customFormat="true" ht="13.5" hidden="false" customHeight="true" outlineLevel="0" collapsed="false"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</row>
    <row r="235" s="115" customFormat="true" ht="13.5" hidden="false" customHeight="true" outlineLevel="0" collapsed="false"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</row>
    <row r="236" s="115" customFormat="true" ht="13.5" hidden="false" customHeight="true" outlineLevel="0" collapsed="false"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</row>
    <row r="237" s="115" customFormat="true" ht="13.5" hidden="false" customHeight="true" outlineLevel="0" collapsed="false"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</row>
    <row r="238" s="115" customFormat="true" ht="13.5" hidden="false" customHeight="true" outlineLevel="0" collapsed="false"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</row>
    <row r="239" s="115" customFormat="true" ht="13.5" hidden="false" customHeight="true" outlineLevel="0" collapsed="false"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</row>
    <row r="240" s="115" customFormat="true" ht="13.5" hidden="false" customHeight="true" outlineLevel="0" collapsed="false"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</row>
    <row r="241" s="115" customFormat="true" ht="13.5" hidden="false" customHeight="true" outlineLevel="0" collapsed="false"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</row>
    <row r="242" s="115" customFormat="true" ht="13.5" hidden="false" customHeight="true" outlineLevel="0" collapsed="false"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</row>
    <row r="243" s="115" customFormat="true" ht="13.5" hidden="false" customHeight="true" outlineLevel="0" collapsed="false"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</row>
    <row r="244" s="115" customFormat="true" ht="13.5" hidden="false" customHeight="true" outlineLevel="0" collapsed="false"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</row>
    <row r="245" s="115" customFormat="true" ht="13.5" hidden="false" customHeight="true" outlineLevel="0" collapsed="false"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</row>
    <row r="246" s="115" customFormat="true" ht="13.5" hidden="false" customHeight="true" outlineLevel="0" collapsed="false"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</row>
    <row r="247" s="115" customFormat="true" ht="13.5" hidden="false" customHeight="true" outlineLevel="0" collapsed="false"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</row>
    <row r="248" s="115" customFormat="true" ht="13.5" hidden="false" customHeight="true" outlineLevel="0" collapsed="false"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</row>
    <row r="249" s="115" customFormat="true" ht="13.5" hidden="false" customHeight="true" outlineLevel="0" collapsed="false"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</row>
    <row r="250" s="115" customFormat="true" ht="13.5" hidden="false" customHeight="true" outlineLevel="0" collapsed="false"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</row>
    <row r="251" s="115" customFormat="true" ht="13.5" hidden="false" customHeight="true" outlineLevel="0" collapsed="false"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</row>
    <row r="252" s="115" customFormat="true" ht="13.5" hidden="false" customHeight="true" outlineLevel="0" collapsed="false"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</row>
    <row r="253" s="115" customFormat="true" ht="13.5" hidden="false" customHeight="true" outlineLevel="0" collapsed="false"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</row>
    <row r="254" s="115" customFormat="true" ht="13.5" hidden="false" customHeight="true" outlineLevel="0" collapsed="false"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</row>
    <row r="255" s="115" customFormat="true" ht="13.5" hidden="false" customHeight="true" outlineLevel="0" collapsed="false"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</row>
    <row r="256" s="115" customFormat="true" ht="13.5" hidden="false" customHeight="true" outlineLevel="0" collapsed="false"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</row>
    <row r="257" s="115" customFormat="true" ht="13.5" hidden="false" customHeight="true" outlineLevel="0" collapsed="false"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</row>
    <row r="258" s="115" customFormat="true" ht="13.5" hidden="false" customHeight="true" outlineLevel="0" collapsed="false"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</row>
    <row r="259" s="115" customFormat="true" ht="13.5" hidden="false" customHeight="true" outlineLevel="0" collapsed="false"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</row>
    <row r="260" s="115" customFormat="true" ht="13.5" hidden="false" customHeight="true" outlineLevel="0" collapsed="false"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</row>
    <row r="261" s="115" customFormat="true" ht="13.5" hidden="false" customHeight="true" outlineLevel="0" collapsed="false"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</row>
    <row r="262" s="115" customFormat="true" ht="13.5" hidden="false" customHeight="true" outlineLevel="0" collapsed="false"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</row>
    <row r="263" s="115" customFormat="true" ht="13.5" hidden="false" customHeight="true" outlineLevel="0" collapsed="false"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</row>
    <row r="264" s="115" customFormat="true" ht="13.5" hidden="false" customHeight="true" outlineLevel="0" collapsed="false"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</row>
    <row r="265" s="115" customFormat="true" ht="13.5" hidden="false" customHeight="true" outlineLevel="0" collapsed="false"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</row>
    <row r="266" s="115" customFormat="true" ht="13.5" hidden="false" customHeight="true" outlineLevel="0" collapsed="false"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</row>
    <row r="267" s="115" customFormat="true" ht="13.5" hidden="false" customHeight="true" outlineLevel="0" collapsed="false"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</row>
    <row r="268" s="115" customFormat="true" ht="13.5" hidden="false" customHeight="true" outlineLevel="0" collapsed="false"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</row>
    <row r="269" s="115" customFormat="true" ht="13.5" hidden="false" customHeight="true" outlineLevel="0" collapsed="false"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</row>
    <row r="270" s="115" customFormat="true" ht="13.5" hidden="false" customHeight="true" outlineLevel="0" collapsed="false"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</row>
    <row r="271" s="115" customFormat="true" ht="13.5" hidden="false" customHeight="true" outlineLevel="0" collapsed="false"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</row>
    <row r="272" s="115" customFormat="true" ht="13.5" hidden="false" customHeight="true" outlineLevel="0" collapsed="false"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</row>
    <row r="273" s="115" customFormat="true" ht="13.5" hidden="false" customHeight="true" outlineLevel="0" collapsed="false"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</row>
    <row r="274" s="115" customFormat="true" ht="13.5" hidden="false" customHeight="true" outlineLevel="0" collapsed="false"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</row>
    <row r="275" s="115" customFormat="true" ht="13.5" hidden="false" customHeight="true" outlineLevel="0" collapsed="false"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</row>
    <row r="276" s="115" customFormat="true" ht="13.5" hidden="false" customHeight="true" outlineLevel="0" collapsed="false"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</row>
    <row r="277" s="115" customFormat="true" ht="13.5" hidden="false" customHeight="true" outlineLevel="0" collapsed="false"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</row>
    <row r="278" s="115" customFormat="true" ht="13.5" hidden="false" customHeight="true" outlineLevel="0" collapsed="false"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</row>
    <row r="279" s="115" customFormat="true" ht="13.5" hidden="false" customHeight="true" outlineLevel="0" collapsed="false"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</row>
    <row r="280" s="115" customFormat="true" ht="13.5" hidden="false" customHeight="true" outlineLevel="0" collapsed="false"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</row>
    <row r="281" s="115" customFormat="true" ht="13.5" hidden="false" customHeight="true" outlineLevel="0" collapsed="false"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</row>
    <row r="282" s="115" customFormat="true" ht="13.5" hidden="false" customHeight="true" outlineLevel="0" collapsed="false"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</row>
    <row r="283" s="115" customFormat="true" ht="13.5" hidden="false" customHeight="true" outlineLevel="0" collapsed="false"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</row>
    <row r="284" s="115" customFormat="true" ht="13.5" hidden="false" customHeight="true" outlineLevel="0" collapsed="false"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</row>
    <row r="285" s="115" customFormat="true" ht="13.5" hidden="false" customHeight="true" outlineLevel="0" collapsed="false"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</row>
    <row r="286" s="115" customFormat="true" ht="13.5" hidden="false" customHeight="true" outlineLevel="0" collapsed="false"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</row>
    <row r="287" s="115" customFormat="true" ht="13.5" hidden="false" customHeight="true" outlineLevel="0" collapsed="false"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</row>
    <row r="288" s="115" customFormat="true" ht="13.5" hidden="false" customHeight="true" outlineLevel="0" collapsed="false"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</row>
    <row r="289" s="115" customFormat="true" ht="13.5" hidden="false" customHeight="true" outlineLevel="0" collapsed="false"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</row>
    <row r="290" s="115" customFormat="true" ht="13.5" hidden="false" customHeight="true" outlineLevel="0" collapsed="false"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</row>
    <row r="291" s="115" customFormat="true" ht="13.5" hidden="false" customHeight="true" outlineLevel="0" collapsed="false"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</row>
    <row r="292" s="115" customFormat="true" ht="13.5" hidden="false" customHeight="true" outlineLevel="0" collapsed="false"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</row>
    <row r="293" s="115" customFormat="true" ht="13.5" hidden="false" customHeight="true" outlineLevel="0" collapsed="false"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</row>
    <row r="294" s="115" customFormat="true" ht="13.5" hidden="false" customHeight="true" outlineLevel="0" collapsed="false"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</row>
    <row r="295" s="115" customFormat="true" ht="13.5" hidden="false" customHeight="true" outlineLevel="0" collapsed="false"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</row>
    <row r="296" s="115" customFormat="true" ht="13.5" hidden="false" customHeight="true" outlineLevel="0" collapsed="false"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</row>
    <row r="297" s="115" customFormat="true" ht="13.5" hidden="false" customHeight="true" outlineLevel="0" collapsed="false"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</row>
    <row r="298" s="115" customFormat="true" ht="13.5" hidden="false" customHeight="true" outlineLevel="0" collapsed="false"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</row>
    <row r="299" s="115" customFormat="true" ht="13.5" hidden="false" customHeight="true" outlineLevel="0" collapsed="false"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</row>
    <row r="300" s="115" customFormat="true" ht="13.5" hidden="false" customHeight="true" outlineLevel="0" collapsed="false"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</row>
    <row r="301" s="115" customFormat="true" ht="13.5" hidden="false" customHeight="true" outlineLevel="0" collapsed="false"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</row>
    <row r="302" s="115" customFormat="true" ht="13.5" hidden="false" customHeight="true" outlineLevel="0" collapsed="false"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</row>
    <row r="303" s="115" customFormat="true" ht="13.5" hidden="false" customHeight="true" outlineLevel="0" collapsed="false"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</row>
    <row r="304" s="115" customFormat="true" ht="13.5" hidden="false" customHeight="true" outlineLevel="0" collapsed="false"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</row>
    <row r="305" s="115" customFormat="true" ht="13.5" hidden="false" customHeight="true" outlineLevel="0" collapsed="false"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</row>
    <row r="306" s="115" customFormat="true" ht="13.5" hidden="false" customHeight="true" outlineLevel="0" collapsed="false"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</row>
    <row r="307" s="115" customFormat="true" ht="13.5" hidden="false" customHeight="true" outlineLevel="0" collapsed="false"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</row>
    <row r="308" s="115" customFormat="true" ht="13.5" hidden="false" customHeight="true" outlineLevel="0" collapsed="false"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</row>
    <row r="309" s="115" customFormat="true" ht="13.5" hidden="false" customHeight="true" outlineLevel="0" collapsed="false"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</row>
    <row r="310" s="115" customFormat="true" ht="13.5" hidden="false" customHeight="true" outlineLevel="0" collapsed="false"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</row>
    <row r="311" s="115" customFormat="true" ht="13.5" hidden="false" customHeight="true" outlineLevel="0" collapsed="false"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</row>
    <row r="312" s="115" customFormat="true" ht="13.5" hidden="false" customHeight="true" outlineLevel="0" collapsed="false"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</row>
    <row r="313" s="115" customFormat="true" ht="13.5" hidden="false" customHeight="true" outlineLevel="0" collapsed="false"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</row>
    <row r="314" s="115" customFormat="true" ht="13.5" hidden="false" customHeight="true" outlineLevel="0" collapsed="false"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</row>
    <row r="315" s="115" customFormat="true" ht="13.5" hidden="false" customHeight="true" outlineLevel="0" collapsed="false"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</row>
    <row r="316" s="115" customFormat="true" ht="13.5" hidden="false" customHeight="true" outlineLevel="0" collapsed="false"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</row>
    <row r="317" s="115" customFormat="true" ht="13.5" hidden="false" customHeight="true" outlineLevel="0" collapsed="false"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</row>
    <row r="318" s="115" customFormat="true" ht="13.5" hidden="false" customHeight="true" outlineLevel="0" collapsed="false"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</row>
    <row r="319" s="115" customFormat="true" ht="13.5" hidden="false" customHeight="true" outlineLevel="0" collapsed="false"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</row>
    <row r="320" s="115" customFormat="true" ht="13.5" hidden="false" customHeight="true" outlineLevel="0" collapsed="false"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</row>
    <row r="321" s="115" customFormat="true" ht="13.5" hidden="false" customHeight="true" outlineLevel="0" collapsed="false"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</row>
    <row r="322" s="115" customFormat="true" ht="13.5" hidden="false" customHeight="true" outlineLevel="0" collapsed="false"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</row>
    <row r="323" s="115" customFormat="true" ht="13.5" hidden="false" customHeight="true" outlineLevel="0" collapsed="false"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</row>
    <row r="324" s="115" customFormat="true" ht="13.5" hidden="false" customHeight="true" outlineLevel="0" collapsed="false"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</row>
    <row r="325" s="115" customFormat="true" ht="13.5" hidden="false" customHeight="true" outlineLevel="0" collapsed="false"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</row>
    <row r="326" s="115" customFormat="true" ht="13.5" hidden="false" customHeight="true" outlineLevel="0" collapsed="false"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</row>
    <row r="327" s="115" customFormat="true" ht="13.5" hidden="false" customHeight="true" outlineLevel="0" collapsed="false"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</row>
    <row r="328" s="115" customFormat="true" ht="13.5" hidden="false" customHeight="true" outlineLevel="0" collapsed="false"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</row>
    <row r="329" s="115" customFormat="true" ht="13.5" hidden="false" customHeight="true" outlineLevel="0" collapsed="false"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</row>
    <row r="330" s="115" customFormat="true" ht="13.5" hidden="false" customHeight="true" outlineLevel="0" collapsed="false"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</row>
    <row r="331" s="115" customFormat="true" ht="13.5" hidden="false" customHeight="true" outlineLevel="0" collapsed="false"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</row>
    <row r="332" s="115" customFormat="true" ht="13.5" hidden="false" customHeight="true" outlineLevel="0" collapsed="false"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</row>
    <row r="333" s="115" customFormat="true" ht="13.5" hidden="false" customHeight="true" outlineLevel="0" collapsed="false"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</row>
    <row r="334" s="115" customFormat="true" ht="13.5" hidden="false" customHeight="true" outlineLevel="0" collapsed="false"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</row>
    <row r="335" s="115" customFormat="true" ht="13.5" hidden="false" customHeight="true" outlineLevel="0" collapsed="false"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</row>
    <row r="336" s="115" customFormat="true" ht="13.5" hidden="false" customHeight="true" outlineLevel="0" collapsed="false"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</row>
    <row r="337" s="115" customFormat="true" ht="13.5" hidden="false" customHeight="true" outlineLevel="0" collapsed="false"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</row>
    <row r="338" s="115" customFormat="true" ht="13.5" hidden="false" customHeight="true" outlineLevel="0" collapsed="false"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</row>
    <row r="339" s="115" customFormat="true" ht="13.5" hidden="false" customHeight="true" outlineLevel="0" collapsed="false"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</row>
    <row r="340" s="115" customFormat="true" ht="13.5" hidden="false" customHeight="true" outlineLevel="0" collapsed="false"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</row>
    <row r="341" s="115" customFormat="true" ht="13.5" hidden="false" customHeight="true" outlineLevel="0" collapsed="false"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</row>
    <row r="342" s="115" customFormat="true" ht="13.5" hidden="false" customHeight="true" outlineLevel="0" collapsed="false"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</row>
    <row r="343" s="115" customFormat="true" ht="13.5" hidden="false" customHeight="true" outlineLevel="0" collapsed="false"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</row>
    <row r="344" s="115" customFormat="true" ht="13.5" hidden="false" customHeight="true" outlineLevel="0" collapsed="false"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</row>
    <row r="345" s="115" customFormat="true" ht="13.5" hidden="false" customHeight="true" outlineLevel="0" collapsed="false"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</row>
    <row r="346" s="115" customFormat="true" ht="13.5" hidden="false" customHeight="true" outlineLevel="0" collapsed="false"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</row>
    <row r="347" s="115" customFormat="true" ht="13.5" hidden="false" customHeight="true" outlineLevel="0" collapsed="false"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</row>
    <row r="348" s="115" customFormat="true" ht="13.5" hidden="false" customHeight="true" outlineLevel="0" collapsed="false"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</row>
    <row r="349" s="115" customFormat="true" ht="13.5" hidden="false" customHeight="true" outlineLevel="0" collapsed="false"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</row>
    <row r="350" s="115" customFormat="true" ht="13.5" hidden="false" customHeight="true" outlineLevel="0" collapsed="false"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</row>
    <row r="351" s="115" customFormat="true" ht="13.5" hidden="false" customHeight="true" outlineLevel="0" collapsed="false"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</row>
    <row r="352" s="115" customFormat="true" ht="13.5" hidden="false" customHeight="true" outlineLevel="0" collapsed="false"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</row>
    <row r="353" s="115" customFormat="true" ht="13.5" hidden="false" customHeight="true" outlineLevel="0" collapsed="false"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</row>
    <row r="354" s="115" customFormat="true" ht="13.5" hidden="false" customHeight="true" outlineLevel="0" collapsed="false"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</row>
    <row r="355" s="115" customFormat="true" ht="13.5" hidden="false" customHeight="true" outlineLevel="0" collapsed="false"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</row>
    <row r="356" s="115" customFormat="true" ht="13.5" hidden="false" customHeight="true" outlineLevel="0" collapsed="false"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</row>
    <row r="357" s="115" customFormat="true" ht="13.5" hidden="false" customHeight="true" outlineLevel="0" collapsed="false"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</row>
    <row r="358" s="115" customFormat="true" ht="13.5" hidden="false" customHeight="true" outlineLevel="0" collapsed="false"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</row>
    <row r="359" s="115" customFormat="true" ht="13.5" hidden="false" customHeight="true" outlineLevel="0" collapsed="false"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</row>
    <row r="360" s="115" customFormat="true" ht="13.5" hidden="false" customHeight="true" outlineLevel="0" collapsed="false"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</row>
    <row r="361" s="115" customFormat="true" ht="13.5" hidden="false" customHeight="true" outlineLevel="0" collapsed="false"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</row>
    <row r="362" s="115" customFormat="true" ht="13.5" hidden="false" customHeight="true" outlineLevel="0" collapsed="false"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</row>
    <row r="363" s="115" customFormat="true" ht="13.5" hidden="false" customHeight="true" outlineLevel="0" collapsed="false"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</row>
    <row r="364" s="115" customFormat="true" ht="13.5" hidden="false" customHeight="true" outlineLevel="0" collapsed="false"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</row>
    <row r="365" s="115" customFormat="true" ht="13.5" hidden="false" customHeight="true" outlineLevel="0" collapsed="false"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</row>
    <row r="366" s="115" customFormat="true" ht="13.5" hidden="false" customHeight="true" outlineLevel="0" collapsed="false"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</row>
    <row r="367" s="115" customFormat="true" ht="13.5" hidden="false" customHeight="true" outlineLevel="0" collapsed="false"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</row>
    <row r="368" s="115" customFormat="true" ht="13.5" hidden="false" customHeight="true" outlineLevel="0" collapsed="false"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</row>
    <row r="369" s="115" customFormat="true" ht="13.5" hidden="false" customHeight="true" outlineLevel="0" collapsed="false"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</row>
    <row r="370" s="115" customFormat="true" ht="13.5" hidden="false" customHeight="true" outlineLevel="0" collapsed="false"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</row>
    <row r="371" s="115" customFormat="true" ht="13.5" hidden="false" customHeight="true" outlineLevel="0" collapsed="false"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</row>
    <row r="372" s="115" customFormat="true" ht="13.5" hidden="false" customHeight="true" outlineLevel="0" collapsed="false"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</row>
    <row r="373" s="115" customFormat="true" ht="13.5" hidden="false" customHeight="true" outlineLevel="0" collapsed="false"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</row>
    <row r="374" s="115" customFormat="true" ht="13.5" hidden="false" customHeight="true" outlineLevel="0" collapsed="false"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</row>
    <row r="375" s="115" customFormat="true" ht="13.5" hidden="false" customHeight="true" outlineLevel="0" collapsed="false"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</row>
    <row r="376" s="115" customFormat="true" ht="13.5" hidden="false" customHeight="true" outlineLevel="0" collapsed="false"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</row>
    <row r="377" s="115" customFormat="true" ht="13.5" hidden="false" customHeight="true" outlineLevel="0" collapsed="false"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</row>
    <row r="378" s="115" customFormat="true" ht="13.5" hidden="false" customHeight="true" outlineLevel="0" collapsed="false"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</row>
    <row r="379" s="115" customFormat="true" ht="13.5" hidden="false" customHeight="true" outlineLevel="0" collapsed="false"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</row>
    <row r="380" s="115" customFormat="true" ht="13.5" hidden="false" customHeight="true" outlineLevel="0" collapsed="false"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</row>
    <row r="381" s="115" customFormat="true" ht="13.5" hidden="false" customHeight="true" outlineLevel="0" collapsed="false"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</row>
    <row r="382" s="115" customFormat="true" ht="13.5" hidden="false" customHeight="true" outlineLevel="0" collapsed="false"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</row>
    <row r="383" s="115" customFormat="true" ht="13.5" hidden="false" customHeight="true" outlineLevel="0" collapsed="false"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</row>
    <row r="384" s="115" customFormat="true" ht="13.5" hidden="false" customHeight="true" outlineLevel="0" collapsed="false"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</row>
    <row r="385" s="115" customFormat="true" ht="13.5" hidden="false" customHeight="true" outlineLevel="0" collapsed="false"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</row>
    <row r="386" s="115" customFormat="true" ht="13.5" hidden="false" customHeight="true" outlineLevel="0" collapsed="false"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</row>
    <row r="387" s="115" customFormat="true" ht="13.5" hidden="false" customHeight="true" outlineLevel="0" collapsed="false"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</row>
    <row r="388" s="115" customFormat="true" ht="13.5" hidden="false" customHeight="true" outlineLevel="0" collapsed="false"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</row>
    <row r="389" s="115" customFormat="true" ht="13.5" hidden="false" customHeight="true" outlineLevel="0" collapsed="false"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</row>
    <row r="390" s="115" customFormat="true" ht="13.5" hidden="false" customHeight="true" outlineLevel="0" collapsed="false"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</row>
    <row r="391" s="115" customFormat="true" ht="13.5" hidden="false" customHeight="true" outlineLevel="0" collapsed="false"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</row>
    <row r="392" s="115" customFormat="true" ht="13.5" hidden="false" customHeight="true" outlineLevel="0" collapsed="false"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</row>
    <row r="393" s="115" customFormat="true" ht="13.5" hidden="false" customHeight="true" outlineLevel="0" collapsed="false"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</row>
    <row r="394" s="115" customFormat="true" ht="13.5" hidden="false" customHeight="true" outlineLevel="0" collapsed="false"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</row>
    <row r="395" s="115" customFormat="true" ht="13.5" hidden="false" customHeight="true" outlineLevel="0" collapsed="false"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</row>
    <row r="396" s="115" customFormat="true" ht="13.5" hidden="false" customHeight="true" outlineLevel="0" collapsed="false"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</row>
    <row r="397" s="115" customFormat="true" ht="13.5" hidden="false" customHeight="true" outlineLevel="0" collapsed="false"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</row>
    <row r="398" s="115" customFormat="true" ht="13.5" hidden="false" customHeight="true" outlineLevel="0" collapsed="false"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</row>
    <row r="399" s="115" customFormat="true" ht="13.5" hidden="false" customHeight="true" outlineLevel="0" collapsed="false"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</row>
    <row r="400" s="115" customFormat="true" ht="13.5" hidden="false" customHeight="true" outlineLevel="0" collapsed="false"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</row>
    <row r="401" s="115" customFormat="true" ht="13.5" hidden="false" customHeight="true" outlineLevel="0" collapsed="false"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</row>
    <row r="402" s="115" customFormat="true" ht="13.5" hidden="false" customHeight="true" outlineLevel="0" collapsed="false"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</row>
    <row r="403" s="115" customFormat="true" ht="13.5" hidden="false" customHeight="true" outlineLevel="0" collapsed="false"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</row>
    <row r="404" s="115" customFormat="true" ht="13.5" hidden="false" customHeight="true" outlineLevel="0" collapsed="false"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</row>
    <row r="405" s="115" customFormat="true" ht="13.5" hidden="false" customHeight="true" outlineLevel="0" collapsed="false"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</row>
    <row r="406" s="115" customFormat="true" ht="13.5" hidden="false" customHeight="true" outlineLevel="0" collapsed="false"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</row>
    <row r="407" s="115" customFormat="true" ht="13.5" hidden="false" customHeight="true" outlineLevel="0" collapsed="false"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</row>
    <row r="408" s="115" customFormat="true" ht="13.5" hidden="false" customHeight="true" outlineLevel="0" collapsed="false"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</row>
    <row r="409" s="115" customFormat="true" ht="13.5" hidden="false" customHeight="true" outlineLevel="0" collapsed="false"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</row>
    <row r="410" s="115" customFormat="true" ht="13.5" hidden="false" customHeight="true" outlineLevel="0" collapsed="false"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</row>
    <row r="411" s="115" customFormat="true" ht="13.5" hidden="false" customHeight="true" outlineLevel="0" collapsed="false"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</row>
    <row r="412" s="115" customFormat="true" ht="13.5" hidden="false" customHeight="true" outlineLevel="0" collapsed="false"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</row>
    <row r="413" s="115" customFormat="true" ht="13.5" hidden="false" customHeight="true" outlineLevel="0" collapsed="false"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</row>
    <row r="414" s="115" customFormat="true" ht="13.5" hidden="false" customHeight="true" outlineLevel="0" collapsed="false"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</row>
    <row r="415" s="115" customFormat="true" ht="13.5" hidden="false" customHeight="true" outlineLevel="0" collapsed="false"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</row>
    <row r="416" s="115" customFormat="true" ht="13.5" hidden="false" customHeight="true" outlineLevel="0" collapsed="false"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</row>
    <row r="417" s="115" customFormat="true" ht="13.5" hidden="false" customHeight="true" outlineLevel="0" collapsed="false"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</row>
    <row r="418" s="115" customFormat="true" ht="13.5" hidden="false" customHeight="true" outlineLevel="0" collapsed="false"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</row>
    <row r="419" s="115" customFormat="true" ht="13.5" hidden="false" customHeight="true" outlineLevel="0" collapsed="false"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</row>
    <row r="420" s="115" customFormat="true" ht="13.5" hidden="false" customHeight="true" outlineLevel="0" collapsed="false"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</row>
    <row r="421" s="115" customFormat="true" ht="13.5" hidden="false" customHeight="true" outlineLevel="0" collapsed="false"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</row>
    <row r="422" s="115" customFormat="true" ht="13.5" hidden="false" customHeight="true" outlineLevel="0" collapsed="false"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</row>
    <row r="423" s="115" customFormat="true" ht="13.5" hidden="false" customHeight="true" outlineLevel="0" collapsed="false"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</row>
    <row r="424" s="115" customFormat="true" ht="13.5" hidden="false" customHeight="true" outlineLevel="0" collapsed="false"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</row>
    <row r="425" s="115" customFormat="true" ht="13.5" hidden="false" customHeight="true" outlineLevel="0" collapsed="false"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</row>
    <row r="426" s="115" customFormat="true" ht="13.5" hidden="false" customHeight="true" outlineLevel="0" collapsed="false"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</row>
    <row r="427" s="115" customFormat="true" ht="13.5" hidden="false" customHeight="true" outlineLevel="0" collapsed="false"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</row>
    <row r="428" s="115" customFormat="true" ht="13.5" hidden="false" customHeight="true" outlineLevel="0" collapsed="false"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</row>
    <row r="429" s="115" customFormat="true" ht="13.5" hidden="false" customHeight="true" outlineLevel="0" collapsed="false"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</row>
    <row r="430" s="115" customFormat="true" ht="13.5" hidden="false" customHeight="true" outlineLevel="0" collapsed="false"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</row>
    <row r="431" s="115" customFormat="true" ht="13.5" hidden="false" customHeight="true" outlineLevel="0" collapsed="false"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</row>
    <row r="432" s="115" customFormat="true" ht="13.5" hidden="false" customHeight="true" outlineLevel="0" collapsed="false"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</row>
    <row r="433" s="115" customFormat="true" ht="13.5" hidden="false" customHeight="true" outlineLevel="0" collapsed="false"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</row>
    <row r="434" s="115" customFormat="true" ht="13.5" hidden="false" customHeight="true" outlineLevel="0" collapsed="false"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</row>
    <row r="435" s="115" customFormat="true" ht="13.5" hidden="false" customHeight="true" outlineLevel="0" collapsed="false"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</row>
    <row r="436" s="115" customFormat="true" ht="13.5" hidden="false" customHeight="true" outlineLevel="0" collapsed="false"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</row>
    <row r="437" s="115" customFormat="true" ht="13.5" hidden="false" customHeight="true" outlineLevel="0" collapsed="false"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</row>
    <row r="438" s="115" customFormat="true" ht="13.5" hidden="false" customHeight="true" outlineLevel="0" collapsed="false"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</row>
    <row r="439" s="115" customFormat="true" ht="13.5" hidden="false" customHeight="true" outlineLevel="0" collapsed="false"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</row>
    <row r="440" s="115" customFormat="true" ht="13.5" hidden="false" customHeight="true" outlineLevel="0" collapsed="false"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</row>
    <row r="441" s="115" customFormat="true" ht="13.5" hidden="false" customHeight="true" outlineLevel="0" collapsed="false"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</row>
    <row r="442" s="115" customFormat="true" ht="13.5" hidden="false" customHeight="true" outlineLevel="0" collapsed="false"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</row>
    <row r="443" s="115" customFormat="true" ht="13.5" hidden="false" customHeight="true" outlineLevel="0" collapsed="false"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</row>
    <row r="444" s="115" customFormat="true" ht="13.5" hidden="false" customHeight="true" outlineLevel="0" collapsed="false"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</row>
    <row r="445" s="115" customFormat="true" ht="13.5" hidden="false" customHeight="true" outlineLevel="0" collapsed="false"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</row>
    <row r="446" s="115" customFormat="true" ht="13.5" hidden="false" customHeight="true" outlineLevel="0" collapsed="false"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</row>
    <row r="447" s="115" customFormat="true" ht="13.5" hidden="false" customHeight="true" outlineLevel="0" collapsed="false"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</row>
    <row r="448" s="115" customFormat="true" ht="13.5" hidden="false" customHeight="true" outlineLevel="0" collapsed="false"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</row>
    <row r="449" s="115" customFormat="true" ht="13.5" hidden="false" customHeight="true" outlineLevel="0" collapsed="false"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</row>
    <row r="450" s="115" customFormat="true" ht="13.5" hidden="false" customHeight="true" outlineLevel="0" collapsed="false"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</row>
    <row r="451" s="115" customFormat="true" ht="13.5" hidden="false" customHeight="true" outlineLevel="0" collapsed="false"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</row>
    <row r="452" s="115" customFormat="true" ht="13.5" hidden="false" customHeight="true" outlineLevel="0" collapsed="false"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</row>
    <row r="453" s="115" customFormat="true" ht="13.5" hidden="false" customHeight="true" outlineLevel="0" collapsed="false"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</row>
    <row r="454" s="115" customFormat="true" ht="13.5" hidden="false" customHeight="true" outlineLevel="0" collapsed="false"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</row>
    <row r="455" s="115" customFormat="true" ht="13.5" hidden="false" customHeight="true" outlineLevel="0" collapsed="false"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</row>
    <row r="456" s="115" customFormat="true" ht="13.5" hidden="false" customHeight="true" outlineLevel="0" collapsed="false"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</row>
    <row r="457" s="115" customFormat="true" ht="13.5" hidden="false" customHeight="true" outlineLevel="0" collapsed="false"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</row>
    <row r="458" s="115" customFormat="true" ht="13.5" hidden="false" customHeight="true" outlineLevel="0" collapsed="false"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s="115" customFormat="true" ht="13.5" hidden="false" customHeight="true" outlineLevel="0" collapsed="false"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</row>
    <row r="460" s="115" customFormat="true" ht="13.5" hidden="false" customHeight="true" outlineLevel="0" collapsed="false"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</row>
    <row r="461" s="115" customFormat="true" ht="13.5" hidden="false" customHeight="true" outlineLevel="0" collapsed="false"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</row>
    <row r="462" s="115" customFormat="true" ht="13.5" hidden="false" customHeight="true" outlineLevel="0" collapsed="false"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</row>
    <row r="463" s="115" customFormat="true" ht="13.5" hidden="false" customHeight="true" outlineLevel="0" collapsed="false"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</row>
    <row r="464" s="115" customFormat="true" ht="13.5" hidden="false" customHeight="true" outlineLevel="0" collapsed="false"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</row>
    <row r="465" s="115" customFormat="true" ht="13.5" hidden="false" customHeight="true" outlineLevel="0" collapsed="false"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</row>
    <row r="466" s="115" customFormat="true" ht="13.5" hidden="false" customHeight="true" outlineLevel="0" collapsed="false"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</row>
    <row r="467" s="115" customFormat="true" ht="13.5" hidden="false" customHeight="true" outlineLevel="0" collapsed="false"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</row>
    <row r="468" s="115" customFormat="true" ht="13.5" hidden="false" customHeight="true" outlineLevel="0" collapsed="false"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</row>
    <row r="469" s="115" customFormat="true" ht="13.5" hidden="false" customHeight="true" outlineLevel="0" collapsed="false"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</row>
    <row r="470" s="115" customFormat="true" ht="13.5" hidden="false" customHeight="true" outlineLevel="0" collapsed="false"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</row>
    <row r="471" s="115" customFormat="true" ht="13.5" hidden="false" customHeight="true" outlineLevel="0" collapsed="false"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</row>
    <row r="472" s="115" customFormat="true" ht="13.5" hidden="false" customHeight="true" outlineLevel="0" collapsed="false"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</row>
    <row r="473" s="115" customFormat="true" ht="13.5" hidden="false" customHeight="true" outlineLevel="0" collapsed="false"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</row>
    <row r="474" s="115" customFormat="true" ht="13.5" hidden="false" customHeight="true" outlineLevel="0" collapsed="false"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</row>
    <row r="475" s="115" customFormat="true" ht="13.5" hidden="false" customHeight="true" outlineLevel="0" collapsed="false"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</row>
    <row r="476" s="115" customFormat="true" ht="13.5" hidden="false" customHeight="true" outlineLevel="0" collapsed="false"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</row>
    <row r="477" s="115" customFormat="true" ht="13.5" hidden="false" customHeight="true" outlineLevel="0" collapsed="false"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</row>
    <row r="478" s="115" customFormat="true" ht="13.5" hidden="false" customHeight="true" outlineLevel="0" collapsed="false"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</row>
    <row r="479" s="115" customFormat="true" ht="13.5" hidden="false" customHeight="true" outlineLevel="0" collapsed="false"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</row>
    <row r="480" s="115" customFormat="true" ht="13.5" hidden="false" customHeight="true" outlineLevel="0" collapsed="false"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</row>
    <row r="481" s="115" customFormat="true" ht="13.5" hidden="false" customHeight="true" outlineLevel="0" collapsed="false"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</row>
    <row r="482" s="115" customFormat="true" ht="13.5" hidden="false" customHeight="true" outlineLevel="0" collapsed="false"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</row>
    <row r="483" s="115" customFormat="true" ht="13.5" hidden="false" customHeight="true" outlineLevel="0" collapsed="false"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</row>
    <row r="484" s="115" customFormat="true" ht="13.5" hidden="false" customHeight="true" outlineLevel="0" collapsed="false"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</row>
    <row r="485" s="115" customFormat="true" ht="13.5" hidden="false" customHeight="true" outlineLevel="0" collapsed="false"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</row>
    <row r="486" s="115" customFormat="true" ht="13.5" hidden="false" customHeight="true" outlineLevel="0" collapsed="false"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</row>
    <row r="487" s="115" customFormat="true" ht="13.5" hidden="false" customHeight="true" outlineLevel="0" collapsed="false"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</row>
    <row r="488" s="115" customFormat="true" ht="13.5" hidden="false" customHeight="true" outlineLevel="0" collapsed="false"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</row>
    <row r="489" s="115" customFormat="true" ht="13.5" hidden="false" customHeight="true" outlineLevel="0" collapsed="false"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</row>
    <row r="490" s="115" customFormat="true" ht="13.5" hidden="false" customHeight="true" outlineLevel="0" collapsed="false"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</row>
    <row r="491" s="115" customFormat="true" ht="13.5" hidden="false" customHeight="true" outlineLevel="0" collapsed="false"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</row>
    <row r="492" s="115" customFormat="true" ht="13.5" hidden="false" customHeight="true" outlineLevel="0" collapsed="false"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</row>
    <row r="493" s="115" customFormat="true" ht="13.5" hidden="false" customHeight="true" outlineLevel="0" collapsed="false"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</row>
    <row r="494" s="115" customFormat="true" ht="13.5" hidden="false" customHeight="true" outlineLevel="0" collapsed="false"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</row>
    <row r="495" s="115" customFormat="true" ht="13.5" hidden="false" customHeight="true" outlineLevel="0" collapsed="false"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</row>
    <row r="496" s="115" customFormat="true" ht="13.5" hidden="false" customHeight="true" outlineLevel="0" collapsed="false"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</row>
    <row r="497" s="115" customFormat="true" ht="13.5" hidden="false" customHeight="true" outlineLevel="0" collapsed="false"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</row>
    <row r="498" s="115" customFormat="true" ht="13.5" hidden="false" customHeight="true" outlineLevel="0" collapsed="false"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</row>
    <row r="499" s="115" customFormat="true" ht="13.5" hidden="false" customHeight="true" outlineLevel="0" collapsed="false"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</row>
    <row r="500" s="115" customFormat="true" ht="13.5" hidden="false" customHeight="true" outlineLevel="0" collapsed="false"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</row>
    <row r="501" s="115" customFormat="true" ht="13.5" hidden="false" customHeight="true" outlineLevel="0" collapsed="false"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</row>
    <row r="502" s="115" customFormat="true" ht="13.5" hidden="false" customHeight="true" outlineLevel="0" collapsed="false"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</row>
    <row r="503" s="115" customFormat="true" ht="13.5" hidden="false" customHeight="true" outlineLevel="0" collapsed="false"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</row>
    <row r="504" s="115" customFormat="true" ht="13.5" hidden="false" customHeight="true" outlineLevel="0" collapsed="false"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</row>
    <row r="505" s="115" customFormat="true" ht="13.5" hidden="false" customHeight="true" outlineLevel="0" collapsed="false"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</row>
    <row r="506" s="115" customFormat="true" ht="13.5" hidden="false" customHeight="true" outlineLevel="0" collapsed="false"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</row>
    <row r="507" s="115" customFormat="true" ht="13.5" hidden="false" customHeight="true" outlineLevel="0" collapsed="false"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</row>
    <row r="508" s="115" customFormat="true" ht="13.5" hidden="false" customHeight="true" outlineLevel="0" collapsed="false"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</row>
    <row r="509" s="115" customFormat="true" ht="13.5" hidden="false" customHeight="true" outlineLevel="0" collapsed="false"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</row>
    <row r="510" s="115" customFormat="true" ht="13.5" hidden="false" customHeight="true" outlineLevel="0" collapsed="false"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</row>
    <row r="511" s="115" customFormat="true" ht="13.5" hidden="false" customHeight="true" outlineLevel="0" collapsed="false"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s="115" customFormat="true" ht="13.5" hidden="false" customHeight="true" outlineLevel="0" collapsed="false"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</row>
    <row r="513" s="115" customFormat="true" ht="13.5" hidden="false" customHeight="true" outlineLevel="0" collapsed="false"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</row>
    <row r="514" s="115" customFormat="true" ht="13.5" hidden="false" customHeight="true" outlineLevel="0" collapsed="false"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</row>
    <row r="515" s="115" customFormat="true" ht="13.5" hidden="false" customHeight="true" outlineLevel="0" collapsed="false"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</row>
    <row r="516" s="115" customFormat="true" ht="13.5" hidden="false" customHeight="true" outlineLevel="0" collapsed="false"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</row>
    <row r="517" s="115" customFormat="true" ht="13.5" hidden="false" customHeight="true" outlineLevel="0" collapsed="false"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</row>
    <row r="518" s="115" customFormat="true" ht="13.5" hidden="false" customHeight="true" outlineLevel="0" collapsed="false"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</row>
    <row r="519" s="115" customFormat="true" ht="13.5" hidden="false" customHeight="true" outlineLevel="0" collapsed="false"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</row>
    <row r="520" s="115" customFormat="true" ht="13.5" hidden="false" customHeight="true" outlineLevel="0" collapsed="false"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</row>
    <row r="521" s="115" customFormat="true" ht="13.5" hidden="false" customHeight="true" outlineLevel="0" collapsed="false"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</row>
    <row r="522" s="115" customFormat="true" ht="13.5" hidden="false" customHeight="true" outlineLevel="0" collapsed="false"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</row>
    <row r="523" s="115" customFormat="true" ht="13.5" hidden="false" customHeight="true" outlineLevel="0" collapsed="false"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</row>
    <row r="524" s="115" customFormat="true" ht="13.5" hidden="false" customHeight="true" outlineLevel="0" collapsed="false"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</row>
    <row r="525" s="115" customFormat="true" ht="13.5" hidden="false" customHeight="true" outlineLevel="0" collapsed="false"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</row>
    <row r="526" s="115" customFormat="true" ht="13.5" hidden="false" customHeight="true" outlineLevel="0" collapsed="false"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</row>
    <row r="527" s="115" customFormat="true" ht="13.5" hidden="false" customHeight="true" outlineLevel="0" collapsed="false"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</row>
    <row r="528" s="115" customFormat="true" ht="13.5" hidden="false" customHeight="true" outlineLevel="0" collapsed="false"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</row>
    <row r="529" s="115" customFormat="true" ht="13.5" hidden="false" customHeight="true" outlineLevel="0" collapsed="false"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</row>
    <row r="530" s="115" customFormat="true" ht="13.5" hidden="false" customHeight="true" outlineLevel="0" collapsed="false"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</row>
    <row r="531" s="115" customFormat="true" ht="13.5" hidden="false" customHeight="true" outlineLevel="0" collapsed="false"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</row>
    <row r="532" s="115" customFormat="true" ht="13.5" hidden="false" customHeight="true" outlineLevel="0" collapsed="false"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</row>
    <row r="533" s="115" customFormat="true" ht="13.5" hidden="false" customHeight="true" outlineLevel="0" collapsed="false"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</row>
    <row r="534" s="115" customFormat="true" ht="13.5" hidden="false" customHeight="true" outlineLevel="0" collapsed="false"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</row>
    <row r="535" s="115" customFormat="true" ht="13.5" hidden="false" customHeight="true" outlineLevel="0" collapsed="false"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</row>
    <row r="536" s="115" customFormat="true" ht="13.5" hidden="false" customHeight="true" outlineLevel="0" collapsed="false"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</row>
    <row r="537" s="115" customFormat="true" ht="13.5" hidden="false" customHeight="true" outlineLevel="0" collapsed="false"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</row>
    <row r="538" s="115" customFormat="true" ht="13.5" hidden="false" customHeight="true" outlineLevel="0" collapsed="false"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</row>
    <row r="539" s="115" customFormat="true" ht="13.5" hidden="false" customHeight="true" outlineLevel="0" collapsed="false"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</row>
    <row r="540" s="115" customFormat="true" ht="13.5" hidden="false" customHeight="true" outlineLevel="0" collapsed="false"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</row>
    <row r="541" s="115" customFormat="true" ht="13.5" hidden="false" customHeight="true" outlineLevel="0" collapsed="false"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</row>
    <row r="542" s="115" customFormat="true" ht="13.5" hidden="false" customHeight="true" outlineLevel="0" collapsed="false"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</row>
    <row r="543" s="115" customFormat="true" ht="13.5" hidden="false" customHeight="true" outlineLevel="0" collapsed="false"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</row>
    <row r="544" s="115" customFormat="true" ht="13.5" hidden="false" customHeight="true" outlineLevel="0" collapsed="false"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</row>
    <row r="545" s="115" customFormat="true" ht="13.5" hidden="false" customHeight="true" outlineLevel="0" collapsed="false"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</row>
    <row r="546" s="115" customFormat="true" ht="13.5" hidden="false" customHeight="true" outlineLevel="0" collapsed="false"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</row>
    <row r="547" s="115" customFormat="true" ht="13.5" hidden="false" customHeight="true" outlineLevel="0" collapsed="false"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</row>
    <row r="548" s="115" customFormat="true" ht="13.5" hidden="false" customHeight="true" outlineLevel="0" collapsed="false"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</row>
    <row r="549" s="115" customFormat="true" ht="13.5" hidden="false" customHeight="true" outlineLevel="0" collapsed="false"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</row>
    <row r="550" s="115" customFormat="true" ht="13.5" hidden="false" customHeight="true" outlineLevel="0" collapsed="false"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</row>
    <row r="551" s="115" customFormat="true" ht="13.5" hidden="false" customHeight="true" outlineLevel="0" collapsed="false"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</row>
    <row r="552" s="115" customFormat="true" ht="13.5" hidden="false" customHeight="true" outlineLevel="0" collapsed="false"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</row>
    <row r="553" s="115" customFormat="true" ht="13.5" hidden="false" customHeight="true" outlineLevel="0" collapsed="false"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</row>
    <row r="554" s="115" customFormat="true" ht="13.5" hidden="false" customHeight="true" outlineLevel="0" collapsed="false"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</row>
    <row r="555" s="115" customFormat="true" ht="13.5" hidden="false" customHeight="true" outlineLevel="0" collapsed="false"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</row>
    <row r="556" s="115" customFormat="true" ht="13.5" hidden="false" customHeight="true" outlineLevel="0" collapsed="false"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</row>
    <row r="557" s="115" customFormat="true" ht="13.5" hidden="false" customHeight="true" outlineLevel="0" collapsed="false"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</row>
    <row r="558" s="115" customFormat="true" ht="13.5" hidden="false" customHeight="true" outlineLevel="0" collapsed="false"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</row>
    <row r="559" s="115" customFormat="true" ht="13.5" hidden="false" customHeight="true" outlineLevel="0" collapsed="false"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</row>
    <row r="560" s="115" customFormat="true" ht="13.5" hidden="false" customHeight="true" outlineLevel="0" collapsed="false"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</row>
    <row r="561" s="115" customFormat="true" ht="13.5" hidden="false" customHeight="true" outlineLevel="0" collapsed="false"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</row>
    <row r="562" s="115" customFormat="true" ht="13.5" hidden="false" customHeight="true" outlineLevel="0" collapsed="false"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</row>
    <row r="563" s="115" customFormat="true" ht="13.5" hidden="false" customHeight="true" outlineLevel="0" collapsed="false"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</row>
    <row r="564" s="115" customFormat="true" ht="13.5" hidden="false" customHeight="true" outlineLevel="0" collapsed="false"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</row>
    <row r="565" s="115" customFormat="true" ht="13.5" hidden="false" customHeight="true" outlineLevel="0" collapsed="false"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</row>
    <row r="566" s="115" customFormat="true" ht="13.5" hidden="false" customHeight="true" outlineLevel="0" collapsed="false"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</row>
    <row r="567" s="115" customFormat="true" ht="13.5" hidden="false" customHeight="true" outlineLevel="0" collapsed="false"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</row>
    <row r="568" s="115" customFormat="true" ht="13.5" hidden="false" customHeight="true" outlineLevel="0" collapsed="false"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</row>
    <row r="569" s="115" customFormat="true" ht="13.5" hidden="false" customHeight="true" outlineLevel="0" collapsed="false"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</row>
    <row r="570" s="115" customFormat="true" ht="13.5" hidden="false" customHeight="true" outlineLevel="0" collapsed="false"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</row>
    <row r="571" s="115" customFormat="true" ht="13.5" hidden="false" customHeight="true" outlineLevel="0" collapsed="false"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</row>
    <row r="572" s="115" customFormat="true" ht="13.5" hidden="false" customHeight="true" outlineLevel="0" collapsed="false"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</row>
    <row r="573" s="115" customFormat="true" ht="13.5" hidden="false" customHeight="true" outlineLevel="0" collapsed="false"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</row>
    <row r="574" s="115" customFormat="true" ht="13.5" hidden="false" customHeight="true" outlineLevel="0" collapsed="false"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</row>
    <row r="575" s="115" customFormat="true" ht="13.5" hidden="false" customHeight="true" outlineLevel="0" collapsed="false"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</row>
    <row r="576" s="115" customFormat="true" ht="13.5" hidden="false" customHeight="true" outlineLevel="0" collapsed="false"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</row>
    <row r="577" s="115" customFormat="true" ht="13.5" hidden="false" customHeight="true" outlineLevel="0" collapsed="false"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</row>
    <row r="578" s="115" customFormat="true" ht="13.5" hidden="false" customHeight="true" outlineLevel="0" collapsed="false"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</row>
    <row r="579" s="115" customFormat="true" ht="13.5" hidden="false" customHeight="true" outlineLevel="0" collapsed="false"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</row>
    <row r="580" s="115" customFormat="true" ht="13.5" hidden="false" customHeight="true" outlineLevel="0" collapsed="false"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</row>
    <row r="581" s="115" customFormat="true" ht="13.5" hidden="false" customHeight="true" outlineLevel="0" collapsed="false"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</row>
    <row r="582" s="115" customFormat="true" ht="13.5" hidden="false" customHeight="true" outlineLevel="0" collapsed="false"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</row>
    <row r="583" s="115" customFormat="true" ht="13.5" hidden="false" customHeight="true" outlineLevel="0" collapsed="false"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</row>
    <row r="584" s="115" customFormat="true" ht="13.5" hidden="false" customHeight="true" outlineLevel="0" collapsed="false"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</row>
    <row r="585" s="115" customFormat="true" ht="13.5" hidden="false" customHeight="true" outlineLevel="0" collapsed="false"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</row>
    <row r="586" s="115" customFormat="true" ht="13.5" hidden="false" customHeight="true" outlineLevel="0" collapsed="false"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</row>
    <row r="587" s="115" customFormat="true" ht="13.5" hidden="false" customHeight="true" outlineLevel="0" collapsed="false"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</row>
    <row r="588" s="115" customFormat="true" ht="13.5" hidden="false" customHeight="true" outlineLevel="0" collapsed="false"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</row>
    <row r="589" s="115" customFormat="true" ht="13.5" hidden="false" customHeight="true" outlineLevel="0" collapsed="false"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</row>
    <row r="590" s="115" customFormat="true" ht="13.5" hidden="false" customHeight="true" outlineLevel="0" collapsed="false"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</row>
    <row r="591" s="115" customFormat="true" ht="13.5" hidden="false" customHeight="true" outlineLevel="0" collapsed="false"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</row>
    <row r="592" s="115" customFormat="true" ht="13.5" hidden="false" customHeight="true" outlineLevel="0" collapsed="false"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</row>
    <row r="593" s="115" customFormat="true" ht="13.5" hidden="false" customHeight="true" outlineLevel="0" collapsed="false"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</row>
    <row r="594" s="115" customFormat="true" ht="13.5" hidden="false" customHeight="true" outlineLevel="0" collapsed="false"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</row>
    <row r="595" s="115" customFormat="true" ht="13.5" hidden="false" customHeight="true" outlineLevel="0" collapsed="false"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</row>
    <row r="596" s="115" customFormat="true" ht="13.5" hidden="false" customHeight="true" outlineLevel="0" collapsed="false"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</row>
    <row r="597" s="115" customFormat="true" ht="13.5" hidden="false" customHeight="true" outlineLevel="0" collapsed="false"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</row>
    <row r="598" s="115" customFormat="true" ht="13.5" hidden="false" customHeight="true" outlineLevel="0" collapsed="false"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</row>
    <row r="599" s="115" customFormat="true" ht="13.5" hidden="false" customHeight="true" outlineLevel="0" collapsed="false"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</row>
    <row r="600" s="115" customFormat="true" ht="13.5" hidden="false" customHeight="true" outlineLevel="0" collapsed="false"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</row>
    <row r="601" s="115" customFormat="true" ht="13.5" hidden="false" customHeight="true" outlineLevel="0" collapsed="false"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</row>
    <row r="602" s="115" customFormat="true" ht="13.5" hidden="false" customHeight="true" outlineLevel="0" collapsed="false"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</row>
    <row r="603" s="115" customFormat="true" ht="13.5" hidden="false" customHeight="true" outlineLevel="0" collapsed="false"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</row>
    <row r="604" s="115" customFormat="true" ht="13.5" hidden="false" customHeight="true" outlineLevel="0" collapsed="false"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</row>
    <row r="605" s="115" customFormat="true" ht="13.5" hidden="false" customHeight="true" outlineLevel="0" collapsed="false"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</row>
    <row r="606" s="115" customFormat="true" ht="13.5" hidden="false" customHeight="true" outlineLevel="0" collapsed="false"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</row>
    <row r="607" s="115" customFormat="true" ht="13.5" hidden="false" customHeight="true" outlineLevel="0" collapsed="false"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</row>
    <row r="608" s="115" customFormat="true" ht="13.5" hidden="false" customHeight="true" outlineLevel="0" collapsed="false"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</row>
    <row r="609" s="115" customFormat="true" ht="13.5" hidden="false" customHeight="true" outlineLevel="0" collapsed="false"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</row>
    <row r="610" s="115" customFormat="true" ht="13.5" hidden="false" customHeight="true" outlineLevel="0" collapsed="false"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</row>
    <row r="611" s="115" customFormat="true" ht="13.5" hidden="false" customHeight="true" outlineLevel="0" collapsed="false"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</row>
    <row r="612" s="115" customFormat="true" ht="13.5" hidden="false" customHeight="true" outlineLevel="0" collapsed="false"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</row>
    <row r="613" s="115" customFormat="true" ht="13.5" hidden="false" customHeight="true" outlineLevel="0" collapsed="false"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</row>
    <row r="614" s="115" customFormat="true" ht="13.5" hidden="false" customHeight="true" outlineLevel="0" collapsed="false"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</row>
    <row r="615" s="115" customFormat="true" ht="13.5" hidden="false" customHeight="true" outlineLevel="0" collapsed="false"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</row>
    <row r="616" s="115" customFormat="true" ht="13.5" hidden="false" customHeight="true" outlineLevel="0" collapsed="false"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</row>
    <row r="617" s="115" customFormat="true" ht="13.5" hidden="false" customHeight="true" outlineLevel="0" collapsed="false"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</row>
    <row r="618" s="115" customFormat="true" ht="13.5" hidden="false" customHeight="true" outlineLevel="0" collapsed="false"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</row>
    <row r="619" s="115" customFormat="true" ht="13.5" hidden="false" customHeight="true" outlineLevel="0" collapsed="false"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</row>
    <row r="620" s="115" customFormat="true" ht="13.5" hidden="false" customHeight="true" outlineLevel="0" collapsed="false"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</row>
    <row r="621" s="115" customFormat="true" ht="13.5" hidden="false" customHeight="true" outlineLevel="0" collapsed="false"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</row>
    <row r="622" s="115" customFormat="true" ht="13.5" hidden="false" customHeight="true" outlineLevel="0" collapsed="false"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</row>
    <row r="623" s="115" customFormat="true" ht="13.5" hidden="false" customHeight="true" outlineLevel="0" collapsed="false"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</row>
    <row r="624" s="115" customFormat="true" ht="13.5" hidden="false" customHeight="true" outlineLevel="0" collapsed="false"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</row>
    <row r="625" s="115" customFormat="true" ht="13.5" hidden="false" customHeight="true" outlineLevel="0" collapsed="false"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</row>
    <row r="626" s="115" customFormat="true" ht="13.5" hidden="false" customHeight="true" outlineLevel="0" collapsed="false"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</row>
    <row r="627" s="115" customFormat="true" ht="13.5" hidden="false" customHeight="true" outlineLevel="0" collapsed="false"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</row>
    <row r="628" s="115" customFormat="true" ht="13.5" hidden="false" customHeight="true" outlineLevel="0" collapsed="false"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</row>
    <row r="629" s="115" customFormat="true" ht="13.5" hidden="false" customHeight="true" outlineLevel="0" collapsed="false"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</row>
    <row r="630" s="115" customFormat="true" ht="13.5" hidden="false" customHeight="true" outlineLevel="0" collapsed="false"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</row>
    <row r="631" s="115" customFormat="true" ht="13.5" hidden="false" customHeight="true" outlineLevel="0" collapsed="false"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</row>
    <row r="632" s="115" customFormat="true" ht="13.5" hidden="false" customHeight="true" outlineLevel="0" collapsed="false"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</row>
    <row r="633" s="115" customFormat="true" ht="13.5" hidden="false" customHeight="true" outlineLevel="0" collapsed="false"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</row>
    <row r="634" s="115" customFormat="true" ht="13.5" hidden="false" customHeight="true" outlineLevel="0" collapsed="false"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</row>
    <row r="635" s="115" customFormat="true" ht="13.5" hidden="false" customHeight="true" outlineLevel="0" collapsed="false"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</row>
    <row r="636" s="115" customFormat="true" ht="13.5" hidden="false" customHeight="true" outlineLevel="0" collapsed="false"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</row>
    <row r="637" s="115" customFormat="true" ht="13.5" hidden="false" customHeight="true" outlineLevel="0" collapsed="false"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</row>
    <row r="638" s="115" customFormat="true" ht="13.5" hidden="false" customHeight="true" outlineLevel="0" collapsed="false"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</row>
    <row r="639" s="115" customFormat="true" ht="13.5" hidden="false" customHeight="true" outlineLevel="0" collapsed="false"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</row>
    <row r="640" s="115" customFormat="true" ht="13.5" hidden="false" customHeight="true" outlineLevel="0" collapsed="false"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</row>
    <row r="641" s="115" customFormat="true" ht="13.5" hidden="false" customHeight="true" outlineLevel="0" collapsed="false"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</row>
    <row r="642" s="115" customFormat="true" ht="13.5" hidden="false" customHeight="true" outlineLevel="0" collapsed="false"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</row>
    <row r="643" s="115" customFormat="true" ht="13.5" hidden="false" customHeight="true" outlineLevel="0" collapsed="false"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</row>
    <row r="644" s="115" customFormat="true" ht="13.5" hidden="false" customHeight="true" outlineLevel="0" collapsed="false"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</row>
    <row r="645" s="115" customFormat="true" ht="13.5" hidden="false" customHeight="true" outlineLevel="0" collapsed="false"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</row>
    <row r="646" s="115" customFormat="true" ht="13.5" hidden="false" customHeight="true" outlineLevel="0" collapsed="false"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</row>
    <row r="647" s="115" customFormat="true" ht="13.5" hidden="false" customHeight="true" outlineLevel="0" collapsed="false"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</row>
    <row r="648" s="115" customFormat="true" ht="13.5" hidden="false" customHeight="true" outlineLevel="0" collapsed="false"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</row>
    <row r="649" s="115" customFormat="true" ht="13.5" hidden="false" customHeight="true" outlineLevel="0" collapsed="false"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</row>
    <row r="650" s="115" customFormat="true" ht="13.5" hidden="false" customHeight="true" outlineLevel="0" collapsed="false"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</row>
    <row r="651" s="115" customFormat="true" ht="13.5" hidden="false" customHeight="true" outlineLevel="0" collapsed="false"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</row>
    <row r="652" s="115" customFormat="true" ht="13.5" hidden="false" customHeight="true" outlineLevel="0" collapsed="false"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</row>
    <row r="653" s="115" customFormat="true" ht="13.5" hidden="false" customHeight="true" outlineLevel="0" collapsed="false"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</row>
    <row r="654" s="115" customFormat="true" ht="13.5" hidden="false" customHeight="true" outlineLevel="0" collapsed="false"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</row>
    <row r="655" s="115" customFormat="true" ht="13.5" hidden="false" customHeight="true" outlineLevel="0" collapsed="false"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</row>
    <row r="656" s="115" customFormat="true" ht="13.5" hidden="false" customHeight="true" outlineLevel="0" collapsed="false"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</row>
    <row r="657" s="115" customFormat="true" ht="13.5" hidden="false" customHeight="true" outlineLevel="0" collapsed="false"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</row>
    <row r="658" s="115" customFormat="true" ht="13.5" hidden="false" customHeight="true" outlineLevel="0" collapsed="false"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</row>
    <row r="659" s="115" customFormat="true" ht="13.5" hidden="false" customHeight="true" outlineLevel="0" collapsed="false"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</row>
    <row r="660" s="115" customFormat="true" ht="13.5" hidden="false" customHeight="true" outlineLevel="0" collapsed="false"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</row>
    <row r="661" s="115" customFormat="true" ht="13.5" hidden="false" customHeight="true" outlineLevel="0" collapsed="false"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</row>
    <row r="662" s="115" customFormat="true" ht="13.5" hidden="false" customHeight="true" outlineLevel="0" collapsed="false"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</row>
    <row r="663" s="115" customFormat="true" ht="13.5" hidden="false" customHeight="true" outlineLevel="0" collapsed="false"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</row>
    <row r="664" s="115" customFormat="true" ht="13.5" hidden="false" customHeight="true" outlineLevel="0" collapsed="false"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</row>
    <row r="665" s="115" customFormat="true" ht="13.5" hidden="false" customHeight="true" outlineLevel="0" collapsed="false"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</row>
    <row r="666" s="115" customFormat="true" ht="13.5" hidden="false" customHeight="true" outlineLevel="0" collapsed="false"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</row>
    <row r="667" s="115" customFormat="true" ht="13.5" hidden="false" customHeight="true" outlineLevel="0" collapsed="false"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</row>
    <row r="668" s="115" customFormat="true" ht="13.5" hidden="false" customHeight="true" outlineLevel="0" collapsed="false"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</row>
    <row r="669" s="115" customFormat="true" ht="13.5" hidden="false" customHeight="true" outlineLevel="0" collapsed="false"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</row>
    <row r="670" s="115" customFormat="true" ht="13.5" hidden="false" customHeight="true" outlineLevel="0" collapsed="false"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</row>
    <row r="671" s="115" customFormat="true" ht="13.5" hidden="false" customHeight="true" outlineLevel="0" collapsed="false"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</row>
    <row r="672" s="115" customFormat="true" ht="13.5" hidden="false" customHeight="true" outlineLevel="0" collapsed="false"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</row>
    <row r="673" s="115" customFormat="true" ht="13.5" hidden="false" customHeight="true" outlineLevel="0" collapsed="false"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</row>
    <row r="674" s="115" customFormat="true" ht="13.5" hidden="false" customHeight="true" outlineLevel="0" collapsed="false"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</row>
    <row r="675" s="115" customFormat="true" ht="13.5" hidden="false" customHeight="true" outlineLevel="0" collapsed="false"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</row>
    <row r="676" s="115" customFormat="true" ht="13.5" hidden="false" customHeight="true" outlineLevel="0" collapsed="false"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</row>
    <row r="677" s="115" customFormat="true" ht="13.5" hidden="false" customHeight="true" outlineLevel="0" collapsed="false"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</row>
    <row r="678" s="115" customFormat="true" ht="13.5" hidden="false" customHeight="true" outlineLevel="0" collapsed="false"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</row>
    <row r="679" s="115" customFormat="true" ht="13.5" hidden="false" customHeight="true" outlineLevel="0" collapsed="false"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</row>
    <row r="680" s="115" customFormat="true" ht="13.5" hidden="false" customHeight="true" outlineLevel="0" collapsed="false"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</row>
    <row r="681" s="115" customFormat="true" ht="13.5" hidden="false" customHeight="true" outlineLevel="0" collapsed="false"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</row>
    <row r="682" s="115" customFormat="true" ht="13.5" hidden="false" customHeight="true" outlineLevel="0" collapsed="false"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</row>
    <row r="683" s="115" customFormat="true" ht="13.5" hidden="false" customHeight="true" outlineLevel="0" collapsed="false"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</row>
    <row r="684" s="115" customFormat="true" ht="13.5" hidden="false" customHeight="true" outlineLevel="0" collapsed="false"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</row>
    <row r="685" s="115" customFormat="true" ht="13.5" hidden="false" customHeight="true" outlineLevel="0" collapsed="false"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</row>
    <row r="686" s="115" customFormat="true" ht="13.5" hidden="false" customHeight="true" outlineLevel="0" collapsed="false"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</row>
    <row r="687" s="115" customFormat="true" ht="13.5" hidden="false" customHeight="true" outlineLevel="0" collapsed="false"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</row>
    <row r="688" s="115" customFormat="true" ht="13.5" hidden="false" customHeight="true" outlineLevel="0" collapsed="false"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</row>
    <row r="689" s="115" customFormat="true" ht="13.5" hidden="false" customHeight="true" outlineLevel="0" collapsed="false"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</row>
    <row r="690" s="115" customFormat="true" ht="13.5" hidden="false" customHeight="true" outlineLevel="0" collapsed="false"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</row>
    <row r="691" s="115" customFormat="true" ht="13.5" hidden="false" customHeight="true" outlineLevel="0" collapsed="false"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</row>
    <row r="692" s="115" customFormat="true" ht="13.5" hidden="false" customHeight="true" outlineLevel="0" collapsed="false"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</row>
    <row r="693" s="115" customFormat="true" ht="13.5" hidden="false" customHeight="true" outlineLevel="0" collapsed="false"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</row>
    <row r="694" s="115" customFormat="true" ht="13.5" hidden="false" customHeight="true" outlineLevel="0" collapsed="false"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</row>
    <row r="695" s="115" customFormat="true" ht="13.5" hidden="false" customHeight="true" outlineLevel="0" collapsed="false"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</row>
    <row r="696" s="115" customFormat="true" ht="13.5" hidden="false" customHeight="true" outlineLevel="0" collapsed="false"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</row>
    <row r="697" s="115" customFormat="true" ht="13.5" hidden="false" customHeight="true" outlineLevel="0" collapsed="false"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</row>
    <row r="698" s="115" customFormat="true" ht="13.5" hidden="false" customHeight="true" outlineLevel="0" collapsed="false"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</row>
    <row r="699" s="115" customFormat="true" ht="13.5" hidden="false" customHeight="true" outlineLevel="0" collapsed="false"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</row>
    <row r="700" s="115" customFormat="true" ht="13.5" hidden="false" customHeight="true" outlineLevel="0" collapsed="false"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</row>
    <row r="701" s="115" customFormat="true" ht="13.5" hidden="false" customHeight="true" outlineLevel="0" collapsed="false"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</row>
    <row r="702" s="115" customFormat="true" ht="13.5" hidden="false" customHeight="true" outlineLevel="0" collapsed="false"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</row>
    <row r="703" s="115" customFormat="true" ht="13.5" hidden="false" customHeight="true" outlineLevel="0" collapsed="false"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</row>
    <row r="704" s="115" customFormat="true" ht="13.5" hidden="false" customHeight="true" outlineLevel="0" collapsed="false"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</row>
    <row r="705" s="115" customFormat="true" ht="13.5" hidden="false" customHeight="true" outlineLevel="0" collapsed="false"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</row>
    <row r="706" s="115" customFormat="true" ht="13.5" hidden="false" customHeight="true" outlineLevel="0" collapsed="false"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</row>
    <row r="707" s="115" customFormat="true" ht="13.5" hidden="false" customHeight="true" outlineLevel="0" collapsed="false"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</row>
    <row r="708" s="115" customFormat="true" ht="13.5" hidden="false" customHeight="true" outlineLevel="0" collapsed="false"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</row>
    <row r="709" s="115" customFormat="true" ht="13.5" hidden="false" customHeight="true" outlineLevel="0" collapsed="false"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</row>
    <row r="710" s="115" customFormat="true" ht="13.5" hidden="false" customHeight="true" outlineLevel="0" collapsed="false"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</row>
    <row r="711" s="115" customFormat="true" ht="13.5" hidden="false" customHeight="true" outlineLevel="0" collapsed="false"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</row>
    <row r="712" s="115" customFormat="true" ht="13.5" hidden="false" customHeight="true" outlineLevel="0" collapsed="false"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</row>
    <row r="713" s="115" customFormat="true" ht="13.5" hidden="false" customHeight="true" outlineLevel="0" collapsed="false"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</row>
    <row r="714" s="115" customFormat="true" ht="13.5" hidden="false" customHeight="true" outlineLevel="0" collapsed="false"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</row>
    <row r="715" s="115" customFormat="true" ht="13.5" hidden="false" customHeight="true" outlineLevel="0" collapsed="false"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</row>
    <row r="716" s="115" customFormat="true" ht="13.5" hidden="false" customHeight="true" outlineLevel="0" collapsed="false"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</row>
    <row r="717" s="115" customFormat="true" ht="13.5" hidden="false" customHeight="true" outlineLevel="0" collapsed="false"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</row>
    <row r="718" s="115" customFormat="true" ht="13.5" hidden="false" customHeight="true" outlineLevel="0" collapsed="false"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</row>
    <row r="719" s="115" customFormat="true" ht="13.5" hidden="false" customHeight="true" outlineLevel="0" collapsed="false"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</row>
    <row r="720" s="115" customFormat="true" ht="13.5" hidden="false" customHeight="true" outlineLevel="0" collapsed="false"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</row>
    <row r="721" s="115" customFormat="true" ht="13.5" hidden="false" customHeight="true" outlineLevel="0" collapsed="false"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</row>
    <row r="722" s="115" customFormat="true" ht="13.5" hidden="false" customHeight="true" outlineLevel="0" collapsed="false"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</row>
    <row r="723" s="115" customFormat="true" ht="13.5" hidden="false" customHeight="true" outlineLevel="0" collapsed="false"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</row>
    <row r="724" s="115" customFormat="true" ht="13.5" hidden="false" customHeight="true" outlineLevel="0" collapsed="false"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</row>
    <row r="725" s="115" customFormat="true" ht="13.5" hidden="false" customHeight="true" outlineLevel="0" collapsed="false"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</row>
    <row r="726" s="115" customFormat="true" ht="13.5" hidden="false" customHeight="true" outlineLevel="0" collapsed="false"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</row>
    <row r="727" s="115" customFormat="true" ht="13.5" hidden="false" customHeight="true" outlineLevel="0" collapsed="false"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</row>
    <row r="728" s="115" customFormat="true" ht="13.5" hidden="false" customHeight="true" outlineLevel="0" collapsed="false"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</row>
    <row r="729" s="115" customFormat="true" ht="13.5" hidden="false" customHeight="true" outlineLevel="0" collapsed="false"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</row>
    <row r="730" s="115" customFormat="true" ht="13.5" hidden="false" customHeight="true" outlineLevel="0" collapsed="false"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</row>
    <row r="731" s="115" customFormat="true" ht="13.5" hidden="false" customHeight="true" outlineLevel="0" collapsed="false"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</row>
    <row r="732" s="115" customFormat="true" ht="13.5" hidden="false" customHeight="true" outlineLevel="0" collapsed="false"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</row>
    <row r="733" s="115" customFormat="true" ht="13.5" hidden="false" customHeight="true" outlineLevel="0" collapsed="false"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</row>
    <row r="734" s="115" customFormat="true" ht="13.5" hidden="false" customHeight="true" outlineLevel="0" collapsed="false"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</row>
    <row r="735" s="115" customFormat="true" ht="13.5" hidden="false" customHeight="true" outlineLevel="0" collapsed="false"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</row>
    <row r="736" s="115" customFormat="true" ht="13.5" hidden="false" customHeight="true" outlineLevel="0" collapsed="false"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</row>
    <row r="737" s="115" customFormat="true" ht="13.5" hidden="false" customHeight="true" outlineLevel="0" collapsed="false"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</row>
    <row r="738" s="115" customFormat="true" ht="13.5" hidden="false" customHeight="true" outlineLevel="0" collapsed="false"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</row>
    <row r="739" s="115" customFormat="true" ht="13.5" hidden="false" customHeight="true" outlineLevel="0" collapsed="false"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</row>
    <row r="740" s="115" customFormat="true" ht="13.5" hidden="false" customHeight="true" outlineLevel="0" collapsed="false"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</row>
    <row r="741" s="115" customFormat="true" ht="13.5" hidden="false" customHeight="true" outlineLevel="0" collapsed="false"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</row>
    <row r="742" s="115" customFormat="true" ht="13.5" hidden="false" customHeight="true" outlineLevel="0" collapsed="false"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</row>
    <row r="743" s="115" customFormat="true" ht="13.5" hidden="false" customHeight="true" outlineLevel="0" collapsed="false"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</row>
    <row r="744" s="115" customFormat="true" ht="13.5" hidden="false" customHeight="true" outlineLevel="0" collapsed="false"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</row>
    <row r="745" s="115" customFormat="true" ht="13.5" hidden="false" customHeight="true" outlineLevel="0" collapsed="false"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</row>
    <row r="746" s="115" customFormat="true" ht="13.5" hidden="false" customHeight="true" outlineLevel="0" collapsed="false"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</row>
    <row r="747" s="115" customFormat="true" ht="13.5" hidden="false" customHeight="true" outlineLevel="0" collapsed="false"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</row>
    <row r="748" s="115" customFormat="true" ht="13.5" hidden="false" customHeight="true" outlineLevel="0" collapsed="false"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</row>
    <row r="749" s="115" customFormat="true" ht="13.5" hidden="false" customHeight="true" outlineLevel="0" collapsed="false"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</row>
    <row r="750" s="115" customFormat="true" ht="13.5" hidden="false" customHeight="true" outlineLevel="0" collapsed="false"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</row>
    <row r="751" s="115" customFormat="true" ht="13.5" hidden="false" customHeight="true" outlineLevel="0" collapsed="false"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</row>
    <row r="752" s="115" customFormat="true" ht="13.5" hidden="false" customHeight="true" outlineLevel="0" collapsed="false"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</row>
    <row r="753" s="115" customFormat="true" ht="13.5" hidden="false" customHeight="true" outlineLevel="0" collapsed="false"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</row>
    <row r="754" s="115" customFormat="true" ht="13.5" hidden="false" customHeight="true" outlineLevel="0" collapsed="false"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</row>
    <row r="755" s="115" customFormat="true" ht="13.5" hidden="false" customHeight="true" outlineLevel="0" collapsed="false"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</row>
    <row r="756" s="115" customFormat="true" ht="13.5" hidden="false" customHeight="true" outlineLevel="0" collapsed="false"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</row>
    <row r="757" s="115" customFormat="true" ht="13.5" hidden="false" customHeight="true" outlineLevel="0" collapsed="false"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</row>
    <row r="758" s="115" customFormat="true" ht="13.5" hidden="false" customHeight="true" outlineLevel="0" collapsed="false"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</row>
    <row r="759" s="115" customFormat="true" ht="13.5" hidden="false" customHeight="true" outlineLevel="0" collapsed="false"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</row>
    <row r="760" s="115" customFormat="true" ht="13.5" hidden="false" customHeight="true" outlineLevel="0" collapsed="false"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</row>
    <row r="761" s="115" customFormat="true" ht="13.5" hidden="false" customHeight="true" outlineLevel="0" collapsed="false"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</row>
    <row r="762" s="115" customFormat="true" ht="13.5" hidden="false" customHeight="true" outlineLevel="0" collapsed="false"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</row>
    <row r="763" s="115" customFormat="true" ht="13.5" hidden="false" customHeight="true" outlineLevel="0" collapsed="false"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</row>
    <row r="764" s="115" customFormat="true" ht="13.5" hidden="false" customHeight="true" outlineLevel="0" collapsed="false"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</row>
    <row r="765" s="115" customFormat="true" ht="13.5" hidden="false" customHeight="true" outlineLevel="0" collapsed="false"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</row>
    <row r="766" s="115" customFormat="true" ht="13.5" hidden="false" customHeight="true" outlineLevel="0" collapsed="false"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</row>
    <row r="767" s="115" customFormat="true" ht="13.5" hidden="false" customHeight="true" outlineLevel="0" collapsed="false"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</row>
    <row r="768" s="115" customFormat="true" ht="13.5" hidden="false" customHeight="true" outlineLevel="0" collapsed="false"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</row>
    <row r="769" s="115" customFormat="true" ht="13.5" hidden="false" customHeight="true" outlineLevel="0" collapsed="false"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</row>
    <row r="770" s="115" customFormat="true" ht="13.5" hidden="false" customHeight="true" outlineLevel="0" collapsed="false"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</row>
    <row r="771" s="115" customFormat="true" ht="13.5" hidden="false" customHeight="true" outlineLevel="0" collapsed="false"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</row>
    <row r="772" s="115" customFormat="true" ht="13.5" hidden="false" customHeight="true" outlineLevel="0" collapsed="false"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</row>
    <row r="773" s="115" customFormat="true" ht="13.5" hidden="false" customHeight="true" outlineLevel="0" collapsed="false"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</row>
    <row r="774" s="115" customFormat="true" ht="13.5" hidden="false" customHeight="true" outlineLevel="0" collapsed="false"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</row>
    <row r="775" s="115" customFormat="true" ht="13.5" hidden="false" customHeight="true" outlineLevel="0" collapsed="false"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</row>
    <row r="776" s="115" customFormat="true" ht="13.5" hidden="false" customHeight="true" outlineLevel="0" collapsed="false"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</row>
    <row r="777" s="115" customFormat="true" ht="13.5" hidden="false" customHeight="true" outlineLevel="0" collapsed="false"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</row>
    <row r="778" s="115" customFormat="true" ht="13.5" hidden="false" customHeight="true" outlineLevel="0" collapsed="false"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</row>
    <row r="779" s="115" customFormat="true" ht="13.5" hidden="false" customHeight="true" outlineLevel="0" collapsed="false"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</row>
    <row r="780" s="115" customFormat="true" ht="13.5" hidden="false" customHeight="true" outlineLevel="0" collapsed="false"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</row>
    <row r="781" s="115" customFormat="true" ht="13.5" hidden="false" customHeight="true" outlineLevel="0" collapsed="false"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</row>
    <row r="782" s="115" customFormat="true" ht="13.5" hidden="false" customHeight="true" outlineLevel="0" collapsed="false"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</row>
    <row r="783" s="115" customFormat="true" ht="13.5" hidden="false" customHeight="true" outlineLevel="0" collapsed="false"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</row>
    <row r="784" s="115" customFormat="true" ht="13.5" hidden="false" customHeight="true" outlineLevel="0" collapsed="false"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</row>
    <row r="785" s="115" customFormat="true" ht="13.5" hidden="false" customHeight="true" outlineLevel="0" collapsed="false"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</row>
    <row r="786" s="115" customFormat="true" ht="13.5" hidden="false" customHeight="true" outlineLevel="0" collapsed="false"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</row>
    <row r="787" s="115" customFormat="true" ht="13.5" hidden="false" customHeight="true" outlineLevel="0" collapsed="false"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</row>
    <row r="788" s="115" customFormat="true" ht="13.5" hidden="false" customHeight="true" outlineLevel="0" collapsed="false"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</row>
    <row r="789" s="115" customFormat="true" ht="13.5" hidden="false" customHeight="true" outlineLevel="0" collapsed="false"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</row>
    <row r="790" s="115" customFormat="true" ht="13.5" hidden="false" customHeight="true" outlineLevel="0" collapsed="false"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</row>
    <row r="791" s="115" customFormat="true" ht="13.5" hidden="false" customHeight="true" outlineLevel="0" collapsed="false"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</row>
    <row r="792" s="115" customFormat="true" ht="13.5" hidden="false" customHeight="true" outlineLevel="0" collapsed="false"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</row>
    <row r="793" s="115" customFormat="true" ht="13.5" hidden="false" customHeight="true" outlineLevel="0" collapsed="false"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</row>
    <row r="794" s="115" customFormat="true" ht="13.5" hidden="false" customHeight="true" outlineLevel="0" collapsed="false"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</row>
    <row r="795" s="115" customFormat="true" ht="13.5" hidden="false" customHeight="true" outlineLevel="0" collapsed="false"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</row>
    <row r="796" s="115" customFormat="true" ht="13.5" hidden="false" customHeight="true" outlineLevel="0" collapsed="false"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</row>
    <row r="797" s="115" customFormat="true" ht="13.5" hidden="false" customHeight="true" outlineLevel="0" collapsed="false"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</row>
    <row r="798" s="115" customFormat="true" ht="13.5" hidden="false" customHeight="true" outlineLevel="0" collapsed="false"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</row>
    <row r="799" s="115" customFormat="true" ht="13.5" hidden="false" customHeight="true" outlineLevel="0" collapsed="false"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</row>
    <row r="800" s="115" customFormat="true" ht="13.5" hidden="false" customHeight="true" outlineLevel="0" collapsed="false"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</row>
    <row r="801" s="115" customFormat="true" ht="13.5" hidden="false" customHeight="true" outlineLevel="0" collapsed="false"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</row>
    <row r="802" s="115" customFormat="true" ht="13.5" hidden="false" customHeight="true" outlineLevel="0" collapsed="false"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</row>
    <row r="803" s="115" customFormat="true" ht="13.5" hidden="false" customHeight="true" outlineLevel="0" collapsed="false"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</row>
    <row r="804" s="115" customFormat="true" ht="13.5" hidden="false" customHeight="true" outlineLevel="0" collapsed="false"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</row>
    <row r="805" s="115" customFormat="true" ht="13.5" hidden="false" customHeight="true" outlineLevel="0" collapsed="false"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</row>
    <row r="806" s="115" customFormat="true" ht="13.5" hidden="false" customHeight="true" outlineLevel="0" collapsed="false"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</row>
    <row r="807" s="115" customFormat="true" ht="13.5" hidden="false" customHeight="true" outlineLevel="0" collapsed="false"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</row>
    <row r="808" s="115" customFormat="true" ht="13.5" hidden="false" customHeight="true" outlineLevel="0" collapsed="false"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</row>
    <row r="809" s="115" customFormat="true" ht="13.5" hidden="false" customHeight="true" outlineLevel="0" collapsed="false"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</row>
    <row r="810" s="115" customFormat="true" ht="13.5" hidden="false" customHeight="true" outlineLevel="0" collapsed="false"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</row>
    <row r="811" s="115" customFormat="true" ht="13.5" hidden="false" customHeight="true" outlineLevel="0" collapsed="false"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</row>
    <row r="812" s="115" customFormat="true" ht="13.5" hidden="false" customHeight="true" outlineLevel="0" collapsed="false"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</row>
    <row r="813" s="115" customFormat="true" ht="13.5" hidden="false" customHeight="true" outlineLevel="0" collapsed="false"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</row>
    <row r="814" s="115" customFormat="true" ht="13.5" hidden="false" customHeight="true" outlineLevel="0" collapsed="false"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</row>
    <row r="815" s="115" customFormat="true" ht="13.5" hidden="false" customHeight="true" outlineLevel="0" collapsed="false"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</row>
    <row r="816" s="115" customFormat="true" ht="13.5" hidden="false" customHeight="true" outlineLevel="0" collapsed="false"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</row>
    <row r="817" s="115" customFormat="true" ht="13.5" hidden="false" customHeight="true" outlineLevel="0" collapsed="false"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</row>
    <row r="818" s="115" customFormat="true" ht="13.5" hidden="false" customHeight="true" outlineLevel="0" collapsed="false"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</row>
    <row r="819" s="115" customFormat="true" ht="13.5" hidden="false" customHeight="true" outlineLevel="0" collapsed="false"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</row>
    <row r="820" s="115" customFormat="true" ht="13.5" hidden="false" customHeight="true" outlineLevel="0" collapsed="false"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</row>
    <row r="821" s="115" customFormat="true" ht="13.5" hidden="false" customHeight="true" outlineLevel="0" collapsed="false"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</row>
    <row r="822" s="115" customFormat="true" ht="13.5" hidden="false" customHeight="true" outlineLevel="0" collapsed="false"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</row>
    <row r="823" s="115" customFormat="true" ht="13.5" hidden="false" customHeight="true" outlineLevel="0" collapsed="false"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</row>
    <row r="824" s="115" customFormat="true" ht="13.5" hidden="false" customHeight="true" outlineLevel="0" collapsed="false"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</row>
    <row r="825" s="115" customFormat="true" ht="13.5" hidden="false" customHeight="true" outlineLevel="0" collapsed="false"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</row>
    <row r="826" s="115" customFormat="true" ht="13.5" hidden="false" customHeight="true" outlineLevel="0" collapsed="false"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</row>
    <row r="827" s="115" customFormat="true" ht="13.5" hidden="false" customHeight="true" outlineLevel="0" collapsed="false"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</row>
    <row r="828" s="115" customFormat="true" ht="13.5" hidden="false" customHeight="true" outlineLevel="0" collapsed="false"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</row>
    <row r="829" s="115" customFormat="true" ht="13.5" hidden="false" customHeight="true" outlineLevel="0" collapsed="false"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</row>
    <row r="830" s="115" customFormat="true" ht="13.5" hidden="false" customHeight="true" outlineLevel="0" collapsed="false"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</row>
    <row r="831" s="115" customFormat="true" ht="13.5" hidden="false" customHeight="true" outlineLevel="0" collapsed="false"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</row>
    <row r="832" s="115" customFormat="true" ht="13.5" hidden="false" customHeight="true" outlineLevel="0" collapsed="false"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</row>
    <row r="833" s="115" customFormat="true" ht="13.5" hidden="false" customHeight="true" outlineLevel="0" collapsed="false"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</row>
    <row r="834" s="115" customFormat="true" ht="13.5" hidden="false" customHeight="true" outlineLevel="0" collapsed="false"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</row>
    <row r="835" s="115" customFormat="true" ht="13.5" hidden="false" customHeight="true" outlineLevel="0" collapsed="false"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</row>
    <row r="836" s="115" customFormat="true" ht="13.5" hidden="false" customHeight="true" outlineLevel="0" collapsed="false"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</row>
    <row r="837" s="115" customFormat="true" ht="13.5" hidden="false" customHeight="true" outlineLevel="0" collapsed="false"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</row>
    <row r="838" s="115" customFormat="true" ht="13.5" hidden="false" customHeight="true" outlineLevel="0" collapsed="false"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</row>
    <row r="839" s="115" customFormat="true" ht="13.5" hidden="false" customHeight="true" outlineLevel="0" collapsed="false"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</row>
    <row r="840" s="115" customFormat="true" ht="13.5" hidden="false" customHeight="true" outlineLevel="0" collapsed="false"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</row>
    <row r="841" s="115" customFormat="true" ht="13.5" hidden="false" customHeight="true" outlineLevel="0" collapsed="false"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</row>
    <row r="842" s="115" customFormat="true" ht="13.5" hidden="false" customHeight="true" outlineLevel="0" collapsed="false"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</row>
    <row r="843" s="115" customFormat="true" ht="13.5" hidden="false" customHeight="true" outlineLevel="0" collapsed="false"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</row>
    <row r="844" s="115" customFormat="true" ht="13.5" hidden="false" customHeight="true" outlineLevel="0" collapsed="false"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</row>
    <row r="845" s="115" customFormat="true" ht="13.5" hidden="false" customHeight="true" outlineLevel="0" collapsed="false"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</row>
    <row r="846" s="115" customFormat="true" ht="13.5" hidden="false" customHeight="true" outlineLevel="0" collapsed="false"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</row>
    <row r="847" s="115" customFormat="true" ht="13.5" hidden="false" customHeight="true" outlineLevel="0" collapsed="false"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</row>
    <row r="848" s="115" customFormat="true" ht="13.5" hidden="false" customHeight="true" outlineLevel="0" collapsed="false"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</row>
    <row r="849" s="115" customFormat="true" ht="13.5" hidden="false" customHeight="true" outlineLevel="0" collapsed="false"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</row>
    <row r="850" s="115" customFormat="true" ht="13.5" hidden="false" customHeight="true" outlineLevel="0" collapsed="false"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</row>
    <row r="851" s="115" customFormat="true" ht="13.5" hidden="false" customHeight="true" outlineLevel="0" collapsed="false"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</row>
    <row r="852" s="115" customFormat="true" ht="13.5" hidden="false" customHeight="true" outlineLevel="0" collapsed="false"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</row>
    <row r="853" s="115" customFormat="true" ht="13.5" hidden="false" customHeight="true" outlineLevel="0" collapsed="false"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</row>
    <row r="854" s="115" customFormat="true" ht="13.5" hidden="false" customHeight="true" outlineLevel="0" collapsed="false"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</row>
    <row r="855" s="115" customFormat="true" ht="13.5" hidden="false" customHeight="true" outlineLevel="0" collapsed="false"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</row>
    <row r="856" s="115" customFormat="true" ht="13.5" hidden="false" customHeight="true" outlineLevel="0" collapsed="false"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</row>
    <row r="857" s="115" customFormat="true" ht="13.5" hidden="false" customHeight="true" outlineLevel="0" collapsed="false"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</row>
    <row r="858" s="115" customFormat="true" ht="13.5" hidden="false" customHeight="true" outlineLevel="0" collapsed="false"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</row>
    <row r="859" s="115" customFormat="true" ht="13.5" hidden="false" customHeight="true" outlineLevel="0" collapsed="false"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</row>
    <row r="860" s="115" customFormat="true" ht="13.5" hidden="false" customHeight="true" outlineLevel="0" collapsed="false"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</row>
    <row r="861" s="115" customFormat="true" ht="13.5" hidden="false" customHeight="true" outlineLevel="0" collapsed="false"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</row>
    <row r="862" s="115" customFormat="true" ht="13.5" hidden="false" customHeight="true" outlineLevel="0" collapsed="false"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</row>
    <row r="863" s="115" customFormat="true" ht="13.5" hidden="false" customHeight="true" outlineLevel="0" collapsed="false"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</row>
    <row r="864" s="115" customFormat="true" ht="13.5" hidden="false" customHeight="true" outlineLevel="0" collapsed="false"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</row>
    <row r="865" s="115" customFormat="true" ht="13.5" hidden="false" customHeight="true" outlineLevel="0" collapsed="false"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</row>
    <row r="866" s="115" customFormat="true" ht="13.5" hidden="false" customHeight="true" outlineLevel="0" collapsed="false"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</row>
    <row r="867" s="115" customFormat="true" ht="13.5" hidden="false" customHeight="true" outlineLevel="0" collapsed="false"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</row>
    <row r="868" s="115" customFormat="true" ht="13.5" hidden="false" customHeight="true" outlineLevel="0" collapsed="false"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</row>
    <row r="869" s="115" customFormat="true" ht="13.5" hidden="false" customHeight="true" outlineLevel="0" collapsed="false"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</row>
    <row r="870" s="115" customFormat="true" ht="13.5" hidden="false" customHeight="true" outlineLevel="0" collapsed="false"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</row>
    <row r="871" s="115" customFormat="true" ht="13.5" hidden="false" customHeight="true" outlineLevel="0" collapsed="false"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</row>
    <row r="872" s="115" customFormat="true" ht="13.5" hidden="false" customHeight="true" outlineLevel="0" collapsed="false"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</row>
    <row r="873" s="115" customFormat="true" ht="13.5" hidden="false" customHeight="true" outlineLevel="0" collapsed="false"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</row>
    <row r="874" s="115" customFormat="true" ht="13.5" hidden="false" customHeight="true" outlineLevel="0" collapsed="false"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</row>
    <row r="875" s="115" customFormat="true" ht="13.5" hidden="false" customHeight="true" outlineLevel="0" collapsed="false"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</row>
    <row r="876" s="115" customFormat="true" ht="13.5" hidden="false" customHeight="true" outlineLevel="0" collapsed="false"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</row>
    <row r="877" s="115" customFormat="true" ht="13.5" hidden="false" customHeight="true" outlineLevel="0" collapsed="false"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</row>
    <row r="878" s="115" customFormat="true" ht="13.5" hidden="false" customHeight="true" outlineLevel="0" collapsed="false"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</row>
    <row r="879" s="115" customFormat="true" ht="13.5" hidden="false" customHeight="true" outlineLevel="0" collapsed="false"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</row>
    <row r="880" s="115" customFormat="true" ht="13.5" hidden="false" customHeight="true" outlineLevel="0" collapsed="false"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</row>
    <row r="881" s="115" customFormat="true" ht="13.5" hidden="false" customHeight="true" outlineLevel="0" collapsed="false"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</row>
    <row r="882" s="115" customFormat="true" ht="13.5" hidden="false" customHeight="true" outlineLevel="0" collapsed="false"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</row>
    <row r="883" s="115" customFormat="true" ht="13.5" hidden="false" customHeight="true" outlineLevel="0" collapsed="false"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</row>
    <row r="884" s="115" customFormat="true" ht="13.5" hidden="false" customHeight="true" outlineLevel="0" collapsed="false"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</row>
    <row r="885" s="115" customFormat="true" ht="13.5" hidden="false" customHeight="true" outlineLevel="0" collapsed="false"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</row>
    <row r="886" s="115" customFormat="true" ht="13.5" hidden="false" customHeight="true" outlineLevel="0" collapsed="false"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</row>
    <row r="887" s="115" customFormat="true" ht="13.5" hidden="false" customHeight="true" outlineLevel="0" collapsed="false"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</row>
    <row r="888" s="115" customFormat="true" ht="13.5" hidden="false" customHeight="true" outlineLevel="0" collapsed="false"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</row>
    <row r="889" s="115" customFormat="true" ht="13.5" hidden="false" customHeight="true" outlineLevel="0" collapsed="false"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</row>
    <row r="890" s="115" customFormat="true" ht="13.5" hidden="false" customHeight="true" outlineLevel="0" collapsed="false"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</row>
    <row r="891" s="115" customFormat="true" ht="13.5" hidden="false" customHeight="true" outlineLevel="0" collapsed="false"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</row>
    <row r="892" s="115" customFormat="true" ht="13.5" hidden="false" customHeight="true" outlineLevel="0" collapsed="false"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</row>
    <row r="893" s="115" customFormat="true" ht="13.5" hidden="false" customHeight="true" outlineLevel="0" collapsed="false"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</row>
    <row r="894" s="115" customFormat="true" ht="13.5" hidden="false" customHeight="true" outlineLevel="0" collapsed="false"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</row>
    <row r="895" s="115" customFormat="true" ht="13.5" hidden="false" customHeight="true" outlineLevel="0" collapsed="false"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</row>
    <row r="896" s="115" customFormat="true" ht="13.5" hidden="false" customHeight="true" outlineLevel="0" collapsed="false"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</row>
    <row r="897" s="115" customFormat="true" ht="13.5" hidden="false" customHeight="true" outlineLevel="0" collapsed="false"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</row>
    <row r="898" s="115" customFormat="true" ht="13.5" hidden="false" customHeight="true" outlineLevel="0" collapsed="false"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</row>
    <row r="899" s="115" customFormat="true" ht="13.5" hidden="false" customHeight="true" outlineLevel="0" collapsed="false"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</row>
    <row r="900" s="115" customFormat="true" ht="13.5" hidden="false" customHeight="true" outlineLevel="0" collapsed="false"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</row>
    <row r="901" s="115" customFormat="true" ht="13.5" hidden="false" customHeight="true" outlineLevel="0" collapsed="false"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</row>
    <row r="902" s="115" customFormat="true" ht="13.5" hidden="false" customHeight="true" outlineLevel="0" collapsed="false"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</row>
    <row r="903" s="115" customFormat="true" ht="13.5" hidden="false" customHeight="true" outlineLevel="0" collapsed="false"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</row>
    <row r="904" s="115" customFormat="true" ht="13.5" hidden="false" customHeight="true" outlineLevel="0" collapsed="false"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</row>
    <row r="905" s="115" customFormat="true" ht="13.5" hidden="false" customHeight="true" outlineLevel="0" collapsed="false"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</row>
    <row r="906" s="115" customFormat="true" ht="13.5" hidden="false" customHeight="true" outlineLevel="0" collapsed="false"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</row>
    <row r="907" s="115" customFormat="true" ht="13.5" hidden="false" customHeight="true" outlineLevel="0" collapsed="false"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</row>
    <row r="908" s="115" customFormat="true" ht="13.5" hidden="false" customHeight="true" outlineLevel="0" collapsed="false"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</row>
    <row r="909" s="115" customFormat="true" ht="13.5" hidden="false" customHeight="true" outlineLevel="0" collapsed="false"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</row>
    <row r="910" s="115" customFormat="true" ht="13.5" hidden="false" customHeight="true" outlineLevel="0" collapsed="false"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</row>
    <row r="911" s="115" customFormat="true" ht="13.5" hidden="false" customHeight="true" outlineLevel="0" collapsed="false"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</row>
    <row r="912" s="115" customFormat="true" ht="13.5" hidden="false" customHeight="true" outlineLevel="0" collapsed="false"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</row>
    <row r="913" s="115" customFormat="true" ht="13.5" hidden="false" customHeight="true" outlineLevel="0" collapsed="false"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</row>
    <row r="914" s="115" customFormat="true" ht="13.5" hidden="false" customHeight="true" outlineLevel="0" collapsed="false"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</row>
    <row r="915" s="115" customFormat="true" ht="13.5" hidden="false" customHeight="true" outlineLevel="0" collapsed="false"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</row>
    <row r="916" s="115" customFormat="true" ht="13.5" hidden="false" customHeight="true" outlineLevel="0" collapsed="false"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</row>
    <row r="917" s="115" customFormat="true" ht="13.5" hidden="false" customHeight="true" outlineLevel="0" collapsed="false"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</row>
    <row r="918" s="115" customFormat="true" ht="13.5" hidden="false" customHeight="true" outlineLevel="0" collapsed="false"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</row>
    <row r="919" s="115" customFormat="true" ht="13.5" hidden="false" customHeight="true" outlineLevel="0" collapsed="false"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</row>
    <row r="920" s="115" customFormat="true" ht="13.5" hidden="false" customHeight="true" outlineLevel="0" collapsed="false"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</row>
    <row r="921" s="115" customFormat="true" ht="13.5" hidden="false" customHeight="true" outlineLevel="0" collapsed="false"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</row>
    <row r="922" s="115" customFormat="true" ht="13.5" hidden="false" customHeight="true" outlineLevel="0" collapsed="false"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</row>
    <row r="923" s="115" customFormat="true" ht="13.5" hidden="false" customHeight="true" outlineLevel="0" collapsed="false"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</row>
    <row r="924" s="115" customFormat="true" ht="13.5" hidden="false" customHeight="true" outlineLevel="0" collapsed="false"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</row>
    <row r="925" s="115" customFormat="true" ht="13.5" hidden="false" customHeight="true" outlineLevel="0" collapsed="false"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</row>
    <row r="926" s="115" customFormat="true" ht="13.5" hidden="false" customHeight="true" outlineLevel="0" collapsed="false"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</row>
    <row r="927" s="115" customFormat="true" ht="13.5" hidden="false" customHeight="true" outlineLevel="0" collapsed="false"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</row>
    <row r="928" s="115" customFormat="true" ht="13.5" hidden="false" customHeight="true" outlineLevel="0" collapsed="false"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</row>
    <row r="929" s="115" customFormat="true" ht="13.5" hidden="false" customHeight="true" outlineLevel="0" collapsed="false"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</row>
    <row r="930" s="115" customFormat="true" ht="13.5" hidden="false" customHeight="true" outlineLevel="0" collapsed="false"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</row>
    <row r="931" s="115" customFormat="true" ht="13.5" hidden="false" customHeight="true" outlineLevel="0" collapsed="false"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</row>
    <row r="932" s="115" customFormat="true" ht="13.5" hidden="false" customHeight="true" outlineLevel="0" collapsed="false"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</row>
    <row r="933" s="115" customFormat="true" ht="13.5" hidden="false" customHeight="true" outlineLevel="0" collapsed="false"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</row>
    <row r="934" s="115" customFormat="true" ht="13.5" hidden="false" customHeight="true" outlineLevel="0" collapsed="false"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</row>
    <row r="935" s="115" customFormat="true" ht="13.5" hidden="false" customHeight="true" outlineLevel="0" collapsed="false"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</row>
    <row r="936" s="115" customFormat="true" ht="13.5" hidden="false" customHeight="true" outlineLevel="0" collapsed="false"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</row>
    <row r="937" s="115" customFormat="true" ht="13.5" hidden="false" customHeight="true" outlineLevel="0" collapsed="false"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</row>
    <row r="938" s="115" customFormat="true" ht="13.5" hidden="false" customHeight="true" outlineLevel="0" collapsed="false"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</row>
    <row r="939" s="115" customFormat="true" ht="13.5" hidden="false" customHeight="true" outlineLevel="0" collapsed="false"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</row>
    <row r="940" s="115" customFormat="true" ht="13.5" hidden="false" customHeight="true" outlineLevel="0" collapsed="false"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</row>
    <row r="941" s="115" customFormat="true" ht="13.5" hidden="false" customHeight="true" outlineLevel="0" collapsed="false"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</row>
    <row r="942" s="115" customFormat="true" ht="13.5" hidden="false" customHeight="true" outlineLevel="0" collapsed="false"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</row>
    <row r="943" s="115" customFormat="true" ht="13.5" hidden="false" customHeight="true" outlineLevel="0" collapsed="false"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</row>
    <row r="944" s="115" customFormat="true" ht="13.5" hidden="false" customHeight="true" outlineLevel="0" collapsed="false"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</row>
    <row r="945" s="115" customFormat="true" ht="13.5" hidden="false" customHeight="true" outlineLevel="0" collapsed="false"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</row>
    <row r="946" s="115" customFormat="true" ht="13.5" hidden="false" customHeight="true" outlineLevel="0" collapsed="false"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</row>
    <row r="947" s="115" customFormat="true" ht="13.5" hidden="false" customHeight="true" outlineLevel="0" collapsed="false"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</row>
    <row r="948" s="115" customFormat="true" ht="13.5" hidden="false" customHeight="true" outlineLevel="0" collapsed="false"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</row>
    <row r="949" s="115" customFormat="true" ht="13.5" hidden="false" customHeight="true" outlineLevel="0" collapsed="false"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</row>
    <row r="950" s="115" customFormat="true" ht="13.5" hidden="false" customHeight="true" outlineLevel="0" collapsed="false"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</row>
    <row r="951" s="115" customFormat="true" ht="13.5" hidden="false" customHeight="true" outlineLevel="0" collapsed="false"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</row>
    <row r="952" s="115" customFormat="true" ht="13.5" hidden="false" customHeight="true" outlineLevel="0" collapsed="false"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</row>
    <row r="953" s="115" customFormat="true" ht="13.5" hidden="false" customHeight="true" outlineLevel="0" collapsed="false"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</row>
    <row r="954" s="115" customFormat="true" ht="13.5" hidden="false" customHeight="true" outlineLevel="0" collapsed="false"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</row>
    <row r="955" s="115" customFormat="true" ht="13.5" hidden="false" customHeight="true" outlineLevel="0" collapsed="false"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</row>
    <row r="956" s="115" customFormat="true" ht="13.5" hidden="false" customHeight="true" outlineLevel="0" collapsed="false"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</row>
    <row r="957" s="115" customFormat="true" ht="13.5" hidden="false" customHeight="true" outlineLevel="0" collapsed="false"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</row>
    <row r="958" s="115" customFormat="true" ht="13.5" hidden="false" customHeight="true" outlineLevel="0" collapsed="false"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</row>
    <row r="959" s="115" customFormat="true" ht="13.5" hidden="false" customHeight="true" outlineLevel="0" collapsed="false"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</row>
    <row r="960" s="115" customFormat="true" ht="13.5" hidden="false" customHeight="true" outlineLevel="0" collapsed="false"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</row>
    <row r="961" s="115" customFormat="true" ht="13.5" hidden="false" customHeight="true" outlineLevel="0" collapsed="false"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</row>
    <row r="962" s="115" customFormat="true" ht="13.5" hidden="false" customHeight="true" outlineLevel="0" collapsed="false"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</row>
    <row r="963" s="115" customFormat="true" ht="13.5" hidden="false" customHeight="true" outlineLevel="0" collapsed="false"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</row>
    <row r="964" s="115" customFormat="true" ht="13.5" hidden="false" customHeight="true" outlineLevel="0" collapsed="false"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</row>
    <row r="965" s="115" customFormat="true" ht="13.5" hidden="false" customHeight="true" outlineLevel="0" collapsed="false"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</row>
    <row r="966" s="115" customFormat="true" ht="13.5" hidden="false" customHeight="true" outlineLevel="0" collapsed="false"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</row>
    <row r="967" s="115" customFormat="true" ht="13.5" hidden="false" customHeight="true" outlineLevel="0" collapsed="false"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</row>
    <row r="968" s="115" customFormat="true" ht="13.5" hidden="false" customHeight="true" outlineLevel="0" collapsed="false"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</row>
    <row r="969" s="115" customFormat="true" ht="13.5" hidden="false" customHeight="true" outlineLevel="0" collapsed="false"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</row>
    <row r="970" s="115" customFormat="true" ht="13.5" hidden="false" customHeight="true" outlineLevel="0" collapsed="false"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</row>
    <row r="971" s="115" customFormat="true" ht="13.5" hidden="false" customHeight="true" outlineLevel="0" collapsed="false"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</row>
    <row r="972" s="115" customFormat="true" ht="13.5" hidden="false" customHeight="true" outlineLevel="0" collapsed="false"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</row>
    <row r="973" s="115" customFormat="true" ht="13.5" hidden="false" customHeight="true" outlineLevel="0" collapsed="false"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</row>
    <row r="974" s="115" customFormat="true" ht="13.5" hidden="false" customHeight="true" outlineLevel="0" collapsed="false"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</row>
    <row r="975" s="115" customFormat="true" ht="13.5" hidden="false" customHeight="true" outlineLevel="0" collapsed="false"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</row>
    <row r="976" s="115" customFormat="true" ht="13.5" hidden="false" customHeight="true" outlineLevel="0" collapsed="false"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</row>
    <row r="977" s="115" customFormat="true" ht="13.5" hidden="false" customHeight="true" outlineLevel="0" collapsed="false"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</row>
    <row r="978" s="115" customFormat="true" ht="13.5" hidden="false" customHeight="true" outlineLevel="0" collapsed="false"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</row>
    <row r="979" s="115" customFormat="true" ht="13.5" hidden="false" customHeight="true" outlineLevel="0" collapsed="false"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</row>
    <row r="980" s="115" customFormat="true" ht="13.5" hidden="false" customHeight="true" outlineLevel="0" collapsed="false"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</row>
    <row r="981" s="115" customFormat="true" ht="13.5" hidden="false" customHeight="true" outlineLevel="0" collapsed="false"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</row>
    <row r="982" s="115" customFormat="true" ht="13.5" hidden="false" customHeight="true" outlineLevel="0" collapsed="false"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</row>
    <row r="983" s="115" customFormat="true" ht="13.5" hidden="false" customHeight="true" outlineLevel="0" collapsed="false"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</row>
    <row r="984" s="115" customFormat="true" ht="13.5" hidden="false" customHeight="true" outlineLevel="0" collapsed="false"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</row>
    <row r="985" s="115" customFormat="true" ht="13.5" hidden="false" customHeight="true" outlineLevel="0" collapsed="false"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</row>
    <row r="986" s="115" customFormat="true" ht="13.5" hidden="false" customHeight="true" outlineLevel="0" collapsed="false"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</row>
    <row r="987" s="115" customFormat="true" ht="13.5" hidden="false" customHeight="true" outlineLevel="0" collapsed="false"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</row>
    <row r="988" s="115" customFormat="true" ht="13.5" hidden="false" customHeight="true" outlineLevel="0" collapsed="false"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</row>
    <row r="989" s="115" customFormat="true" ht="13.5" hidden="false" customHeight="true" outlineLevel="0" collapsed="false"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</row>
    <row r="990" s="115" customFormat="true" ht="13.5" hidden="false" customHeight="true" outlineLevel="0" collapsed="false"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</row>
    <row r="991" s="115" customFormat="true" ht="13.5" hidden="false" customHeight="true" outlineLevel="0" collapsed="false"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</row>
    <row r="992" s="115" customFormat="true" ht="13.5" hidden="false" customHeight="true" outlineLevel="0" collapsed="false"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</row>
    <row r="993" s="115" customFormat="true" ht="13.5" hidden="false" customHeight="true" outlineLevel="0" collapsed="false"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</row>
    <row r="994" s="115" customFormat="true" ht="13.5" hidden="false" customHeight="true" outlineLevel="0" collapsed="false"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</row>
    <row r="995" s="115" customFormat="true" ht="13.5" hidden="false" customHeight="true" outlineLevel="0" collapsed="false"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</row>
    <row r="996" s="115" customFormat="true" ht="13.5" hidden="false" customHeight="true" outlineLevel="0" collapsed="false"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</row>
    <row r="997" s="115" customFormat="true" ht="13.5" hidden="false" customHeight="true" outlineLevel="0" collapsed="false"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</row>
    <row r="998" s="115" customFormat="true" ht="13.5" hidden="false" customHeight="true" outlineLevel="0" collapsed="false"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</row>
    <row r="999" s="115" customFormat="true" ht="13.5" hidden="false" customHeight="true" outlineLevel="0" collapsed="false"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</row>
    <row r="1000" s="115" customFormat="true" ht="13.5" hidden="false" customHeight="true" outlineLevel="0" collapsed="false"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</row>
    <row r="1001" s="115" customFormat="true" ht="13.5" hidden="false" customHeight="true" outlineLevel="0" collapsed="false"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</row>
    <row r="1002" s="115" customFormat="true" ht="13.5" hidden="false" customHeight="true" outlineLevel="0" collapsed="false"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</row>
    <row r="1003" s="115" customFormat="true" ht="13.5" hidden="false" customHeight="true" outlineLevel="0" collapsed="false"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</row>
    <row r="1004" s="115" customFormat="true" ht="13.5" hidden="false" customHeight="true" outlineLevel="0" collapsed="false"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</row>
    <row r="1005" s="115" customFormat="true" ht="13.5" hidden="false" customHeight="true" outlineLevel="0" collapsed="false"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</row>
    <row r="1006" s="115" customFormat="true" ht="13.5" hidden="false" customHeight="true" outlineLevel="0" collapsed="false"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</row>
    <row r="1007" s="115" customFormat="true" ht="13.5" hidden="false" customHeight="true" outlineLevel="0" collapsed="false"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</row>
    <row r="1008" s="115" customFormat="true" ht="13.5" hidden="false" customHeight="true" outlineLevel="0" collapsed="false"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</row>
    <row r="1009" s="115" customFormat="true" ht="13.5" hidden="false" customHeight="true" outlineLevel="0" collapsed="false"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</row>
    <row r="1010" s="115" customFormat="true" ht="13.5" hidden="false" customHeight="true" outlineLevel="0" collapsed="false"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</row>
    <row r="1011" s="115" customFormat="true" ht="13.5" hidden="false" customHeight="true" outlineLevel="0" collapsed="false"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</row>
    <row r="1012" s="115" customFormat="true" ht="13.5" hidden="false" customHeight="true" outlineLevel="0" collapsed="false"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</row>
    <row r="1013" s="115" customFormat="true" ht="13.5" hidden="false" customHeight="true" outlineLevel="0" collapsed="false"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</row>
    <row r="1014" s="115" customFormat="true" ht="13.5" hidden="false" customHeight="true" outlineLevel="0" collapsed="false"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</row>
    <row r="1015" s="115" customFormat="true" ht="13.5" hidden="false" customHeight="true" outlineLevel="0" collapsed="false"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</row>
    <row r="1016" s="115" customFormat="true" ht="13.5" hidden="false" customHeight="true" outlineLevel="0" collapsed="false"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</row>
    <row r="1017" s="115" customFormat="true" ht="13.5" hidden="false" customHeight="true" outlineLevel="0" collapsed="false"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</row>
    <row r="1018" s="115" customFormat="true" ht="13.5" hidden="false" customHeight="true" outlineLevel="0" collapsed="false"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</row>
    <row r="1019" s="115" customFormat="true" ht="13.5" hidden="false" customHeight="true" outlineLevel="0" collapsed="false"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</row>
    <row r="1020" s="115" customFormat="true" ht="13.5" hidden="false" customHeight="true" outlineLevel="0" collapsed="false"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</row>
    <row r="1021" s="115" customFormat="true" ht="13.5" hidden="false" customHeight="true" outlineLevel="0" collapsed="false"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</row>
    <row r="1022" s="115" customFormat="true" ht="13.5" hidden="false" customHeight="true" outlineLevel="0" collapsed="false"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</row>
    <row r="1023" s="115" customFormat="true" ht="13.5" hidden="false" customHeight="true" outlineLevel="0" collapsed="false"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</row>
    <row r="1024" s="115" customFormat="true" ht="13.5" hidden="false" customHeight="true" outlineLevel="0" collapsed="false"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</row>
    <row r="1025" s="115" customFormat="true" ht="13.5" hidden="false" customHeight="true" outlineLevel="0" collapsed="false"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</row>
    <row r="1026" s="115" customFormat="true" ht="13.5" hidden="false" customHeight="true" outlineLevel="0" collapsed="false"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</row>
    <row r="1027" s="115" customFormat="true" ht="13.5" hidden="false" customHeight="true" outlineLevel="0" collapsed="false"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</row>
    <row r="1028" s="115" customFormat="true" ht="13.5" hidden="false" customHeight="true" outlineLevel="0" collapsed="false"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</row>
    <row r="1029" s="115" customFormat="true" ht="13.5" hidden="false" customHeight="true" outlineLevel="0" collapsed="false"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</row>
    <row r="1030" s="115" customFormat="true" ht="13.5" hidden="false" customHeight="true" outlineLevel="0" collapsed="false"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</row>
    <row r="1031" s="115" customFormat="true" ht="13.5" hidden="false" customHeight="true" outlineLevel="0" collapsed="false"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</row>
    <row r="1032" s="115" customFormat="true" ht="13.5" hidden="false" customHeight="true" outlineLevel="0" collapsed="false"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</row>
    <row r="1033" s="115" customFormat="true" ht="13.5" hidden="false" customHeight="true" outlineLevel="0" collapsed="false"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</row>
    <row r="1034" s="115" customFormat="true" ht="13.5" hidden="false" customHeight="true" outlineLevel="0" collapsed="false"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</row>
    <row r="1035" s="115" customFormat="true" ht="13.5" hidden="false" customHeight="true" outlineLevel="0" collapsed="false"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</row>
    <row r="1036" s="115" customFormat="true" ht="13.5" hidden="false" customHeight="true" outlineLevel="0" collapsed="false"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</row>
    <row r="1037" s="115" customFormat="true" ht="13.5" hidden="false" customHeight="true" outlineLevel="0" collapsed="false"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</row>
    <row r="1038" s="115" customFormat="true" ht="13.5" hidden="false" customHeight="true" outlineLevel="0" collapsed="false"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</row>
    <row r="1039" s="115" customFormat="true" ht="13.5" hidden="false" customHeight="true" outlineLevel="0" collapsed="false"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</row>
    <row r="1040" s="115" customFormat="true" ht="13.5" hidden="false" customHeight="true" outlineLevel="0" collapsed="false"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</row>
    <row r="1041" s="115" customFormat="true" ht="13.5" hidden="false" customHeight="true" outlineLevel="0" collapsed="false"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</row>
    <row r="1042" s="115" customFormat="true" ht="13.5" hidden="false" customHeight="true" outlineLevel="0" collapsed="false"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</row>
    <row r="1043" s="115" customFormat="true" ht="13.5" hidden="false" customHeight="true" outlineLevel="0" collapsed="false"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</row>
    <row r="1044" s="115" customFormat="true" ht="13.5" hidden="false" customHeight="true" outlineLevel="0" collapsed="false"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</row>
    <row r="1045" s="115" customFormat="true" ht="13.5" hidden="false" customHeight="true" outlineLevel="0" collapsed="false"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</row>
    <row r="1046" s="115" customFormat="true" ht="13.5" hidden="false" customHeight="true" outlineLevel="0" collapsed="false"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</row>
    <row r="1047" s="115" customFormat="true" ht="13.5" hidden="false" customHeight="true" outlineLevel="0" collapsed="false"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</row>
    <row r="1048" s="115" customFormat="true" ht="13.5" hidden="false" customHeight="true" outlineLevel="0" collapsed="false"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</row>
    <row r="1049" s="115" customFormat="true" ht="13.5" hidden="false" customHeight="true" outlineLevel="0" collapsed="false"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</row>
    <row r="1050" s="115" customFormat="true" ht="13.5" hidden="false" customHeight="true" outlineLevel="0" collapsed="false">
      <c r="B1050" s="21"/>
      <c r="C1050" s="21"/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</row>
    <row r="1051" s="115" customFormat="true" ht="13.5" hidden="false" customHeight="true" outlineLevel="0" collapsed="false">
      <c r="B1051" s="21"/>
      <c r="C1051" s="21"/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</row>
    <row r="1052" s="115" customFormat="true" ht="13.5" hidden="false" customHeight="true" outlineLevel="0" collapsed="false">
      <c r="B1052" s="21"/>
      <c r="C1052" s="21"/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</row>
    <row r="1053" s="115" customFormat="true" ht="13.5" hidden="false" customHeight="true" outlineLevel="0" collapsed="false"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15" width="8.63"/>
    <col collapsed="false" customWidth="true" hidden="false" outlineLevel="0" max="10" min="2" style="21" width="9.12"/>
    <col collapsed="false" customWidth="true" hidden="false" outlineLevel="0" max="15" min="11" style="115" width="14.37"/>
    <col collapsed="false" customWidth="false" hidden="false" outlineLevel="0" max="16384" min="16" style="115" width="16.63"/>
  </cols>
  <sheetData>
    <row r="1" customFormat="false" ht="13.5" hidden="false" customHeight="true" outlineLevel="0" collapsed="false">
      <c r="A1" s="22" t="s">
        <v>0</v>
      </c>
    </row>
    <row r="2" customFormat="false" ht="13.5" hidden="false" customHeight="true" outlineLevel="0" collapsed="false">
      <c r="A2" s="22" t="s">
        <v>218</v>
      </c>
      <c r="B2" s="74"/>
      <c r="C2" s="74"/>
      <c r="D2" s="74"/>
    </row>
    <row r="3" customFormat="false" ht="13.5" hidden="false" customHeight="true" outlineLevel="0" collapsed="false">
      <c r="A3" s="115" t="s">
        <v>236</v>
      </c>
      <c r="B3" s="74"/>
      <c r="C3" s="74"/>
      <c r="D3" s="74"/>
    </row>
    <row r="4" customFormat="false" ht="13.5" hidden="false" customHeight="true" outlineLevel="0" collapsed="false">
      <c r="A4" s="116"/>
      <c r="B4" s="74"/>
      <c r="C4" s="74"/>
      <c r="D4" s="74"/>
    </row>
    <row r="5" customFormat="false" ht="13.5" hidden="false" customHeight="true" outlineLevel="0" collapsed="false">
      <c r="A5" s="69" t="s">
        <v>70</v>
      </c>
      <c r="B5" s="26"/>
      <c r="C5" s="26"/>
      <c r="D5" s="26"/>
      <c r="E5" s="26"/>
      <c r="F5" s="26"/>
      <c r="G5" s="26"/>
      <c r="H5" s="26"/>
      <c r="I5" s="26"/>
      <c r="J5" s="25"/>
    </row>
    <row r="6" customFormat="false" ht="13.5" hidden="false" customHeight="true" outlineLevel="0" collapsed="false">
      <c r="A6" s="28" t="s">
        <v>4</v>
      </c>
      <c r="B6" s="117" t="s">
        <v>237</v>
      </c>
      <c r="C6" s="29" t="s">
        <v>221</v>
      </c>
      <c r="D6" s="29" t="s">
        <v>238</v>
      </c>
      <c r="E6" s="29" t="s">
        <v>239</v>
      </c>
      <c r="F6" s="29" t="s">
        <v>240</v>
      </c>
      <c r="G6" s="29" t="s">
        <v>241</v>
      </c>
      <c r="H6" s="29" t="s">
        <v>242</v>
      </c>
      <c r="I6" s="29" t="s">
        <v>243</v>
      </c>
      <c r="J6" s="29" t="s">
        <v>244</v>
      </c>
    </row>
    <row r="7" customFormat="false" ht="13.5" hidden="false" customHeight="true" outlineLevel="0" collapsed="false">
      <c r="A7" s="34" t="s">
        <v>16</v>
      </c>
      <c r="B7" s="11" t="n">
        <v>1022</v>
      </c>
      <c r="C7" s="11" t="n">
        <v>662</v>
      </c>
      <c r="D7" s="11" t="n">
        <v>46</v>
      </c>
      <c r="E7" s="11" t="n">
        <v>41</v>
      </c>
      <c r="F7" s="11" t="n">
        <v>42</v>
      </c>
      <c r="G7" s="11" t="n">
        <v>12</v>
      </c>
      <c r="H7" s="11" t="n">
        <v>126</v>
      </c>
      <c r="I7" s="11" t="n">
        <v>11</v>
      </c>
      <c r="J7" s="11" t="n">
        <v>82</v>
      </c>
    </row>
    <row r="8" customFormat="false" ht="13.5" hidden="false" customHeight="true" outlineLevel="0" collapsed="false">
      <c r="A8" s="27" t="s">
        <v>17</v>
      </c>
      <c r="B8" s="15" t="n">
        <v>12</v>
      </c>
      <c r="C8" s="15" t="n">
        <v>1</v>
      </c>
      <c r="D8" s="15" t="n">
        <v>2</v>
      </c>
      <c r="E8" s="15" t="n">
        <v>1</v>
      </c>
      <c r="F8" s="15" t="n">
        <v>1</v>
      </c>
      <c r="G8" s="15" t="s">
        <v>18</v>
      </c>
      <c r="H8" s="15" t="n">
        <v>5</v>
      </c>
      <c r="I8" s="15" t="s">
        <v>18</v>
      </c>
      <c r="J8" s="15" t="n">
        <v>2</v>
      </c>
    </row>
    <row r="9" customFormat="false" ht="13.5" hidden="false" customHeight="true" outlineLevel="0" collapsed="false">
      <c r="A9" s="27" t="s">
        <v>19</v>
      </c>
      <c r="B9" s="15" t="n">
        <v>11</v>
      </c>
      <c r="C9" s="15" t="n">
        <v>4</v>
      </c>
      <c r="D9" s="15" t="s">
        <v>18</v>
      </c>
      <c r="E9" s="15" t="n">
        <v>2</v>
      </c>
      <c r="F9" s="15" t="s">
        <v>18</v>
      </c>
      <c r="G9" s="15" t="s">
        <v>18</v>
      </c>
      <c r="H9" s="15" t="n">
        <v>4</v>
      </c>
      <c r="I9" s="15" t="s">
        <v>18</v>
      </c>
      <c r="J9" s="15" t="n">
        <v>1</v>
      </c>
    </row>
    <row r="10" customFormat="false" ht="13.5" hidden="false" customHeight="true" outlineLevel="0" collapsed="false">
      <c r="A10" s="27" t="s">
        <v>20</v>
      </c>
      <c r="B10" s="15" t="n">
        <v>12</v>
      </c>
      <c r="C10" s="15" t="n">
        <v>4</v>
      </c>
      <c r="D10" s="15" t="s">
        <v>18</v>
      </c>
      <c r="E10" s="15" t="s">
        <v>18</v>
      </c>
      <c r="F10" s="15" t="s">
        <v>18</v>
      </c>
      <c r="G10" s="15" t="n">
        <v>1</v>
      </c>
      <c r="H10" s="15" t="n">
        <v>2</v>
      </c>
      <c r="I10" s="15" t="s">
        <v>18</v>
      </c>
      <c r="J10" s="15" t="n">
        <v>5</v>
      </c>
    </row>
    <row r="11" customFormat="false" ht="13.5" hidden="false" customHeight="true" outlineLevel="0" collapsed="false">
      <c r="A11" s="27" t="s">
        <v>21</v>
      </c>
      <c r="B11" s="15" t="n">
        <v>19</v>
      </c>
      <c r="C11" s="15" t="n">
        <v>16</v>
      </c>
      <c r="D11" s="15" t="n">
        <v>2</v>
      </c>
      <c r="E11" s="15" t="s">
        <v>18</v>
      </c>
      <c r="F11" s="15" t="n">
        <v>1</v>
      </c>
      <c r="G11" s="15" t="s">
        <v>18</v>
      </c>
      <c r="H11" s="15" t="s">
        <v>18</v>
      </c>
      <c r="I11" s="15" t="s">
        <v>18</v>
      </c>
      <c r="J11" s="15" t="s">
        <v>18</v>
      </c>
    </row>
    <row r="12" customFormat="false" ht="13.5" hidden="false" customHeight="true" outlineLevel="0" collapsed="false">
      <c r="A12" s="27" t="s">
        <v>22</v>
      </c>
      <c r="B12" s="15" t="n">
        <v>20</v>
      </c>
      <c r="C12" s="15" t="n">
        <v>19</v>
      </c>
      <c r="D12" s="15" t="s">
        <v>18</v>
      </c>
      <c r="E12" s="15" t="s">
        <v>18</v>
      </c>
      <c r="F12" s="15" t="s">
        <v>18</v>
      </c>
      <c r="G12" s="15" t="s">
        <v>18</v>
      </c>
      <c r="H12" s="15" t="s">
        <v>18</v>
      </c>
      <c r="I12" s="15" t="s">
        <v>18</v>
      </c>
      <c r="J12" s="15" t="n">
        <v>1</v>
      </c>
    </row>
    <row r="13" customFormat="false" ht="13.5" hidden="false" customHeight="true" outlineLevel="0" collapsed="false">
      <c r="A13" s="27" t="s">
        <v>23</v>
      </c>
      <c r="B13" s="15" t="n">
        <v>5</v>
      </c>
      <c r="C13" s="15" t="n">
        <v>1</v>
      </c>
      <c r="D13" s="15" t="s">
        <v>18</v>
      </c>
      <c r="E13" s="15" t="n">
        <v>2</v>
      </c>
      <c r="F13" s="15" t="s">
        <v>18</v>
      </c>
      <c r="G13" s="15" t="s">
        <v>18</v>
      </c>
      <c r="H13" s="15" t="s">
        <v>18</v>
      </c>
      <c r="I13" s="15" t="s">
        <v>18</v>
      </c>
      <c r="J13" s="15" t="n">
        <v>2</v>
      </c>
    </row>
    <row r="14" customFormat="false" ht="13.5" hidden="false" customHeight="true" outlineLevel="0" collapsed="false">
      <c r="A14" s="27" t="s">
        <v>24</v>
      </c>
      <c r="B14" s="15" t="n">
        <v>39</v>
      </c>
      <c r="C14" s="15" t="n">
        <v>25</v>
      </c>
      <c r="D14" s="15" t="n">
        <v>1</v>
      </c>
      <c r="E14" s="15" t="n">
        <v>2</v>
      </c>
      <c r="F14" s="15" t="n">
        <v>1</v>
      </c>
      <c r="G14" s="15" t="s">
        <v>18</v>
      </c>
      <c r="H14" s="15" t="n">
        <v>4</v>
      </c>
      <c r="I14" s="15" t="s">
        <v>18</v>
      </c>
      <c r="J14" s="15" t="n">
        <v>6</v>
      </c>
    </row>
    <row r="15" customFormat="false" ht="13.5" hidden="false" customHeight="true" outlineLevel="0" collapsed="false">
      <c r="A15" s="27" t="s">
        <v>25</v>
      </c>
      <c r="B15" s="15" t="n">
        <v>40</v>
      </c>
      <c r="C15" s="15" t="n">
        <v>14</v>
      </c>
      <c r="D15" s="15" t="s">
        <v>18</v>
      </c>
      <c r="E15" s="15" t="n">
        <v>3</v>
      </c>
      <c r="F15" s="15" t="n">
        <v>1</v>
      </c>
      <c r="G15" s="15" t="s">
        <v>18</v>
      </c>
      <c r="H15" s="15" t="n">
        <v>13</v>
      </c>
      <c r="I15" s="15" t="s">
        <v>18</v>
      </c>
      <c r="J15" s="15" t="n">
        <v>9</v>
      </c>
    </row>
    <row r="16" customFormat="false" ht="13.5" hidden="false" customHeight="true" outlineLevel="0" collapsed="false">
      <c r="A16" s="27" t="s">
        <v>26</v>
      </c>
      <c r="B16" s="15" t="n">
        <v>2</v>
      </c>
      <c r="C16" s="15" t="n">
        <v>1</v>
      </c>
      <c r="D16" s="15" t="n">
        <v>1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</row>
    <row r="17" customFormat="false" ht="13.5" hidden="false" customHeight="true" outlineLevel="0" collapsed="false">
      <c r="A17" s="27" t="s">
        <v>27</v>
      </c>
      <c r="B17" s="15" t="n">
        <v>30</v>
      </c>
      <c r="C17" s="15" t="n">
        <v>27</v>
      </c>
      <c r="D17" s="15" t="n">
        <v>1</v>
      </c>
      <c r="E17" s="15" t="s">
        <v>18</v>
      </c>
      <c r="F17" s="15" t="s">
        <v>18</v>
      </c>
      <c r="G17" s="15" t="s">
        <v>18</v>
      </c>
      <c r="H17" s="15" t="n">
        <v>2</v>
      </c>
      <c r="I17" s="15" t="s">
        <v>18</v>
      </c>
      <c r="J17" s="15" t="s">
        <v>18</v>
      </c>
    </row>
    <row r="18" customFormat="false" ht="13.5" hidden="false" customHeight="true" outlineLevel="0" collapsed="false">
      <c r="A18" s="27" t="s">
        <v>28</v>
      </c>
      <c r="B18" s="15" t="n">
        <v>18</v>
      </c>
      <c r="C18" s="15" t="n">
        <v>14</v>
      </c>
      <c r="D18" s="15" t="s">
        <v>18</v>
      </c>
      <c r="E18" s="15" t="s">
        <v>18</v>
      </c>
      <c r="F18" s="15" t="s">
        <v>18</v>
      </c>
      <c r="G18" s="15" t="s">
        <v>18</v>
      </c>
      <c r="H18" s="15" t="n">
        <v>2</v>
      </c>
      <c r="I18" s="15" t="s">
        <v>18</v>
      </c>
      <c r="J18" s="15" t="n">
        <v>2</v>
      </c>
    </row>
    <row r="19" customFormat="false" ht="13.5" hidden="false" customHeight="true" outlineLevel="0" collapsed="false">
      <c r="A19" s="27" t="s">
        <v>29</v>
      </c>
      <c r="B19" s="15" t="n">
        <v>31</v>
      </c>
      <c r="C19" s="15" t="n">
        <v>15</v>
      </c>
      <c r="D19" s="15" t="n">
        <v>4</v>
      </c>
      <c r="E19" s="15" t="s">
        <v>18</v>
      </c>
      <c r="F19" s="15" t="s">
        <v>18</v>
      </c>
      <c r="G19" s="15" t="s">
        <v>18</v>
      </c>
      <c r="H19" s="15" t="n">
        <v>1</v>
      </c>
      <c r="I19" s="15" t="n">
        <v>2</v>
      </c>
      <c r="J19" s="15" t="n">
        <v>9</v>
      </c>
    </row>
    <row r="20" customFormat="false" ht="13.5" hidden="false" customHeight="true" outlineLevel="0" collapsed="false">
      <c r="A20" s="27" t="s">
        <v>30</v>
      </c>
      <c r="B20" s="15" t="n">
        <v>23</v>
      </c>
      <c r="C20" s="15" t="n">
        <v>1</v>
      </c>
      <c r="D20" s="15" t="s">
        <v>18</v>
      </c>
      <c r="E20" s="15" t="s">
        <v>18</v>
      </c>
      <c r="F20" s="15" t="n">
        <v>5</v>
      </c>
      <c r="G20" s="15" t="s">
        <v>18</v>
      </c>
      <c r="H20" s="15" t="n">
        <v>10</v>
      </c>
      <c r="I20" s="15" t="n">
        <v>5</v>
      </c>
      <c r="J20" s="15" t="n">
        <v>2</v>
      </c>
    </row>
    <row r="21" customFormat="false" ht="13.5" hidden="false" customHeight="true" outlineLevel="0" collapsed="false">
      <c r="A21" s="27" t="s">
        <v>31</v>
      </c>
      <c r="B21" s="15" t="n">
        <v>40</v>
      </c>
      <c r="C21" s="15" t="n">
        <v>25</v>
      </c>
      <c r="D21" s="15" t="n">
        <v>2</v>
      </c>
      <c r="E21" s="15" t="n">
        <v>3</v>
      </c>
      <c r="F21" s="15" t="n">
        <v>6</v>
      </c>
      <c r="G21" s="15" t="n">
        <v>1</v>
      </c>
      <c r="H21" s="15" t="n">
        <v>2</v>
      </c>
      <c r="I21" s="15" t="s">
        <v>18</v>
      </c>
      <c r="J21" s="15" t="n">
        <v>1</v>
      </c>
    </row>
    <row r="22" customFormat="false" ht="13.5" hidden="false" customHeight="true" outlineLevel="0" collapsed="false">
      <c r="A22" s="27" t="s">
        <v>32</v>
      </c>
      <c r="B22" s="15" t="n">
        <v>19</v>
      </c>
      <c r="C22" s="15" t="n">
        <v>18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n">
        <v>1</v>
      </c>
      <c r="I22" s="15" t="s">
        <v>18</v>
      </c>
      <c r="J22" s="15" t="s">
        <v>18</v>
      </c>
    </row>
    <row r="23" customFormat="false" ht="13.5" hidden="false" customHeight="true" outlineLevel="0" collapsed="false">
      <c r="A23" s="27" t="s">
        <v>33</v>
      </c>
      <c r="B23" s="15" t="n">
        <v>16</v>
      </c>
      <c r="C23" s="15" t="n">
        <v>14</v>
      </c>
      <c r="D23" s="15" t="n">
        <v>1</v>
      </c>
      <c r="E23" s="15" t="s">
        <v>18</v>
      </c>
      <c r="F23" s="15" t="s">
        <v>18</v>
      </c>
      <c r="G23" s="15" t="s">
        <v>18</v>
      </c>
      <c r="H23" s="15" t="s">
        <v>18</v>
      </c>
      <c r="I23" s="15" t="s">
        <v>18</v>
      </c>
      <c r="J23" s="15" t="n">
        <v>1</v>
      </c>
    </row>
    <row r="24" customFormat="false" ht="13.5" hidden="false" customHeight="true" outlineLevel="0" collapsed="false">
      <c r="A24" s="27" t="s">
        <v>34</v>
      </c>
      <c r="B24" s="15" t="n">
        <v>7</v>
      </c>
      <c r="C24" s="15" t="n">
        <v>6</v>
      </c>
      <c r="D24" s="15" t="n">
        <v>1</v>
      </c>
      <c r="E24" s="15" t="s">
        <v>18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</row>
    <row r="25" customFormat="false" ht="13.5" hidden="false" customHeight="true" outlineLevel="0" collapsed="false">
      <c r="A25" s="27" t="s">
        <v>35</v>
      </c>
      <c r="B25" s="15" t="n">
        <v>24</v>
      </c>
      <c r="C25" s="15" t="n">
        <v>15</v>
      </c>
      <c r="D25" s="15" t="s">
        <v>18</v>
      </c>
      <c r="E25" s="15" t="n">
        <v>1</v>
      </c>
      <c r="F25" s="15" t="n">
        <v>1</v>
      </c>
      <c r="G25" s="15" t="s">
        <v>18</v>
      </c>
      <c r="H25" s="15" t="n">
        <v>2</v>
      </c>
      <c r="I25" s="15" t="s">
        <v>18</v>
      </c>
      <c r="J25" s="15" t="n">
        <v>5</v>
      </c>
    </row>
    <row r="26" customFormat="false" ht="13.5" hidden="false" customHeight="true" outlineLevel="0" collapsed="false">
      <c r="A26" s="27" t="s">
        <v>36</v>
      </c>
      <c r="B26" s="15" t="n">
        <v>3</v>
      </c>
      <c r="C26" s="15" t="n">
        <v>3</v>
      </c>
      <c r="D26" s="15" t="s">
        <v>18</v>
      </c>
      <c r="E26" s="15" t="s">
        <v>18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</row>
    <row r="27" customFormat="false" ht="13.5" hidden="false" customHeight="true" outlineLevel="0" collapsed="false">
      <c r="A27" s="27" t="s">
        <v>37</v>
      </c>
      <c r="B27" s="15" t="n">
        <v>7</v>
      </c>
      <c r="C27" s="15" t="n">
        <v>6</v>
      </c>
      <c r="D27" s="15" t="s">
        <v>18</v>
      </c>
      <c r="E27" s="15" t="s">
        <v>18</v>
      </c>
      <c r="F27" s="15" t="s">
        <v>18</v>
      </c>
      <c r="G27" s="15" t="s">
        <v>18</v>
      </c>
      <c r="H27" s="15" t="s">
        <v>18</v>
      </c>
      <c r="I27" s="15" t="s">
        <v>18</v>
      </c>
      <c r="J27" s="15" t="n">
        <v>1</v>
      </c>
    </row>
    <row r="28" customFormat="false" ht="13.5" hidden="false" customHeight="true" outlineLevel="0" collapsed="false">
      <c r="A28" s="27" t="s">
        <v>38</v>
      </c>
      <c r="B28" s="15" t="n">
        <v>13</v>
      </c>
      <c r="C28" s="15" t="n">
        <v>8</v>
      </c>
      <c r="D28" s="15" t="n">
        <v>3</v>
      </c>
      <c r="E28" s="15" t="s">
        <v>18</v>
      </c>
      <c r="F28" s="15" t="s">
        <v>18</v>
      </c>
      <c r="G28" s="15" t="s">
        <v>18</v>
      </c>
      <c r="H28" s="15" t="n">
        <v>1</v>
      </c>
      <c r="I28" s="15" t="s">
        <v>18</v>
      </c>
      <c r="J28" s="15" t="n">
        <v>1</v>
      </c>
    </row>
    <row r="29" customFormat="false" ht="13.5" hidden="false" customHeight="true" outlineLevel="0" collapsed="false">
      <c r="A29" s="27" t="s">
        <v>39</v>
      </c>
      <c r="B29" s="15" t="n">
        <v>49</v>
      </c>
      <c r="C29" s="15" t="n">
        <v>28</v>
      </c>
      <c r="D29" s="15" t="n">
        <v>6</v>
      </c>
      <c r="E29" s="15" t="n">
        <v>1</v>
      </c>
      <c r="F29" s="15" t="n">
        <v>6</v>
      </c>
      <c r="G29" s="15" t="n">
        <v>1</v>
      </c>
      <c r="H29" s="15" t="n">
        <v>6</v>
      </c>
      <c r="I29" s="15" t="s">
        <v>18</v>
      </c>
      <c r="J29" s="15" t="n">
        <v>1</v>
      </c>
    </row>
    <row r="30" customFormat="false" ht="13.5" hidden="false" customHeight="true" outlineLevel="0" collapsed="false">
      <c r="A30" s="27" t="s">
        <v>40</v>
      </c>
      <c r="B30" s="15" t="n">
        <v>17</v>
      </c>
      <c r="C30" s="15" t="n">
        <v>17</v>
      </c>
      <c r="D30" s="15" t="s">
        <v>18</v>
      </c>
      <c r="E30" s="15" t="s">
        <v>18</v>
      </c>
      <c r="F30" s="15" t="s">
        <v>18</v>
      </c>
      <c r="G30" s="15" t="s">
        <v>18</v>
      </c>
      <c r="H30" s="15" t="s">
        <v>18</v>
      </c>
      <c r="I30" s="15" t="s">
        <v>18</v>
      </c>
      <c r="J30" s="15" t="s">
        <v>18</v>
      </c>
    </row>
    <row r="31" customFormat="false" ht="13.5" hidden="false" customHeight="true" outlineLevel="0" collapsed="false">
      <c r="A31" s="27" t="s">
        <v>41</v>
      </c>
      <c r="B31" s="15" t="n">
        <v>35</v>
      </c>
      <c r="C31" s="15" t="n">
        <v>25</v>
      </c>
      <c r="D31" s="15" t="n">
        <v>1</v>
      </c>
      <c r="E31" s="15" t="n">
        <v>1</v>
      </c>
      <c r="F31" s="15" t="n">
        <v>1</v>
      </c>
      <c r="G31" s="15" t="s">
        <v>18</v>
      </c>
      <c r="H31" s="15" t="n">
        <v>3</v>
      </c>
      <c r="I31" s="15" t="n">
        <v>1</v>
      </c>
      <c r="J31" s="15" t="n">
        <v>3</v>
      </c>
    </row>
    <row r="32" customFormat="false" ht="13.5" hidden="false" customHeight="true" outlineLevel="0" collapsed="false">
      <c r="A32" s="27" t="s">
        <v>42</v>
      </c>
      <c r="B32" s="15" t="n">
        <v>25</v>
      </c>
      <c r="C32" s="15" t="n">
        <v>22</v>
      </c>
      <c r="D32" s="15" t="n">
        <v>1</v>
      </c>
      <c r="E32" s="15" t="n">
        <v>1</v>
      </c>
      <c r="F32" s="15" t="s">
        <v>18</v>
      </c>
      <c r="G32" s="15" t="s">
        <v>18</v>
      </c>
      <c r="H32" s="15" t="n">
        <v>1</v>
      </c>
      <c r="I32" s="15" t="s">
        <v>18</v>
      </c>
      <c r="J32" s="15" t="s">
        <v>18</v>
      </c>
    </row>
    <row r="33" customFormat="false" ht="13.5" hidden="false" customHeight="true" outlineLevel="0" collapsed="false">
      <c r="A33" s="27" t="s">
        <v>43</v>
      </c>
      <c r="B33" s="15" t="n">
        <v>16</v>
      </c>
      <c r="C33" s="15" t="n">
        <v>16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</row>
    <row r="34" customFormat="false" ht="13.5" hidden="false" customHeight="true" outlineLevel="0" collapsed="false">
      <c r="A34" s="27" t="s">
        <v>44</v>
      </c>
      <c r="B34" s="15" t="n">
        <v>36</v>
      </c>
      <c r="C34" s="15" t="n">
        <v>18</v>
      </c>
      <c r="D34" s="15" t="s">
        <v>18</v>
      </c>
      <c r="E34" s="15" t="s">
        <v>18</v>
      </c>
      <c r="F34" s="15" t="n">
        <v>1</v>
      </c>
      <c r="G34" s="15" t="n">
        <v>1</v>
      </c>
      <c r="H34" s="15" t="n">
        <v>13</v>
      </c>
      <c r="I34" s="15" t="n">
        <v>1</v>
      </c>
      <c r="J34" s="15" t="n">
        <v>2</v>
      </c>
    </row>
    <row r="35" customFormat="false" ht="13.5" hidden="false" customHeight="true" outlineLevel="0" collapsed="false">
      <c r="A35" s="27" t="s">
        <v>45</v>
      </c>
      <c r="B35" s="15" t="n">
        <v>69</v>
      </c>
      <c r="C35" s="15" t="n">
        <v>42</v>
      </c>
      <c r="D35" s="15" t="n">
        <v>1</v>
      </c>
      <c r="E35" s="15" t="n">
        <v>4</v>
      </c>
      <c r="F35" s="15" t="n">
        <v>8</v>
      </c>
      <c r="G35" s="15" t="n">
        <v>4</v>
      </c>
      <c r="H35" s="15" t="n">
        <v>7</v>
      </c>
      <c r="I35" s="15" t="s">
        <v>18</v>
      </c>
      <c r="J35" s="15" t="n">
        <v>3</v>
      </c>
    </row>
    <row r="36" customFormat="false" ht="13.5" hidden="false" customHeight="true" outlineLevel="0" collapsed="false">
      <c r="A36" s="27" t="s">
        <v>46</v>
      </c>
      <c r="B36" s="15" t="n">
        <v>22</v>
      </c>
      <c r="C36" s="15" t="n">
        <v>3</v>
      </c>
      <c r="D36" s="15" t="s">
        <v>18</v>
      </c>
      <c r="E36" s="15" t="s">
        <v>18</v>
      </c>
      <c r="F36" s="15" t="s">
        <v>18</v>
      </c>
      <c r="G36" s="15" t="s">
        <v>18</v>
      </c>
      <c r="H36" s="15" t="n">
        <v>9</v>
      </c>
      <c r="I36" s="15" t="n">
        <v>2</v>
      </c>
      <c r="J36" s="15" t="n">
        <v>8</v>
      </c>
    </row>
    <row r="37" customFormat="false" ht="13.5" hidden="false" customHeight="true" outlineLevel="0" collapsed="false">
      <c r="A37" s="27" t="s">
        <v>47</v>
      </c>
      <c r="B37" s="15" t="n">
        <v>18</v>
      </c>
      <c r="C37" s="15" t="n">
        <v>12</v>
      </c>
      <c r="D37" s="15" t="n">
        <v>1</v>
      </c>
      <c r="E37" s="15" t="n">
        <v>1</v>
      </c>
      <c r="F37" s="15" t="n">
        <v>1</v>
      </c>
      <c r="G37" s="15" t="n">
        <v>1</v>
      </c>
      <c r="H37" s="15" t="n">
        <v>2</v>
      </c>
      <c r="I37" s="15" t="s">
        <v>18</v>
      </c>
      <c r="J37" s="15" t="s">
        <v>18</v>
      </c>
    </row>
    <row r="38" customFormat="false" ht="13.5" hidden="false" customHeight="true" outlineLevel="0" collapsed="false">
      <c r="A38" s="27" t="s">
        <v>48</v>
      </c>
      <c r="B38" s="15" t="n">
        <v>2</v>
      </c>
      <c r="C38" s="15" t="n">
        <v>2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</row>
    <row r="39" customFormat="false" ht="13.5" hidden="false" customHeight="true" outlineLevel="0" collapsed="false">
      <c r="A39" s="27" t="s">
        <v>49</v>
      </c>
      <c r="B39" s="15" t="n">
        <v>23</v>
      </c>
      <c r="C39" s="15" t="n">
        <v>15</v>
      </c>
      <c r="D39" s="15" t="n">
        <v>3</v>
      </c>
      <c r="E39" s="15" t="n">
        <v>2</v>
      </c>
      <c r="F39" s="15" t="n">
        <v>1</v>
      </c>
      <c r="G39" s="15" t="s">
        <v>18</v>
      </c>
      <c r="H39" s="15" t="s">
        <v>18</v>
      </c>
      <c r="I39" s="15" t="s">
        <v>18</v>
      </c>
      <c r="J39" s="15" t="n">
        <v>2</v>
      </c>
    </row>
    <row r="40" customFormat="false" ht="13.5" hidden="false" customHeight="true" outlineLevel="0" collapsed="false">
      <c r="A40" s="27" t="s">
        <v>50</v>
      </c>
      <c r="B40" s="15" t="n">
        <v>59</v>
      </c>
      <c r="C40" s="15" t="n">
        <v>58</v>
      </c>
      <c r="D40" s="15" t="s">
        <v>18</v>
      </c>
      <c r="E40" s="15" t="s">
        <v>18</v>
      </c>
      <c r="F40" s="15" t="s">
        <v>18</v>
      </c>
      <c r="G40" s="15" t="s">
        <v>18</v>
      </c>
      <c r="H40" s="15" t="s">
        <v>18</v>
      </c>
      <c r="I40" s="15" t="s">
        <v>18</v>
      </c>
      <c r="J40" s="15" t="n">
        <v>1</v>
      </c>
    </row>
    <row r="41" customFormat="false" ht="13.5" hidden="false" customHeight="true" outlineLevel="0" collapsed="false">
      <c r="A41" s="27" t="s">
        <v>51</v>
      </c>
      <c r="B41" s="15" t="n">
        <v>22</v>
      </c>
      <c r="C41" s="15" t="n">
        <v>17</v>
      </c>
      <c r="D41" s="15" t="n">
        <v>3</v>
      </c>
      <c r="E41" s="15" t="n">
        <v>2</v>
      </c>
      <c r="F41" s="15" t="s">
        <v>18</v>
      </c>
      <c r="G41" s="15" t="s">
        <v>18</v>
      </c>
      <c r="H41" s="15" t="s">
        <v>18</v>
      </c>
      <c r="I41" s="15" t="s">
        <v>18</v>
      </c>
      <c r="J41" s="15" t="s">
        <v>18</v>
      </c>
    </row>
    <row r="42" customFormat="false" ht="13.5" hidden="false" customHeight="true" outlineLevel="0" collapsed="false">
      <c r="A42" s="27" t="s">
        <v>52</v>
      </c>
      <c r="B42" s="15" t="n">
        <v>17</v>
      </c>
      <c r="C42" s="15" t="n">
        <v>12</v>
      </c>
      <c r="D42" s="15" t="s">
        <v>18</v>
      </c>
      <c r="E42" s="15" t="n">
        <v>3</v>
      </c>
      <c r="F42" s="15" t="n">
        <v>1</v>
      </c>
      <c r="G42" s="15" t="s">
        <v>18</v>
      </c>
      <c r="H42" s="15" t="s">
        <v>18</v>
      </c>
      <c r="I42" s="15" t="s">
        <v>18</v>
      </c>
      <c r="J42" s="15" t="n">
        <v>1</v>
      </c>
    </row>
    <row r="43" customFormat="false" ht="13.5" hidden="false" customHeight="true" outlineLevel="0" collapsed="false">
      <c r="A43" s="27" t="s">
        <v>53</v>
      </c>
      <c r="B43" s="15" t="n">
        <v>41</v>
      </c>
      <c r="C43" s="15" t="n">
        <v>27</v>
      </c>
      <c r="D43" s="15" t="n">
        <v>5</v>
      </c>
      <c r="E43" s="15" t="n">
        <v>1</v>
      </c>
      <c r="F43" s="15" t="n">
        <v>3</v>
      </c>
      <c r="G43" s="15" t="n">
        <v>2</v>
      </c>
      <c r="H43" s="15" t="n">
        <v>3</v>
      </c>
      <c r="I43" s="15" t="s">
        <v>18</v>
      </c>
      <c r="J43" s="15" t="s">
        <v>18</v>
      </c>
    </row>
    <row r="44" customFormat="false" ht="13.5" hidden="false" customHeight="true" outlineLevel="0" collapsed="false">
      <c r="A44" s="27" t="s">
        <v>54</v>
      </c>
      <c r="B44" s="15" t="n">
        <v>42</v>
      </c>
      <c r="C44" s="15" t="n">
        <v>36</v>
      </c>
      <c r="D44" s="15" t="n">
        <v>1</v>
      </c>
      <c r="E44" s="15" t="n">
        <v>4</v>
      </c>
      <c r="F44" s="15" t="n">
        <v>1</v>
      </c>
      <c r="G44" s="15" t="s">
        <v>18</v>
      </c>
      <c r="H44" s="15" t="s">
        <v>18</v>
      </c>
      <c r="I44" s="15" t="s">
        <v>18</v>
      </c>
      <c r="J44" s="15" t="s">
        <v>18</v>
      </c>
    </row>
    <row r="45" customFormat="false" ht="13.5" hidden="false" customHeight="true" outlineLevel="0" collapsed="false">
      <c r="A45" s="27" t="s">
        <v>55</v>
      </c>
      <c r="B45" s="15" t="n">
        <v>15</v>
      </c>
      <c r="C45" s="15" t="n">
        <v>3</v>
      </c>
      <c r="D45" s="15" t="n">
        <v>2</v>
      </c>
      <c r="E45" s="15" t="n">
        <v>1</v>
      </c>
      <c r="F45" s="15" t="s">
        <v>18</v>
      </c>
      <c r="G45" s="15" t="s">
        <v>18</v>
      </c>
      <c r="H45" s="15" t="n">
        <v>8</v>
      </c>
      <c r="I45" s="15" t="s">
        <v>18</v>
      </c>
      <c r="J45" s="15" t="n">
        <v>1</v>
      </c>
    </row>
    <row r="46" customFormat="false" ht="13.5" hidden="false" customHeight="true" outlineLevel="0" collapsed="false">
      <c r="A46" s="27" t="s">
        <v>56</v>
      </c>
      <c r="B46" s="15" t="n">
        <v>10</v>
      </c>
      <c r="C46" s="15" t="n">
        <v>9</v>
      </c>
      <c r="D46" s="15" t="n">
        <v>1</v>
      </c>
      <c r="E46" s="15" t="s">
        <v>18</v>
      </c>
      <c r="F46" s="15" t="s">
        <v>18</v>
      </c>
      <c r="G46" s="15" t="s">
        <v>18</v>
      </c>
      <c r="H46" s="15" t="s">
        <v>18</v>
      </c>
      <c r="I46" s="15" t="s">
        <v>18</v>
      </c>
      <c r="J46" s="15" t="s">
        <v>18</v>
      </c>
    </row>
    <row r="47" customFormat="false" ht="13.5" hidden="false" customHeight="true" outlineLevel="0" collapsed="false">
      <c r="A47" s="27" t="s">
        <v>57</v>
      </c>
      <c r="B47" s="15" t="n">
        <v>16</v>
      </c>
      <c r="C47" s="15" t="n">
        <v>4</v>
      </c>
      <c r="D47" s="15" t="s">
        <v>18</v>
      </c>
      <c r="E47" s="15" t="n">
        <v>1</v>
      </c>
      <c r="F47" s="15" t="n">
        <v>1</v>
      </c>
      <c r="G47" s="15" t="n">
        <v>1</v>
      </c>
      <c r="H47" s="15" t="n">
        <v>5</v>
      </c>
      <c r="I47" s="15" t="s">
        <v>18</v>
      </c>
      <c r="J47" s="15" t="n">
        <v>4</v>
      </c>
    </row>
    <row r="48" customFormat="false" ht="13.5" hidden="false" customHeight="true" outlineLevel="0" collapsed="false">
      <c r="A48" s="27" t="s">
        <v>58</v>
      </c>
      <c r="B48" s="15" t="n">
        <v>9</v>
      </c>
      <c r="C48" s="15" t="n">
        <v>3</v>
      </c>
      <c r="D48" s="15" t="s">
        <v>18</v>
      </c>
      <c r="E48" s="15" t="s">
        <v>18</v>
      </c>
      <c r="F48" s="15" t="s">
        <v>18</v>
      </c>
      <c r="G48" s="15" t="s">
        <v>18</v>
      </c>
      <c r="H48" s="15" t="n">
        <v>4</v>
      </c>
      <c r="I48" s="15" t="s">
        <v>18</v>
      </c>
      <c r="J48" s="15" t="n">
        <v>2</v>
      </c>
    </row>
    <row r="49" customFormat="false" ht="13.5" hidden="false" customHeight="true" outlineLevel="0" collapsed="false">
      <c r="A49" s="27" t="s">
        <v>59</v>
      </c>
      <c r="B49" s="15" t="n">
        <v>22</v>
      </c>
      <c r="C49" s="15" t="n">
        <v>14</v>
      </c>
      <c r="D49" s="15" t="s">
        <v>18</v>
      </c>
      <c r="E49" s="15" t="n">
        <v>4</v>
      </c>
      <c r="F49" s="15" t="s">
        <v>18</v>
      </c>
      <c r="G49" s="15" t="s">
        <v>18</v>
      </c>
      <c r="H49" s="15" t="n">
        <v>2</v>
      </c>
      <c r="I49" s="15" t="s">
        <v>18</v>
      </c>
      <c r="J49" s="15" t="n">
        <v>2</v>
      </c>
    </row>
    <row r="50" customFormat="false" ht="13.5" hidden="false" customHeight="true" outlineLevel="0" collapsed="false">
      <c r="A50" s="27" t="s">
        <v>60</v>
      </c>
      <c r="B50" s="15" t="n">
        <v>13</v>
      </c>
      <c r="C50" s="15" t="n">
        <v>8</v>
      </c>
      <c r="D50" s="15" t="s">
        <v>18</v>
      </c>
      <c r="E50" s="15" t="n">
        <v>1</v>
      </c>
      <c r="F50" s="15" t="n">
        <v>1</v>
      </c>
      <c r="G50" s="15" t="s">
        <v>18</v>
      </c>
      <c r="H50" s="15" t="n">
        <v>1</v>
      </c>
      <c r="I50" s="15" t="s">
        <v>18</v>
      </c>
      <c r="J50" s="15" t="n">
        <v>2</v>
      </c>
    </row>
    <row r="51" customFormat="false" ht="13.5" hidden="false" customHeight="true" outlineLevel="0" collapsed="false">
      <c r="A51" s="27" t="s">
        <v>61</v>
      </c>
      <c r="B51" s="15" t="n">
        <v>30</v>
      </c>
      <c r="C51" s="15" t="n">
        <v>23</v>
      </c>
      <c r="D51" s="15" t="n">
        <v>2</v>
      </c>
      <c r="E51" s="15" t="s">
        <v>18</v>
      </c>
      <c r="F51" s="15" t="n">
        <v>1</v>
      </c>
      <c r="G51" s="15" t="s">
        <v>18</v>
      </c>
      <c r="H51" s="15" t="n">
        <v>4</v>
      </c>
      <c r="I51" s="15" t="s">
        <v>18</v>
      </c>
      <c r="J51" s="15" t="s">
        <v>18</v>
      </c>
    </row>
    <row r="52" customFormat="false" ht="13.5" hidden="false" customHeight="true" outlineLevel="0" collapsed="false">
      <c r="A52" s="27" t="s">
        <v>62</v>
      </c>
      <c r="B52" s="15" t="n">
        <v>5</v>
      </c>
      <c r="C52" s="15" t="s">
        <v>18</v>
      </c>
      <c r="D52" s="15" t="n">
        <v>1</v>
      </c>
      <c r="E52" s="15" t="s">
        <v>18</v>
      </c>
      <c r="F52" s="15" t="s">
        <v>18</v>
      </c>
      <c r="G52" s="15" t="s">
        <v>18</v>
      </c>
      <c r="H52" s="15" t="n">
        <v>2</v>
      </c>
      <c r="I52" s="15" t="s">
        <v>18</v>
      </c>
      <c r="J52" s="15" t="n">
        <v>2</v>
      </c>
    </row>
    <row r="53" customFormat="false" ht="13.5" hidden="false" customHeight="true" outlineLevel="0" collapsed="false">
      <c r="A53" s="69" t="s">
        <v>63</v>
      </c>
      <c r="B53" s="17" t="n">
        <v>18</v>
      </c>
      <c r="C53" s="17" t="n">
        <v>11</v>
      </c>
      <c r="D53" s="17" t="s">
        <v>18</v>
      </c>
      <c r="E53" s="17" t="s">
        <v>18</v>
      </c>
      <c r="F53" s="17" t="s">
        <v>18</v>
      </c>
      <c r="G53" s="17" t="s">
        <v>18</v>
      </c>
      <c r="H53" s="17" t="n">
        <v>7</v>
      </c>
      <c r="I53" s="17" t="s">
        <v>18</v>
      </c>
      <c r="J53" s="17" t="s">
        <v>18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12" min="2" style="20" width="15.63"/>
    <col collapsed="false" customWidth="true" hidden="false" outlineLevel="0" max="22" min="13" style="21" width="15.63"/>
    <col collapsed="false" customWidth="true" hidden="false" outlineLevel="0" max="23" min="23" style="20" width="8.63"/>
    <col collapsed="false" customWidth="false" hidden="false" outlineLevel="0" max="16384" min="24" style="20" width="9"/>
  </cols>
  <sheetData>
    <row r="1" customFormat="false" ht="13.5" hidden="false" customHeight="true" outlineLevel="0" collapsed="false">
      <c r="A1" s="22" t="s">
        <v>0</v>
      </c>
      <c r="W1" s="22"/>
    </row>
    <row r="2" s="34" customFormat="true" ht="13.5" hidden="false" customHeight="true" outlineLevel="0" collapsed="false">
      <c r="A2" s="27" t="s">
        <v>79</v>
      </c>
      <c r="M2" s="52"/>
      <c r="N2" s="53"/>
      <c r="O2" s="53"/>
      <c r="P2" s="53"/>
      <c r="Q2" s="53"/>
      <c r="R2" s="53"/>
      <c r="S2" s="53"/>
      <c r="T2" s="53"/>
      <c r="U2" s="53"/>
      <c r="V2" s="53"/>
      <c r="W2" s="20"/>
    </row>
    <row r="3" s="34" customFormat="true" ht="13.5" hidden="false" customHeight="true" outlineLevel="0" collapsed="false">
      <c r="A3" s="20" t="s">
        <v>96</v>
      </c>
      <c r="M3" s="52"/>
      <c r="N3" s="53"/>
      <c r="O3" s="53"/>
      <c r="P3" s="53"/>
      <c r="Q3" s="53"/>
      <c r="R3" s="53"/>
      <c r="S3" s="53"/>
      <c r="T3" s="53"/>
      <c r="U3" s="53"/>
      <c r="V3" s="53"/>
      <c r="W3" s="20"/>
    </row>
    <row r="4" s="34" customFormat="true" ht="13.5" hidden="false" customHeight="true" outlineLevel="0" collapsed="false">
      <c r="A4" s="44"/>
      <c r="M4" s="52"/>
      <c r="N4" s="53"/>
      <c r="O4" s="53"/>
      <c r="P4" s="53"/>
      <c r="Q4" s="53"/>
      <c r="R4" s="53"/>
      <c r="S4" s="53"/>
      <c r="T4" s="53"/>
      <c r="U4" s="53"/>
      <c r="V4" s="53"/>
      <c r="W4" s="44"/>
    </row>
    <row r="5" s="19" customFormat="true" ht="13.5" hidden="false" customHeight="true" outlineLevel="0" collapsed="false">
      <c r="A5" s="24" t="s">
        <v>9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54"/>
      <c r="N5" s="54"/>
      <c r="O5" s="54"/>
      <c r="P5" s="54"/>
      <c r="Q5" s="54"/>
      <c r="R5" s="54"/>
      <c r="S5" s="54"/>
      <c r="T5" s="54"/>
      <c r="U5" s="54"/>
      <c r="V5" s="54"/>
      <c r="W5" s="24"/>
    </row>
    <row r="6" s="19" customFormat="true" ht="13.5" hidden="false" customHeight="true" outlineLevel="0" collapsed="false">
      <c r="A6" s="27" t="s">
        <v>4</v>
      </c>
      <c r="B6" s="42" t="s">
        <v>9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37" t="s">
        <v>99</v>
      </c>
      <c r="N6" s="37"/>
      <c r="O6" s="37"/>
      <c r="P6" s="37"/>
      <c r="Q6" s="37"/>
      <c r="R6" s="37"/>
      <c r="S6" s="37"/>
      <c r="T6" s="37"/>
      <c r="U6" s="37"/>
      <c r="V6" s="55" t="s">
        <v>100</v>
      </c>
      <c r="W6" s="27" t="s">
        <v>4</v>
      </c>
    </row>
    <row r="7" s="19" customFormat="true" ht="13.5" hidden="false" customHeight="true" outlineLevel="0" collapsed="false">
      <c r="A7" s="20"/>
      <c r="B7" s="23" t="s">
        <v>101</v>
      </c>
      <c r="C7" s="56" t="s">
        <v>8</v>
      </c>
      <c r="D7" s="56"/>
      <c r="E7" s="56" t="s">
        <v>9</v>
      </c>
      <c r="F7" s="56"/>
      <c r="G7" s="23" t="s">
        <v>102</v>
      </c>
      <c r="H7" s="57" t="s">
        <v>103</v>
      </c>
      <c r="I7" s="57" t="s">
        <v>104</v>
      </c>
      <c r="J7" s="57" t="s">
        <v>105</v>
      </c>
      <c r="K7" s="23" t="s">
        <v>106</v>
      </c>
      <c r="L7" s="23" t="s">
        <v>107</v>
      </c>
      <c r="M7" s="55" t="s">
        <v>87</v>
      </c>
      <c r="N7" s="55" t="s">
        <v>88</v>
      </c>
      <c r="O7" s="55" t="s">
        <v>89</v>
      </c>
      <c r="P7" s="55" t="s">
        <v>90</v>
      </c>
      <c r="Q7" s="55" t="s">
        <v>91</v>
      </c>
      <c r="R7" s="55" t="s">
        <v>92</v>
      </c>
      <c r="S7" s="55" t="s">
        <v>93</v>
      </c>
      <c r="T7" s="55" t="s">
        <v>94</v>
      </c>
      <c r="U7" s="55" t="s">
        <v>95</v>
      </c>
      <c r="V7" s="53"/>
      <c r="W7" s="20"/>
    </row>
    <row r="8" s="19" customFormat="true" ht="13.5" hidden="false" customHeight="true" outlineLevel="0" collapsed="false">
      <c r="A8" s="31"/>
      <c r="B8" s="43"/>
      <c r="C8" s="43" t="s">
        <v>108</v>
      </c>
      <c r="D8" s="43" t="s">
        <v>109</v>
      </c>
      <c r="E8" s="43" t="s">
        <v>108</v>
      </c>
      <c r="F8" s="43" t="s">
        <v>109</v>
      </c>
      <c r="G8" s="43"/>
      <c r="H8" s="43"/>
      <c r="I8" s="43"/>
      <c r="J8" s="43"/>
      <c r="K8" s="43"/>
      <c r="L8" s="43"/>
      <c r="M8" s="58"/>
      <c r="N8" s="38"/>
      <c r="O8" s="38"/>
      <c r="P8" s="38"/>
      <c r="Q8" s="38"/>
      <c r="R8" s="38"/>
      <c r="S8" s="38"/>
      <c r="T8" s="38"/>
      <c r="U8" s="38"/>
      <c r="V8" s="38"/>
      <c r="W8" s="31"/>
    </row>
    <row r="9" s="44" customFormat="true" ht="13.5" hidden="false" customHeight="true" outlineLevel="0" collapsed="false">
      <c r="A9" s="34" t="s">
        <v>16</v>
      </c>
      <c r="B9" s="11" t="n">
        <v>77291</v>
      </c>
      <c r="C9" s="11" t="n">
        <v>116069</v>
      </c>
      <c r="D9" s="11" t="n">
        <v>3830</v>
      </c>
      <c r="E9" s="11" t="n">
        <v>127826</v>
      </c>
      <c r="F9" s="11" t="n">
        <v>4683</v>
      </c>
      <c r="G9" s="11" t="n">
        <v>880129</v>
      </c>
      <c r="H9" s="11" t="n">
        <v>162593</v>
      </c>
      <c r="I9" s="11" t="n">
        <v>164678</v>
      </c>
      <c r="J9" s="11" t="n">
        <v>89546</v>
      </c>
      <c r="K9" s="11" t="n">
        <v>23773</v>
      </c>
      <c r="L9" s="11" t="n">
        <v>418189</v>
      </c>
      <c r="M9" s="11" t="n">
        <v>1231</v>
      </c>
      <c r="N9" s="11" t="n">
        <v>325</v>
      </c>
      <c r="O9" s="11" t="n">
        <v>156</v>
      </c>
      <c r="P9" s="11" t="n">
        <v>49</v>
      </c>
      <c r="Q9" s="11" t="n">
        <v>319</v>
      </c>
      <c r="R9" s="11" t="n">
        <v>93</v>
      </c>
      <c r="S9" s="11" t="n">
        <v>88</v>
      </c>
      <c r="T9" s="11" t="n">
        <v>137</v>
      </c>
      <c r="U9" s="11" t="n">
        <v>63</v>
      </c>
      <c r="V9" s="11" t="n">
        <v>1076</v>
      </c>
      <c r="W9" s="34" t="s">
        <v>16</v>
      </c>
    </row>
    <row r="10" customFormat="false" ht="13.5" hidden="false" customHeight="true" outlineLevel="0" collapsed="false">
      <c r="A10" s="23" t="s">
        <v>17</v>
      </c>
      <c r="B10" s="15" t="n">
        <v>57318</v>
      </c>
      <c r="C10" s="15" t="n">
        <v>113922</v>
      </c>
      <c r="D10" s="15" t="n">
        <v>3458</v>
      </c>
      <c r="E10" s="15" t="n">
        <v>129471</v>
      </c>
      <c r="F10" s="15" t="n">
        <v>4439</v>
      </c>
      <c r="G10" s="15" t="n">
        <v>839962</v>
      </c>
      <c r="H10" s="15" t="n">
        <v>146345</v>
      </c>
      <c r="I10" s="15" t="n">
        <v>167373</v>
      </c>
      <c r="J10" s="15" t="n">
        <v>131875</v>
      </c>
      <c r="K10" s="15" t="n">
        <v>24907</v>
      </c>
      <c r="L10" s="15" t="s">
        <v>18</v>
      </c>
      <c r="M10" s="15" t="n">
        <v>1324</v>
      </c>
      <c r="N10" s="15" t="n">
        <v>179</v>
      </c>
      <c r="O10" s="15" t="n">
        <v>101</v>
      </c>
      <c r="P10" s="15" t="n">
        <v>55</v>
      </c>
      <c r="Q10" s="15" t="n">
        <v>550</v>
      </c>
      <c r="R10" s="15" t="n">
        <v>150</v>
      </c>
      <c r="S10" s="15" t="n">
        <v>86</v>
      </c>
      <c r="T10" s="15" t="n">
        <v>183</v>
      </c>
      <c r="U10" s="15" t="n">
        <v>20</v>
      </c>
      <c r="V10" s="15" t="n">
        <v>1327</v>
      </c>
      <c r="W10" s="23" t="s">
        <v>17</v>
      </c>
    </row>
    <row r="11" customFormat="false" ht="13.5" hidden="false" customHeight="true" outlineLevel="0" collapsed="false">
      <c r="A11" s="23" t="s">
        <v>19</v>
      </c>
      <c r="B11" s="15" t="n">
        <v>57509</v>
      </c>
      <c r="C11" s="15" t="n">
        <v>105404</v>
      </c>
      <c r="D11" s="15" t="n">
        <v>3243</v>
      </c>
      <c r="E11" s="15" t="n">
        <v>114607</v>
      </c>
      <c r="F11" s="15" t="n">
        <v>4022</v>
      </c>
      <c r="G11" s="15" t="n">
        <v>732235</v>
      </c>
      <c r="H11" s="15" t="n">
        <v>143936</v>
      </c>
      <c r="I11" s="15" t="n">
        <v>149907</v>
      </c>
      <c r="J11" s="15" t="s">
        <v>18</v>
      </c>
      <c r="K11" s="15" t="n">
        <v>20035</v>
      </c>
      <c r="L11" s="15" t="s">
        <v>18</v>
      </c>
      <c r="M11" s="15" t="n">
        <v>995</v>
      </c>
      <c r="N11" s="15" t="n">
        <v>420</v>
      </c>
      <c r="O11" s="15" t="n">
        <v>80</v>
      </c>
      <c r="P11" s="15" t="n">
        <v>38</v>
      </c>
      <c r="Q11" s="15" t="n">
        <v>230</v>
      </c>
      <c r="R11" s="15" t="n">
        <v>38</v>
      </c>
      <c r="S11" s="15" t="n">
        <v>35</v>
      </c>
      <c r="T11" s="15" t="n">
        <v>115</v>
      </c>
      <c r="U11" s="15" t="n">
        <v>38</v>
      </c>
      <c r="V11" s="15" t="n">
        <v>1102</v>
      </c>
      <c r="W11" s="23" t="s">
        <v>19</v>
      </c>
    </row>
    <row r="12" customFormat="false" ht="13.5" hidden="false" customHeight="true" outlineLevel="0" collapsed="false">
      <c r="A12" s="23" t="s">
        <v>20</v>
      </c>
      <c r="B12" s="15" t="n">
        <v>51960</v>
      </c>
      <c r="C12" s="15" t="n">
        <v>113638</v>
      </c>
      <c r="D12" s="15" t="n">
        <v>3222</v>
      </c>
      <c r="E12" s="15" t="n">
        <v>121535</v>
      </c>
      <c r="F12" s="15" t="n">
        <v>2971</v>
      </c>
      <c r="G12" s="15" t="n">
        <v>911056</v>
      </c>
      <c r="H12" s="15" t="n">
        <v>162875</v>
      </c>
      <c r="I12" s="15" t="n">
        <v>164161</v>
      </c>
      <c r="J12" s="15" t="n">
        <v>65674</v>
      </c>
      <c r="K12" s="15" t="n">
        <v>19871</v>
      </c>
      <c r="L12" s="15" t="s">
        <v>18</v>
      </c>
      <c r="M12" s="15" t="n">
        <v>1171</v>
      </c>
      <c r="N12" s="15" t="n">
        <v>367</v>
      </c>
      <c r="O12" s="15" t="n">
        <v>131</v>
      </c>
      <c r="P12" s="15" t="n">
        <v>6</v>
      </c>
      <c r="Q12" s="15" t="n">
        <v>348</v>
      </c>
      <c r="R12" s="15" t="n">
        <v>26</v>
      </c>
      <c r="S12" s="15" t="n">
        <v>13</v>
      </c>
      <c r="T12" s="15" t="n">
        <v>213</v>
      </c>
      <c r="U12" s="15" t="n">
        <v>72</v>
      </c>
      <c r="V12" s="15" t="n">
        <v>1358</v>
      </c>
      <c r="W12" s="23" t="s">
        <v>20</v>
      </c>
    </row>
    <row r="13" customFormat="false" ht="13.5" hidden="false" customHeight="true" outlineLevel="0" collapsed="false">
      <c r="A13" s="23" t="s">
        <v>21</v>
      </c>
      <c r="B13" s="15" t="n">
        <v>48779</v>
      </c>
      <c r="C13" s="15" t="n">
        <v>105656</v>
      </c>
      <c r="D13" s="15" t="n">
        <v>3430</v>
      </c>
      <c r="E13" s="15" t="n">
        <v>113428</v>
      </c>
      <c r="F13" s="15" t="n">
        <v>4125</v>
      </c>
      <c r="G13" s="15" t="n">
        <v>965374</v>
      </c>
      <c r="H13" s="15" t="n">
        <v>154745</v>
      </c>
      <c r="I13" s="15" t="n">
        <v>148795</v>
      </c>
      <c r="J13" s="15" t="n">
        <v>75597</v>
      </c>
      <c r="K13" s="15" t="n">
        <v>27702</v>
      </c>
      <c r="L13" s="15" t="s">
        <v>18</v>
      </c>
      <c r="M13" s="15" t="n">
        <v>1469</v>
      </c>
      <c r="N13" s="15" t="n">
        <v>509</v>
      </c>
      <c r="O13" s="15" t="n">
        <v>120</v>
      </c>
      <c r="P13" s="15" t="n">
        <v>40</v>
      </c>
      <c r="Q13" s="15" t="n">
        <v>304</v>
      </c>
      <c r="R13" s="15" t="n">
        <v>92</v>
      </c>
      <c r="S13" s="15" t="n">
        <v>54</v>
      </c>
      <c r="T13" s="15" t="n">
        <v>99</v>
      </c>
      <c r="U13" s="15" t="n">
        <v>251</v>
      </c>
      <c r="V13" s="15" t="n">
        <v>929</v>
      </c>
      <c r="W13" s="23" t="s">
        <v>21</v>
      </c>
    </row>
    <row r="14" customFormat="false" ht="13.5" hidden="false" customHeight="true" outlineLevel="0" collapsed="false">
      <c r="A14" s="23" t="s">
        <v>22</v>
      </c>
      <c r="B14" s="15" t="n">
        <v>62602</v>
      </c>
      <c r="C14" s="15" t="n">
        <v>114675</v>
      </c>
      <c r="D14" s="15" t="n">
        <v>3452</v>
      </c>
      <c r="E14" s="15" t="n">
        <v>130709</v>
      </c>
      <c r="F14" s="15" t="n">
        <v>4646</v>
      </c>
      <c r="G14" s="15" t="n">
        <v>974130</v>
      </c>
      <c r="H14" s="15" t="n">
        <v>137016</v>
      </c>
      <c r="I14" s="15" t="n">
        <v>138792</v>
      </c>
      <c r="J14" s="15" t="n">
        <v>124922</v>
      </c>
      <c r="K14" s="15" t="n">
        <v>20644</v>
      </c>
      <c r="L14" s="15" t="s">
        <v>18</v>
      </c>
      <c r="M14" s="15" t="n">
        <v>1915</v>
      </c>
      <c r="N14" s="15" t="n">
        <v>813</v>
      </c>
      <c r="O14" s="15" t="n">
        <v>117</v>
      </c>
      <c r="P14" s="15" t="n">
        <v>30</v>
      </c>
      <c r="Q14" s="15" t="n">
        <v>515</v>
      </c>
      <c r="R14" s="15" t="n">
        <v>254</v>
      </c>
      <c r="S14" s="15" t="n">
        <v>16</v>
      </c>
      <c r="T14" s="15" t="n">
        <v>125</v>
      </c>
      <c r="U14" s="15" t="n">
        <v>45</v>
      </c>
      <c r="V14" s="15" t="n">
        <v>1503</v>
      </c>
      <c r="W14" s="23" t="s">
        <v>22</v>
      </c>
    </row>
    <row r="15" customFormat="false" ht="13.5" hidden="false" customHeight="true" outlineLevel="0" collapsed="false">
      <c r="A15" s="23" t="s">
        <v>23</v>
      </c>
      <c r="B15" s="15" t="n">
        <v>51128</v>
      </c>
      <c r="C15" s="15" t="n">
        <v>120797</v>
      </c>
      <c r="D15" s="15" t="n">
        <v>3643</v>
      </c>
      <c r="E15" s="15" t="n">
        <v>119733</v>
      </c>
      <c r="F15" s="15" t="n">
        <v>4342</v>
      </c>
      <c r="G15" s="15" t="n">
        <v>883610</v>
      </c>
      <c r="H15" s="15" t="n">
        <v>154498</v>
      </c>
      <c r="I15" s="15" t="n">
        <v>191205</v>
      </c>
      <c r="J15" s="15" t="n">
        <v>44864</v>
      </c>
      <c r="K15" s="15" t="n">
        <v>16293</v>
      </c>
      <c r="L15" s="15" t="s">
        <v>18</v>
      </c>
      <c r="M15" s="15" t="n">
        <v>2056</v>
      </c>
      <c r="N15" s="15" t="n">
        <v>724</v>
      </c>
      <c r="O15" s="15" t="n">
        <v>106</v>
      </c>
      <c r="P15" s="15" t="n">
        <v>11</v>
      </c>
      <c r="Q15" s="15" t="n">
        <v>783</v>
      </c>
      <c r="R15" s="15" t="n">
        <v>115</v>
      </c>
      <c r="S15" s="15" t="n">
        <v>150</v>
      </c>
      <c r="T15" s="15" t="n">
        <v>145</v>
      </c>
      <c r="U15" s="15" t="n">
        <v>22</v>
      </c>
      <c r="V15" s="15" t="n">
        <v>1368</v>
      </c>
      <c r="W15" s="23" t="s">
        <v>23</v>
      </c>
    </row>
    <row r="16" customFormat="false" ht="13.5" hidden="false" customHeight="true" outlineLevel="0" collapsed="false">
      <c r="A16" s="23" t="s">
        <v>24</v>
      </c>
      <c r="B16" s="15" t="n">
        <v>52986</v>
      </c>
      <c r="C16" s="15" t="n">
        <v>107599</v>
      </c>
      <c r="D16" s="15" t="n">
        <v>3307</v>
      </c>
      <c r="E16" s="15" t="n">
        <v>112014</v>
      </c>
      <c r="F16" s="15" t="n">
        <v>4097</v>
      </c>
      <c r="G16" s="15" t="n">
        <v>617809</v>
      </c>
      <c r="H16" s="15" t="n">
        <v>136013</v>
      </c>
      <c r="I16" s="15" t="n">
        <v>177321</v>
      </c>
      <c r="J16" s="15" t="n">
        <v>44889</v>
      </c>
      <c r="K16" s="15" t="n">
        <v>25722</v>
      </c>
      <c r="L16" s="15" t="s">
        <v>18</v>
      </c>
      <c r="M16" s="15" t="n">
        <v>1874</v>
      </c>
      <c r="N16" s="15" t="n">
        <v>667</v>
      </c>
      <c r="O16" s="15" t="n">
        <v>77</v>
      </c>
      <c r="P16" s="15" t="n">
        <v>3</v>
      </c>
      <c r="Q16" s="15" t="n">
        <v>611</v>
      </c>
      <c r="R16" s="15" t="n">
        <v>13</v>
      </c>
      <c r="S16" s="15" t="n">
        <v>332</v>
      </c>
      <c r="T16" s="15" t="n">
        <v>136</v>
      </c>
      <c r="U16" s="15" t="n">
        <v>36</v>
      </c>
      <c r="V16" s="15" t="n">
        <v>1125</v>
      </c>
      <c r="W16" s="23" t="s">
        <v>24</v>
      </c>
    </row>
    <row r="17" customFormat="false" ht="13.5" hidden="false" customHeight="true" outlineLevel="0" collapsed="false">
      <c r="A17" s="23" t="s">
        <v>25</v>
      </c>
      <c r="B17" s="15" t="n">
        <v>73277</v>
      </c>
      <c r="C17" s="15" t="n">
        <v>108910</v>
      </c>
      <c r="D17" s="15" t="n">
        <v>3454</v>
      </c>
      <c r="E17" s="15" t="n">
        <v>117018</v>
      </c>
      <c r="F17" s="15" t="n">
        <v>4380</v>
      </c>
      <c r="G17" s="15" t="n">
        <v>893406</v>
      </c>
      <c r="H17" s="15" t="n">
        <v>162478</v>
      </c>
      <c r="I17" s="15" t="n">
        <v>141463</v>
      </c>
      <c r="J17" s="15" t="s">
        <v>18</v>
      </c>
      <c r="K17" s="15" t="n">
        <v>33206</v>
      </c>
      <c r="L17" s="15" t="s">
        <v>18</v>
      </c>
      <c r="M17" s="15" t="n">
        <v>1115</v>
      </c>
      <c r="N17" s="15" t="n">
        <v>447</v>
      </c>
      <c r="O17" s="15" t="n">
        <v>75</v>
      </c>
      <c r="P17" s="15" t="n">
        <v>14</v>
      </c>
      <c r="Q17" s="15" t="n">
        <v>278</v>
      </c>
      <c r="R17" s="15" t="n">
        <v>63</v>
      </c>
      <c r="S17" s="15" t="n">
        <v>32</v>
      </c>
      <c r="T17" s="15" t="n">
        <v>142</v>
      </c>
      <c r="U17" s="15" t="n">
        <v>63</v>
      </c>
      <c r="V17" s="15" t="n">
        <v>1088</v>
      </c>
      <c r="W17" s="23" t="s">
        <v>25</v>
      </c>
      <c r="X17" s="59"/>
    </row>
    <row r="18" customFormat="false" ht="13.5" hidden="false" customHeight="true" outlineLevel="0" collapsed="false">
      <c r="A18" s="23" t="s">
        <v>26</v>
      </c>
      <c r="B18" s="15" t="n">
        <v>48097</v>
      </c>
      <c r="C18" s="15" t="n">
        <v>107060</v>
      </c>
      <c r="D18" s="15" t="n">
        <v>3397</v>
      </c>
      <c r="E18" s="15" t="n">
        <v>117801</v>
      </c>
      <c r="F18" s="15" t="n">
        <v>4332</v>
      </c>
      <c r="G18" s="15" t="n">
        <v>641656</v>
      </c>
      <c r="H18" s="15" t="n">
        <v>155454</v>
      </c>
      <c r="I18" s="15" t="n">
        <v>138985</v>
      </c>
      <c r="J18" s="15" t="n">
        <v>85286</v>
      </c>
      <c r="K18" s="15" t="n">
        <v>22678</v>
      </c>
      <c r="L18" s="15" t="s">
        <v>18</v>
      </c>
      <c r="M18" s="15" t="n">
        <v>1324</v>
      </c>
      <c r="N18" s="15" t="n">
        <v>381</v>
      </c>
      <c r="O18" s="15" t="n">
        <v>237</v>
      </c>
      <c r="P18" s="15" t="s">
        <v>18</v>
      </c>
      <c r="Q18" s="15" t="n">
        <v>456</v>
      </c>
      <c r="R18" s="15" t="n">
        <v>46</v>
      </c>
      <c r="S18" s="15" t="n">
        <v>17</v>
      </c>
      <c r="T18" s="15" t="n">
        <v>147</v>
      </c>
      <c r="U18" s="15" t="n">
        <v>39</v>
      </c>
      <c r="V18" s="15" t="n">
        <v>1065</v>
      </c>
      <c r="W18" s="23" t="s">
        <v>26</v>
      </c>
      <c r="X18" s="59"/>
    </row>
    <row r="19" customFormat="false" ht="13.5" hidden="false" customHeight="true" outlineLevel="0" collapsed="false">
      <c r="A19" s="23" t="s">
        <v>27</v>
      </c>
      <c r="B19" s="15" t="n">
        <v>64744</v>
      </c>
      <c r="C19" s="15" t="n">
        <v>102766</v>
      </c>
      <c r="D19" s="15" t="n">
        <v>3389</v>
      </c>
      <c r="E19" s="15" t="n">
        <v>117644</v>
      </c>
      <c r="F19" s="15" t="n">
        <v>4374</v>
      </c>
      <c r="G19" s="15" t="n">
        <v>772206</v>
      </c>
      <c r="H19" s="15" t="n">
        <v>136051</v>
      </c>
      <c r="I19" s="15" t="n">
        <v>141879</v>
      </c>
      <c r="J19" s="15" t="s">
        <v>18</v>
      </c>
      <c r="K19" s="15" t="n">
        <v>23870</v>
      </c>
      <c r="L19" s="15" t="s">
        <v>18</v>
      </c>
      <c r="M19" s="15" t="n">
        <v>1035</v>
      </c>
      <c r="N19" s="15" t="n">
        <v>343</v>
      </c>
      <c r="O19" s="15" t="n">
        <v>110</v>
      </c>
      <c r="P19" s="15" t="n">
        <v>7</v>
      </c>
      <c r="Q19" s="15" t="n">
        <v>308</v>
      </c>
      <c r="R19" s="15" t="n">
        <v>67</v>
      </c>
      <c r="S19" s="15" t="n">
        <v>31</v>
      </c>
      <c r="T19" s="15" t="n">
        <v>128</v>
      </c>
      <c r="U19" s="15" t="n">
        <v>42</v>
      </c>
      <c r="V19" s="15" t="n">
        <v>1062</v>
      </c>
      <c r="W19" s="23" t="s">
        <v>27</v>
      </c>
    </row>
    <row r="20" customFormat="false" ht="13.5" hidden="false" customHeight="true" outlineLevel="0" collapsed="false">
      <c r="A20" s="23" t="s">
        <v>28</v>
      </c>
      <c r="B20" s="15" t="n">
        <v>68558</v>
      </c>
      <c r="C20" s="15" t="n">
        <v>112162</v>
      </c>
      <c r="D20" s="15" t="n">
        <v>4036</v>
      </c>
      <c r="E20" s="15" t="n">
        <v>137083</v>
      </c>
      <c r="F20" s="15" t="n">
        <v>5243</v>
      </c>
      <c r="G20" s="15" t="n">
        <v>683010</v>
      </c>
      <c r="H20" s="15" t="n">
        <v>142976</v>
      </c>
      <c r="I20" s="15" t="n">
        <v>127054</v>
      </c>
      <c r="J20" s="15" t="n">
        <v>104028</v>
      </c>
      <c r="K20" s="15" t="n">
        <v>22906</v>
      </c>
      <c r="L20" s="15" t="s">
        <v>18</v>
      </c>
      <c r="M20" s="15" t="n">
        <v>1150</v>
      </c>
      <c r="N20" s="15" t="n">
        <v>308</v>
      </c>
      <c r="O20" s="15" t="n">
        <v>151</v>
      </c>
      <c r="P20" s="15" t="n">
        <v>109</v>
      </c>
      <c r="Q20" s="15" t="n">
        <v>226</v>
      </c>
      <c r="R20" s="15" t="n">
        <v>142</v>
      </c>
      <c r="S20" s="15" t="n">
        <v>25</v>
      </c>
      <c r="T20" s="15" t="n">
        <v>97</v>
      </c>
      <c r="U20" s="15" t="n">
        <v>92</v>
      </c>
      <c r="V20" s="15" t="n">
        <v>975</v>
      </c>
      <c r="W20" s="23" t="s">
        <v>28</v>
      </c>
    </row>
    <row r="21" customFormat="false" ht="13.5" hidden="false" customHeight="true" outlineLevel="0" collapsed="false">
      <c r="A21" s="23" t="s">
        <v>29</v>
      </c>
      <c r="B21" s="15" t="n">
        <v>73116</v>
      </c>
      <c r="C21" s="15" t="n">
        <v>112251</v>
      </c>
      <c r="D21" s="15" t="n">
        <v>3892</v>
      </c>
      <c r="E21" s="15" t="n">
        <v>130311</v>
      </c>
      <c r="F21" s="15" t="n">
        <v>4881</v>
      </c>
      <c r="G21" s="15" t="n">
        <v>937430</v>
      </c>
      <c r="H21" s="15" t="n">
        <v>170312</v>
      </c>
      <c r="I21" s="15" t="n">
        <v>113348</v>
      </c>
      <c r="J21" s="15" t="s">
        <v>18</v>
      </c>
      <c r="K21" s="15" t="n">
        <v>26099</v>
      </c>
      <c r="L21" s="15" t="s">
        <v>18</v>
      </c>
      <c r="M21" s="15" t="n">
        <v>1669</v>
      </c>
      <c r="N21" s="15" t="n">
        <v>703</v>
      </c>
      <c r="O21" s="15" t="n">
        <v>118</v>
      </c>
      <c r="P21" s="15" t="n">
        <v>30</v>
      </c>
      <c r="Q21" s="15" t="n">
        <v>388</v>
      </c>
      <c r="R21" s="15" t="n">
        <v>158</v>
      </c>
      <c r="S21" s="15" t="n">
        <v>33</v>
      </c>
      <c r="T21" s="15" t="n">
        <v>121</v>
      </c>
      <c r="U21" s="15" t="n">
        <v>117</v>
      </c>
      <c r="V21" s="15" t="n">
        <v>1416</v>
      </c>
      <c r="W21" s="23" t="s">
        <v>29</v>
      </c>
    </row>
    <row r="22" customFormat="false" ht="13.5" hidden="false" customHeight="true" outlineLevel="0" collapsed="false">
      <c r="A22" s="23" t="s">
        <v>30</v>
      </c>
      <c r="B22" s="15" t="n">
        <v>157632</v>
      </c>
      <c r="C22" s="15" t="n">
        <v>151126</v>
      </c>
      <c r="D22" s="15" t="n">
        <v>5617</v>
      </c>
      <c r="E22" s="15" t="n">
        <v>167050</v>
      </c>
      <c r="F22" s="15" t="n">
        <v>6587</v>
      </c>
      <c r="G22" s="15" t="n">
        <v>1149846</v>
      </c>
      <c r="H22" s="15" t="n">
        <v>211632</v>
      </c>
      <c r="I22" s="15" t="n">
        <v>232278</v>
      </c>
      <c r="J22" s="15" t="n">
        <v>94144</v>
      </c>
      <c r="K22" s="15" t="n">
        <v>36257</v>
      </c>
      <c r="L22" s="15" t="n">
        <v>466579</v>
      </c>
      <c r="M22" s="15" t="n">
        <v>1178</v>
      </c>
      <c r="N22" s="15" t="n">
        <v>46</v>
      </c>
      <c r="O22" s="15" t="n">
        <v>398</v>
      </c>
      <c r="P22" s="15" t="n">
        <v>16</v>
      </c>
      <c r="Q22" s="15" t="n">
        <v>314</v>
      </c>
      <c r="R22" s="15" t="n">
        <v>72</v>
      </c>
      <c r="S22" s="15" t="n">
        <v>166</v>
      </c>
      <c r="T22" s="15" t="n">
        <v>149</v>
      </c>
      <c r="U22" s="15" t="n">
        <v>16</v>
      </c>
      <c r="V22" s="15" t="n">
        <v>756</v>
      </c>
      <c r="W22" s="23" t="s">
        <v>30</v>
      </c>
    </row>
    <row r="23" customFormat="false" ht="13.5" hidden="false" customHeight="true" outlineLevel="0" collapsed="false">
      <c r="A23" s="23" t="s">
        <v>31</v>
      </c>
      <c r="B23" s="15" t="n">
        <v>89820</v>
      </c>
      <c r="C23" s="15" t="n">
        <v>111927</v>
      </c>
      <c r="D23" s="15" t="n">
        <v>4296</v>
      </c>
      <c r="E23" s="15" t="n">
        <v>133921</v>
      </c>
      <c r="F23" s="15" t="n">
        <v>5366</v>
      </c>
      <c r="G23" s="15" t="n">
        <v>1215756</v>
      </c>
      <c r="H23" s="15" t="n">
        <v>182046</v>
      </c>
      <c r="I23" s="15" t="n">
        <v>196194</v>
      </c>
      <c r="J23" s="15" t="n">
        <v>96302</v>
      </c>
      <c r="K23" s="15" t="n">
        <v>14115</v>
      </c>
      <c r="L23" s="15" t="s">
        <v>18</v>
      </c>
      <c r="M23" s="15" t="n">
        <v>846</v>
      </c>
      <c r="N23" s="15" t="n">
        <v>65</v>
      </c>
      <c r="O23" s="15" t="n">
        <v>169</v>
      </c>
      <c r="P23" s="15" t="n">
        <v>167</v>
      </c>
      <c r="Q23" s="15" t="n">
        <v>132</v>
      </c>
      <c r="R23" s="15" t="n">
        <v>22</v>
      </c>
      <c r="S23" s="15" t="n">
        <v>65</v>
      </c>
      <c r="T23" s="15" t="n">
        <v>97</v>
      </c>
      <c r="U23" s="15" t="n">
        <v>92</v>
      </c>
      <c r="V23" s="15" t="n">
        <v>755</v>
      </c>
      <c r="W23" s="23" t="s">
        <v>31</v>
      </c>
    </row>
    <row r="24" customFormat="false" ht="13.5" hidden="false" customHeight="true" outlineLevel="0" collapsed="false">
      <c r="A24" s="23" t="s">
        <v>32</v>
      </c>
      <c r="B24" s="15" t="n">
        <v>74810</v>
      </c>
      <c r="C24" s="15" t="n">
        <v>120194</v>
      </c>
      <c r="D24" s="15" t="n">
        <v>3479</v>
      </c>
      <c r="E24" s="15" t="n">
        <v>126642</v>
      </c>
      <c r="F24" s="15" t="n">
        <v>4453</v>
      </c>
      <c r="G24" s="15" t="n">
        <v>905343</v>
      </c>
      <c r="H24" s="15" t="n">
        <v>153264</v>
      </c>
      <c r="I24" s="15" t="n">
        <v>114846</v>
      </c>
      <c r="J24" s="15" t="s">
        <v>18</v>
      </c>
      <c r="K24" s="15" t="n">
        <v>19076</v>
      </c>
      <c r="L24" s="15" t="s">
        <v>18</v>
      </c>
      <c r="M24" s="15" t="n">
        <v>1302</v>
      </c>
      <c r="N24" s="15" t="n">
        <v>367</v>
      </c>
      <c r="O24" s="15" t="n">
        <v>127</v>
      </c>
      <c r="P24" s="15" t="n">
        <v>20</v>
      </c>
      <c r="Q24" s="15" t="n">
        <v>416</v>
      </c>
      <c r="R24" s="15" t="n">
        <v>140</v>
      </c>
      <c r="S24" s="15" t="n">
        <v>13</v>
      </c>
      <c r="T24" s="15" t="n">
        <v>151</v>
      </c>
      <c r="U24" s="15" t="n">
        <v>69</v>
      </c>
      <c r="V24" s="15" t="n">
        <v>1064</v>
      </c>
      <c r="W24" s="23" t="s">
        <v>32</v>
      </c>
    </row>
    <row r="25" customFormat="false" ht="13.5" hidden="false" customHeight="true" outlineLevel="0" collapsed="false">
      <c r="A25" s="23" t="s">
        <v>33</v>
      </c>
      <c r="B25" s="15" t="n">
        <v>57460</v>
      </c>
      <c r="C25" s="15" t="n">
        <v>116724</v>
      </c>
      <c r="D25" s="15" t="n">
        <v>3505</v>
      </c>
      <c r="E25" s="15" t="n">
        <v>117537</v>
      </c>
      <c r="F25" s="15" t="n">
        <v>4196</v>
      </c>
      <c r="G25" s="15" t="n">
        <v>927680</v>
      </c>
      <c r="H25" s="15" t="n">
        <v>163378</v>
      </c>
      <c r="I25" s="15" t="n">
        <v>125965</v>
      </c>
      <c r="J25" s="15" t="s">
        <v>18</v>
      </c>
      <c r="K25" s="15" t="n">
        <v>6781</v>
      </c>
      <c r="L25" s="15" t="s">
        <v>18</v>
      </c>
      <c r="M25" s="15" t="n">
        <v>1273</v>
      </c>
      <c r="N25" s="15" t="n">
        <v>190</v>
      </c>
      <c r="O25" s="15" t="n">
        <v>414</v>
      </c>
      <c r="P25" s="15" t="n">
        <v>33</v>
      </c>
      <c r="Q25" s="15" t="n">
        <v>315</v>
      </c>
      <c r="R25" s="15" t="n">
        <v>89</v>
      </c>
      <c r="S25" s="15" t="n">
        <v>23</v>
      </c>
      <c r="T25" s="15" t="n">
        <v>102</v>
      </c>
      <c r="U25" s="15" t="n">
        <v>107</v>
      </c>
      <c r="V25" s="15" t="n">
        <v>1326</v>
      </c>
      <c r="W25" s="23" t="s">
        <v>33</v>
      </c>
    </row>
    <row r="26" customFormat="false" ht="13.5" hidden="false" customHeight="true" outlineLevel="0" collapsed="false">
      <c r="A26" s="23" t="s">
        <v>34</v>
      </c>
      <c r="B26" s="15" t="n">
        <v>47922</v>
      </c>
      <c r="C26" s="15" t="n">
        <v>120023</v>
      </c>
      <c r="D26" s="15" t="n">
        <v>3561</v>
      </c>
      <c r="E26" s="15" t="n">
        <v>116174</v>
      </c>
      <c r="F26" s="15" t="n">
        <v>4273</v>
      </c>
      <c r="G26" s="15" t="n">
        <v>804962</v>
      </c>
      <c r="H26" s="15" t="n">
        <v>163572</v>
      </c>
      <c r="I26" s="15" t="n">
        <v>168455</v>
      </c>
      <c r="J26" s="15" t="n">
        <v>28940</v>
      </c>
      <c r="K26" s="15" t="n">
        <v>14793</v>
      </c>
      <c r="L26" s="15" t="s">
        <v>18</v>
      </c>
      <c r="M26" s="15" t="n">
        <v>1512</v>
      </c>
      <c r="N26" s="15" t="n">
        <v>383</v>
      </c>
      <c r="O26" s="15" t="n">
        <v>106</v>
      </c>
      <c r="P26" s="15" t="n">
        <v>73</v>
      </c>
      <c r="Q26" s="15" t="n">
        <v>516</v>
      </c>
      <c r="R26" s="15" t="n">
        <v>73</v>
      </c>
      <c r="S26" s="15" t="n">
        <v>131</v>
      </c>
      <c r="T26" s="15" t="n">
        <v>155</v>
      </c>
      <c r="U26" s="15" t="n">
        <v>75</v>
      </c>
      <c r="V26" s="15" t="n">
        <v>1136</v>
      </c>
      <c r="W26" s="23" t="s">
        <v>34</v>
      </c>
    </row>
    <row r="27" customFormat="false" ht="13.5" hidden="false" customHeight="true" outlineLevel="0" collapsed="false">
      <c r="A27" s="23" t="s">
        <v>35</v>
      </c>
      <c r="B27" s="15" t="n">
        <v>51728</v>
      </c>
      <c r="C27" s="15" t="n">
        <v>119174</v>
      </c>
      <c r="D27" s="15" t="n">
        <v>3592</v>
      </c>
      <c r="E27" s="15" t="n">
        <v>116070</v>
      </c>
      <c r="F27" s="15" t="n">
        <v>4126</v>
      </c>
      <c r="G27" s="15" t="n">
        <v>1395497</v>
      </c>
      <c r="H27" s="15" t="n">
        <v>174588</v>
      </c>
      <c r="I27" s="15" t="n">
        <v>187455</v>
      </c>
      <c r="J27" s="15" t="n">
        <v>84174</v>
      </c>
      <c r="K27" s="15" t="n">
        <v>22859</v>
      </c>
      <c r="L27" s="15" t="s">
        <v>18</v>
      </c>
      <c r="M27" s="15" t="n">
        <v>1916</v>
      </c>
      <c r="N27" s="15" t="n">
        <v>599</v>
      </c>
      <c r="O27" s="15" t="n">
        <v>80</v>
      </c>
      <c r="P27" s="15" t="n">
        <v>30</v>
      </c>
      <c r="Q27" s="15" t="n">
        <v>440</v>
      </c>
      <c r="R27" s="15" t="n">
        <v>323</v>
      </c>
      <c r="S27" s="15" t="n">
        <v>101</v>
      </c>
      <c r="T27" s="15" t="n">
        <v>277</v>
      </c>
      <c r="U27" s="15" t="n">
        <v>66</v>
      </c>
      <c r="V27" s="15" t="n">
        <v>1576</v>
      </c>
      <c r="W27" s="23" t="s">
        <v>35</v>
      </c>
    </row>
    <row r="28" customFormat="false" ht="13.5" hidden="false" customHeight="true" outlineLevel="0" collapsed="false">
      <c r="A28" s="23" t="s">
        <v>36</v>
      </c>
      <c r="B28" s="15" t="n">
        <v>107701</v>
      </c>
      <c r="C28" s="15" t="n">
        <v>99955</v>
      </c>
      <c r="D28" s="15" t="n">
        <v>3042</v>
      </c>
      <c r="E28" s="15" t="n">
        <v>124790</v>
      </c>
      <c r="F28" s="15" t="n">
        <v>4469</v>
      </c>
      <c r="G28" s="15" t="n">
        <v>695333</v>
      </c>
      <c r="H28" s="15" t="n">
        <v>139335</v>
      </c>
      <c r="I28" s="15" t="n">
        <v>205511</v>
      </c>
      <c r="J28" s="15" t="n">
        <v>41232</v>
      </c>
      <c r="K28" s="15" t="n">
        <v>25373</v>
      </c>
      <c r="L28" s="15" t="s">
        <v>18</v>
      </c>
      <c r="M28" s="15" t="n">
        <v>1197</v>
      </c>
      <c r="N28" s="15" t="n">
        <v>449</v>
      </c>
      <c r="O28" s="15" t="n">
        <v>143</v>
      </c>
      <c r="P28" s="15" t="s">
        <v>18</v>
      </c>
      <c r="Q28" s="15" t="n">
        <v>211</v>
      </c>
      <c r="R28" s="15" t="n">
        <v>25</v>
      </c>
      <c r="S28" s="15" t="n">
        <v>162</v>
      </c>
      <c r="T28" s="15" t="n">
        <v>180</v>
      </c>
      <c r="U28" s="15" t="n">
        <v>27</v>
      </c>
      <c r="V28" s="15" t="n">
        <v>1566</v>
      </c>
      <c r="W28" s="23" t="s">
        <v>36</v>
      </c>
    </row>
    <row r="29" customFormat="false" ht="13.5" hidden="false" customHeight="true" outlineLevel="0" collapsed="false">
      <c r="A29" s="23" t="s">
        <v>37</v>
      </c>
      <c r="B29" s="15" t="n">
        <v>72298</v>
      </c>
      <c r="C29" s="15" t="n">
        <v>119978</v>
      </c>
      <c r="D29" s="15" t="n">
        <v>3810</v>
      </c>
      <c r="E29" s="15" t="n">
        <v>124799</v>
      </c>
      <c r="F29" s="15" t="n">
        <v>4542</v>
      </c>
      <c r="G29" s="15" t="n">
        <v>1215207</v>
      </c>
      <c r="H29" s="15" t="n">
        <v>150283</v>
      </c>
      <c r="I29" s="15" t="n">
        <v>187490</v>
      </c>
      <c r="J29" s="15" t="n">
        <v>21401</v>
      </c>
      <c r="K29" s="15" t="n">
        <v>23720</v>
      </c>
      <c r="L29" s="15" t="s">
        <v>18</v>
      </c>
      <c r="M29" s="15" t="n">
        <v>1217</v>
      </c>
      <c r="N29" s="15" t="n">
        <v>468</v>
      </c>
      <c r="O29" s="15" t="n">
        <v>137</v>
      </c>
      <c r="P29" s="15" t="n">
        <v>75</v>
      </c>
      <c r="Q29" s="15" t="n">
        <v>292</v>
      </c>
      <c r="R29" s="15" t="n">
        <v>28</v>
      </c>
      <c r="S29" s="15" t="n">
        <v>17</v>
      </c>
      <c r="T29" s="15" t="n">
        <v>126</v>
      </c>
      <c r="U29" s="15" t="n">
        <v>73</v>
      </c>
      <c r="V29" s="15" t="n">
        <v>1126</v>
      </c>
      <c r="W29" s="23" t="s">
        <v>37</v>
      </c>
    </row>
    <row r="30" customFormat="false" ht="13.5" hidden="false" customHeight="true" outlineLevel="0" collapsed="false">
      <c r="A30" s="23" t="s">
        <v>38</v>
      </c>
      <c r="B30" s="15" t="n">
        <v>56638</v>
      </c>
      <c r="C30" s="15" t="n">
        <v>107102</v>
      </c>
      <c r="D30" s="15" t="n">
        <v>3441</v>
      </c>
      <c r="E30" s="15" t="n">
        <v>127381</v>
      </c>
      <c r="F30" s="15" t="n">
        <v>4622</v>
      </c>
      <c r="G30" s="15" t="n">
        <v>812859</v>
      </c>
      <c r="H30" s="15" t="n">
        <v>143599</v>
      </c>
      <c r="I30" s="15" t="n">
        <v>101549</v>
      </c>
      <c r="J30" s="15" t="n">
        <v>63747</v>
      </c>
      <c r="K30" s="15" t="n">
        <v>35243</v>
      </c>
      <c r="L30" s="15" t="s">
        <v>18</v>
      </c>
      <c r="M30" s="15" t="n">
        <v>1190</v>
      </c>
      <c r="N30" s="15" t="n">
        <v>543</v>
      </c>
      <c r="O30" s="15" t="n">
        <v>65</v>
      </c>
      <c r="P30" s="15" t="n">
        <v>4</v>
      </c>
      <c r="Q30" s="15" t="n">
        <v>234</v>
      </c>
      <c r="R30" s="15" t="n">
        <v>59</v>
      </c>
      <c r="S30" s="15" t="n">
        <v>37</v>
      </c>
      <c r="T30" s="15" t="n">
        <v>199</v>
      </c>
      <c r="U30" s="15" t="n">
        <v>49</v>
      </c>
      <c r="V30" s="15" t="n">
        <v>1035</v>
      </c>
      <c r="W30" s="23" t="s">
        <v>38</v>
      </c>
    </row>
    <row r="31" customFormat="false" ht="13.5" hidden="false" customHeight="true" outlineLevel="0" collapsed="false">
      <c r="A31" s="23" t="s">
        <v>39</v>
      </c>
      <c r="B31" s="15" t="n">
        <v>59627</v>
      </c>
      <c r="C31" s="15" t="n">
        <v>97668</v>
      </c>
      <c r="D31" s="15" t="n">
        <v>3503</v>
      </c>
      <c r="E31" s="15" t="n">
        <v>117233</v>
      </c>
      <c r="F31" s="15" t="n">
        <v>4542</v>
      </c>
      <c r="G31" s="15" t="n">
        <v>874125</v>
      </c>
      <c r="H31" s="15" t="n">
        <v>159279</v>
      </c>
      <c r="I31" s="15" t="n">
        <v>116724</v>
      </c>
      <c r="J31" s="15" t="n">
        <v>27803</v>
      </c>
      <c r="K31" s="15" t="n">
        <v>37855</v>
      </c>
      <c r="L31" s="15" t="s">
        <v>18</v>
      </c>
      <c r="M31" s="15" t="n">
        <v>1129</v>
      </c>
      <c r="N31" s="15" t="n">
        <v>194</v>
      </c>
      <c r="O31" s="15" t="n">
        <v>133</v>
      </c>
      <c r="P31" s="15" t="n">
        <v>68</v>
      </c>
      <c r="Q31" s="15" t="n">
        <v>324</v>
      </c>
      <c r="R31" s="15" t="n">
        <v>44</v>
      </c>
      <c r="S31" s="15" t="n">
        <v>189</v>
      </c>
      <c r="T31" s="15" t="n">
        <v>125</v>
      </c>
      <c r="U31" s="15" t="n">
        <v>52</v>
      </c>
      <c r="V31" s="15" t="n">
        <v>892</v>
      </c>
      <c r="W31" s="23" t="s">
        <v>39</v>
      </c>
    </row>
    <row r="32" customFormat="false" ht="13.5" hidden="false" customHeight="true" outlineLevel="0" collapsed="false">
      <c r="A32" s="23" t="s">
        <v>40</v>
      </c>
      <c r="B32" s="15" t="n">
        <v>86237</v>
      </c>
      <c r="C32" s="15" t="n">
        <v>111871</v>
      </c>
      <c r="D32" s="15" t="n">
        <v>4140</v>
      </c>
      <c r="E32" s="15" t="n">
        <v>124410</v>
      </c>
      <c r="F32" s="15" t="n">
        <v>4947</v>
      </c>
      <c r="G32" s="15" t="n">
        <v>747497</v>
      </c>
      <c r="H32" s="15" t="n">
        <v>192040</v>
      </c>
      <c r="I32" s="15" t="n">
        <v>174441</v>
      </c>
      <c r="J32" s="15" t="n">
        <v>60587</v>
      </c>
      <c r="K32" s="15" t="n">
        <v>43612</v>
      </c>
      <c r="L32" s="15" t="s">
        <v>18</v>
      </c>
      <c r="M32" s="15" t="n">
        <v>1087</v>
      </c>
      <c r="N32" s="15" t="n">
        <v>195</v>
      </c>
      <c r="O32" s="15" t="n">
        <v>193</v>
      </c>
      <c r="P32" s="15" t="n">
        <v>5</v>
      </c>
      <c r="Q32" s="15" t="n">
        <v>363</v>
      </c>
      <c r="R32" s="15" t="n">
        <v>83</v>
      </c>
      <c r="S32" s="15" t="n">
        <v>128</v>
      </c>
      <c r="T32" s="15" t="n">
        <v>102</v>
      </c>
      <c r="U32" s="15" t="n">
        <v>19</v>
      </c>
      <c r="V32" s="15" t="n">
        <v>667</v>
      </c>
      <c r="W32" s="23" t="s">
        <v>40</v>
      </c>
    </row>
    <row r="33" customFormat="false" ht="13.5" hidden="false" customHeight="true" outlineLevel="0" collapsed="false">
      <c r="A33" s="23" t="s">
        <v>41</v>
      </c>
      <c r="B33" s="15" t="n">
        <v>68270</v>
      </c>
      <c r="C33" s="15" t="n">
        <v>109485</v>
      </c>
      <c r="D33" s="15" t="n">
        <v>3435</v>
      </c>
      <c r="E33" s="15" t="n">
        <v>113545</v>
      </c>
      <c r="F33" s="15" t="n">
        <v>4093</v>
      </c>
      <c r="G33" s="15" t="n">
        <v>811301</v>
      </c>
      <c r="H33" s="15" t="n">
        <v>147527</v>
      </c>
      <c r="I33" s="15" t="n">
        <v>175527</v>
      </c>
      <c r="J33" s="15" t="s">
        <v>18</v>
      </c>
      <c r="K33" s="15" t="n">
        <v>19171</v>
      </c>
      <c r="L33" s="15" t="s">
        <v>18</v>
      </c>
      <c r="M33" s="15" t="n">
        <v>949</v>
      </c>
      <c r="N33" s="15" t="n">
        <v>226</v>
      </c>
      <c r="O33" s="15" t="n">
        <v>48</v>
      </c>
      <c r="P33" s="15" t="n">
        <v>1</v>
      </c>
      <c r="Q33" s="15" t="n">
        <v>186</v>
      </c>
      <c r="R33" s="15" t="n">
        <v>14</v>
      </c>
      <c r="S33" s="15" t="n">
        <v>312</v>
      </c>
      <c r="T33" s="15" t="n">
        <v>137</v>
      </c>
      <c r="U33" s="15" t="n">
        <v>25</v>
      </c>
      <c r="V33" s="15" t="n">
        <v>1095</v>
      </c>
      <c r="W33" s="23" t="s">
        <v>41</v>
      </c>
    </row>
    <row r="34" customFormat="false" ht="13.5" hidden="false" customHeight="true" outlineLevel="0" collapsed="false">
      <c r="A34" s="23" t="s">
        <v>42</v>
      </c>
      <c r="B34" s="15" t="n">
        <v>69759</v>
      </c>
      <c r="C34" s="15" t="n">
        <v>112331</v>
      </c>
      <c r="D34" s="15" t="n">
        <v>3575</v>
      </c>
      <c r="E34" s="15" t="n">
        <v>127078</v>
      </c>
      <c r="F34" s="15" t="n">
        <v>4604</v>
      </c>
      <c r="G34" s="15" t="n">
        <v>1228399</v>
      </c>
      <c r="H34" s="15" t="n">
        <v>160250</v>
      </c>
      <c r="I34" s="15" t="n">
        <v>199852</v>
      </c>
      <c r="J34" s="15" t="n">
        <v>105746</v>
      </c>
      <c r="K34" s="15" t="n">
        <v>25707</v>
      </c>
      <c r="L34" s="15" t="s">
        <v>18</v>
      </c>
      <c r="M34" s="15" t="n">
        <v>2005</v>
      </c>
      <c r="N34" s="15" t="n">
        <v>579</v>
      </c>
      <c r="O34" s="15" t="n">
        <v>63</v>
      </c>
      <c r="P34" s="15" t="n">
        <v>60</v>
      </c>
      <c r="Q34" s="15" t="n">
        <v>738</v>
      </c>
      <c r="R34" s="15" t="n">
        <v>26</v>
      </c>
      <c r="S34" s="15" t="n">
        <v>78</v>
      </c>
      <c r="T34" s="15" t="n">
        <v>207</v>
      </c>
      <c r="U34" s="15" t="n">
        <v>254</v>
      </c>
      <c r="V34" s="15" t="n">
        <v>1530</v>
      </c>
      <c r="W34" s="23" t="s">
        <v>42</v>
      </c>
    </row>
    <row r="35" customFormat="false" ht="13.5" hidden="false" customHeight="true" outlineLevel="0" collapsed="false">
      <c r="A35" s="23" t="s">
        <v>43</v>
      </c>
      <c r="B35" s="15" t="n">
        <v>104673</v>
      </c>
      <c r="C35" s="15" t="n">
        <v>135097</v>
      </c>
      <c r="D35" s="15" t="n">
        <v>4454</v>
      </c>
      <c r="E35" s="15" t="n">
        <v>137714</v>
      </c>
      <c r="F35" s="15" t="n">
        <v>5117</v>
      </c>
      <c r="G35" s="15" t="n">
        <v>1219232</v>
      </c>
      <c r="H35" s="15" t="n">
        <v>174448</v>
      </c>
      <c r="I35" s="15" t="n">
        <v>216894</v>
      </c>
      <c r="J35" s="15" t="n">
        <v>73600</v>
      </c>
      <c r="K35" s="15" t="n">
        <v>61492</v>
      </c>
      <c r="L35" s="15" t="s">
        <v>18</v>
      </c>
      <c r="M35" s="15" t="n">
        <v>427</v>
      </c>
      <c r="N35" s="15" t="n">
        <v>108</v>
      </c>
      <c r="O35" s="15" t="n">
        <v>52</v>
      </c>
      <c r="P35" s="15" t="n">
        <v>0</v>
      </c>
      <c r="Q35" s="15" t="n">
        <v>25</v>
      </c>
      <c r="R35" s="15" t="n">
        <v>6</v>
      </c>
      <c r="S35" s="15" t="n">
        <v>8</v>
      </c>
      <c r="T35" s="15" t="n">
        <v>96</v>
      </c>
      <c r="U35" s="15" t="n">
        <v>133</v>
      </c>
      <c r="V35" s="15" t="n">
        <v>903</v>
      </c>
      <c r="W35" s="23" t="s">
        <v>43</v>
      </c>
    </row>
    <row r="36" customFormat="false" ht="13.5" hidden="false" customHeight="true" outlineLevel="0" collapsed="false">
      <c r="A36" s="23" t="s">
        <v>44</v>
      </c>
      <c r="B36" s="15" t="n">
        <v>109860</v>
      </c>
      <c r="C36" s="15" t="n">
        <v>128637</v>
      </c>
      <c r="D36" s="15" t="n">
        <v>4841</v>
      </c>
      <c r="E36" s="15" t="n">
        <v>154031</v>
      </c>
      <c r="F36" s="15" t="n">
        <v>6040</v>
      </c>
      <c r="G36" s="15" t="n">
        <v>646828</v>
      </c>
      <c r="H36" s="15" t="n">
        <v>210579</v>
      </c>
      <c r="I36" s="15" t="n">
        <v>169960</v>
      </c>
      <c r="J36" s="15" t="s">
        <v>18</v>
      </c>
      <c r="K36" s="15" t="n">
        <v>40126</v>
      </c>
      <c r="L36" s="15" t="n">
        <v>482940</v>
      </c>
      <c r="M36" s="15" t="n">
        <v>887</v>
      </c>
      <c r="N36" s="15" t="n">
        <v>119</v>
      </c>
      <c r="O36" s="15" t="n">
        <v>180</v>
      </c>
      <c r="P36" s="15" t="n">
        <v>32</v>
      </c>
      <c r="Q36" s="15" t="n">
        <v>188</v>
      </c>
      <c r="R36" s="15" t="n">
        <v>154</v>
      </c>
      <c r="S36" s="15" t="n">
        <v>44</v>
      </c>
      <c r="T36" s="15" t="n">
        <v>119</v>
      </c>
      <c r="U36" s="15" t="n">
        <v>52</v>
      </c>
      <c r="V36" s="15" t="n">
        <v>1078</v>
      </c>
      <c r="W36" s="23" t="s">
        <v>44</v>
      </c>
    </row>
    <row r="37" customFormat="false" ht="13.5" hidden="false" customHeight="true" outlineLevel="0" collapsed="false">
      <c r="A37" s="23" t="s">
        <v>45</v>
      </c>
      <c r="B37" s="15" t="n">
        <v>71405</v>
      </c>
      <c r="C37" s="15" t="n">
        <v>113479</v>
      </c>
      <c r="D37" s="15" t="n">
        <v>4015</v>
      </c>
      <c r="E37" s="15" t="n">
        <v>128771</v>
      </c>
      <c r="F37" s="15" t="n">
        <v>4908</v>
      </c>
      <c r="G37" s="15" t="n">
        <v>789841</v>
      </c>
      <c r="H37" s="15" t="n">
        <v>167685</v>
      </c>
      <c r="I37" s="15" t="n">
        <v>179535</v>
      </c>
      <c r="J37" s="15" t="n">
        <v>104835</v>
      </c>
      <c r="K37" s="15" t="n">
        <v>25027</v>
      </c>
      <c r="L37" s="15" t="n">
        <v>292491</v>
      </c>
      <c r="M37" s="15" t="n">
        <v>887</v>
      </c>
      <c r="N37" s="15" t="n">
        <v>296</v>
      </c>
      <c r="O37" s="15" t="n">
        <v>72</v>
      </c>
      <c r="P37" s="15" t="n">
        <v>59</v>
      </c>
      <c r="Q37" s="15" t="n">
        <v>122</v>
      </c>
      <c r="R37" s="15" t="n">
        <v>56</v>
      </c>
      <c r="S37" s="15" t="n">
        <v>120</v>
      </c>
      <c r="T37" s="15" t="n">
        <v>122</v>
      </c>
      <c r="U37" s="15" t="n">
        <v>41</v>
      </c>
      <c r="V37" s="15" t="n">
        <v>920</v>
      </c>
      <c r="W37" s="23" t="s">
        <v>45</v>
      </c>
    </row>
    <row r="38" customFormat="false" ht="13.5" hidden="false" customHeight="true" outlineLevel="0" collapsed="false">
      <c r="A38" s="23" t="s">
        <v>46</v>
      </c>
      <c r="B38" s="15" t="n">
        <v>82405</v>
      </c>
      <c r="C38" s="15" t="n">
        <v>128182</v>
      </c>
      <c r="D38" s="15" t="n">
        <v>3879</v>
      </c>
      <c r="E38" s="15" t="n">
        <v>138708</v>
      </c>
      <c r="F38" s="15" t="n">
        <v>4939</v>
      </c>
      <c r="G38" s="15" t="n">
        <v>1168640</v>
      </c>
      <c r="H38" s="15" t="n">
        <v>170379</v>
      </c>
      <c r="I38" s="15" t="n">
        <v>149227</v>
      </c>
      <c r="J38" s="15" t="s">
        <v>18</v>
      </c>
      <c r="K38" s="15" t="n">
        <v>17109</v>
      </c>
      <c r="L38" s="15" t="s">
        <v>18</v>
      </c>
      <c r="M38" s="15" t="n">
        <v>2701</v>
      </c>
      <c r="N38" s="15" t="n">
        <v>1123</v>
      </c>
      <c r="O38" s="15" t="n">
        <v>81</v>
      </c>
      <c r="P38" s="15" t="s">
        <v>18</v>
      </c>
      <c r="Q38" s="15" t="n">
        <v>652</v>
      </c>
      <c r="R38" s="15" t="n">
        <v>224</v>
      </c>
      <c r="S38" s="15" t="n">
        <v>165</v>
      </c>
      <c r="T38" s="15" t="n">
        <v>185</v>
      </c>
      <c r="U38" s="15" t="n">
        <v>271</v>
      </c>
      <c r="V38" s="15" t="n">
        <v>1569</v>
      </c>
      <c r="W38" s="23" t="s">
        <v>46</v>
      </c>
    </row>
    <row r="39" customFormat="false" ht="13.5" hidden="false" customHeight="true" outlineLevel="0" collapsed="false">
      <c r="A39" s="23" t="s">
        <v>47</v>
      </c>
      <c r="B39" s="15" t="n">
        <v>47051</v>
      </c>
      <c r="C39" s="15" t="n">
        <v>117755</v>
      </c>
      <c r="D39" s="15" t="n">
        <v>3381</v>
      </c>
      <c r="E39" s="15" t="n">
        <v>139461</v>
      </c>
      <c r="F39" s="15" t="n">
        <v>4759</v>
      </c>
      <c r="G39" s="15" t="n">
        <v>844097</v>
      </c>
      <c r="H39" s="15" t="n">
        <v>151017</v>
      </c>
      <c r="I39" s="15" t="n">
        <v>196242</v>
      </c>
      <c r="J39" s="15" t="n">
        <v>72159</v>
      </c>
      <c r="K39" s="15" t="n">
        <v>14266</v>
      </c>
      <c r="L39" s="15" t="s">
        <v>18</v>
      </c>
      <c r="M39" s="15" t="n">
        <v>1979</v>
      </c>
      <c r="N39" s="15" t="n">
        <v>295</v>
      </c>
      <c r="O39" s="15" t="n">
        <v>68</v>
      </c>
      <c r="P39" s="15" t="n">
        <v>21</v>
      </c>
      <c r="Q39" s="15" t="n">
        <v>854</v>
      </c>
      <c r="R39" s="15" t="n">
        <v>128</v>
      </c>
      <c r="S39" s="15" t="n">
        <v>23</v>
      </c>
      <c r="T39" s="15" t="n">
        <v>260</v>
      </c>
      <c r="U39" s="15" t="n">
        <v>329</v>
      </c>
      <c r="V39" s="15" t="n">
        <v>1287</v>
      </c>
      <c r="W39" s="23" t="s">
        <v>47</v>
      </c>
    </row>
    <row r="40" customFormat="false" ht="13.5" hidden="false" customHeight="true" outlineLevel="0" collapsed="false">
      <c r="A40" s="23" t="s">
        <v>48</v>
      </c>
      <c r="B40" s="15" t="n">
        <v>59602</v>
      </c>
      <c r="C40" s="15" t="n">
        <v>121167</v>
      </c>
      <c r="D40" s="15" t="n">
        <v>3434</v>
      </c>
      <c r="E40" s="15" t="n">
        <v>124062</v>
      </c>
      <c r="F40" s="15" t="n">
        <v>4519</v>
      </c>
      <c r="G40" s="15" t="n">
        <v>977663</v>
      </c>
      <c r="H40" s="15" t="n">
        <v>182903</v>
      </c>
      <c r="I40" s="15" t="n">
        <v>159075</v>
      </c>
      <c r="J40" s="15" t="s">
        <v>18</v>
      </c>
      <c r="K40" s="15" t="n">
        <v>42646</v>
      </c>
      <c r="L40" s="15" t="s">
        <v>18</v>
      </c>
      <c r="M40" s="15" t="n">
        <v>2138</v>
      </c>
      <c r="N40" s="15" t="n">
        <v>642</v>
      </c>
      <c r="O40" s="15" t="n">
        <v>127</v>
      </c>
      <c r="P40" s="15" t="n">
        <v>250</v>
      </c>
      <c r="Q40" s="15" t="n">
        <v>766</v>
      </c>
      <c r="R40" s="15" t="n">
        <v>25</v>
      </c>
      <c r="S40" s="15" t="n">
        <v>88</v>
      </c>
      <c r="T40" s="15" t="n">
        <v>213</v>
      </c>
      <c r="U40" s="15" t="n">
        <v>26</v>
      </c>
      <c r="V40" s="15" t="n">
        <v>1376</v>
      </c>
      <c r="W40" s="23" t="s">
        <v>48</v>
      </c>
    </row>
    <row r="41" customFormat="false" ht="13.5" hidden="false" customHeight="true" outlineLevel="0" collapsed="false">
      <c r="A41" s="23" t="s">
        <v>49</v>
      </c>
      <c r="B41" s="15" t="n">
        <v>62887</v>
      </c>
      <c r="C41" s="15" t="n">
        <v>123761</v>
      </c>
      <c r="D41" s="15" t="n">
        <v>3304</v>
      </c>
      <c r="E41" s="15" t="n">
        <v>129949</v>
      </c>
      <c r="F41" s="15" t="n">
        <v>4261</v>
      </c>
      <c r="G41" s="15" t="n">
        <v>976356</v>
      </c>
      <c r="H41" s="15" t="n">
        <v>152112</v>
      </c>
      <c r="I41" s="15" t="n">
        <v>147239</v>
      </c>
      <c r="J41" s="15" t="n">
        <v>57119</v>
      </c>
      <c r="K41" s="15" t="n">
        <v>21444</v>
      </c>
      <c r="L41" s="15" t="s">
        <v>18</v>
      </c>
      <c r="M41" s="15" t="n">
        <v>1369</v>
      </c>
      <c r="N41" s="15" t="n">
        <v>532</v>
      </c>
      <c r="O41" s="15" t="n">
        <v>126</v>
      </c>
      <c r="P41" s="15" t="n">
        <v>43</v>
      </c>
      <c r="Q41" s="15" t="n">
        <v>296</v>
      </c>
      <c r="R41" s="15" t="n">
        <v>27</v>
      </c>
      <c r="S41" s="15" t="n">
        <v>12</v>
      </c>
      <c r="T41" s="15" t="n">
        <v>185</v>
      </c>
      <c r="U41" s="15" t="n">
        <v>148</v>
      </c>
      <c r="V41" s="15" t="n">
        <v>2087</v>
      </c>
      <c r="W41" s="23" t="s">
        <v>49</v>
      </c>
    </row>
    <row r="42" customFormat="false" ht="13.5" hidden="false" customHeight="true" outlineLevel="0" collapsed="false">
      <c r="A42" s="23" t="s">
        <v>50</v>
      </c>
      <c r="B42" s="15" t="n">
        <v>71891</v>
      </c>
      <c r="C42" s="15" t="n">
        <v>117620</v>
      </c>
      <c r="D42" s="15" t="n">
        <v>3568</v>
      </c>
      <c r="E42" s="15" t="n">
        <v>126955</v>
      </c>
      <c r="F42" s="15" t="n">
        <v>4564</v>
      </c>
      <c r="G42" s="15" t="n">
        <v>1031734</v>
      </c>
      <c r="H42" s="15" t="n">
        <v>155030</v>
      </c>
      <c r="I42" s="15" t="n">
        <v>153138</v>
      </c>
      <c r="J42" s="15" t="n">
        <v>39545</v>
      </c>
      <c r="K42" s="15" t="n">
        <v>24777</v>
      </c>
      <c r="L42" s="15" t="s">
        <v>18</v>
      </c>
      <c r="M42" s="15" t="n">
        <v>1398</v>
      </c>
      <c r="N42" s="15" t="n">
        <v>555</v>
      </c>
      <c r="O42" s="15" t="n">
        <v>136</v>
      </c>
      <c r="P42" s="15" t="n">
        <v>136</v>
      </c>
      <c r="Q42" s="15" t="n">
        <v>249</v>
      </c>
      <c r="R42" s="15" t="n">
        <v>117</v>
      </c>
      <c r="S42" s="15" t="n">
        <v>23</v>
      </c>
      <c r="T42" s="15" t="n">
        <v>131</v>
      </c>
      <c r="U42" s="15" t="n">
        <v>50</v>
      </c>
      <c r="V42" s="15" t="n">
        <v>1171</v>
      </c>
      <c r="W42" s="23" t="s">
        <v>50</v>
      </c>
    </row>
    <row r="43" customFormat="false" ht="13.5" hidden="false" customHeight="true" outlineLevel="0" collapsed="false">
      <c r="A43" s="23" t="s">
        <v>51</v>
      </c>
      <c r="B43" s="15" t="n">
        <v>62436</v>
      </c>
      <c r="C43" s="15" t="n">
        <v>115230</v>
      </c>
      <c r="D43" s="15" t="n">
        <v>3575</v>
      </c>
      <c r="E43" s="15" t="n">
        <v>127818</v>
      </c>
      <c r="F43" s="15" t="n">
        <v>4615</v>
      </c>
      <c r="G43" s="15" t="n">
        <v>910838</v>
      </c>
      <c r="H43" s="15" t="n">
        <v>166565</v>
      </c>
      <c r="I43" s="15" t="n">
        <v>161432</v>
      </c>
      <c r="J43" s="15" t="n">
        <v>66781</v>
      </c>
      <c r="K43" s="15" t="n">
        <v>28716</v>
      </c>
      <c r="L43" s="15" t="s">
        <v>18</v>
      </c>
      <c r="M43" s="15" t="n">
        <v>1050</v>
      </c>
      <c r="N43" s="15" t="n">
        <v>464</v>
      </c>
      <c r="O43" s="15" t="n">
        <v>77</v>
      </c>
      <c r="P43" s="15" t="n">
        <v>39</v>
      </c>
      <c r="Q43" s="15" t="n">
        <v>195</v>
      </c>
      <c r="R43" s="15" t="n">
        <v>51</v>
      </c>
      <c r="S43" s="15" t="n">
        <v>85</v>
      </c>
      <c r="T43" s="15" t="n">
        <v>100</v>
      </c>
      <c r="U43" s="15" t="n">
        <v>40</v>
      </c>
      <c r="V43" s="15" t="n">
        <v>1033</v>
      </c>
      <c r="W43" s="23" t="s">
        <v>51</v>
      </c>
    </row>
    <row r="44" customFormat="false" ht="13.5" hidden="false" customHeight="true" outlineLevel="0" collapsed="false">
      <c r="A44" s="23" t="s">
        <v>52</v>
      </c>
      <c r="B44" s="15" t="n">
        <v>64460</v>
      </c>
      <c r="C44" s="15" t="n">
        <v>107475</v>
      </c>
      <c r="D44" s="15" t="n">
        <v>3440</v>
      </c>
      <c r="E44" s="15" t="n">
        <v>124460</v>
      </c>
      <c r="F44" s="15" t="n">
        <v>4478</v>
      </c>
      <c r="G44" s="15" t="n">
        <v>774673</v>
      </c>
      <c r="H44" s="15" t="n">
        <v>179319</v>
      </c>
      <c r="I44" s="15" t="n">
        <v>164930</v>
      </c>
      <c r="J44" s="15" t="s">
        <v>18</v>
      </c>
      <c r="K44" s="15" t="n">
        <v>24653</v>
      </c>
      <c r="L44" s="15" t="s">
        <v>18</v>
      </c>
      <c r="M44" s="15" t="n">
        <v>1478</v>
      </c>
      <c r="N44" s="15" t="n">
        <v>482</v>
      </c>
      <c r="O44" s="15" t="n">
        <v>178</v>
      </c>
      <c r="P44" s="15" t="n">
        <v>46</v>
      </c>
      <c r="Q44" s="15" t="n">
        <v>315</v>
      </c>
      <c r="R44" s="15" t="n">
        <v>122</v>
      </c>
      <c r="S44" s="15" t="n">
        <v>89</v>
      </c>
      <c r="T44" s="15" t="n">
        <v>122</v>
      </c>
      <c r="U44" s="15" t="n">
        <v>125</v>
      </c>
      <c r="V44" s="15" t="n">
        <v>1202</v>
      </c>
      <c r="W44" s="23" t="s">
        <v>52</v>
      </c>
    </row>
    <row r="45" customFormat="false" ht="13.5" hidden="false" customHeight="true" outlineLevel="0" collapsed="false">
      <c r="A45" s="23" t="s">
        <v>53</v>
      </c>
      <c r="B45" s="15" t="n">
        <v>58014</v>
      </c>
      <c r="C45" s="15" t="n">
        <v>122738</v>
      </c>
      <c r="D45" s="15" t="n">
        <v>3531</v>
      </c>
      <c r="E45" s="15" t="n">
        <v>127212</v>
      </c>
      <c r="F45" s="15" t="n">
        <v>4444</v>
      </c>
      <c r="G45" s="15" t="n">
        <v>795701</v>
      </c>
      <c r="H45" s="15" t="n">
        <v>181455</v>
      </c>
      <c r="I45" s="15" t="n">
        <v>129007</v>
      </c>
      <c r="J45" s="15" t="n">
        <v>103045</v>
      </c>
      <c r="K45" s="15" t="n">
        <v>40234</v>
      </c>
      <c r="L45" s="15" t="s">
        <v>18</v>
      </c>
      <c r="M45" s="15" t="n">
        <v>921</v>
      </c>
      <c r="N45" s="15" t="n">
        <v>276</v>
      </c>
      <c r="O45" s="15" t="n">
        <v>109</v>
      </c>
      <c r="P45" s="15" t="n">
        <v>34</v>
      </c>
      <c r="Q45" s="15" t="n">
        <v>332</v>
      </c>
      <c r="R45" s="15" t="n">
        <v>4</v>
      </c>
      <c r="S45" s="15" t="n">
        <v>8</v>
      </c>
      <c r="T45" s="15" t="n">
        <v>147</v>
      </c>
      <c r="U45" s="15" t="n">
        <v>11</v>
      </c>
      <c r="V45" s="15" t="n">
        <v>1241</v>
      </c>
      <c r="W45" s="23" t="s">
        <v>53</v>
      </c>
    </row>
    <row r="46" customFormat="false" ht="13.5" hidden="false" customHeight="true" outlineLevel="0" collapsed="false">
      <c r="A46" s="23" t="s">
        <v>54</v>
      </c>
      <c r="B46" s="15" t="n">
        <v>57721</v>
      </c>
      <c r="C46" s="15" t="n">
        <v>117133</v>
      </c>
      <c r="D46" s="15" t="n">
        <v>3598</v>
      </c>
      <c r="E46" s="15" t="n">
        <v>117289</v>
      </c>
      <c r="F46" s="15" t="n">
        <v>4231</v>
      </c>
      <c r="G46" s="15" t="n">
        <v>883271</v>
      </c>
      <c r="H46" s="15" t="n">
        <v>150058</v>
      </c>
      <c r="I46" s="15" t="n">
        <v>129857</v>
      </c>
      <c r="J46" s="15" t="s">
        <v>18</v>
      </c>
      <c r="K46" s="15" t="n">
        <v>26288</v>
      </c>
      <c r="L46" s="15" t="s">
        <v>18</v>
      </c>
      <c r="M46" s="15" t="n">
        <v>1614</v>
      </c>
      <c r="N46" s="15" t="n">
        <v>340</v>
      </c>
      <c r="O46" s="15" t="n">
        <v>188</v>
      </c>
      <c r="P46" s="15" t="n">
        <v>198</v>
      </c>
      <c r="Q46" s="15" t="n">
        <v>346</v>
      </c>
      <c r="R46" s="15" t="n">
        <v>44</v>
      </c>
      <c r="S46" s="15" t="n">
        <v>201</v>
      </c>
      <c r="T46" s="15" t="n">
        <v>267</v>
      </c>
      <c r="U46" s="15" t="n">
        <v>29</v>
      </c>
      <c r="V46" s="15" t="n">
        <v>1414</v>
      </c>
      <c r="W46" s="23" t="s">
        <v>54</v>
      </c>
    </row>
    <row r="47" customFormat="false" ht="13.5" hidden="false" customHeight="true" outlineLevel="0" collapsed="false">
      <c r="A47" s="23" t="s">
        <v>55</v>
      </c>
      <c r="B47" s="15" t="n">
        <v>51443</v>
      </c>
      <c r="C47" s="15" t="n">
        <v>105730</v>
      </c>
      <c r="D47" s="15" t="n">
        <v>3186</v>
      </c>
      <c r="E47" s="15" t="n">
        <v>132958</v>
      </c>
      <c r="F47" s="15" t="n">
        <v>4663</v>
      </c>
      <c r="G47" s="15" t="n">
        <v>1148905</v>
      </c>
      <c r="H47" s="15" t="n">
        <v>132686</v>
      </c>
      <c r="I47" s="15" t="n">
        <v>103719</v>
      </c>
      <c r="J47" s="15" t="n">
        <v>24146</v>
      </c>
      <c r="K47" s="15" t="n">
        <v>28635</v>
      </c>
      <c r="L47" s="15" t="s">
        <v>18</v>
      </c>
      <c r="M47" s="15" t="n">
        <v>1063</v>
      </c>
      <c r="N47" s="15" t="n">
        <v>641</v>
      </c>
      <c r="O47" s="15" t="n">
        <v>82</v>
      </c>
      <c r="P47" s="15" t="n">
        <v>9</v>
      </c>
      <c r="Q47" s="15" t="n">
        <v>93</v>
      </c>
      <c r="R47" s="15" t="n">
        <v>31</v>
      </c>
      <c r="S47" s="15" t="n">
        <v>16</v>
      </c>
      <c r="T47" s="15" t="n">
        <v>168</v>
      </c>
      <c r="U47" s="15" t="n">
        <v>23</v>
      </c>
      <c r="V47" s="15" t="n">
        <v>1133</v>
      </c>
      <c r="W47" s="23" t="s">
        <v>55</v>
      </c>
    </row>
    <row r="48" customFormat="false" ht="13.5" hidden="false" customHeight="true" outlineLevel="0" collapsed="false">
      <c r="A48" s="23" t="s">
        <v>56</v>
      </c>
      <c r="B48" s="15" t="n">
        <v>81438</v>
      </c>
      <c r="C48" s="15" t="n">
        <v>132782</v>
      </c>
      <c r="D48" s="15" t="n">
        <v>3274</v>
      </c>
      <c r="E48" s="15" t="n">
        <v>171254</v>
      </c>
      <c r="F48" s="15" t="n">
        <v>5001</v>
      </c>
      <c r="G48" s="15" t="n">
        <v>954379</v>
      </c>
      <c r="H48" s="15" t="n">
        <v>180451</v>
      </c>
      <c r="I48" s="15" t="n">
        <v>247672</v>
      </c>
      <c r="J48" s="15" t="n">
        <v>150886</v>
      </c>
      <c r="K48" s="15" t="n">
        <v>37371</v>
      </c>
      <c r="L48" s="15" t="s">
        <v>18</v>
      </c>
      <c r="M48" s="15" t="n">
        <v>1389</v>
      </c>
      <c r="N48" s="15" t="n">
        <v>498</v>
      </c>
      <c r="O48" s="15" t="n">
        <v>219</v>
      </c>
      <c r="P48" s="15" t="n">
        <v>8</v>
      </c>
      <c r="Q48" s="15" t="n">
        <v>289</v>
      </c>
      <c r="R48" s="15" t="n">
        <v>99</v>
      </c>
      <c r="S48" s="15" t="n">
        <v>9</v>
      </c>
      <c r="T48" s="15" t="n">
        <v>217</v>
      </c>
      <c r="U48" s="15" t="n">
        <v>48</v>
      </c>
      <c r="V48" s="15" t="n">
        <v>1580</v>
      </c>
      <c r="W48" s="23" t="s">
        <v>56</v>
      </c>
    </row>
    <row r="49" customFormat="false" ht="13.5" hidden="false" customHeight="true" outlineLevel="0" collapsed="false">
      <c r="A49" s="23" t="s">
        <v>57</v>
      </c>
      <c r="B49" s="15" t="n">
        <v>88739</v>
      </c>
      <c r="C49" s="15" t="n">
        <v>109557</v>
      </c>
      <c r="D49" s="15" t="n">
        <v>3790</v>
      </c>
      <c r="E49" s="15" t="n">
        <v>118306</v>
      </c>
      <c r="F49" s="15" t="n">
        <v>4573</v>
      </c>
      <c r="G49" s="15" t="n">
        <v>817801</v>
      </c>
      <c r="H49" s="15" t="n">
        <v>157799</v>
      </c>
      <c r="I49" s="15" t="n">
        <v>135882</v>
      </c>
      <c r="J49" s="15" t="n">
        <v>268917</v>
      </c>
      <c r="K49" s="15" t="n">
        <v>43678</v>
      </c>
      <c r="L49" s="15" t="s">
        <v>18</v>
      </c>
      <c r="M49" s="15" t="n">
        <v>1425</v>
      </c>
      <c r="N49" s="15" t="n">
        <v>439</v>
      </c>
      <c r="O49" s="15" t="n">
        <v>130</v>
      </c>
      <c r="P49" s="15" t="n">
        <v>27</v>
      </c>
      <c r="Q49" s="15" t="n">
        <v>265</v>
      </c>
      <c r="R49" s="15" t="n">
        <v>225</v>
      </c>
      <c r="S49" s="15" t="n">
        <v>91</v>
      </c>
      <c r="T49" s="15" t="n">
        <v>104</v>
      </c>
      <c r="U49" s="15" t="n">
        <v>143</v>
      </c>
      <c r="V49" s="15" t="n">
        <v>1091</v>
      </c>
      <c r="W49" s="23" t="s">
        <v>57</v>
      </c>
    </row>
    <row r="50" customFormat="false" ht="13.5" hidden="false" customHeight="true" outlineLevel="0" collapsed="false">
      <c r="A50" s="23" t="s">
        <v>58</v>
      </c>
      <c r="B50" s="15" t="n">
        <v>66428</v>
      </c>
      <c r="C50" s="15" t="n">
        <v>102175</v>
      </c>
      <c r="D50" s="15" t="n">
        <v>3256</v>
      </c>
      <c r="E50" s="15" t="n">
        <v>106759</v>
      </c>
      <c r="F50" s="15" t="n">
        <v>3896</v>
      </c>
      <c r="G50" s="15" t="n">
        <v>982610</v>
      </c>
      <c r="H50" s="15" t="n">
        <v>149595</v>
      </c>
      <c r="I50" s="15" t="n">
        <v>164384</v>
      </c>
      <c r="J50" s="15" t="s">
        <v>18</v>
      </c>
      <c r="K50" s="15" t="n">
        <v>21261</v>
      </c>
      <c r="L50" s="15" t="s">
        <v>18</v>
      </c>
      <c r="M50" s="15" t="n">
        <v>2400</v>
      </c>
      <c r="N50" s="15" t="n">
        <v>526</v>
      </c>
      <c r="O50" s="15" t="n">
        <v>178</v>
      </c>
      <c r="P50" s="15" t="n">
        <v>379</v>
      </c>
      <c r="Q50" s="15" t="n">
        <v>551</v>
      </c>
      <c r="R50" s="15" t="n">
        <v>37</v>
      </c>
      <c r="S50" s="15" t="n">
        <v>590</v>
      </c>
      <c r="T50" s="15" t="n">
        <v>124</v>
      </c>
      <c r="U50" s="15" t="n">
        <v>15</v>
      </c>
      <c r="V50" s="15" t="n">
        <v>1178</v>
      </c>
      <c r="W50" s="23" t="s">
        <v>58</v>
      </c>
    </row>
    <row r="51" customFormat="false" ht="13.5" hidden="false" customHeight="true" outlineLevel="0" collapsed="false">
      <c r="A51" s="23" t="s">
        <v>59</v>
      </c>
      <c r="B51" s="15" t="n">
        <v>51817</v>
      </c>
      <c r="C51" s="15" t="n">
        <v>97826</v>
      </c>
      <c r="D51" s="15" t="n">
        <v>3238</v>
      </c>
      <c r="E51" s="15" t="n">
        <v>105938</v>
      </c>
      <c r="F51" s="15" t="n">
        <v>3962</v>
      </c>
      <c r="G51" s="15" t="n">
        <v>763262</v>
      </c>
      <c r="H51" s="15" t="n">
        <v>143608</v>
      </c>
      <c r="I51" s="15" t="n">
        <v>143568</v>
      </c>
      <c r="J51" s="15" t="n">
        <v>84551</v>
      </c>
      <c r="K51" s="15" t="n">
        <v>25942</v>
      </c>
      <c r="L51" s="15" t="s">
        <v>18</v>
      </c>
      <c r="M51" s="15" t="n">
        <v>1082</v>
      </c>
      <c r="N51" s="15" t="n">
        <v>375</v>
      </c>
      <c r="O51" s="15" t="n">
        <v>66</v>
      </c>
      <c r="P51" s="15" t="n">
        <v>46</v>
      </c>
      <c r="Q51" s="15" t="n">
        <v>181</v>
      </c>
      <c r="R51" s="15" t="n">
        <v>176</v>
      </c>
      <c r="S51" s="15" t="n">
        <v>27</v>
      </c>
      <c r="T51" s="15" t="n">
        <v>171</v>
      </c>
      <c r="U51" s="15" t="n">
        <v>42</v>
      </c>
      <c r="V51" s="15" t="n">
        <v>1135</v>
      </c>
      <c r="W51" s="23" t="s">
        <v>59</v>
      </c>
    </row>
    <row r="52" customFormat="false" ht="13.5" hidden="false" customHeight="true" outlineLevel="0" collapsed="false">
      <c r="A52" s="23" t="s">
        <v>60</v>
      </c>
      <c r="B52" s="15" t="n">
        <v>56372</v>
      </c>
      <c r="C52" s="15" t="n">
        <v>95553</v>
      </c>
      <c r="D52" s="15" t="n">
        <v>3010</v>
      </c>
      <c r="E52" s="15" t="n">
        <v>103125</v>
      </c>
      <c r="F52" s="15" t="n">
        <v>3871</v>
      </c>
      <c r="G52" s="15" t="n">
        <v>865126</v>
      </c>
      <c r="H52" s="15" t="n">
        <v>157751</v>
      </c>
      <c r="I52" s="15" t="n">
        <v>124096</v>
      </c>
      <c r="J52" s="15" t="n">
        <v>77162</v>
      </c>
      <c r="K52" s="15" t="n">
        <v>21328</v>
      </c>
      <c r="L52" s="15" t="s">
        <v>18</v>
      </c>
      <c r="M52" s="15" t="n">
        <v>841</v>
      </c>
      <c r="N52" s="15" t="n">
        <v>345</v>
      </c>
      <c r="O52" s="15" t="n">
        <v>89</v>
      </c>
      <c r="P52" s="15" t="n">
        <v>16</v>
      </c>
      <c r="Q52" s="15" t="n">
        <v>229</v>
      </c>
      <c r="R52" s="15" t="n">
        <v>11</v>
      </c>
      <c r="S52" s="15" t="n">
        <v>34</v>
      </c>
      <c r="T52" s="15" t="n">
        <v>87</v>
      </c>
      <c r="U52" s="15" t="n">
        <v>28</v>
      </c>
      <c r="V52" s="15" t="n">
        <v>981</v>
      </c>
      <c r="W52" s="23" t="s">
        <v>60</v>
      </c>
    </row>
    <row r="53" customFormat="false" ht="13.5" hidden="false" customHeight="true" outlineLevel="0" collapsed="false">
      <c r="A53" s="23" t="s">
        <v>61</v>
      </c>
      <c r="B53" s="15" t="n">
        <v>52434</v>
      </c>
      <c r="C53" s="15" t="n">
        <v>110482</v>
      </c>
      <c r="D53" s="15" t="n">
        <v>3238</v>
      </c>
      <c r="E53" s="15" t="n">
        <v>116194</v>
      </c>
      <c r="F53" s="15" t="n">
        <v>4148</v>
      </c>
      <c r="G53" s="15" t="n">
        <v>921279</v>
      </c>
      <c r="H53" s="15" t="n">
        <v>156289</v>
      </c>
      <c r="I53" s="15" t="n">
        <v>171712</v>
      </c>
      <c r="J53" s="15" t="n">
        <v>61727</v>
      </c>
      <c r="K53" s="15" t="n">
        <v>25965</v>
      </c>
      <c r="L53" s="15" t="s">
        <v>18</v>
      </c>
      <c r="M53" s="15" t="n">
        <v>955</v>
      </c>
      <c r="N53" s="15" t="n">
        <v>490</v>
      </c>
      <c r="O53" s="15" t="n">
        <v>96</v>
      </c>
      <c r="P53" s="15" t="n">
        <v>3</v>
      </c>
      <c r="Q53" s="15" t="n">
        <v>104</v>
      </c>
      <c r="R53" s="15" t="n">
        <v>0</v>
      </c>
      <c r="S53" s="15" t="n">
        <v>83</v>
      </c>
      <c r="T53" s="15" t="n">
        <v>162</v>
      </c>
      <c r="U53" s="15" t="n">
        <v>12</v>
      </c>
      <c r="V53" s="15" t="n">
        <v>1370</v>
      </c>
      <c r="W53" s="23" t="s">
        <v>61</v>
      </c>
    </row>
    <row r="54" customFormat="false" ht="13.5" hidden="false" customHeight="true" outlineLevel="0" collapsed="false">
      <c r="A54" s="23" t="s">
        <v>62</v>
      </c>
      <c r="B54" s="15" t="n">
        <v>37357</v>
      </c>
      <c r="C54" s="15" t="n">
        <v>101383</v>
      </c>
      <c r="D54" s="15" t="n">
        <v>3223</v>
      </c>
      <c r="E54" s="15" t="n">
        <v>111684</v>
      </c>
      <c r="F54" s="15" t="n">
        <v>4034</v>
      </c>
      <c r="G54" s="15" t="n">
        <v>950575</v>
      </c>
      <c r="H54" s="15" t="n">
        <v>137037</v>
      </c>
      <c r="I54" s="15" t="n">
        <v>201799</v>
      </c>
      <c r="J54" s="15" t="s">
        <v>18</v>
      </c>
      <c r="K54" s="15" t="n">
        <v>18056</v>
      </c>
      <c r="L54" s="15" t="s">
        <v>18</v>
      </c>
      <c r="M54" s="15" t="n">
        <v>1795</v>
      </c>
      <c r="N54" s="15" t="n">
        <v>373</v>
      </c>
      <c r="O54" s="15" t="n">
        <v>136</v>
      </c>
      <c r="P54" s="15" t="n">
        <v>457</v>
      </c>
      <c r="Q54" s="15" t="n">
        <v>599</v>
      </c>
      <c r="R54" s="15" t="n">
        <v>20</v>
      </c>
      <c r="S54" s="15" t="n">
        <v>12</v>
      </c>
      <c r="T54" s="15" t="n">
        <v>185</v>
      </c>
      <c r="U54" s="15" t="n">
        <v>13</v>
      </c>
      <c r="V54" s="15" t="n">
        <v>1861</v>
      </c>
      <c r="W54" s="23" t="s">
        <v>62</v>
      </c>
    </row>
    <row r="55" customFormat="false" ht="13.5" hidden="false" customHeight="true" outlineLevel="0" collapsed="false">
      <c r="A55" s="24" t="s">
        <v>63</v>
      </c>
      <c r="B55" s="17" t="n">
        <v>48036</v>
      </c>
      <c r="C55" s="17" t="n">
        <v>98880</v>
      </c>
      <c r="D55" s="17" t="n">
        <v>3064</v>
      </c>
      <c r="E55" s="17" t="n">
        <v>109505</v>
      </c>
      <c r="F55" s="17" t="n">
        <v>3963</v>
      </c>
      <c r="G55" s="17" t="n">
        <v>524298</v>
      </c>
      <c r="H55" s="17" t="n">
        <v>145118</v>
      </c>
      <c r="I55" s="17" t="n">
        <v>141611</v>
      </c>
      <c r="J55" s="17" t="n">
        <v>64817</v>
      </c>
      <c r="K55" s="17" t="n">
        <v>21193</v>
      </c>
      <c r="L55" s="17" t="s">
        <v>18</v>
      </c>
      <c r="M55" s="17" t="n">
        <v>1340</v>
      </c>
      <c r="N55" s="17" t="n">
        <v>364</v>
      </c>
      <c r="O55" s="17" t="n">
        <v>78</v>
      </c>
      <c r="P55" s="17" t="n">
        <v>17</v>
      </c>
      <c r="Q55" s="17" t="n">
        <v>475</v>
      </c>
      <c r="R55" s="17" t="n">
        <v>265</v>
      </c>
      <c r="S55" s="17" t="n">
        <v>3</v>
      </c>
      <c r="T55" s="17" t="n">
        <v>125</v>
      </c>
      <c r="U55" s="17" t="n">
        <v>14</v>
      </c>
      <c r="V55" s="17" t="n">
        <v>1319</v>
      </c>
      <c r="W55" s="24" t="s">
        <v>6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1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3" t="s">
        <v>11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2"/>
      <c r="N2" s="52"/>
      <c r="O2" s="52"/>
      <c r="P2" s="52"/>
      <c r="Q2" s="52"/>
      <c r="R2" s="52"/>
      <c r="S2" s="52"/>
      <c r="T2" s="52"/>
      <c r="U2" s="52"/>
      <c r="V2" s="52"/>
      <c r="W2" s="2"/>
    </row>
    <row r="3" s="1" customFormat="true" ht="13.5" hidden="false" customHeight="true" outlineLevel="0" collapsed="false">
      <c r="A3" s="2" t="s">
        <v>8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2"/>
      <c r="N3" s="52"/>
      <c r="O3" s="52"/>
      <c r="P3" s="52"/>
      <c r="Q3" s="52"/>
      <c r="R3" s="52"/>
      <c r="S3" s="52"/>
      <c r="T3" s="52"/>
      <c r="U3" s="52"/>
      <c r="V3" s="52"/>
      <c r="W3" s="2"/>
    </row>
    <row r="4" s="1" customFormat="true" ht="13.5" hidden="false" customHeight="true" outlineLevel="0" collapsed="false">
      <c r="A4" s="41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2"/>
      <c r="N4" s="52"/>
      <c r="O4" s="52"/>
      <c r="P4" s="52"/>
      <c r="Q4" s="52"/>
      <c r="R4" s="52"/>
      <c r="S4" s="52"/>
      <c r="T4" s="52"/>
      <c r="U4" s="52"/>
      <c r="V4" s="52"/>
      <c r="W4" s="41"/>
    </row>
    <row r="5" s="1" customFormat="true" ht="13.5" hidden="false" customHeight="true" outlineLevel="0" collapsed="false">
      <c r="A5" s="4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4"/>
    </row>
    <row r="6" s="1" customFormat="true" ht="13.5" hidden="false" customHeight="true" outlineLevel="0" collapsed="false">
      <c r="A6" s="3" t="s">
        <v>4</v>
      </c>
      <c r="B6" s="60" t="s">
        <v>82</v>
      </c>
      <c r="C6" s="37" t="s">
        <v>83</v>
      </c>
      <c r="D6" s="37"/>
      <c r="E6" s="37"/>
      <c r="F6" s="37"/>
      <c r="G6" s="37"/>
      <c r="H6" s="37"/>
      <c r="I6" s="37"/>
      <c r="J6" s="37"/>
      <c r="K6" s="37"/>
      <c r="L6" s="37"/>
      <c r="M6" s="37" t="s">
        <v>84</v>
      </c>
      <c r="N6" s="37"/>
      <c r="O6" s="37"/>
      <c r="P6" s="37"/>
      <c r="Q6" s="37"/>
      <c r="R6" s="37"/>
      <c r="S6" s="37"/>
      <c r="T6" s="37"/>
      <c r="U6" s="37"/>
      <c r="V6" s="60" t="s">
        <v>85</v>
      </c>
      <c r="W6" s="3" t="s">
        <v>4</v>
      </c>
    </row>
    <row r="7" s="1" customFormat="true" ht="13.5" hidden="false" customHeight="true" outlineLevel="0" collapsed="false">
      <c r="A7" s="8"/>
      <c r="B7" s="38"/>
      <c r="C7" s="40" t="s">
        <v>86</v>
      </c>
      <c r="D7" s="40" t="s">
        <v>7</v>
      </c>
      <c r="E7" s="40" t="s">
        <v>8</v>
      </c>
      <c r="F7" s="40" t="s">
        <v>9</v>
      </c>
      <c r="G7" s="40" t="s">
        <v>10</v>
      </c>
      <c r="H7" s="9" t="s">
        <v>11</v>
      </c>
      <c r="I7" s="9" t="s">
        <v>12</v>
      </c>
      <c r="J7" s="9" t="s">
        <v>13</v>
      </c>
      <c r="K7" s="40" t="s">
        <v>14</v>
      </c>
      <c r="L7" s="40" t="s">
        <v>15</v>
      </c>
      <c r="M7" s="61" t="s">
        <v>87</v>
      </c>
      <c r="N7" s="40" t="s">
        <v>88</v>
      </c>
      <c r="O7" s="40" t="s">
        <v>89</v>
      </c>
      <c r="P7" s="40" t="s">
        <v>90</v>
      </c>
      <c r="Q7" s="40" t="s">
        <v>91</v>
      </c>
      <c r="R7" s="40" t="s">
        <v>92</v>
      </c>
      <c r="S7" s="40" t="s">
        <v>93</v>
      </c>
      <c r="T7" s="40" t="s">
        <v>94</v>
      </c>
      <c r="U7" s="40" t="s">
        <v>95</v>
      </c>
      <c r="V7" s="38"/>
      <c r="W7" s="8"/>
    </row>
    <row r="8" s="41" customFormat="true" ht="13.5" hidden="false" customHeight="true" outlineLevel="0" collapsed="false">
      <c r="A8" s="41" t="s">
        <v>16</v>
      </c>
      <c r="B8" s="11" t="n">
        <v>1778635553</v>
      </c>
      <c r="C8" s="11" t="n">
        <v>1626068518</v>
      </c>
      <c r="D8" s="11" t="n">
        <v>19232290</v>
      </c>
      <c r="E8" s="11" t="n">
        <v>789612540</v>
      </c>
      <c r="F8" s="11" t="n">
        <v>433949924</v>
      </c>
      <c r="G8" s="11" t="n">
        <v>32842200</v>
      </c>
      <c r="H8" s="11" t="n">
        <v>297838340</v>
      </c>
      <c r="I8" s="11" t="n">
        <v>48480565</v>
      </c>
      <c r="J8" s="11" t="n">
        <v>687469</v>
      </c>
      <c r="K8" s="11" t="n">
        <v>2300804</v>
      </c>
      <c r="L8" s="11" t="n">
        <v>1124386</v>
      </c>
      <c r="M8" s="11" t="n">
        <v>53608070</v>
      </c>
      <c r="N8" s="11" t="n">
        <v>15505839</v>
      </c>
      <c r="O8" s="11" t="n">
        <v>9312758</v>
      </c>
      <c r="P8" s="11" t="n">
        <v>2009414</v>
      </c>
      <c r="Q8" s="11" t="n">
        <v>6213776</v>
      </c>
      <c r="R8" s="11" t="n">
        <v>3039591</v>
      </c>
      <c r="S8" s="11" t="n">
        <v>2860812</v>
      </c>
      <c r="T8" s="11" t="n">
        <v>12454531</v>
      </c>
      <c r="U8" s="11" t="n">
        <v>2211349</v>
      </c>
      <c r="V8" s="11" t="n">
        <v>98958965</v>
      </c>
      <c r="W8" s="41" t="s">
        <v>16</v>
      </c>
    </row>
    <row r="9" customFormat="false" ht="13.5" hidden="false" customHeight="true" outlineLevel="0" collapsed="false">
      <c r="A9" s="14" t="s">
        <v>17</v>
      </c>
      <c r="B9" s="15" t="n">
        <v>105160709</v>
      </c>
      <c r="C9" s="15" t="n">
        <v>95224373</v>
      </c>
      <c r="D9" s="15" t="n">
        <v>101795</v>
      </c>
      <c r="E9" s="15" t="n">
        <v>45852158</v>
      </c>
      <c r="F9" s="15" t="n">
        <v>26932418</v>
      </c>
      <c r="G9" s="15" t="n">
        <v>1656489</v>
      </c>
      <c r="H9" s="15" t="n">
        <v>15466672</v>
      </c>
      <c r="I9" s="15" t="n">
        <v>4950651</v>
      </c>
      <c r="J9" s="15" t="n">
        <v>126298</v>
      </c>
      <c r="K9" s="15" t="n">
        <v>137892</v>
      </c>
      <c r="L9" s="15" t="s">
        <v>18</v>
      </c>
      <c r="M9" s="15" t="n">
        <v>3070017</v>
      </c>
      <c r="N9" s="15" t="n">
        <v>603733</v>
      </c>
      <c r="O9" s="15" t="n">
        <v>366825</v>
      </c>
      <c r="P9" s="15" t="n">
        <v>168496</v>
      </c>
      <c r="Q9" s="15" t="n">
        <v>508648</v>
      </c>
      <c r="R9" s="15" t="n">
        <v>267488</v>
      </c>
      <c r="S9" s="15" t="n">
        <v>254255</v>
      </c>
      <c r="T9" s="15" t="n">
        <v>850951</v>
      </c>
      <c r="U9" s="15" t="n">
        <v>49621</v>
      </c>
      <c r="V9" s="15" t="n">
        <v>6866319</v>
      </c>
      <c r="W9" s="14" t="s">
        <v>17</v>
      </c>
    </row>
    <row r="10" customFormat="false" ht="13.5" hidden="false" customHeight="true" outlineLevel="0" collapsed="false">
      <c r="A10" s="14" t="s">
        <v>19</v>
      </c>
      <c r="B10" s="15" t="n">
        <v>29846430</v>
      </c>
      <c r="C10" s="15" t="n">
        <v>27351472</v>
      </c>
      <c r="D10" s="15" t="n">
        <v>52338</v>
      </c>
      <c r="E10" s="15" t="n">
        <v>13685369</v>
      </c>
      <c r="F10" s="15" t="n">
        <v>7769178</v>
      </c>
      <c r="G10" s="15" t="n">
        <v>569217</v>
      </c>
      <c r="H10" s="15" t="n">
        <v>4475567</v>
      </c>
      <c r="I10" s="15" t="n">
        <v>752812</v>
      </c>
      <c r="J10" s="15" t="s">
        <v>18</v>
      </c>
      <c r="K10" s="15" t="n">
        <v>46991</v>
      </c>
      <c r="L10" s="15" t="s">
        <v>18</v>
      </c>
      <c r="M10" s="15" t="n">
        <v>792166</v>
      </c>
      <c r="N10" s="15" t="n">
        <v>261051</v>
      </c>
      <c r="O10" s="15" t="n">
        <v>112363</v>
      </c>
      <c r="P10" s="15" t="n">
        <v>19372</v>
      </c>
      <c r="Q10" s="15" t="n">
        <v>111808</v>
      </c>
      <c r="R10" s="15" t="n">
        <v>21807</v>
      </c>
      <c r="S10" s="15" t="n">
        <v>35208</v>
      </c>
      <c r="T10" s="15" t="n">
        <v>195605</v>
      </c>
      <c r="U10" s="15" t="n">
        <v>34952</v>
      </c>
      <c r="V10" s="15" t="n">
        <v>1702792</v>
      </c>
      <c r="W10" s="14" t="s">
        <v>19</v>
      </c>
    </row>
    <row r="11" customFormat="false" ht="13.5" hidden="false" customHeight="true" outlineLevel="0" collapsed="false">
      <c r="A11" s="14" t="s">
        <v>20</v>
      </c>
      <c r="B11" s="15" t="n">
        <v>31320366</v>
      </c>
      <c r="C11" s="15" t="n">
        <v>28650804</v>
      </c>
      <c r="D11" s="15" t="n">
        <v>89255</v>
      </c>
      <c r="E11" s="15" t="n">
        <v>13716548</v>
      </c>
      <c r="F11" s="15" t="n">
        <v>7880786</v>
      </c>
      <c r="G11" s="15" t="n">
        <v>550103</v>
      </c>
      <c r="H11" s="15" t="n">
        <v>5502888</v>
      </c>
      <c r="I11" s="15" t="n">
        <v>841838</v>
      </c>
      <c r="J11" s="15" t="n">
        <v>21811</v>
      </c>
      <c r="K11" s="15" t="n">
        <v>47575</v>
      </c>
      <c r="L11" s="15" t="s">
        <v>18</v>
      </c>
      <c r="M11" s="15" t="n">
        <v>877081</v>
      </c>
      <c r="N11" s="15" t="n">
        <v>349326</v>
      </c>
      <c r="O11" s="15" t="n">
        <v>116701</v>
      </c>
      <c r="P11" s="15" t="n">
        <v>4467</v>
      </c>
      <c r="Q11" s="15" t="n">
        <v>129851</v>
      </c>
      <c r="R11" s="15" t="n">
        <v>24814</v>
      </c>
      <c r="S11" s="15" t="n">
        <v>9607</v>
      </c>
      <c r="T11" s="15" t="n">
        <v>202066</v>
      </c>
      <c r="U11" s="15" t="n">
        <v>40249</v>
      </c>
      <c r="V11" s="15" t="n">
        <v>1792481</v>
      </c>
      <c r="W11" s="14" t="s">
        <v>20</v>
      </c>
    </row>
    <row r="12" customFormat="false" ht="13.5" hidden="false" customHeight="true" outlineLevel="0" collapsed="false">
      <c r="A12" s="14" t="s">
        <v>21</v>
      </c>
      <c r="B12" s="15" t="n">
        <v>33253420</v>
      </c>
      <c r="C12" s="15" t="n">
        <v>30427890</v>
      </c>
      <c r="D12" s="15" t="n">
        <v>97741</v>
      </c>
      <c r="E12" s="15" t="n">
        <v>14534723</v>
      </c>
      <c r="F12" s="15" t="n">
        <v>8551542</v>
      </c>
      <c r="G12" s="15" t="n">
        <v>609070</v>
      </c>
      <c r="H12" s="15" t="n">
        <v>5886577</v>
      </c>
      <c r="I12" s="15" t="n">
        <v>705816</v>
      </c>
      <c r="J12" s="15" t="n">
        <v>9002</v>
      </c>
      <c r="K12" s="15" t="n">
        <v>33419</v>
      </c>
      <c r="L12" s="15" t="s">
        <v>18</v>
      </c>
      <c r="M12" s="15" t="n">
        <v>1199768</v>
      </c>
      <c r="N12" s="15" t="n">
        <v>566879</v>
      </c>
      <c r="O12" s="15" t="n">
        <v>137680</v>
      </c>
      <c r="P12" s="15" t="n">
        <v>64070</v>
      </c>
      <c r="Q12" s="15" t="n">
        <v>110869</v>
      </c>
      <c r="R12" s="15" t="n">
        <v>80196</v>
      </c>
      <c r="S12" s="15" t="n">
        <v>18886</v>
      </c>
      <c r="T12" s="15" t="n">
        <v>156933</v>
      </c>
      <c r="U12" s="15" t="n">
        <v>64255</v>
      </c>
      <c r="V12" s="15" t="n">
        <v>1625762</v>
      </c>
      <c r="W12" s="14" t="s">
        <v>21</v>
      </c>
    </row>
    <row r="13" customFormat="false" ht="13.5" hidden="false" customHeight="true" outlineLevel="0" collapsed="false">
      <c r="A13" s="14" t="s">
        <v>22</v>
      </c>
      <c r="B13" s="15" t="n">
        <v>28858098</v>
      </c>
      <c r="C13" s="15" t="n">
        <v>26010450</v>
      </c>
      <c r="D13" s="15" t="n">
        <v>119033</v>
      </c>
      <c r="E13" s="15" t="n">
        <v>12042210</v>
      </c>
      <c r="F13" s="15" t="n">
        <v>7890083</v>
      </c>
      <c r="G13" s="15" t="n">
        <v>392064</v>
      </c>
      <c r="H13" s="15" t="n">
        <v>4528144</v>
      </c>
      <c r="I13" s="15" t="n">
        <v>982727</v>
      </c>
      <c r="J13" s="15" t="n">
        <v>36516</v>
      </c>
      <c r="K13" s="15" t="n">
        <v>19673</v>
      </c>
      <c r="L13" s="15" t="s">
        <v>18</v>
      </c>
      <c r="M13" s="15" t="n">
        <v>1030336</v>
      </c>
      <c r="N13" s="15" t="n">
        <v>566182</v>
      </c>
      <c r="O13" s="15" t="n">
        <v>112078</v>
      </c>
      <c r="P13" s="15" t="n">
        <v>19289</v>
      </c>
      <c r="Q13" s="15" t="n">
        <v>130432</v>
      </c>
      <c r="R13" s="15" t="n">
        <v>52086</v>
      </c>
      <c r="S13" s="15" t="n">
        <v>876</v>
      </c>
      <c r="T13" s="15" t="n">
        <v>128092</v>
      </c>
      <c r="U13" s="15" t="n">
        <v>21301</v>
      </c>
      <c r="V13" s="15" t="n">
        <v>1817312</v>
      </c>
      <c r="W13" s="14" t="s">
        <v>22</v>
      </c>
    </row>
    <row r="14" customFormat="false" ht="13.5" hidden="false" customHeight="true" outlineLevel="0" collapsed="false">
      <c r="A14" s="14" t="s">
        <v>23</v>
      </c>
      <c r="B14" s="15" t="n">
        <v>28171006</v>
      </c>
      <c r="C14" s="15" t="n">
        <v>25580301</v>
      </c>
      <c r="D14" s="15" t="n">
        <v>39541</v>
      </c>
      <c r="E14" s="15" t="n">
        <v>12212979</v>
      </c>
      <c r="F14" s="15" t="n">
        <v>6984141</v>
      </c>
      <c r="G14" s="15" t="n">
        <v>522093</v>
      </c>
      <c r="H14" s="15" t="n">
        <v>4906925</v>
      </c>
      <c r="I14" s="15" t="n">
        <v>869046</v>
      </c>
      <c r="J14" s="15" t="n">
        <v>2943</v>
      </c>
      <c r="K14" s="15" t="n">
        <v>42633</v>
      </c>
      <c r="L14" s="15" t="s">
        <v>18</v>
      </c>
      <c r="M14" s="15" t="n">
        <v>913660</v>
      </c>
      <c r="N14" s="15" t="n">
        <v>460063</v>
      </c>
      <c r="O14" s="15" t="n">
        <v>109298</v>
      </c>
      <c r="P14" s="15" t="n">
        <v>9985</v>
      </c>
      <c r="Q14" s="15" t="n">
        <v>72431</v>
      </c>
      <c r="R14" s="15" t="n">
        <v>74153</v>
      </c>
      <c r="S14" s="15" t="n">
        <v>11517</v>
      </c>
      <c r="T14" s="15" t="n">
        <v>165045</v>
      </c>
      <c r="U14" s="15" t="n">
        <v>11168</v>
      </c>
      <c r="V14" s="15" t="n">
        <v>1677045</v>
      </c>
      <c r="W14" s="14" t="s">
        <v>23</v>
      </c>
    </row>
    <row r="15" customFormat="false" ht="13.5" hidden="false" customHeight="true" outlineLevel="0" collapsed="false">
      <c r="A15" s="14" t="s">
        <v>24</v>
      </c>
      <c r="B15" s="15" t="n">
        <v>40844394</v>
      </c>
      <c r="C15" s="15" t="n">
        <v>37730005</v>
      </c>
      <c r="D15" s="15" t="n">
        <v>318688</v>
      </c>
      <c r="E15" s="15" t="n">
        <v>17717766</v>
      </c>
      <c r="F15" s="15" t="n">
        <v>10719080</v>
      </c>
      <c r="G15" s="15" t="n">
        <v>587654</v>
      </c>
      <c r="H15" s="15" t="n">
        <v>7495280</v>
      </c>
      <c r="I15" s="15" t="n">
        <v>830141</v>
      </c>
      <c r="J15" s="15" t="n">
        <v>11415</v>
      </c>
      <c r="K15" s="15" t="n">
        <v>49981</v>
      </c>
      <c r="L15" s="15" t="s">
        <v>18</v>
      </c>
      <c r="M15" s="15" t="n">
        <v>1205575</v>
      </c>
      <c r="N15" s="15" t="n">
        <v>700697</v>
      </c>
      <c r="O15" s="15" t="n">
        <v>115429</v>
      </c>
      <c r="P15" s="15" t="n">
        <v>3386</v>
      </c>
      <c r="Q15" s="15" t="n">
        <v>96661</v>
      </c>
      <c r="R15" s="15" t="n">
        <v>21456</v>
      </c>
      <c r="S15" s="15" t="n">
        <v>92610</v>
      </c>
      <c r="T15" s="15" t="n">
        <v>136121</v>
      </c>
      <c r="U15" s="15" t="n">
        <v>39215</v>
      </c>
      <c r="V15" s="15" t="n">
        <v>1908814</v>
      </c>
      <c r="W15" s="14" t="s">
        <v>24</v>
      </c>
    </row>
    <row r="16" customFormat="false" ht="13.5" hidden="false" customHeight="true" outlineLevel="0" collapsed="false">
      <c r="A16" s="14" t="s">
        <v>25</v>
      </c>
      <c r="B16" s="15" t="n">
        <v>38012142</v>
      </c>
      <c r="C16" s="15" t="n">
        <v>34868154</v>
      </c>
      <c r="D16" s="15" t="n">
        <v>399228</v>
      </c>
      <c r="E16" s="15" t="n">
        <v>16840222</v>
      </c>
      <c r="F16" s="15" t="n">
        <v>9444796</v>
      </c>
      <c r="G16" s="15" t="n">
        <v>565342</v>
      </c>
      <c r="H16" s="15" t="n">
        <v>7137807</v>
      </c>
      <c r="I16" s="15" t="n">
        <v>445256</v>
      </c>
      <c r="J16" s="15" t="s">
        <v>18</v>
      </c>
      <c r="K16" s="15" t="n">
        <v>35503</v>
      </c>
      <c r="L16" s="15" t="s">
        <v>18</v>
      </c>
      <c r="M16" s="15" t="n">
        <v>930932</v>
      </c>
      <c r="N16" s="15" t="n">
        <v>263527</v>
      </c>
      <c r="O16" s="15" t="n">
        <v>111290</v>
      </c>
      <c r="P16" s="15" t="n">
        <v>10779</v>
      </c>
      <c r="Q16" s="15" t="n">
        <v>83242</v>
      </c>
      <c r="R16" s="15" t="n">
        <v>58520</v>
      </c>
      <c r="S16" s="15" t="n">
        <v>42047</v>
      </c>
      <c r="T16" s="15" t="n">
        <v>287314</v>
      </c>
      <c r="U16" s="15" t="n">
        <v>74213</v>
      </c>
      <c r="V16" s="15" t="n">
        <v>2213056</v>
      </c>
      <c r="W16" s="14" t="s">
        <v>25</v>
      </c>
    </row>
    <row r="17" customFormat="false" ht="13.5" hidden="false" customHeight="true" outlineLevel="0" collapsed="false">
      <c r="A17" s="14" t="s">
        <v>26</v>
      </c>
      <c r="B17" s="15" t="n">
        <v>27831629</v>
      </c>
      <c r="C17" s="15" t="n">
        <v>25516388</v>
      </c>
      <c r="D17" s="15" t="n">
        <v>18676</v>
      </c>
      <c r="E17" s="15" t="n">
        <v>12122993</v>
      </c>
      <c r="F17" s="15" t="n">
        <v>7378924</v>
      </c>
      <c r="G17" s="15" t="n">
        <v>397804</v>
      </c>
      <c r="H17" s="15" t="n">
        <v>5026059</v>
      </c>
      <c r="I17" s="15" t="n">
        <v>537702</v>
      </c>
      <c r="J17" s="15" t="n">
        <v>8149</v>
      </c>
      <c r="K17" s="15" t="n">
        <v>26081</v>
      </c>
      <c r="L17" s="15" t="s">
        <v>18</v>
      </c>
      <c r="M17" s="15" t="n">
        <v>903103</v>
      </c>
      <c r="N17" s="15" t="n">
        <v>325336</v>
      </c>
      <c r="O17" s="15" t="n">
        <v>82468</v>
      </c>
      <c r="P17" s="15" t="s">
        <v>18</v>
      </c>
      <c r="Q17" s="15" t="n">
        <v>146697</v>
      </c>
      <c r="R17" s="15" t="n">
        <v>57902</v>
      </c>
      <c r="S17" s="15" t="n">
        <v>25021</v>
      </c>
      <c r="T17" s="15" t="n">
        <v>214879</v>
      </c>
      <c r="U17" s="15" t="n">
        <v>50800</v>
      </c>
      <c r="V17" s="15" t="n">
        <v>1412138</v>
      </c>
      <c r="W17" s="14" t="s">
        <v>26</v>
      </c>
    </row>
    <row r="18" customFormat="false" ht="13.5" hidden="false" customHeight="true" outlineLevel="0" collapsed="false">
      <c r="A18" s="14" t="s">
        <v>27</v>
      </c>
      <c r="B18" s="15" t="n">
        <v>29606608</v>
      </c>
      <c r="C18" s="15" t="n">
        <v>27049594</v>
      </c>
      <c r="D18" s="15" t="n">
        <v>398655</v>
      </c>
      <c r="E18" s="15" t="n">
        <v>12046866</v>
      </c>
      <c r="F18" s="15" t="n">
        <v>7514187</v>
      </c>
      <c r="G18" s="15" t="n">
        <v>668320</v>
      </c>
      <c r="H18" s="15" t="n">
        <v>5503307</v>
      </c>
      <c r="I18" s="15" t="n">
        <v>882414</v>
      </c>
      <c r="J18" s="15" t="s">
        <v>18</v>
      </c>
      <c r="K18" s="15" t="n">
        <v>35845</v>
      </c>
      <c r="L18" s="15" t="s">
        <v>18</v>
      </c>
      <c r="M18" s="15" t="n">
        <v>932990</v>
      </c>
      <c r="N18" s="15" t="n">
        <v>346861</v>
      </c>
      <c r="O18" s="15" t="n">
        <v>142547</v>
      </c>
      <c r="P18" s="15" t="n">
        <v>10795</v>
      </c>
      <c r="Q18" s="15" t="n">
        <v>101020</v>
      </c>
      <c r="R18" s="15" t="n">
        <v>59667</v>
      </c>
      <c r="S18" s="15" t="n">
        <v>28885</v>
      </c>
      <c r="T18" s="15" t="n">
        <v>195595</v>
      </c>
      <c r="U18" s="15" t="n">
        <v>47620</v>
      </c>
      <c r="V18" s="15" t="n">
        <v>1624024</v>
      </c>
      <c r="W18" s="14" t="s">
        <v>27</v>
      </c>
    </row>
    <row r="19" customFormat="false" ht="13.5" hidden="false" customHeight="true" outlineLevel="0" collapsed="false">
      <c r="A19" s="14" t="s">
        <v>28</v>
      </c>
      <c r="B19" s="15" t="n">
        <v>49393126</v>
      </c>
      <c r="C19" s="15" t="n">
        <v>44807624</v>
      </c>
      <c r="D19" s="15" t="n">
        <v>188140</v>
      </c>
      <c r="E19" s="15" t="n">
        <v>22557019</v>
      </c>
      <c r="F19" s="15" t="n">
        <v>12179098</v>
      </c>
      <c r="G19" s="15" t="n">
        <v>528785</v>
      </c>
      <c r="H19" s="15" t="n">
        <v>8037204</v>
      </c>
      <c r="I19" s="15" t="n">
        <v>1220872</v>
      </c>
      <c r="J19" s="15" t="n">
        <v>10207</v>
      </c>
      <c r="K19" s="15" t="n">
        <v>86299</v>
      </c>
      <c r="L19" s="15" t="s">
        <v>18</v>
      </c>
      <c r="M19" s="15" t="n">
        <v>1530715</v>
      </c>
      <c r="N19" s="15" t="n">
        <v>511699</v>
      </c>
      <c r="O19" s="15" t="n">
        <v>268813</v>
      </c>
      <c r="P19" s="15" t="n">
        <v>41479</v>
      </c>
      <c r="Q19" s="15" t="n">
        <v>104032</v>
      </c>
      <c r="R19" s="15" t="n">
        <v>175877</v>
      </c>
      <c r="S19" s="15" t="n">
        <v>34935</v>
      </c>
      <c r="T19" s="15" t="n">
        <v>343630</v>
      </c>
      <c r="U19" s="15" t="n">
        <v>50250</v>
      </c>
      <c r="V19" s="15" t="n">
        <v>3054787</v>
      </c>
      <c r="W19" s="14" t="s">
        <v>28</v>
      </c>
    </row>
    <row r="20" customFormat="false" ht="13.5" hidden="false" customHeight="true" outlineLevel="0" collapsed="false">
      <c r="A20" s="14" t="s">
        <v>29</v>
      </c>
      <c r="B20" s="15" t="n">
        <v>47615523</v>
      </c>
      <c r="C20" s="15" t="n">
        <v>41703142</v>
      </c>
      <c r="D20" s="15" t="n">
        <v>445933</v>
      </c>
      <c r="E20" s="15" t="n">
        <v>20982592</v>
      </c>
      <c r="F20" s="15" t="n">
        <v>11297760</v>
      </c>
      <c r="G20" s="15" t="n">
        <v>804158</v>
      </c>
      <c r="H20" s="15" t="n">
        <v>7535794</v>
      </c>
      <c r="I20" s="15" t="n">
        <v>604334</v>
      </c>
      <c r="J20" s="15" t="s">
        <v>18</v>
      </c>
      <c r="K20" s="15" t="n">
        <v>32571</v>
      </c>
      <c r="L20" s="15" t="s">
        <v>18</v>
      </c>
      <c r="M20" s="15" t="n">
        <v>2638010</v>
      </c>
      <c r="N20" s="15" t="n">
        <v>1560534</v>
      </c>
      <c r="O20" s="15" t="n">
        <v>198928</v>
      </c>
      <c r="P20" s="15" t="n">
        <v>64118</v>
      </c>
      <c r="Q20" s="15" t="n">
        <v>213586</v>
      </c>
      <c r="R20" s="15" t="n">
        <v>43501</v>
      </c>
      <c r="S20" s="15" t="n">
        <v>91157</v>
      </c>
      <c r="T20" s="15" t="n">
        <v>351611</v>
      </c>
      <c r="U20" s="15" t="n">
        <v>114581</v>
      </c>
      <c r="V20" s="15" t="n">
        <v>3274371</v>
      </c>
      <c r="W20" s="14" t="s">
        <v>29</v>
      </c>
    </row>
    <row r="21" customFormat="false" ht="13.5" hidden="false" customHeight="true" outlineLevel="0" collapsed="false">
      <c r="A21" s="14" t="s">
        <v>30</v>
      </c>
      <c r="B21" s="15" t="n">
        <v>171799900</v>
      </c>
      <c r="C21" s="15" t="n">
        <v>158280359</v>
      </c>
      <c r="D21" s="15" t="n">
        <v>1417172</v>
      </c>
      <c r="E21" s="15" t="n">
        <v>86913143</v>
      </c>
      <c r="F21" s="15" t="n">
        <v>40007040</v>
      </c>
      <c r="G21" s="15" t="n">
        <v>3142851</v>
      </c>
      <c r="H21" s="15" t="n">
        <v>19854467</v>
      </c>
      <c r="I21" s="15" t="n">
        <v>6373035</v>
      </c>
      <c r="J21" s="15" t="n">
        <v>27052</v>
      </c>
      <c r="K21" s="15" t="n">
        <v>44103</v>
      </c>
      <c r="L21" s="15" t="n">
        <v>501496</v>
      </c>
      <c r="M21" s="15" t="n">
        <v>5969320</v>
      </c>
      <c r="N21" s="15" t="n">
        <v>169194</v>
      </c>
      <c r="O21" s="15" t="n">
        <v>2140538</v>
      </c>
      <c r="P21" s="15" t="n">
        <v>68869</v>
      </c>
      <c r="Q21" s="15" t="n">
        <v>1079908</v>
      </c>
      <c r="R21" s="15" t="n">
        <v>400858</v>
      </c>
      <c r="S21" s="15" t="n">
        <v>534162</v>
      </c>
      <c r="T21" s="15" t="n">
        <v>1493825</v>
      </c>
      <c r="U21" s="15" t="n">
        <v>81966</v>
      </c>
      <c r="V21" s="15" t="n">
        <v>7550221</v>
      </c>
      <c r="W21" s="14" t="s">
        <v>30</v>
      </c>
    </row>
    <row r="22" customFormat="false" ht="13.5" hidden="false" customHeight="true" outlineLevel="0" collapsed="false">
      <c r="A22" s="14" t="s">
        <v>31</v>
      </c>
      <c r="B22" s="15" t="n">
        <v>65025026</v>
      </c>
      <c r="C22" s="15" t="n">
        <v>58927209</v>
      </c>
      <c r="D22" s="15" t="n">
        <v>299553</v>
      </c>
      <c r="E22" s="15" t="n">
        <v>30839779</v>
      </c>
      <c r="F22" s="15" t="n">
        <v>14941456</v>
      </c>
      <c r="G22" s="15" t="n">
        <v>985555</v>
      </c>
      <c r="H22" s="15" t="n">
        <v>9413031</v>
      </c>
      <c r="I22" s="15" t="n">
        <v>2350915</v>
      </c>
      <c r="J22" s="15" t="n">
        <v>4573</v>
      </c>
      <c r="K22" s="15" t="n">
        <v>92347</v>
      </c>
      <c r="L22" s="15" t="s">
        <v>18</v>
      </c>
      <c r="M22" s="15" t="n">
        <v>2174425</v>
      </c>
      <c r="N22" s="15" t="n">
        <v>154691</v>
      </c>
      <c r="O22" s="15" t="n">
        <v>665535</v>
      </c>
      <c r="P22" s="15" t="n">
        <v>331692</v>
      </c>
      <c r="Q22" s="15" t="n">
        <v>291835</v>
      </c>
      <c r="R22" s="15" t="n">
        <v>56321</v>
      </c>
      <c r="S22" s="15" t="n">
        <v>166140</v>
      </c>
      <c r="T22" s="15" t="n">
        <v>373514</v>
      </c>
      <c r="U22" s="15" t="n">
        <v>134697</v>
      </c>
      <c r="V22" s="15" t="n">
        <v>3923392</v>
      </c>
      <c r="W22" s="14" t="s">
        <v>31</v>
      </c>
    </row>
    <row r="23" customFormat="false" ht="13.5" hidden="false" customHeight="true" outlineLevel="0" collapsed="false">
      <c r="A23" s="14" t="s">
        <v>32</v>
      </c>
      <c r="B23" s="15" t="n">
        <v>50499121</v>
      </c>
      <c r="C23" s="15" t="n">
        <v>46567750</v>
      </c>
      <c r="D23" s="15" t="n">
        <v>224403</v>
      </c>
      <c r="E23" s="15" t="n">
        <v>21959794</v>
      </c>
      <c r="F23" s="15" t="n">
        <v>13011099</v>
      </c>
      <c r="G23" s="15" t="n">
        <v>945190</v>
      </c>
      <c r="H23" s="15" t="n">
        <v>8625020</v>
      </c>
      <c r="I23" s="15" t="n">
        <v>1734915</v>
      </c>
      <c r="J23" s="15" t="s">
        <v>18</v>
      </c>
      <c r="K23" s="15" t="n">
        <v>67329</v>
      </c>
      <c r="L23" s="15" t="s">
        <v>18</v>
      </c>
      <c r="M23" s="15" t="n">
        <v>1459241</v>
      </c>
      <c r="N23" s="15" t="n">
        <v>590848</v>
      </c>
      <c r="O23" s="15" t="n">
        <v>188680</v>
      </c>
      <c r="P23" s="15" t="n">
        <v>26335</v>
      </c>
      <c r="Q23" s="15" t="n">
        <v>183344</v>
      </c>
      <c r="R23" s="15" t="n">
        <v>76734</v>
      </c>
      <c r="S23" s="15" t="n">
        <v>6232</v>
      </c>
      <c r="T23" s="15" t="n">
        <v>333744</v>
      </c>
      <c r="U23" s="15" t="n">
        <v>53324</v>
      </c>
      <c r="V23" s="15" t="n">
        <v>2472130</v>
      </c>
      <c r="W23" s="14" t="s">
        <v>32</v>
      </c>
    </row>
    <row r="24" customFormat="false" ht="13.5" hidden="false" customHeight="true" outlineLevel="0" collapsed="false">
      <c r="A24" s="14" t="s">
        <v>33</v>
      </c>
      <c r="B24" s="15" t="n">
        <v>19909691</v>
      </c>
      <c r="C24" s="15" t="n">
        <v>18086751</v>
      </c>
      <c r="D24" s="15" t="n">
        <v>116525</v>
      </c>
      <c r="E24" s="15" t="n">
        <v>8300044</v>
      </c>
      <c r="F24" s="15" t="n">
        <v>4395515</v>
      </c>
      <c r="G24" s="15" t="n">
        <v>518295</v>
      </c>
      <c r="H24" s="15" t="n">
        <v>4162346</v>
      </c>
      <c r="I24" s="15" t="n">
        <v>560837</v>
      </c>
      <c r="J24" s="15" t="s">
        <v>18</v>
      </c>
      <c r="K24" s="15" t="n">
        <v>33189</v>
      </c>
      <c r="L24" s="15" t="s">
        <v>18</v>
      </c>
      <c r="M24" s="15" t="n">
        <v>560279</v>
      </c>
      <c r="N24" s="15" t="n">
        <v>108012</v>
      </c>
      <c r="O24" s="15" t="n">
        <v>169067</v>
      </c>
      <c r="P24" s="15" t="n">
        <v>26191</v>
      </c>
      <c r="Q24" s="15" t="n">
        <v>73600</v>
      </c>
      <c r="R24" s="15" t="n">
        <v>54191</v>
      </c>
      <c r="S24" s="15" t="n">
        <v>11082</v>
      </c>
      <c r="T24" s="15" t="n">
        <v>100644</v>
      </c>
      <c r="U24" s="15" t="n">
        <v>17492</v>
      </c>
      <c r="V24" s="15" t="n">
        <v>1262661</v>
      </c>
      <c r="W24" s="14" t="s">
        <v>33</v>
      </c>
    </row>
    <row r="25" customFormat="false" ht="13.5" hidden="false" customHeight="true" outlineLevel="0" collapsed="false">
      <c r="A25" s="14" t="s">
        <v>34</v>
      </c>
      <c r="B25" s="15" t="n">
        <v>18630574</v>
      </c>
      <c r="C25" s="15" t="n">
        <v>16739181</v>
      </c>
      <c r="D25" s="15" t="n">
        <v>57028</v>
      </c>
      <c r="E25" s="15" t="n">
        <v>8186624</v>
      </c>
      <c r="F25" s="15" t="n">
        <v>4174219</v>
      </c>
      <c r="G25" s="15" t="n">
        <v>373941</v>
      </c>
      <c r="H25" s="15" t="n">
        <v>3491240</v>
      </c>
      <c r="I25" s="15" t="n">
        <v>428653</v>
      </c>
      <c r="J25" s="15" t="n">
        <v>4133</v>
      </c>
      <c r="K25" s="15" t="n">
        <v>23343</v>
      </c>
      <c r="L25" s="15" t="s">
        <v>18</v>
      </c>
      <c r="M25" s="15" t="n">
        <v>783065</v>
      </c>
      <c r="N25" s="15" t="n">
        <v>294530</v>
      </c>
      <c r="O25" s="15" t="n">
        <v>82614</v>
      </c>
      <c r="P25" s="15" t="n">
        <v>52918</v>
      </c>
      <c r="Q25" s="15" t="n">
        <v>58640</v>
      </c>
      <c r="R25" s="15" t="n">
        <v>47741</v>
      </c>
      <c r="S25" s="15" t="n">
        <v>77922</v>
      </c>
      <c r="T25" s="15" t="n">
        <v>132523</v>
      </c>
      <c r="U25" s="15" t="n">
        <v>36177</v>
      </c>
      <c r="V25" s="15" t="n">
        <v>1108328</v>
      </c>
      <c r="W25" s="14" t="s">
        <v>34</v>
      </c>
    </row>
    <row r="26" customFormat="false" ht="13.5" hidden="false" customHeight="true" outlineLevel="0" collapsed="false">
      <c r="A26" s="14" t="s">
        <v>35</v>
      </c>
      <c r="B26" s="15" t="n">
        <v>16143130</v>
      </c>
      <c r="C26" s="15" t="n">
        <v>14391207</v>
      </c>
      <c r="D26" s="15" t="n">
        <v>255602</v>
      </c>
      <c r="E26" s="15" t="n">
        <v>6453365</v>
      </c>
      <c r="F26" s="15" t="n">
        <v>3427037</v>
      </c>
      <c r="G26" s="15" t="n">
        <v>305482</v>
      </c>
      <c r="H26" s="15" t="n">
        <v>3558988</v>
      </c>
      <c r="I26" s="15" t="n">
        <v>346030</v>
      </c>
      <c r="J26" s="15" t="n">
        <v>1936</v>
      </c>
      <c r="K26" s="15" t="n">
        <v>42767</v>
      </c>
      <c r="L26" s="15" t="s">
        <v>18</v>
      </c>
      <c r="M26" s="15" t="n">
        <v>719260</v>
      </c>
      <c r="N26" s="15" t="n">
        <v>245736</v>
      </c>
      <c r="O26" s="15" t="n">
        <v>46923</v>
      </c>
      <c r="P26" s="15" t="n">
        <v>18474</v>
      </c>
      <c r="Q26" s="15" t="n">
        <v>66851</v>
      </c>
      <c r="R26" s="15" t="n">
        <v>61394</v>
      </c>
      <c r="S26" s="15" t="n">
        <v>40860</v>
      </c>
      <c r="T26" s="15" t="n">
        <v>202215</v>
      </c>
      <c r="U26" s="15" t="n">
        <v>36807</v>
      </c>
      <c r="V26" s="15" t="n">
        <v>1032663</v>
      </c>
      <c r="W26" s="14" t="s">
        <v>35</v>
      </c>
    </row>
    <row r="27" customFormat="false" ht="13.5" hidden="false" customHeight="true" outlineLevel="0" collapsed="false">
      <c r="A27" s="14" t="s">
        <v>36</v>
      </c>
      <c r="B27" s="15" t="n">
        <v>15164037</v>
      </c>
      <c r="C27" s="15" t="n">
        <v>13872574</v>
      </c>
      <c r="D27" s="15" t="n">
        <v>14354</v>
      </c>
      <c r="E27" s="15" t="n">
        <v>6293429</v>
      </c>
      <c r="F27" s="15" t="n">
        <v>3763288</v>
      </c>
      <c r="G27" s="15" t="n">
        <v>281458</v>
      </c>
      <c r="H27" s="15" t="n">
        <v>3148524</v>
      </c>
      <c r="I27" s="15" t="n">
        <v>343711</v>
      </c>
      <c r="J27" s="15" t="n">
        <v>11829</v>
      </c>
      <c r="K27" s="15" t="n">
        <v>15981</v>
      </c>
      <c r="L27" s="15" t="s">
        <v>18</v>
      </c>
      <c r="M27" s="15" t="n">
        <v>354616</v>
      </c>
      <c r="N27" s="15" t="n">
        <v>78022</v>
      </c>
      <c r="O27" s="15" t="n">
        <v>91862</v>
      </c>
      <c r="P27" s="15" t="s">
        <v>18</v>
      </c>
      <c r="Q27" s="15" t="n">
        <v>25679</v>
      </c>
      <c r="R27" s="15" t="n">
        <v>14399</v>
      </c>
      <c r="S27" s="15" t="n">
        <v>7210</v>
      </c>
      <c r="T27" s="15" t="n">
        <v>128215</v>
      </c>
      <c r="U27" s="15" t="n">
        <v>9229</v>
      </c>
      <c r="V27" s="15" t="n">
        <v>936847</v>
      </c>
      <c r="W27" s="14" t="s">
        <v>36</v>
      </c>
    </row>
    <row r="28" customFormat="false" ht="13.5" hidden="false" customHeight="true" outlineLevel="0" collapsed="false">
      <c r="A28" s="14" t="s">
        <v>37</v>
      </c>
      <c r="B28" s="15" t="n">
        <v>39853376</v>
      </c>
      <c r="C28" s="15" t="n">
        <v>36709157</v>
      </c>
      <c r="D28" s="15" t="n">
        <v>51477</v>
      </c>
      <c r="E28" s="15" t="n">
        <v>16932483</v>
      </c>
      <c r="F28" s="15" t="n">
        <v>9864108</v>
      </c>
      <c r="G28" s="15" t="n">
        <v>693232</v>
      </c>
      <c r="H28" s="15" t="n">
        <v>8012798</v>
      </c>
      <c r="I28" s="15" t="n">
        <v>1054946</v>
      </c>
      <c r="J28" s="15" t="n">
        <v>4726</v>
      </c>
      <c r="K28" s="15" t="n">
        <v>95387</v>
      </c>
      <c r="L28" s="15" t="s">
        <v>18</v>
      </c>
      <c r="M28" s="15" t="n">
        <v>1206719</v>
      </c>
      <c r="N28" s="15" t="n">
        <v>610301</v>
      </c>
      <c r="O28" s="15" t="n">
        <v>126167</v>
      </c>
      <c r="P28" s="15" t="n">
        <v>60228</v>
      </c>
      <c r="Q28" s="15" t="n">
        <v>78285</v>
      </c>
      <c r="R28" s="15" t="n">
        <v>29757</v>
      </c>
      <c r="S28" s="15" t="n">
        <v>21024</v>
      </c>
      <c r="T28" s="15" t="n">
        <v>207205</v>
      </c>
      <c r="U28" s="15" t="n">
        <v>73752</v>
      </c>
      <c r="V28" s="15" t="n">
        <v>1937500</v>
      </c>
      <c r="W28" s="14" t="s">
        <v>37</v>
      </c>
    </row>
    <row r="29" customFormat="false" ht="13.5" hidden="false" customHeight="true" outlineLevel="0" collapsed="false">
      <c r="A29" s="14" t="s">
        <v>38</v>
      </c>
      <c r="B29" s="15" t="n">
        <v>29550458</v>
      </c>
      <c r="C29" s="15" t="n">
        <v>26995813</v>
      </c>
      <c r="D29" s="15" t="n">
        <v>183272</v>
      </c>
      <c r="E29" s="15" t="n">
        <v>12813677</v>
      </c>
      <c r="F29" s="15" t="n">
        <v>7622249</v>
      </c>
      <c r="G29" s="15" t="n">
        <v>397401</v>
      </c>
      <c r="H29" s="15" t="n">
        <v>4861810</v>
      </c>
      <c r="I29" s="15" t="n">
        <v>1048982</v>
      </c>
      <c r="J29" s="15" t="n">
        <v>25689</v>
      </c>
      <c r="K29" s="15" t="n">
        <v>42733</v>
      </c>
      <c r="L29" s="15" t="s">
        <v>18</v>
      </c>
      <c r="M29" s="15" t="n">
        <v>793277</v>
      </c>
      <c r="N29" s="15" t="n">
        <v>200581</v>
      </c>
      <c r="O29" s="15" t="n">
        <v>90914</v>
      </c>
      <c r="P29" s="15" t="n">
        <v>6679</v>
      </c>
      <c r="Q29" s="15" t="n">
        <v>89115</v>
      </c>
      <c r="R29" s="15" t="n">
        <v>48093</v>
      </c>
      <c r="S29" s="15" t="n">
        <v>13353</v>
      </c>
      <c r="T29" s="15" t="n">
        <v>305893</v>
      </c>
      <c r="U29" s="15" t="n">
        <v>38649</v>
      </c>
      <c r="V29" s="15" t="n">
        <v>1761368</v>
      </c>
      <c r="W29" s="14" t="s">
        <v>38</v>
      </c>
    </row>
    <row r="30" customFormat="false" ht="13.5" hidden="false" customHeight="true" outlineLevel="0" collapsed="false">
      <c r="A30" s="14" t="s">
        <v>39</v>
      </c>
      <c r="B30" s="15" t="n">
        <v>49483543</v>
      </c>
      <c r="C30" s="15" t="n">
        <v>45766445</v>
      </c>
      <c r="D30" s="15" t="n">
        <v>1042920</v>
      </c>
      <c r="E30" s="15" t="n">
        <v>21377875</v>
      </c>
      <c r="F30" s="15" t="n">
        <v>12002256</v>
      </c>
      <c r="G30" s="15" t="n">
        <v>814408</v>
      </c>
      <c r="H30" s="15" t="n">
        <v>9628619</v>
      </c>
      <c r="I30" s="15" t="n">
        <v>847243</v>
      </c>
      <c r="J30" s="15" t="n">
        <v>16761</v>
      </c>
      <c r="K30" s="15" t="n">
        <v>36363</v>
      </c>
      <c r="L30" s="15" t="s">
        <v>18</v>
      </c>
      <c r="M30" s="15" t="n">
        <v>1072085</v>
      </c>
      <c r="N30" s="15" t="n">
        <v>227283</v>
      </c>
      <c r="O30" s="15" t="n">
        <v>215316</v>
      </c>
      <c r="P30" s="15" t="n">
        <v>17659</v>
      </c>
      <c r="Q30" s="15" t="n">
        <v>95357</v>
      </c>
      <c r="R30" s="15" t="n">
        <v>70593</v>
      </c>
      <c r="S30" s="15" t="n">
        <v>48344</v>
      </c>
      <c r="T30" s="15" t="n">
        <v>364097</v>
      </c>
      <c r="U30" s="15" t="n">
        <v>33436</v>
      </c>
      <c r="V30" s="15" t="n">
        <v>2645013</v>
      </c>
      <c r="W30" s="14" t="s">
        <v>39</v>
      </c>
    </row>
    <row r="31" customFormat="false" ht="13.5" hidden="false" customHeight="true" outlineLevel="0" collapsed="false">
      <c r="A31" s="14" t="s">
        <v>40</v>
      </c>
      <c r="B31" s="15" t="n">
        <v>71083701</v>
      </c>
      <c r="C31" s="15" t="n">
        <v>66003558</v>
      </c>
      <c r="D31" s="15" t="n">
        <v>663678</v>
      </c>
      <c r="E31" s="15" t="n">
        <v>33488380</v>
      </c>
      <c r="F31" s="15" t="n">
        <v>17159599</v>
      </c>
      <c r="G31" s="15" t="n">
        <v>1166273</v>
      </c>
      <c r="H31" s="15" t="n">
        <v>11565206</v>
      </c>
      <c r="I31" s="15" t="n">
        <v>1863646</v>
      </c>
      <c r="J31" s="15" t="n">
        <v>28904</v>
      </c>
      <c r="K31" s="15" t="n">
        <v>67872</v>
      </c>
      <c r="L31" s="15" t="s">
        <v>18</v>
      </c>
      <c r="M31" s="15" t="n">
        <v>1933711</v>
      </c>
      <c r="N31" s="15" t="n">
        <v>180851</v>
      </c>
      <c r="O31" s="15" t="n">
        <v>460378</v>
      </c>
      <c r="P31" s="15" t="n">
        <v>23709</v>
      </c>
      <c r="Q31" s="15" t="n">
        <v>519313</v>
      </c>
      <c r="R31" s="15" t="n">
        <v>125137</v>
      </c>
      <c r="S31" s="15" t="n">
        <v>150498</v>
      </c>
      <c r="T31" s="15" t="n">
        <v>428927</v>
      </c>
      <c r="U31" s="15" t="n">
        <v>44898</v>
      </c>
      <c r="V31" s="15" t="n">
        <v>3146432</v>
      </c>
      <c r="W31" s="14" t="s">
        <v>40</v>
      </c>
    </row>
    <row r="32" customFormat="false" ht="13.5" hidden="false" customHeight="true" outlineLevel="0" collapsed="false">
      <c r="A32" s="14" t="s">
        <v>41</v>
      </c>
      <c r="B32" s="15" t="n">
        <v>26800218</v>
      </c>
      <c r="C32" s="15" t="n">
        <v>24634313</v>
      </c>
      <c r="D32" s="15" t="n">
        <v>579130</v>
      </c>
      <c r="E32" s="15" t="n">
        <v>12066739</v>
      </c>
      <c r="F32" s="15" t="n">
        <v>6235456</v>
      </c>
      <c r="G32" s="15" t="n">
        <v>360977</v>
      </c>
      <c r="H32" s="15" t="n">
        <v>4756424</v>
      </c>
      <c r="I32" s="15" t="n">
        <v>567590</v>
      </c>
      <c r="J32" s="15" t="s">
        <v>18</v>
      </c>
      <c r="K32" s="15" t="n">
        <v>67997</v>
      </c>
      <c r="L32" s="15" t="s">
        <v>18</v>
      </c>
      <c r="M32" s="15" t="n">
        <v>537922</v>
      </c>
      <c r="N32" s="15" t="n">
        <v>217460</v>
      </c>
      <c r="O32" s="15" t="n">
        <v>58672</v>
      </c>
      <c r="P32" s="15" t="n">
        <v>1677</v>
      </c>
      <c r="Q32" s="15" t="n">
        <v>48840</v>
      </c>
      <c r="R32" s="15" t="n">
        <v>12193</v>
      </c>
      <c r="S32" s="15" t="n">
        <v>10246</v>
      </c>
      <c r="T32" s="15" t="n">
        <v>164318</v>
      </c>
      <c r="U32" s="15" t="n">
        <v>24516</v>
      </c>
      <c r="V32" s="15" t="n">
        <v>1627983</v>
      </c>
      <c r="W32" s="14" t="s">
        <v>41</v>
      </c>
    </row>
    <row r="33" customFormat="false" ht="13.5" hidden="false" customHeight="true" outlineLevel="0" collapsed="false">
      <c r="A33" s="14" t="s">
        <v>42</v>
      </c>
      <c r="B33" s="15" t="n">
        <v>16917589</v>
      </c>
      <c r="C33" s="15" t="n">
        <v>15026368</v>
      </c>
      <c r="D33" s="15" t="n">
        <v>433728</v>
      </c>
      <c r="E33" s="15" t="n">
        <v>6903692</v>
      </c>
      <c r="F33" s="15" t="n">
        <v>3812727</v>
      </c>
      <c r="G33" s="15" t="n">
        <v>282488</v>
      </c>
      <c r="H33" s="15" t="n">
        <v>3267373</v>
      </c>
      <c r="I33" s="15" t="n">
        <v>273992</v>
      </c>
      <c r="J33" s="15" t="n">
        <v>27496</v>
      </c>
      <c r="K33" s="15" t="n">
        <v>24872</v>
      </c>
      <c r="L33" s="15" t="s">
        <v>18</v>
      </c>
      <c r="M33" s="15" t="n">
        <v>659566</v>
      </c>
      <c r="N33" s="15" t="n">
        <v>213574</v>
      </c>
      <c r="O33" s="15" t="n">
        <v>42904</v>
      </c>
      <c r="P33" s="15" t="n">
        <v>38925</v>
      </c>
      <c r="Q33" s="15" t="n">
        <v>41795</v>
      </c>
      <c r="R33" s="15" t="n">
        <v>22881</v>
      </c>
      <c r="S33" s="15" t="n">
        <v>31199</v>
      </c>
      <c r="T33" s="15" t="n">
        <v>162291</v>
      </c>
      <c r="U33" s="15" t="n">
        <v>105997</v>
      </c>
      <c r="V33" s="15" t="n">
        <v>1231655</v>
      </c>
      <c r="W33" s="14" t="s">
        <v>42</v>
      </c>
    </row>
    <row r="34" customFormat="false" ht="13.5" hidden="false" customHeight="true" outlineLevel="0" collapsed="false">
      <c r="A34" s="14" t="s">
        <v>43</v>
      </c>
      <c r="B34" s="15" t="n">
        <v>35676302</v>
      </c>
      <c r="C34" s="15" t="n">
        <v>33308061</v>
      </c>
      <c r="D34" s="15" t="n">
        <v>626608</v>
      </c>
      <c r="E34" s="15" t="n">
        <v>16652312</v>
      </c>
      <c r="F34" s="15" t="n">
        <v>8130206</v>
      </c>
      <c r="G34" s="15" t="n">
        <v>810553</v>
      </c>
      <c r="H34" s="15" t="n">
        <v>5764797</v>
      </c>
      <c r="I34" s="15" t="n">
        <v>1249518</v>
      </c>
      <c r="J34" s="15" t="n">
        <v>18529</v>
      </c>
      <c r="K34" s="15" t="n">
        <v>55538</v>
      </c>
      <c r="L34" s="15" t="s">
        <v>18</v>
      </c>
      <c r="M34" s="15" t="n">
        <v>448721</v>
      </c>
      <c r="N34" s="15" t="n">
        <v>61648</v>
      </c>
      <c r="O34" s="15" t="n">
        <v>96299</v>
      </c>
      <c r="P34" s="15" t="n">
        <v>19</v>
      </c>
      <c r="Q34" s="15" t="n">
        <v>18431</v>
      </c>
      <c r="R34" s="15" t="n">
        <v>149</v>
      </c>
      <c r="S34" s="15" t="n">
        <v>18321</v>
      </c>
      <c r="T34" s="15" t="n">
        <v>202808</v>
      </c>
      <c r="U34" s="15" t="n">
        <v>51046</v>
      </c>
      <c r="V34" s="15" t="n">
        <v>1919520</v>
      </c>
      <c r="W34" s="14" t="s">
        <v>43</v>
      </c>
    </row>
    <row r="35" customFormat="false" ht="13.5" hidden="false" customHeight="true" outlineLevel="0" collapsed="false">
      <c r="A35" s="14" t="s">
        <v>44</v>
      </c>
      <c r="B35" s="15" t="n">
        <v>102017739</v>
      </c>
      <c r="C35" s="15" t="n">
        <v>93522136</v>
      </c>
      <c r="D35" s="15" t="n">
        <v>2906496</v>
      </c>
      <c r="E35" s="15" t="n">
        <v>46887637</v>
      </c>
      <c r="F35" s="15" t="n">
        <v>23074912</v>
      </c>
      <c r="G35" s="15" t="n">
        <v>2462027</v>
      </c>
      <c r="H35" s="15" t="n">
        <v>13909377</v>
      </c>
      <c r="I35" s="15" t="n">
        <v>3803298</v>
      </c>
      <c r="J35" s="15" t="s">
        <v>18</v>
      </c>
      <c r="K35" s="15" t="n">
        <v>109934</v>
      </c>
      <c r="L35" s="15" t="n">
        <v>368455</v>
      </c>
      <c r="M35" s="15" t="n">
        <v>3043492</v>
      </c>
      <c r="N35" s="15" t="n">
        <v>349886</v>
      </c>
      <c r="O35" s="15" t="n">
        <v>700586</v>
      </c>
      <c r="P35" s="15" t="n">
        <v>223589</v>
      </c>
      <c r="Q35" s="15" t="n">
        <v>367945</v>
      </c>
      <c r="R35" s="15" t="n">
        <v>188755</v>
      </c>
      <c r="S35" s="15" t="n">
        <v>275352</v>
      </c>
      <c r="T35" s="15" t="n">
        <v>771070</v>
      </c>
      <c r="U35" s="15" t="n">
        <v>166309</v>
      </c>
      <c r="V35" s="15" t="n">
        <v>5452111</v>
      </c>
      <c r="W35" s="14" t="s">
        <v>44</v>
      </c>
    </row>
    <row r="36" customFormat="false" ht="13.5" hidden="false" customHeight="true" outlineLevel="0" collapsed="false">
      <c r="A36" s="14" t="s">
        <v>45</v>
      </c>
      <c r="B36" s="15" t="n">
        <v>75416645</v>
      </c>
      <c r="C36" s="15" t="n">
        <v>69847253</v>
      </c>
      <c r="D36" s="15" t="n">
        <v>2409176</v>
      </c>
      <c r="E36" s="15" t="n">
        <v>32663517</v>
      </c>
      <c r="F36" s="15" t="n">
        <v>16272468</v>
      </c>
      <c r="G36" s="15" t="n">
        <v>1734644</v>
      </c>
      <c r="H36" s="15" t="n">
        <v>13602181</v>
      </c>
      <c r="I36" s="15" t="n">
        <v>2817249</v>
      </c>
      <c r="J36" s="15" t="n">
        <v>14773</v>
      </c>
      <c r="K36" s="15" t="n">
        <v>78810</v>
      </c>
      <c r="L36" s="15" t="n">
        <v>254435</v>
      </c>
      <c r="M36" s="15" t="n">
        <v>2117296</v>
      </c>
      <c r="N36" s="15" t="n">
        <v>522853</v>
      </c>
      <c r="O36" s="15" t="n">
        <v>281423</v>
      </c>
      <c r="P36" s="15" t="n">
        <v>190989</v>
      </c>
      <c r="Q36" s="15" t="n">
        <v>219602</v>
      </c>
      <c r="R36" s="15" t="n">
        <v>80444</v>
      </c>
      <c r="S36" s="15" t="n">
        <v>232221</v>
      </c>
      <c r="T36" s="15" t="n">
        <v>486920</v>
      </c>
      <c r="U36" s="15" t="n">
        <v>102844</v>
      </c>
      <c r="V36" s="15" t="n">
        <v>3452096</v>
      </c>
      <c r="W36" s="14" t="s">
        <v>45</v>
      </c>
    </row>
    <row r="37" customFormat="false" ht="13.5" hidden="false" customHeight="true" outlineLevel="0" collapsed="false">
      <c r="A37" s="14" t="s">
        <v>46</v>
      </c>
      <c r="B37" s="15" t="n">
        <v>15386753</v>
      </c>
      <c r="C37" s="15" t="n">
        <v>13772411</v>
      </c>
      <c r="D37" s="15" t="n">
        <v>561587</v>
      </c>
      <c r="E37" s="15" t="n">
        <v>6512255</v>
      </c>
      <c r="F37" s="15" t="n">
        <v>3421321</v>
      </c>
      <c r="G37" s="15" t="n">
        <v>258025</v>
      </c>
      <c r="H37" s="15" t="n">
        <v>2705679</v>
      </c>
      <c r="I37" s="15" t="n">
        <v>302218</v>
      </c>
      <c r="J37" s="15" t="s">
        <v>18</v>
      </c>
      <c r="K37" s="15" t="n">
        <v>11326</v>
      </c>
      <c r="L37" s="15" t="s">
        <v>18</v>
      </c>
      <c r="M37" s="15" t="n">
        <v>502986</v>
      </c>
      <c r="N37" s="15" t="n">
        <v>87935</v>
      </c>
      <c r="O37" s="15" t="n">
        <v>53302</v>
      </c>
      <c r="P37" s="15" t="s">
        <v>18</v>
      </c>
      <c r="Q37" s="15" t="n">
        <v>40059</v>
      </c>
      <c r="R37" s="15" t="n">
        <v>51729</v>
      </c>
      <c r="S37" s="15" t="n">
        <v>60497</v>
      </c>
      <c r="T37" s="15" t="n">
        <v>148930</v>
      </c>
      <c r="U37" s="15" t="n">
        <v>60534</v>
      </c>
      <c r="V37" s="15" t="n">
        <v>1111356</v>
      </c>
      <c r="W37" s="14" t="s">
        <v>46</v>
      </c>
    </row>
    <row r="38" customFormat="false" ht="13.5" hidden="false" customHeight="true" outlineLevel="0" collapsed="false">
      <c r="A38" s="14" t="s">
        <v>47</v>
      </c>
      <c r="B38" s="15" t="n">
        <v>20156963</v>
      </c>
      <c r="C38" s="15" t="n">
        <v>18315116</v>
      </c>
      <c r="D38" s="15" t="n">
        <v>305854</v>
      </c>
      <c r="E38" s="15" t="n">
        <v>8529802</v>
      </c>
      <c r="F38" s="15" t="n">
        <v>4850071</v>
      </c>
      <c r="G38" s="15" t="n">
        <v>312886</v>
      </c>
      <c r="H38" s="15" t="n">
        <v>3733063</v>
      </c>
      <c r="I38" s="15" t="n">
        <v>478297</v>
      </c>
      <c r="J38" s="15" t="n">
        <v>26993</v>
      </c>
      <c r="K38" s="15" t="n">
        <v>78150</v>
      </c>
      <c r="L38" s="15" t="s">
        <v>18</v>
      </c>
      <c r="M38" s="15" t="n">
        <v>638874</v>
      </c>
      <c r="N38" s="15" t="n">
        <v>149489</v>
      </c>
      <c r="O38" s="15" t="n">
        <v>58839</v>
      </c>
      <c r="P38" s="15" t="n">
        <v>21972</v>
      </c>
      <c r="Q38" s="15" t="n">
        <v>84122</v>
      </c>
      <c r="R38" s="15" t="n">
        <v>21027</v>
      </c>
      <c r="S38" s="15" t="n">
        <v>3346</v>
      </c>
      <c r="T38" s="15" t="n">
        <v>268277</v>
      </c>
      <c r="U38" s="15" t="n">
        <v>31802</v>
      </c>
      <c r="V38" s="15" t="n">
        <v>1202973</v>
      </c>
      <c r="W38" s="14" t="s">
        <v>47</v>
      </c>
    </row>
    <row r="39" customFormat="false" ht="13.5" hidden="false" customHeight="true" outlineLevel="0" collapsed="false">
      <c r="A39" s="14" t="s">
        <v>48</v>
      </c>
      <c r="B39" s="15" t="n">
        <v>12871260</v>
      </c>
      <c r="C39" s="15" t="n">
        <v>11687579</v>
      </c>
      <c r="D39" s="15" t="n">
        <v>21362</v>
      </c>
      <c r="E39" s="15" t="n">
        <v>5319493</v>
      </c>
      <c r="F39" s="15" t="n">
        <v>2974147</v>
      </c>
      <c r="G39" s="15" t="n">
        <v>290486</v>
      </c>
      <c r="H39" s="15" t="n">
        <v>2953461</v>
      </c>
      <c r="I39" s="15" t="n">
        <v>107126</v>
      </c>
      <c r="J39" s="15" t="s">
        <v>18</v>
      </c>
      <c r="K39" s="15" t="n">
        <v>21504</v>
      </c>
      <c r="L39" s="15" t="s">
        <v>18</v>
      </c>
      <c r="M39" s="15" t="n">
        <v>387351</v>
      </c>
      <c r="N39" s="15" t="n">
        <v>119218</v>
      </c>
      <c r="O39" s="15" t="n">
        <v>66231</v>
      </c>
      <c r="P39" s="15" t="n">
        <v>21482</v>
      </c>
      <c r="Q39" s="15" t="n">
        <v>33021</v>
      </c>
      <c r="R39" s="15" t="n">
        <v>9990</v>
      </c>
      <c r="S39" s="15" t="n">
        <v>23906</v>
      </c>
      <c r="T39" s="15" t="n">
        <v>107944</v>
      </c>
      <c r="U39" s="15" t="n">
        <v>5559</v>
      </c>
      <c r="V39" s="15" t="n">
        <v>796330</v>
      </c>
      <c r="W39" s="14" t="s">
        <v>48</v>
      </c>
    </row>
    <row r="40" customFormat="false" ht="13.5" hidden="false" customHeight="true" outlineLevel="0" collapsed="false">
      <c r="A40" s="14" t="s">
        <v>49</v>
      </c>
      <c r="B40" s="15" t="n">
        <v>18681994</v>
      </c>
      <c r="C40" s="15" t="n">
        <v>16678342</v>
      </c>
      <c r="D40" s="15" t="n">
        <v>367782</v>
      </c>
      <c r="E40" s="15" t="n">
        <v>7578546</v>
      </c>
      <c r="F40" s="15" t="n">
        <v>4622747</v>
      </c>
      <c r="G40" s="15" t="n">
        <v>429133</v>
      </c>
      <c r="H40" s="15" t="n">
        <v>3484097</v>
      </c>
      <c r="I40" s="15" t="n">
        <v>158149</v>
      </c>
      <c r="J40" s="15" t="n">
        <v>2261</v>
      </c>
      <c r="K40" s="15" t="n">
        <v>35627</v>
      </c>
      <c r="L40" s="15" t="s">
        <v>18</v>
      </c>
      <c r="M40" s="15" t="n">
        <v>520469</v>
      </c>
      <c r="N40" s="15" t="n">
        <v>161185</v>
      </c>
      <c r="O40" s="15" t="n">
        <v>69139</v>
      </c>
      <c r="P40" s="15" t="n">
        <v>30812</v>
      </c>
      <c r="Q40" s="15" t="n">
        <v>66314</v>
      </c>
      <c r="R40" s="15" t="n">
        <v>19031</v>
      </c>
      <c r="S40" s="15" t="n">
        <v>4285</v>
      </c>
      <c r="T40" s="15" t="n">
        <v>140075</v>
      </c>
      <c r="U40" s="15" t="n">
        <v>34628</v>
      </c>
      <c r="V40" s="15" t="n">
        <v>1483183</v>
      </c>
      <c r="W40" s="14" t="s">
        <v>49</v>
      </c>
    </row>
    <row r="41" customFormat="false" ht="13.5" hidden="false" customHeight="true" outlineLevel="0" collapsed="false">
      <c r="A41" s="14" t="s">
        <v>50</v>
      </c>
      <c r="B41" s="15" t="n">
        <v>31928434</v>
      </c>
      <c r="C41" s="15" t="n">
        <v>29218714</v>
      </c>
      <c r="D41" s="15" t="n">
        <v>1159328</v>
      </c>
      <c r="E41" s="15" t="n">
        <v>13180074</v>
      </c>
      <c r="F41" s="15" t="n">
        <v>7319116</v>
      </c>
      <c r="G41" s="15" t="n">
        <v>491083</v>
      </c>
      <c r="H41" s="15" t="n">
        <v>6305979</v>
      </c>
      <c r="I41" s="15" t="n">
        <v>719924</v>
      </c>
      <c r="J41" s="15" t="n">
        <v>11309</v>
      </c>
      <c r="K41" s="15" t="n">
        <v>31901</v>
      </c>
      <c r="L41" s="15" t="s">
        <v>18</v>
      </c>
      <c r="M41" s="15" t="n">
        <v>787208</v>
      </c>
      <c r="N41" s="15" t="n">
        <v>210298</v>
      </c>
      <c r="O41" s="15" t="n">
        <v>153465</v>
      </c>
      <c r="P41" s="15" t="n">
        <v>16164</v>
      </c>
      <c r="Q41" s="15" t="n">
        <v>32860</v>
      </c>
      <c r="R41" s="15" t="n">
        <v>76486</v>
      </c>
      <c r="S41" s="15" t="n">
        <v>29060</v>
      </c>
      <c r="T41" s="15" t="n">
        <v>214841</v>
      </c>
      <c r="U41" s="15" t="n">
        <v>54034</v>
      </c>
      <c r="V41" s="15" t="n">
        <v>1922512</v>
      </c>
      <c r="W41" s="14" t="s">
        <v>50</v>
      </c>
    </row>
    <row r="42" customFormat="false" ht="13.5" hidden="false" customHeight="true" outlineLevel="0" collapsed="false">
      <c r="A42" s="14" t="s">
        <v>51</v>
      </c>
      <c r="B42" s="15" t="n">
        <v>41527762</v>
      </c>
      <c r="C42" s="15" t="n">
        <v>37871686</v>
      </c>
      <c r="D42" s="15" t="n">
        <v>378602</v>
      </c>
      <c r="E42" s="15" t="n">
        <v>18324433</v>
      </c>
      <c r="F42" s="15" t="n">
        <v>9588734</v>
      </c>
      <c r="G42" s="15" t="n">
        <v>820981</v>
      </c>
      <c r="H42" s="15" t="n">
        <v>7609879</v>
      </c>
      <c r="I42" s="15" t="n">
        <v>1045139</v>
      </c>
      <c r="J42" s="15" t="n">
        <v>8264</v>
      </c>
      <c r="K42" s="15" t="n">
        <v>95654</v>
      </c>
      <c r="L42" s="15" t="s">
        <v>18</v>
      </c>
      <c r="M42" s="15" t="n">
        <v>1184135</v>
      </c>
      <c r="N42" s="15" t="n">
        <v>425004</v>
      </c>
      <c r="O42" s="15" t="n">
        <v>153937</v>
      </c>
      <c r="P42" s="15" t="n">
        <v>58233</v>
      </c>
      <c r="Q42" s="15" t="n">
        <v>136621</v>
      </c>
      <c r="R42" s="15" t="n">
        <v>64236</v>
      </c>
      <c r="S42" s="15" t="n">
        <v>51969</v>
      </c>
      <c r="T42" s="15" t="n">
        <v>221720</v>
      </c>
      <c r="U42" s="15" t="n">
        <v>72415</v>
      </c>
      <c r="V42" s="15" t="n">
        <v>2471941</v>
      </c>
      <c r="W42" s="14" t="s">
        <v>51</v>
      </c>
    </row>
    <row r="43" customFormat="false" ht="13.5" hidden="false" customHeight="true" outlineLevel="0" collapsed="false">
      <c r="A43" s="14" t="s">
        <v>52</v>
      </c>
      <c r="B43" s="15" t="n">
        <v>28685881</v>
      </c>
      <c r="C43" s="15" t="n">
        <v>25754405</v>
      </c>
      <c r="D43" s="15" t="n">
        <v>213048</v>
      </c>
      <c r="E43" s="15" t="n">
        <v>11736594</v>
      </c>
      <c r="F43" s="15" t="n">
        <v>7291621</v>
      </c>
      <c r="G43" s="15" t="n">
        <v>433198</v>
      </c>
      <c r="H43" s="15" t="n">
        <v>5597863</v>
      </c>
      <c r="I43" s="15" t="n">
        <v>447734</v>
      </c>
      <c r="J43" s="15" t="s">
        <v>18</v>
      </c>
      <c r="K43" s="15" t="n">
        <v>34347</v>
      </c>
      <c r="L43" s="15" t="s">
        <v>18</v>
      </c>
      <c r="M43" s="15" t="n">
        <v>1119007</v>
      </c>
      <c r="N43" s="15" t="n">
        <v>319941</v>
      </c>
      <c r="O43" s="15" t="n">
        <v>226197</v>
      </c>
      <c r="P43" s="15" t="n">
        <v>57900</v>
      </c>
      <c r="Q43" s="15" t="n">
        <v>123627</v>
      </c>
      <c r="R43" s="15" t="n">
        <v>111723</v>
      </c>
      <c r="S43" s="15" t="n">
        <v>56292</v>
      </c>
      <c r="T43" s="15" t="n">
        <v>176019</v>
      </c>
      <c r="U43" s="15" t="n">
        <v>47308</v>
      </c>
      <c r="V43" s="15" t="n">
        <v>1812469</v>
      </c>
      <c r="W43" s="14" t="s">
        <v>52</v>
      </c>
    </row>
    <row r="44" customFormat="false" ht="13.5" hidden="false" customHeight="true" outlineLevel="0" collapsed="false">
      <c r="A44" s="14" t="s">
        <v>53</v>
      </c>
      <c r="B44" s="15" t="n">
        <v>17747600</v>
      </c>
      <c r="C44" s="15" t="n">
        <v>16420204</v>
      </c>
      <c r="D44" s="15" t="n">
        <v>634012</v>
      </c>
      <c r="E44" s="15" t="n">
        <v>7142787</v>
      </c>
      <c r="F44" s="15" t="n">
        <v>4361076</v>
      </c>
      <c r="G44" s="15" t="n">
        <v>382023</v>
      </c>
      <c r="H44" s="15" t="n">
        <v>3565863</v>
      </c>
      <c r="I44" s="15" t="n">
        <v>285537</v>
      </c>
      <c r="J44" s="15" t="n">
        <v>11195</v>
      </c>
      <c r="K44" s="15" t="n">
        <v>37711</v>
      </c>
      <c r="L44" s="15" t="s">
        <v>18</v>
      </c>
      <c r="M44" s="15" t="n">
        <v>378849</v>
      </c>
      <c r="N44" s="15" t="n">
        <v>115980</v>
      </c>
      <c r="O44" s="15" t="n">
        <v>71940</v>
      </c>
      <c r="P44" s="15" t="n">
        <v>22774</v>
      </c>
      <c r="Q44" s="15" t="n">
        <v>48699</v>
      </c>
      <c r="R44" s="15" t="n">
        <v>2790</v>
      </c>
      <c r="S44" s="15" t="n">
        <v>520</v>
      </c>
      <c r="T44" s="15" t="n">
        <v>109469</v>
      </c>
      <c r="U44" s="15" t="n">
        <v>6677</v>
      </c>
      <c r="V44" s="15" t="n">
        <v>948547</v>
      </c>
      <c r="W44" s="14" t="s">
        <v>53</v>
      </c>
    </row>
    <row r="45" customFormat="false" ht="13.5" hidden="false" customHeight="true" outlineLevel="0" collapsed="false">
      <c r="A45" s="14" t="s">
        <v>54</v>
      </c>
      <c r="B45" s="15" t="n">
        <v>16988411</v>
      </c>
      <c r="C45" s="15" t="n">
        <v>15407687</v>
      </c>
      <c r="D45" s="15" t="n">
        <v>652978</v>
      </c>
      <c r="E45" s="15" t="n">
        <v>7008729</v>
      </c>
      <c r="F45" s="15" t="n">
        <v>3833720</v>
      </c>
      <c r="G45" s="15" t="n">
        <v>327394</v>
      </c>
      <c r="H45" s="15" t="n">
        <v>3156899</v>
      </c>
      <c r="I45" s="15" t="n">
        <v>405829</v>
      </c>
      <c r="J45" s="15" t="s">
        <v>18</v>
      </c>
      <c r="K45" s="15" t="n">
        <v>22138</v>
      </c>
      <c r="L45" s="15" t="s">
        <v>18</v>
      </c>
      <c r="M45" s="15" t="n">
        <v>647047</v>
      </c>
      <c r="N45" s="15" t="n">
        <v>183119</v>
      </c>
      <c r="O45" s="15" t="n">
        <v>76787</v>
      </c>
      <c r="P45" s="15" t="n">
        <v>46708</v>
      </c>
      <c r="Q45" s="15" t="n">
        <v>40144</v>
      </c>
      <c r="R45" s="15" t="n">
        <v>34084</v>
      </c>
      <c r="S45" s="15" t="n">
        <v>8260</v>
      </c>
      <c r="T45" s="15" t="n">
        <v>236506</v>
      </c>
      <c r="U45" s="15" t="n">
        <v>21439</v>
      </c>
      <c r="V45" s="15" t="n">
        <v>933677</v>
      </c>
      <c r="W45" s="14" t="s">
        <v>54</v>
      </c>
    </row>
    <row r="46" customFormat="false" ht="13.5" hidden="false" customHeight="true" outlineLevel="0" collapsed="false">
      <c r="A46" s="14" t="s">
        <v>55</v>
      </c>
      <c r="B46" s="15" t="n">
        <v>27542940</v>
      </c>
      <c r="C46" s="15" t="n">
        <v>25191169</v>
      </c>
      <c r="D46" s="15" t="n">
        <v>143354</v>
      </c>
      <c r="E46" s="15" t="n">
        <v>11949678</v>
      </c>
      <c r="F46" s="15" t="n">
        <v>7575465</v>
      </c>
      <c r="G46" s="15" t="n">
        <v>432020</v>
      </c>
      <c r="H46" s="15" t="n">
        <v>4664070</v>
      </c>
      <c r="I46" s="15" t="n">
        <v>394565</v>
      </c>
      <c r="J46" s="15" t="n">
        <v>3085</v>
      </c>
      <c r="K46" s="15" t="n">
        <v>28932</v>
      </c>
      <c r="L46" s="15" t="s">
        <v>18</v>
      </c>
      <c r="M46" s="15" t="n">
        <v>855320</v>
      </c>
      <c r="N46" s="15" t="n">
        <v>431105</v>
      </c>
      <c r="O46" s="15" t="n">
        <v>83484</v>
      </c>
      <c r="P46" s="15" t="n">
        <v>11352</v>
      </c>
      <c r="Q46" s="15" t="n">
        <v>22753</v>
      </c>
      <c r="R46" s="15" t="n">
        <v>43831</v>
      </c>
      <c r="S46" s="15" t="n">
        <v>14846</v>
      </c>
      <c r="T46" s="15" t="n">
        <v>230173</v>
      </c>
      <c r="U46" s="15" t="n">
        <v>17776</v>
      </c>
      <c r="V46" s="15" t="n">
        <v>1496451</v>
      </c>
      <c r="W46" s="14" t="s">
        <v>55</v>
      </c>
    </row>
    <row r="47" customFormat="false" ht="13.5" hidden="false" customHeight="true" outlineLevel="0" collapsed="false">
      <c r="A47" s="14" t="s">
        <v>56</v>
      </c>
      <c r="B47" s="15" t="n">
        <v>17067259</v>
      </c>
      <c r="C47" s="15" t="n">
        <v>15422857</v>
      </c>
      <c r="D47" s="15" t="n">
        <v>23292</v>
      </c>
      <c r="E47" s="15" t="n">
        <v>7386681</v>
      </c>
      <c r="F47" s="15" t="n">
        <v>4184083</v>
      </c>
      <c r="G47" s="15" t="n">
        <v>481533</v>
      </c>
      <c r="H47" s="15" t="n">
        <v>2766195</v>
      </c>
      <c r="I47" s="15" t="n">
        <v>540833</v>
      </c>
      <c r="J47" s="15" t="n">
        <v>10414</v>
      </c>
      <c r="K47" s="15" t="n">
        <v>29826</v>
      </c>
      <c r="L47" s="15" t="s">
        <v>18</v>
      </c>
      <c r="M47" s="15" t="n">
        <v>452060</v>
      </c>
      <c r="N47" s="15" t="n">
        <v>164656</v>
      </c>
      <c r="O47" s="15" t="n">
        <v>90956</v>
      </c>
      <c r="P47" s="15" t="n">
        <v>6020</v>
      </c>
      <c r="Q47" s="15" t="n">
        <v>16058</v>
      </c>
      <c r="R47" s="15" t="n">
        <v>2067</v>
      </c>
      <c r="S47" s="15" t="n">
        <v>2132</v>
      </c>
      <c r="T47" s="15" t="n">
        <v>150532</v>
      </c>
      <c r="U47" s="15" t="n">
        <v>19639</v>
      </c>
      <c r="V47" s="15" t="n">
        <v>1192342</v>
      </c>
      <c r="W47" s="14" t="s">
        <v>56</v>
      </c>
    </row>
    <row r="48" customFormat="false" ht="13.5" hidden="false" customHeight="true" outlineLevel="0" collapsed="false">
      <c r="A48" s="14" t="s">
        <v>57</v>
      </c>
      <c r="B48" s="15" t="n">
        <v>68131501</v>
      </c>
      <c r="C48" s="15" t="n">
        <v>62102779</v>
      </c>
      <c r="D48" s="15" t="n">
        <v>225852</v>
      </c>
      <c r="E48" s="15" t="n">
        <v>29807866</v>
      </c>
      <c r="F48" s="15" t="n">
        <v>16938699</v>
      </c>
      <c r="G48" s="15" t="n">
        <v>1528074</v>
      </c>
      <c r="H48" s="15" t="n">
        <v>12210959</v>
      </c>
      <c r="I48" s="15" t="n">
        <v>1213636</v>
      </c>
      <c r="J48" s="15" t="n">
        <v>106105</v>
      </c>
      <c r="K48" s="15" t="n">
        <v>71588</v>
      </c>
      <c r="L48" s="15" t="s">
        <v>18</v>
      </c>
      <c r="M48" s="15" t="n">
        <v>2263004</v>
      </c>
      <c r="N48" s="15" t="n">
        <v>936246</v>
      </c>
      <c r="O48" s="15" t="n">
        <v>330799</v>
      </c>
      <c r="P48" s="15" t="n">
        <v>19115</v>
      </c>
      <c r="Q48" s="15" t="n">
        <v>123761</v>
      </c>
      <c r="R48" s="15" t="n">
        <v>142486</v>
      </c>
      <c r="S48" s="15" t="n">
        <v>171278</v>
      </c>
      <c r="T48" s="15" t="n">
        <v>382753</v>
      </c>
      <c r="U48" s="15" t="n">
        <v>156566</v>
      </c>
      <c r="V48" s="15" t="n">
        <v>3765718</v>
      </c>
      <c r="W48" s="14" t="s">
        <v>57</v>
      </c>
    </row>
    <row r="49" customFormat="false" ht="13.5" hidden="false" customHeight="true" outlineLevel="0" collapsed="false">
      <c r="A49" s="14" t="s">
        <v>58</v>
      </c>
      <c r="B49" s="15" t="n">
        <v>17876103</v>
      </c>
      <c r="C49" s="15" t="n">
        <v>16258723</v>
      </c>
      <c r="D49" s="15" t="n">
        <v>35419</v>
      </c>
      <c r="E49" s="15" t="n">
        <v>7152773</v>
      </c>
      <c r="F49" s="15" t="n">
        <v>4461112</v>
      </c>
      <c r="G49" s="15" t="n">
        <v>449506</v>
      </c>
      <c r="H49" s="15" t="n">
        <v>3607620</v>
      </c>
      <c r="I49" s="15" t="n">
        <v>511979</v>
      </c>
      <c r="J49" s="15" t="s">
        <v>18</v>
      </c>
      <c r="K49" s="15" t="n">
        <v>40314</v>
      </c>
      <c r="L49" s="15" t="s">
        <v>18</v>
      </c>
      <c r="M49" s="15" t="n">
        <v>635070</v>
      </c>
      <c r="N49" s="15" t="n">
        <v>317255</v>
      </c>
      <c r="O49" s="15" t="n">
        <v>73469</v>
      </c>
      <c r="P49" s="15" t="n">
        <v>40384</v>
      </c>
      <c r="Q49" s="15" t="n">
        <v>69645</v>
      </c>
      <c r="R49" s="15" t="n">
        <v>26680</v>
      </c>
      <c r="S49" s="15" t="n">
        <v>22503</v>
      </c>
      <c r="T49" s="15" t="n">
        <v>79439</v>
      </c>
      <c r="U49" s="15" t="n">
        <v>5695</v>
      </c>
      <c r="V49" s="15" t="n">
        <v>982310</v>
      </c>
      <c r="W49" s="14" t="s">
        <v>58</v>
      </c>
    </row>
    <row r="50" customFormat="false" ht="13.5" hidden="false" customHeight="true" outlineLevel="0" collapsed="false">
      <c r="A50" s="14" t="s">
        <v>59</v>
      </c>
      <c r="B50" s="15" t="n">
        <v>31213773</v>
      </c>
      <c r="C50" s="15" t="n">
        <v>28688103</v>
      </c>
      <c r="D50" s="15" t="n">
        <v>197355</v>
      </c>
      <c r="E50" s="15" t="n">
        <v>13886362</v>
      </c>
      <c r="F50" s="15" t="n">
        <v>8154955</v>
      </c>
      <c r="G50" s="15" t="n">
        <v>569654</v>
      </c>
      <c r="H50" s="15" t="n">
        <v>4906077</v>
      </c>
      <c r="I50" s="15" t="n">
        <v>898081</v>
      </c>
      <c r="J50" s="15" t="n">
        <v>4120</v>
      </c>
      <c r="K50" s="15" t="n">
        <v>71499</v>
      </c>
      <c r="L50" s="15" t="s">
        <v>18</v>
      </c>
      <c r="M50" s="15" t="n">
        <v>724915</v>
      </c>
      <c r="N50" s="15" t="n">
        <v>194404</v>
      </c>
      <c r="O50" s="15" t="n">
        <v>80046</v>
      </c>
      <c r="P50" s="15" t="n">
        <v>59389</v>
      </c>
      <c r="Q50" s="15" t="n">
        <v>78537</v>
      </c>
      <c r="R50" s="15" t="n">
        <v>33999</v>
      </c>
      <c r="S50" s="15" t="n">
        <v>26985</v>
      </c>
      <c r="T50" s="15" t="n">
        <v>232297</v>
      </c>
      <c r="U50" s="15" t="n">
        <v>19258</v>
      </c>
      <c r="V50" s="15" t="n">
        <v>1800755</v>
      </c>
      <c r="W50" s="14" t="s">
        <v>59</v>
      </c>
    </row>
    <row r="51" customFormat="false" ht="13.5" hidden="false" customHeight="true" outlineLevel="0" collapsed="false">
      <c r="A51" s="14" t="s">
        <v>60</v>
      </c>
      <c r="B51" s="15" t="n">
        <v>32355121</v>
      </c>
      <c r="C51" s="15" t="n">
        <v>30020327</v>
      </c>
      <c r="D51" s="15" t="n">
        <v>236392</v>
      </c>
      <c r="E51" s="15" t="n">
        <v>14522229</v>
      </c>
      <c r="F51" s="15" t="n">
        <v>8799701</v>
      </c>
      <c r="G51" s="15" t="n">
        <v>679125</v>
      </c>
      <c r="H51" s="15" t="n">
        <v>5306282</v>
      </c>
      <c r="I51" s="15" t="n">
        <v>409989</v>
      </c>
      <c r="J51" s="15" t="n">
        <v>24828</v>
      </c>
      <c r="K51" s="15" t="n">
        <v>41781</v>
      </c>
      <c r="L51" s="15" t="s">
        <v>18</v>
      </c>
      <c r="M51" s="15" t="n">
        <v>757177</v>
      </c>
      <c r="N51" s="15" t="n">
        <v>373565</v>
      </c>
      <c r="O51" s="15" t="n">
        <v>96563</v>
      </c>
      <c r="P51" s="15" t="n">
        <v>26646</v>
      </c>
      <c r="Q51" s="15" t="n">
        <v>92456</v>
      </c>
      <c r="R51" s="15" t="n">
        <v>11061</v>
      </c>
      <c r="S51" s="15" t="n">
        <v>5454</v>
      </c>
      <c r="T51" s="15" t="n">
        <v>136155</v>
      </c>
      <c r="U51" s="15" t="n">
        <v>15277</v>
      </c>
      <c r="V51" s="15" t="n">
        <v>1577617</v>
      </c>
      <c r="W51" s="14" t="s">
        <v>60</v>
      </c>
    </row>
    <row r="52" customFormat="false" ht="13.5" hidden="false" customHeight="true" outlineLevel="0" collapsed="false">
      <c r="A52" s="14" t="s">
        <v>61</v>
      </c>
      <c r="B52" s="15" t="n">
        <v>26161179</v>
      </c>
      <c r="C52" s="15" t="n">
        <v>24072596</v>
      </c>
      <c r="D52" s="15" t="n">
        <v>433633</v>
      </c>
      <c r="E52" s="15" t="n">
        <v>10561559</v>
      </c>
      <c r="F52" s="15" t="n">
        <v>6218806</v>
      </c>
      <c r="G52" s="15" t="n">
        <v>956279</v>
      </c>
      <c r="H52" s="15" t="n">
        <v>5512715</v>
      </c>
      <c r="I52" s="15" t="n">
        <v>288737</v>
      </c>
      <c r="J52" s="15" t="n">
        <v>39314</v>
      </c>
      <c r="K52" s="15" t="n">
        <v>61553</v>
      </c>
      <c r="L52" s="15" t="s">
        <v>18</v>
      </c>
      <c r="M52" s="15" t="n">
        <v>672445</v>
      </c>
      <c r="N52" s="15" t="n">
        <v>266222</v>
      </c>
      <c r="O52" s="15" t="n">
        <v>95477</v>
      </c>
      <c r="P52" s="15" t="n">
        <v>2303</v>
      </c>
      <c r="Q52" s="15" t="n">
        <v>33406</v>
      </c>
      <c r="R52" s="15" t="n">
        <v>95</v>
      </c>
      <c r="S52" s="15" t="n">
        <v>80375</v>
      </c>
      <c r="T52" s="15" t="n">
        <v>182953</v>
      </c>
      <c r="U52" s="15" t="n">
        <v>11614</v>
      </c>
      <c r="V52" s="15" t="n">
        <v>1416138</v>
      </c>
      <c r="W52" s="14" t="s">
        <v>61</v>
      </c>
    </row>
    <row r="53" customFormat="false" ht="13.5" hidden="false" customHeight="true" outlineLevel="0" collapsed="false">
      <c r="A53" s="14" t="s">
        <v>62</v>
      </c>
      <c r="B53" s="15" t="n">
        <v>22044030</v>
      </c>
      <c r="C53" s="15" t="n">
        <v>20229120</v>
      </c>
      <c r="D53" s="15" t="n">
        <v>30294</v>
      </c>
      <c r="E53" s="15" t="n">
        <v>9569270</v>
      </c>
      <c r="F53" s="15" t="n">
        <v>6026739</v>
      </c>
      <c r="G53" s="15" t="n">
        <v>403320</v>
      </c>
      <c r="H53" s="15" t="n">
        <v>3824735</v>
      </c>
      <c r="I53" s="15" t="n">
        <v>341155</v>
      </c>
      <c r="J53" s="15" t="s">
        <v>18</v>
      </c>
      <c r="K53" s="15" t="n">
        <v>33607</v>
      </c>
      <c r="L53" s="15" t="s">
        <v>18</v>
      </c>
      <c r="M53" s="15" t="n">
        <v>476846</v>
      </c>
      <c r="N53" s="15" t="n">
        <v>114436</v>
      </c>
      <c r="O53" s="15" t="n">
        <v>83284</v>
      </c>
      <c r="P53" s="15" t="n">
        <v>34940</v>
      </c>
      <c r="Q53" s="15" t="n">
        <v>43587</v>
      </c>
      <c r="R53" s="15" t="n">
        <v>9496</v>
      </c>
      <c r="S53" s="15" t="n">
        <v>9379</v>
      </c>
      <c r="T53" s="15" t="n">
        <v>170730</v>
      </c>
      <c r="U53" s="15" t="n">
        <v>10994</v>
      </c>
      <c r="V53" s="15" t="n">
        <v>1338064</v>
      </c>
      <c r="W53" s="14" t="s">
        <v>62</v>
      </c>
    </row>
    <row r="54" customFormat="false" ht="13.5" hidden="false" customHeight="true" outlineLevel="0" collapsed="false">
      <c r="A54" s="4" t="s">
        <v>63</v>
      </c>
      <c r="B54" s="17" t="n">
        <v>38384088</v>
      </c>
      <c r="C54" s="17" t="n">
        <v>35358368</v>
      </c>
      <c r="D54" s="17" t="n">
        <v>62001</v>
      </c>
      <c r="E54" s="17" t="n">
        <v>16399474</v>
      </c>
      <c r="F54" s="17" t="n">
        <v>10892183</v>
      </c>
      <c r="G54" s="17" t="n">
        <v>471606</v>
      </c>
      <c r="H54" s="17" t="n">
        <v>6802479</v>
      </c>
      <c r="I54" s="17" t="n">
        <v>643468</v>
      </c>
      <c r="J54" s="17" t="n">
        <v>26839</v>
      </c>
      <c r="K54" s="17" t="n">
        <v>60318</v>
      </c>
      <c r="L54" s="17" t="s">
        <v>18</v>
      </c>
      <c r="M54" s="17" t="n">
        <v>747959</v>
      </c>
      <c r="N54" s="17" t="n">
        <v>194423</v>
      </c>
      <c r="O54" s="17" t="n">
        <v>116545</v>
      </c>
      <c r="P54" s="17" t="n">
        <v>29031</v>
      </c>
      <c r="Q54" s="17" t="n">
        <v>65295</v>
      </c>
      <c r="R54" s="17" t="n">
        <v>151673</v>
      </c>
      <c r="S54" s="17" t="n">
        <v>555</v>
      </c>
      <c r="T54" s="17" t="n">
        <v>179667</v>
      </c>
      <c r="U54" s="17" t="n">
        <v>10770</v>
      </c>
      <c r="V54" s="17" t="n">
        <v>2277761</v>
      </c>
      <c r="W54" s="4" t="s">
        <v>63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1" width="8.63"/>
    <col collapsed="false" customWidth="false" hidden="false" outlineLevel="0" max="16384" min="24" style="2" width="9"/>
  </cols>
  <sheetData>
    <row r="1" s="2" customFormat="true" ht="13.5" hidden="false" customHeight="true" outlineLevel="0" collapsed="false">
      <c r="A1" s="3" t="s">
        <v>0</v>
      </c>
    </row>
    <row r="2" s="41" customFormat="true" ht="13.5" hidden="false" customHeight="true" outlineLevel="0" collapsed="false">
      <c r="A2" s="14" t="s">
        <v>110</v>
      </c>
      <c r="M2" s="10"/>
      <c r="N2" s="10"/>
      <c r="O2" s="10"/>
      <c r="P2" s="10"/>
      <c r="Q2" s="10"/>
      <c r="R2" s="10"/>
      <c r="S2" s="10"/>
      <c r="T2" s="10"/>
      <c r="U2" s="10"/>
      <c r="V2" s="10"/>
      <c r="W2" s="1"/>
    </row>
    <row r="3" s="41" customFormat="true" ht="13.5" hidden="false" customHeight="true" outlineLevel="0" collapsed="false">
      <c r="A3" s="1" t="s">
        <v>96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"/>
    </row>
    <row r="4" s="41" customFormat="true" ht="13.5" hidden="false" customHeight="true" outlineLevel="0" collapsed="false">
      <c r="A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3.5" hidden="false" customHeight="true" outlineLevel="0" collapsed="false">
      <c r="A5" s="4" t="s">
        <v>9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5" hidden="false" customHeight="true" outlineLevel="0" collapsed="false">
      <c r="A6" s="14" t="s">
        <v>4</v>
      </c>
      <c r="B6" s="7" t="s">
        <v>98</v>
      </c>
      <c r="C6" s="7"/>
      <c r="D6" s="7"/>
      <c r="E6" s="7"/>
      <c r="F6" s="7"/>
      <c r="G6" s="7"/>
      <c r="H6" s="7"/>
      <c r="I6" s="7"/>
      <c r="J6" s="7"/>
      <c r="K6" s="7"/>
      <c r="L6" s="7"/>
      <c r="M6" s="62" t="s">
        <v>99</v>
      </c>
      <c r="N6" s="62"/>
      <c r="O6" s="62"/>
      <c r="P6" s="62"/>
      <c r="Q6" s="62"/>
      <c r="R6" s="62"/>
      <c r="S6" s="62"/>
      <c r="T6" s="62"/>
      <c r="U6" s="62"/>
      <c r="V6" s="14" t="s">
        <v>100</v>
      </c>
      <c r="W6" s="14" t="s">
        <v>4</v>
      </c>
    </row>
    <row r="7" customFormat="false" ht="13.5" hidden="false" customHeight="true" outlineLevel="0" collapsed="false">
      <c r="B7" s="3" t="s">
        <v>101</v>
      </c>
      <c r="C7" s="63" t="s">
        <v>8</v>
      </c>
      <c r="D7" s="63"/>
      <c r="E7" s="63" t="s">
        <v>9</v>
      </c>
      <c r="F7" s="63"/>
      <c r="G7" s="3" t="s">
        <v>102</v>
      </c>
      <c r="H7" s="64" t="s">
        <v>103</v>
      </c>
      <c r="I7" s="64" t="s">
        <v>104</v>
      </c>
      <c r="J7" s="64" t="s">
        <v>105</v>
      </c>
      <c r="K7" s="3" t="s">
        <v>106</v>
      </c>
      <c r="L7" s="3" t="s">
        <v>107</v>
      </c>
      <c r="M7" s="14" t="s">
        <v>87</v>
      </c>
      <c r="N7" s="14" t="s">
        <v>88</v>
      </c>
      <c r="O7" s="14" t="s">
        <v>89</v>
      </c>
      <c r="P7" s="14" t="s">
        <v>90</v>
      </c>
      <c r="Q7" s="14" t="s">
        <v>91</v>
      </c>
      <c r="R7" s="14" t="s">
        <v>92</v>
      </c>
      <c r="S7" s="14" t="s">
        <v>93</v>
      </c>
      <c r="T7" s="14" t="s">
        <v>94</v>
      </c>
      <c r="U7" s="14" t="s">
        <v>95</v>
      </c>
      <c r="V7" s="1"/>
    </row>
    <row r="8" customFormat="false" ht="13.5" hidden="false" customHeight="true" outlineLevel="0" collapsed="false">
      <c r="A8" s="65"/>
      <c r="B8" s="8"/>
      <c r="C8" s="9" t="s">
        <v>108</v>
      </c>
      <c r="D8" s="9" t="s">
        <v>109</v>
      </c>
      <c r="E8" s="9" t="s">
        <v>108</v>
      </c>
      <c r="F8" s="9" t="s">
        <v>109</v>
      </c>
      <c r="G8" s="8"/>
      <c r="H8" s="8"/>
      <c r="I8" s="8"/>
      <c r="J8" s="8"/>
      <c r="K8" s="8"/>
      <c r="L8" s="8"/>
      <c r="M8" s="66"/>
      <c r="N8" s="65"/>
      <c r="O8" s="65"/>
      <c r="P8" s="65"/>
      <c r="Q8" s="65"/>
      <c r="R8" s="65"/>
      <c r="S8" s="65"/>
      <c r="T8" s="65"/>
      <c r="U8" s="65"/>
      <c r="V8" s="65"/>
      <c r="W8" s="65"/>
    </row>
    <row r="9" s="41" customFormat="true" ht="13.5" hidden="false" customHeight="true" outlineLevel="0" collapsed="false">
      <c r="A9" s="10" t="s">
        <v>16</v>
      </c>
      <c r="B9" s="11" t="n">
        <v>48444</v>
      </c>
      <c r="C9" s="11" t="n">
        <v>84085</v>
      </c>
      <c r="D9" s="11" t="n">
        <v>2774689</v>
      </c>
      <c r="E9" s="11" t="n">
        <v>95666</v>
      </c>
      <c r="F9" s="11" t="n">
        <v>3533420</v>
      </c>
      <c r="G9" s="11" t="n">
        <v>682918</v>
      </c>
      <c r="H9" s="11" t="n">
        <v>115171</v>
      </c>
      <c r="I9" s="11" t="n">
        <v>138531</v>
      </c>
      <c r="J9" s="11" t="n">
        <v>73455</v>
      </c>
      <c r="K9" s="11" t="n">
        <v>22654</v>
      </c>
      <c r="L9" s="11" t="n">
        <v>286980</v>
      </c>
      <c r="M9" s="11" t="n">
        <v>516</v>
      </c>
      <c r="N9" s="11" t="n">
        <v>149</v>
      </c>
      <c r="O9" s="11" t="n">
        <v>90</v>
      </c>
      <c r="P9" s="11" t="n">
        <v>19</v>
      </c>
      <c r="Q9" s="11" t="n">
        <v>60</v>
      </c>
      <c r="R9" s="11" t="n">
        <v>29</v>
      </c>
      <c r="S9" s="11" t="n">
        <v>28</v>
      </c>
      <c r="T9" s="11" t="n">
        <v>120</v>
      </c>
      <c r="U9" s="11" t="n">
        <v>21</v>
      </c>
      <c r="V9" s="11" t="n">
        <v>953</v>
      </c>
      <c r="W9" s="10" t="s">
        <v>16</v>
      </c>
    </row>
    <row r="10" customFormat="false" ht="13.5" hidden="false" customHeight="true" outlineLevel="0" collapsed="false">
      <c r="A10" s="14" t="s">
        <v>17</v>
      </c>
      <c r="B10" s="15" t="n">
        <v>50619</v>
      </c>
      <c r="C10" s="15" t="n">
        <v>88931</v>
      </c>
      <c r="D10" s="15" t="n">
        <v>2699091</v>
      </c>
      <c r="E10" s="15" t="n">
        <v>103046</v>
      </c>
      <c r="F10" s="15" t="n">
        <v>3533047</v>
      </c>
      <c r="G10" s="15" t="n">
        <v>676947</v>
      </c>
      <c r="H10" s="15" t="n">
        <v>114568</v>
      </c>
      <c r="I10" s="15" t="n">
        <v>145809</v>
      </c>
      <c r="J10" s="15" t="n">
        <v>124065</v>
      </c>
      <c r="K10" s="15" t="n">
        <v>24588</v>
      </c>
      <c r="L10" s="15" t="s">
        <v>18</v>
      </c>
      <c r="M10" s="15" t="n">
        <v>576</v>
      </c>
      <c r="N10" s="15" t="n">
        <v>113</v>
      </c>
      <c r="O10" s="15" t="n">
        <v>69</v>
      </c>
      <c r="P10" s="15" t="n">
        <v>32</v>
      </c>
      <c r="Q10" s="15" t="n">
        <v>95</v>
      </c>
      <c r="R10" s="15" t="n">
        <v>50</v>
      </c>
      <c r="S10" s="15" t="n">
        <v>48</v>
      </c>
      <c r="T10" s="15" t="n">
        <v>160</v>
      </c>
      <c r="U10" s="15" t="n">
        <v>9</v>
      </c>
      <c r="V10" s="15" t="n">
        <v>1288</v>
      </c>
      <c r="W10" s="14" t="s">
        <v>17</v>
      </c>
    </row>
    <row r="11" customFormat="false" ht="13.5" hidden="false" customHeight="true" outlineLevel="0" collapsed="false">
      <c r="A11" s="14" t="s">
        <v>19</v>
      </c>
      <c r="B11" s="15" t="n">
        <v>44430</v>
      </c>
      <c r="C11" s="15" t="n">
        <v>84136</v>
      </c>
      <c r="D11" s="15" t="n">
        <v>2588984</v>
      </c>
      <c r="E11" s="15" t="n">
        <v>89402</v>
      </c>
      <c r="F11" s="15" t="n">
        <v>3137794</v>
      </c>
      <c r="G11" s="15" t="n">
        <v>646103</v>
      </c>
      <c r="H11" s="15" t="n">
        <v>107276</v>
      </c>
      <c r="I11" s="15" t="n">
        <v>129997</v>
      </c>
      <c r="J11" s="15" t="s">
        <v>18</v>
      </c>
      <c r="K11" s="15" t="n">
        <v>19937</v>
      </c>
      <c r="L11" s="15" t="s">
        <v>18</v>
      </c>
      <c r="M11" s="15" t="n">
        <v>444</v>
      </c>
      <c r="N11" s="15" t="n">
        <v>146</v>
      </c>
      <c r="O11" s="15" t="n">
        <v>63</v>
      </c>
      <c r="P11" s="15" t="n">
        <v>11</v>
      </c>
      <c r="Q11" s="15" t="n">
        <v>63</v>
      </c>
      <c r="R11" s="15" t="n">
        <v>12</v>
      </c>
      <c r="S11" s="15" t="n">
        <v>20</v>
      </c>
      <c r="T11" s="15" t="n">
        <v>11</v>
      </c>
      <c r="U11" s="15" t="n">
        <v>23</v>
      </c>
      <c r="V11" s="15" t="n">
        <v>1006</v>
      </c>
      <c r="W11" s="14" t="s">
        <v>19</v>
      </c>
    </row>
    <row r="12" customFormat="false" ht="13.5" hidden="false" customHeight="true" outlineLevel="0" collapsed="false">
      <c r="A12" s="14" t="s">
        <v>20</v>
      </c>
      <c r="B12" s="15" t="n">
        <v>42583</v>
      </c>
      <c r="C12" s="15" t="n">
        <v>91955</v>
      </c>
      <c r="D12" s="15" t="n">
        <v>2607213</v>
      </c>
      <c r="E12" s="15" t="n">
        <v>94553</v>
      </c>
      <c r="F12" s="15" t="n">
        <v>2311081</v>
      </c>
      <c r="G12" s="15" t="n">
        <v>827223</v>
      </c>
      <c r="H12" s="15" t="n">
        <v>115580</v>
      </c>
      <c r="I12" s="15" t="n">
        <v>140776</v>
      </c>
      <c r="J12" s="15" t="n">
        <v>63962</v>
      </c>
      <c r="K12" s="15" t="n">
        <v>19815</v>
      </c>
      <c r="L12" s="15" t="s">
        <v>18</v>
      </c>
      <c r="M12" s="15" t="n">
        <v>646</v>
      </c>
      <c r="N12" s="15" t="n">
        <v>257</v>
      </c>
      <c r="O12" s="15" t="n">
        <v>86</v>
      </c>
      <c r="P12" s="15" t="n">
        <v>3</v>
      </c>
      <c r="Q12" s="15" t="n">
        <v>96</v>
      </c>
      <c r="R12" s="15" t="n">
        <v>18</v>
      </c>
      <c r="S12" s="15" t="n">
        <v>7</v>
      </c>
      <c r="T12" s="15" t="n">
        <v>149</v>
      </c>
      <c r="U12" s="15" t="n">
        <v>30</v>
      </c>
      <c r="V12" s="15" t="n">
        <v>1319</v>
      </c>
      <c r="W12" s="14" t="s">
        <v>20</v>
      </c>
    </row>
    <row r="13" customFormat="false" ht="13.5" hidden="false" customHeight="true" outlineLevel="0" collapsed="false">
      <c r="A13" s="14" t="s">
        <v>21</v>
      </c>
      <c r="B13" s="15" t="n">
        <v>37535</v>
      </c>
      <c r="C13" s="15" t="n">
        <v>81996</v>
      </c>
      <c r="D13" s="15" t="n">
        <v>2662037</v>
      </c>
      <c r="E13" s="15" t="n">
        <v>87157</v>
      </c>
      <c r="F13" s="15" t="n">
        <v>3169586</v>
      </c>
      <c r="G13" s="15" t="n">
        <v>668573</v>
      </c>
      <c r="H13" s="15" t="n">
        <v>108420</v>
      </c>
      <c r="I13" s="15" t="n">
        <v>136654</v>
      </c>
      <c r="J13" s="15" t="n">
        <v>72597</v>
      </c>
      <c r="K13" s="15" t="n">
        <v>27619</v>
      </c>
      <c r="L13" s="15" t="s">
        <v>18</v>
      </c>
      <c r="M13" s="15" t="n">
        <v>659</v>
      </c>
      <c r="N13" s="15" t="n">
        <v>311</v>
      </c>
      <c r="O13" s="15" t="n">
        <v>76</v>
      </c>
      <c r="P13" s="15" t="n">
        <v>35</v>
      </c>
      <c r="Q13" s="15" t="n">
        <v>61</v>
      </c>
      <c r="R13" s="15" t="n">
        <v>44</v>
      </c>
      <c r="S13" s="15" t="n">
        <v>10</v>
      </c>
      <c r="T13" s="15" t="n">
        <v>86</v>
      </c>
      <c r="U13" s="15" t="n">
        <v>35</v>
      </c>
      <c r="V13" s="15" t="n">
        <v>893</v>
      </c>
      <c r="W13" s="14" t="s">
        <v>21</v>
      </c>
    </row>
    <row r="14" customFormat="false" ht="13.5" hidden="false" customHeight="true" outlineLevel="0" collapsed="false">
      <c r="A14" s="14" t="s">
        <v>22</v>
      </c>
      <c r="B14" s="15" t="n">
        <v>38250</v>
      </c>
      <c r="C14" s="15" t="n">
        <v>95309</v>
      </c>
      <c r="D14" s="15" t="n">
        <v>2869242</v>
      </c>
      <c r="E14" s="15" t="n">
        <v>107076</v>
      </c>
      <c r="F14" s="15" t="n">
        <v>3806118</v>
      </c>
      <c r="G14" s="15" t="n">
        <v>795262</v>
      </c>
      <c r="H14" s="15" t="n">
        <v>96570</v>
      </c>
      <c r="I14" s="15" t="n">
        <v>131013</v>
      </c>
      <c r="J14" s="15" t="n">
        <v>97636</v>
      </c>
      <c r="K14" s="15" t="n">
        <v>20493</v>
      </c>
      <c r="L14" s="15" t="s">
        <v>18</v>
      </c>
      <c r="M14" s="15" t="n">
        <v>831</v>
      </c>
      <c r="N14" s="15" t="n">
        <v>456</v>
      </c>
      <c r="O14" s="15" t="n">
        <v>90</v>
      </c>
      <c r="P14" s="15" t="n">
        <v>16</v>
      </c>
      <c r="Q14" s="15" t="n">
        <v>105</v>
      </c>
      <c r="R14" s="15" t="n">
        <v>42</v>
      </c>
      <c r="S14" s="15" t="n">
        <v>1</v>
      </c>
      <c r="T14" s="15" t="n">
        <v>103</v>
      </c>
      <c r="U14" s="15" t="n">
        <v>17</v>
      </c>
      <c r="V14" s="15" t="n">
        <v>1465</v>
      </c>
      <c r="W14" s="14" t="s">
        <v>22</v>
      </c>
    </row>
    <row r="15" customFormat="false" ht="13.5" hidden="false" customHeight="true" outlineLevel="0" collapsed="false">
      <c r="A15" s="14" t="s">
        <v>23</v>
      </c>
      <c r="B15" s="15" t="n">
        <v>49058</v>
      </c>
      <c r="C15" s="15" t="n">
        <v>102357</v>
      </c>
      <c r="D15" s="15" t="n">
        <v>3087204</v>
      </c>
      <c r="E15" s="15" t="n">
        <v>102393</v>
      </c>
      <c r="F15" s="15" t="n">
        <v>3712994</v>
      </c>
      <c r="G15" s="15" t="n">
        <v>738463</v>
      </c>
      <c r="H15" s="15" t="n">
        <v>121462</v>
      </c>
      <c r="I15" s="15" t="n">
        <v>149629</v>
      </c>
      <c r="J15" s="15" t="n">
        <v>44591</v>
      </c>
      <c r="K15" s="15" t="n">
        <v>16112</v>
      </c>
      <c r="L15" s="15" t="s">
        <v>18</v>
      </c>
      <c r="M15" s="15" t="n">
        <v>735</v>
      </c>
      <c r="N15" s="15" t="n">
        <v>370</v>
      </c>
      <c r="O15" s="15" t="n">
        <v>88</v>
      </c>
      <c r="P15" s="15" t="n">
        <v>8</v>
      </c>
      <c r="Q15" s="15" t="n">
        <v>58</v>
      </c>
      <c r="R15" s="15" t="n">
        <v>60</v>
      </c>
      <c r="S15" s="15" t="n">
        <v>9</v>
      </c>
      <c r="T15" s="15" t="n">
        <v>133</v>
      </c>
      <c r="U15" s="15" t="n">
        <v>9</v>
      </c>
      <c r="V15" s="15" t="n">
        <v>1348</v>
      </c>
      <c r="W15" s="14" t="s">
        <v>23</v>
      </c>
    </row>
    <row r="16" customFormat="false" ht="13.5" hidden="false" customHeight="true" outlineLevel="0" collapsed="false">
      <c r="A16" s="14" t="s">
        <v>24</v>
      </c>
      <c r="B16" s="15" t="n">
        <v>38290</v>
      </c>
      <c r="C16" s="15" t="n">
        <v>83693</v>
      </c>
      <c r="D16" s="15" t="n">
        <v>2571892</v>
      </c>
      <c r="E16" s="15" t="n">
        <v>87999</v>
      </c>
      <c r="F16" s="15" t="n">
        <v>3218943</v>
      </c>
      <c r="G16" s="15" t="n">
        <v>546147</v>
      </c>
      <c r="H16" s="15" t="n">
        <v>99411</v>
      </c>
      <c r="I16" s="15" t="n">
        <v>118170</v>
      </c>
      <c r="J16" s="15" t="n">
        <v>43736</v>
      </c>
      <c r="K16" s="15" t="n">
        <v>25449</v>
      </c>
      <c r="L16" s="15" t="s">
        <v>18</v>
      </c>
      <c r="M16" s="15" t="n">
        <v>622</v>
      </c>
      <c r="N16" s="15" t="n">
        <v>361</v>
      </c>
      <c r="O16" s="15" t="n">
        <v>60</v>
      </c>
      <c r="P16" s="15" t="n">
        <v>2</v>
      </c>
      <c r="Q16" s="15" t="n">
        <v>50</v>
      </c>
      <c r="R16" s="15" t="n">
        <v>11</v>
      </c>
      <c r="S16" s="15" t="n">
        <v>48</v>
      </c>
      <c r="T16" s="15" t="n">
        <v>70</v>
      </c>
      <c r="U16" s="15" t="n">
        <v>20</v>
      </c>
      <c r="V16" s="15" t="n">
        <v>984</v>
      </c>
      <c r="W16" s="14" t="s">
        <v>24</v>
      </c>
    </row>
    <row r="17" customFormat="false" ht="13.5" hidden="false" customHeight="true" outlineLevel="0" collapsed="false">
      <c r="A17" s="14" t="s">
        <v>25</v>
      </c>
      <c r="B17" s="15" t="n">
        <v>42781</v>
      </c>
      <c r="C17" s="15" t="n">
        <v>81088</v>
      </c>
      <c r="D17" s="15" t="n">
        <v>2571419</v>
      </c>
      <c r="E17" s="15" t="n">
        <v>81904</v>
      </c>
      <c r="F17" s="15" t="n">
        <v>3065497</v>
      </c>
      <c r="G17" s="15" t="n">
        <v>705795</v>
      </c>
      <c r="H17" s="15" t="n">
        <v>107953</v>
      </c>
      <c r="I17" s="15" t="n">
        <v>93384</v>
      </c>
      <c r="J17" s="15" t="s">
        <v>18</v>
      </c>
      <c r="K17" s="15" t="n">
        <v>23559</v>
      </c>
      <c r="L17" s="15" t="s">
        <v>18</v>
      </c>
      <c r="M17" s="15" t="n">
        <v>437</v>
      </c>
      <c r="N17" s="15" t="n">
        <v>124</v>
      </c>
      <c r="O17" s="15" t="n">
        <v>52</v>
      </c>
      <c r="P17" s="15" t="n">
        <v>5</v>
      </c>
      <c r="Q17" s="15" t="n">
        <v>39</v>
      </c>
      <c r="R17" s="15" t="n">
        <v>27</v>
      </c>
      <c r="S17" s="15" t="n">
        <v>20</v>
      </c>
      <c r="T17" s="15" t="n">
        <v>135</v>
      </c>
      <c r="U17" s="15" t="n">
        <v>35</v>
      </c>
      <c r="V17" s="15" t="n">
        <v>1040</v>
      </c>
      <c r="W17" s="14" t="s">
        <v>25</v>
      </c>
    </row>
    <row r="18" customFormat="false" ht="13.5" hidden="false" customHeight="true" outlineLevel="0" collapsed="false">
      <c r="A18" s="14" t="s">
        <v>26</v>
      </c>
      <c r="B18" s="15" t="n">
        <v>44256</v>
      </c>
      <c r="C18" s="15" t="n">
        <v>79936</v>
      </c>
      <c r="D18" s="15" t="n">
        <v>2536722</v>
      </c>
      <c r="E18" s="15" t="n">
        <v>86340</v>
      </c>
      <c r="F18" s="15" t="n">
        <v>3175096</v>
      </c>
      <c r="G18" s="15" t="n">
        <v>602733</v>
      </c>
      <c r="H18" s="15" t="n">
        <v>107181</v>
      </c>
      <c r="I18" s="15" t="n">
        <v>117146</v>
      </c>
      <c r="J18" s="15" t="n">
        <v>83153</v>
      </c>
      <c r="K18" s="15" t="n">
        <v>22640</v>
      </c>
      <c r="L18" s="15" t="s">
        <v>18</v>
      </c>
      <c r="M18" s="15" t="n">
        <v>572</v>
      </c>
      <c r="N18" s="15" t="n">
        <v>206</v>
      </c>
      <c r="O18" s="15" t="n">
        <v>53</v>
      </c>
      <c r="P18" s="15" t="s">
        <v>18</v>
      </c>
      <c r="Q18" s="15" t="n">
        <v>93</v>
      </c>
      <c r="R18" s="15" t="n">
        <v>37</v>
      </c>
      <c r="S18" s="15" t="n">
        <v>16</v>
      </c>
      <c r="T18" s="15" t="n">
        <v>136</v>
      </c>
      <c r="U18" s="15" t="n">
        <v>32</v>
      </c>
      <c r="V18" s="15" t="n">
        <v>894</v>
      </c>
      <c r="W18" s="14" t="s">
        <v>26</v>
      </c>
    </row>
    <row r="19" customFormat="false" ht="13.5" hidden="false" customHeight="true" outlineLevel="0" collapsed="false">
      <c r="A19" s="14" t="s">
        <v>27</v>
      </c>
      <c r="B19" s="15" t="n">
        <v>43393</v>
      </c>
      <c r="C19" s="15" t="n">
        <v>79859</v>
      </c>
      <c r="D19" s="15" t="n">
        <v>2633195</v>
      </c>
      <c r="E19" s="15" t="n">
        <v>92115</v>
      </c>
      <c r="F19" s="15" t="n">
        <v>3424880</v>
      </c>
      <c r="G19" s="15" t="n">
        <v>575642</v>
      </c>
      <c r="H19" s="15" t="n">
        <v>103656</v>
      </c>
      <c r="I19" s="15" t="n">
        <v>115454</v>
      </c>
      <c r="J19" s="15" t="s">
        <v>18</v>
      </c>
      <c r="K19" s="15" t="n">
        <v>23707</v>
      </c>
      <c r="L19" s="15" t="s">
        <v>18</v>
      </c>
      <c r="M19" s="15" t="n">
        <v>565</v>
      </c>
      <c r="N19" s="15" t="n">
        <v>210</v>
      </c>
      <c r="O19" s="15" t="n">
        <v>86</v>
      </c>
      <c r="P19" s="15" t="n">
        <v>7</v>
      </c>
      <c r="Q19" s="15" t="n">
        <v>61</v>
      </c>
      <c r="R19" s="15" t="n">
        <v>36</v>
      </c>
      <c r="S19" s="15" t="n">
        <v>17</v>
      </c>
      <c r="T19" s="15" t="n">
        <v>118</v>
      </c>
      <c r="U19" s="15" t="n">
        <v>29</v>
      </c>
      <c r="V19" s="15" t="n">
        <v>983</v>
      </c>
      <c r="W19" s="14" t="s">
        <v>27</v>
      </c>
    </row>
    <row r="20" customFormat="false" ht="13.5" hidden="false" customHeight="true" outlineLevel="0" collapsed="false">
      <c r="A20" s="14" t="s">
        <v>28</v>
      </c>
      <c r="B20" s="15" t="n">
        <v>41883</v>
      </c>
      <c r="C20" s="15" t="n">
        <v>65864</v>
      </c>
      <c r="D20" s="15" t="n">
        <v>2369933</v>
      </c>
      <c r="E20" s="15" t="n">
        <v>84083</v>
      </c>
      <c r="F20" s="15" t="n">
        <v>3216028</v>
      </c>
      <c r="G20" s="15" t="n">
        <v>639401</v>
      </c>
      <c r="H20" s="15" t="n">
        <v>96632</v>
      </c>
      <c r="I20" s="15" t="n">
        <v>122356</v>
      </c>
      <c r="J20" s="15" t="n">
        <v>95393</v>
      </c>
      <c r="K20" s="15" t="n">
        <v>22077</v>
      </c>
      <c r="L20" s="15" t="s">
        <v>18</v>
      </c>
      <c r="M20" s="15" t="n">
        <v>408</v>
      </c>
      <c r="N20" s="15" t="n">
        <v>136</v>
      </c>
      <c r="O20" s="15" t="n">
        <v>72</v>
      </c>
      <c r="P20" s="15" t="n">
        <v>11</v>
      </c>
      <c r="Q20" s="15" t="n">
        <v>28</v>
      </c>
      <c r="R20" s="15" t="n">
        <v>47</v>
      </c>
      <c r="S20" s="15" t="n">
        <v>9</v>
      </c>
      <c r="T20" s="15" t="n">
        <v>92</v>
      </c>
      <c r="U20" s="15" t="n">
        <v>13</v>
      </c>
      <c r="V20" s="15" t="n">
        <v>815</v>
      </c>
      <c r="W20" s="14" t="s">
        <v>28</v>
      </c>
    </row>
    <row r="21" customFormat="false" ht="13.5" hidden="false" customHeight="true" outlineLevel="0" collapsed="false">
      <c r="A21" s="14" t="s">
        <v>29</v>
      </c>
      <c r="B21" s="15" t="n">
        <v>43070</v>
      </c>
      <c r="C21" s="15" t="n">
        <v>69231</v>
      </c>
      <c r="D21" s="15" t="n">
        <v>2400480</v>
      </c>
      <c r="E21" s="15" t="n">
        <v>85811</v>
      </c>
      <c r="F21" s="15" t="n">
        <v>3214156</v>
      </c>
      <c r="G21" s="15" t="n">
        <v>571135</v>
      </c>
      <c r="H21" s="15" t="n">
        <v>106243</v>
      </c>
      <c r="I21" s="15" t="n">
        <v>109007</v>
      </c>
      <c r="J21" s="15" t="s">
        <v>18</v>
      </c>
      <c r="K21" s="15" t="n">
        <v>24920</v>
      </c>
      <c r="L21" s="15" t="s">
        <v>18</v>
      </c>
      <c r="M21" s="15" t="n">
        <v>803</v>
      </c>
      <c r="N21" s="15" t="n">
        <v>475</v>
      </c>
      <c r="O21" s="15" t="n">
        <v>61</v>
      </c>
      <c r="P21" s="15" t="n">
        <v>20</v>
      </c>
      <c r="Q21" s="15" t="n">
        <v>65</v>
      </c>
      <c r="R21" s="15" t="n">
        <v>13</v>
      </c>
      <c r="S21" s="15" t="n">
        <v>28</v>
      </c>
      <c r="T21" s="15" t="n">
        <v>107</v>
      </c>
      <c r="U21" s="15" t="n">
        <v>35</v>
      </c>
      <c r="V21" s="15" t="n">
        <v>997</v>
      </c>
      <c r="W21" s="14" t="s">
        <v>29</v>
      </c>
    </row>
    <row r="22" customFormat="false" ht="13.5" hidden="false" customHeight="true" outlineLevel="0" collapsed="false">
      <c r="A22" s="14" t="s">
        <v>30</v>
      </c>
      <c r="B22" s="15" t="n">
        <v>63002</v>
      </c>
      <c r="C22" s="15" t="n">
        <v>103391</v>
      </c>
      <c r="D22" s="15" t="n">
        <v>2682654</v>
      </c>
      <c r="E22" s="15" t="n">
        <v>124782</v>
      </c>
      <c r="F22" s="15" t="n">
        <v>4920310</v>
      </c>
      <c r="G22" s="15" t="n">
        <v>790257</v>
      </c>
      <c r="H22" s="15" t="n">
        <v>132437</v>
      </c>
      <c r="I22" s="15" t="n">
        <v>186477</v>
      </c>
      <c r="J22" s="15" t="n">
        <v>92644</v>
      </c>
      <c r="K22" s="15" t="n">
        <v>30311</v>
      </c>
      <c r="L22" s="15" t="n">
        <v>287061</v>
      </c>
      <c r="M22" s="15" t="n">
        <v>533</v>
      </c>
      <c r="N22" s="15" t="n">
        <v>15</v>
      </c>
      <c r="O22" s="15" t="n">
        <v>191</v>
      </c>
      <c r="P22" s="15" t="n">
        <v>6</v>
      </c>
      <c r="Q22" s="15" t="n">
        <v>96</v>
      </c>
      <c r="R22" s="15" t="n">
        <v>36</v>
      </c>
      <c r="S22" s="15" t="n">
        <v>48</v>
      </c>
      <c r="T22" s="15" t="n">
        <v>133</v>
      </c>
      <c r="U22" s="15" t="n">
        <v>7</v>
      </c>
      <c r="V22" s="15" t="n">
        <v>674</v>
      </c>
      <c r="W22" s="14" t="s">
        <v>30</v>
      </c>
    </row>
    <row r="23" customFormat="false" ht="13.5" hidden="false" customHeight="true" outlineLevel="0" collapsed="false">
      <c r="A23" s="14" t="s">
        <v>31</v>
      </c>
      <c r="B23" s="15" t="n">
        <v>51022</v>
      </c>
      <c r="C23" s="15" t="n">
        <v>73213</v>
      </c>
      <c r="D23" s="15" t="n">
        <v>2682653</v>
      </c>
      <c r="E23" s="15" t="n">
        <v>89129</v>
      </c>
      <c r="F23" s="15" t="n">
        <v>3571094</v>
      </c>
      <c r="G23" s="15" t="n">
        <v>727347</v>
      </c>
      <c r="H23" s="15" t="n">
        <v>125393</v>
      </c>
      <c r="I23" s="15" t="n">
        <v>144378</v>
      </c>
      <c r="J23" s="15" t="n">
        <v>86283</v>
      </c>
      <c r="K23" s="15" t="n">
        <v>14071</v>
      </c>
      <c r="L23" s="15" t="s">
        <v>18</v>
      </c>
      <c r="M23" s="15" t="n">
        <v>407</v>
      </c>
      <c r="N23" s="15" t="n">
        <v>29</v>
      </c>
      <c r="O23" s="15" t="n">
        <v>125</v>
      </c>
      <c r="P23" s="15" t="n">
        <v>62</v>
      </c>
      <c r="Q23" s="15" t="n">
        <v>55</v>
      </c>
      <c r="R23" s="15" t="n">
        <v>1</v>
      </c>
      <c r="S23" s="15" t="n">
        <v>31</v>
      </c>
      <c r="T23" s="15" t="n">
        <v>70</v>
      </c>
      <c r="U23" s="15" t="n">
        <v>25</v>
      </c>
      <c r="V23" s="15" t="n">
        <v>734</v>
      </c>
      <c r="W23" s="14" t="s">
        <v>31</v>
      </c>
    </row>
    <row r="24" customFormat="false" ht="13.5" hidden="false" customHeight="true" outlineLevel="0" collapsed="false">
      <c r="A24" s="14" t="s">
        <v>32</v>
      </c>
      <c r="B24" s="15" t="n">
        <v>46499</v>
      </c>
      <c r="C24" s="15" t="n">
        <v>96798</v>
      </c>
      <c r="D24" s="15" t="n">
        <v>2802066</v>
      </c>
      <c r="E24" s="15" t="n">
        <v>101518</v>
      </c>
      <c r="F24" s="15" t="n">
        <v>3569574</v>
      </c>
      <c r="G24" s="15" t="n">
        <v>729313</v>
      </c>
      <c r="H24" s="15" t="n">
        <v>108451</v>
      </c>
      <c r="I24" s="15" t="n">
        <v>101079</v>
      </c>
      <c r="J24" s="15" t="s">
        <v>18</v>
      </c>
      <c r="K24" s="15" t="n">
        <v>18865</v>
      </c>
      <c r="L24" s="15" t="s">
        <v>18</v>
      </c>
      <c r="M24" s="15" t="n">
        <v>613</v>
      </c>
      <c r="N24" s="15" t="n">
        <v>248</v>
      </c>
      <c r="O24" s="15" t="n">
        <v>79</v>
      </c>
      <c r="P24" s="15" t="n">
        <v>11</v>
      </c>
      <c r="Q24" s="15" t="n">
        <v>77</v>
      </c>
      <c r="R24" s="15" t="n">
        <v>32</v>
      </c>
      <c r="S24" s="15" t="n">
        <v>3</v>
      </c>
      <c r="T24" s="15" t="n">
        <v>140</v>
      </c>
      <c r="U24" s="15" t="n">
        <v>22</v>
      </c>
      <c r="V24" s="15" t="n">
        <v>1038</v>
      </c>
      <c r="W24" s="14" t="s">
        <v>32</v>
      </c>
    </row>
    <row r="25" customFormat="false" ht="13.5" hidden="false" customHeight="true" outlineLevel="0" collapsed="false">
      <c r="A25" s="14" t="s">
        <v>33</v>
      </c>
      <c r="B25" s="15" t="n">
        <v>35108</v>
      </c>
      <c r="C25" s="15" t="n">
        <v>93677</v>
      </c>
      <c r="D25" s="15" t="n">
        <v>2812621</v>
      </c>
      <c r="E25" s="15" t="n">
        <v>96408</v>
      </c>
      <c r="F25" s="15" t="n">
        <v>3442063</v>
      </c>
      <c r="G25" s="15" t="n">
        <v>834614</v>
      </c>
      <c r="H25" s="15" t="n">
        <v>125671</v>
      </c>
      <c r="I25" s="15" t="n">
        <v>112505</v>
      </c>
      <c r="J25" s="15" t="s">
        <v>18</v>
      </c>
      <c r="K25" s="15" t="n">
        <v>6640</v>
      </c>
      <c r="L25" s="15" t="s">
        <v>18</v>
      </c>
      <c r="M25" s="15" t="n">
        <v>543</v>
      </c>
      <c r="N25" s="15" t="n">
        <v>105</v>
      </c>
      <c r="O25" s="15" t="n">
        <v>164</v>
      </c>
      <c r="P25" s="15" t="n">
        <v>25</v>
      </c>
      <c r="Q25" s="15" t="n">
        <v>71</v>
      </c>
      <c r="R25" s="15" t="n">
        <v>52</v>
      </c>
      <c r="S25" s="15" t="n">
        <v>11</v>
      </c>
      <c r="T25" s="15" t="n">
        <v>97</v>
      </c>
      <c r="U25" s="15" t="n">
        <v>17</v>
      </c>
      <c r="V25" s="15" t="n">
        <v>1223</v>
      </c>
      <c r="W25" s="14" t="s">
        <v>33</v>
      </c>
    </row>
    <row r="26" customFormat="false" ht="13.5" hidden="false" customHeight="true" outlineLevel="0" collapsed="false">
      <c r="A26" s="14" t="s">
        <v>34</v>
      </c>
      <c r="B26" s="15" t="n">
        <v>38532</v>
      </c>
      <c r="C26" s="15" t="n">
        <v>89949</v>
      </c>
      <c r="D26" s="15" t="n">
        <v>2668391</v>
      </c>
      <c r="E26" s="15" t="n">
        <v>91310</v>
      </c>
      <c r="F26" s="15" t="n">
        <v>3358181</v>
      </c>
      <c r="G26" s="15" t="n">
        <v>641408</v>
      </c>
      <c r="H26" s="15" t="n">
        <v>113069</v>
      </c>
      <c r="I26" s="15" t="n">
        <v>99340</v>
      </c>
      <c r="J26" s="15" t="n">
        <v>27371</v>
      </c>
      <c r="K26" s="15" t="n">
        <v>14718</v>
      </c>
      <c r="L26" s="15" t="s">
        <v>18</v>
      </c>
      <c r="M26" s="15" t="n">
        <v>793</v>
      </c>
      <c r="N26" s="15" t="n">
        <v>298</v>
      </c>
      <c r="O26" s="15" t="n">
        <v>84</v>
      </c>
      <c r="P26" s="15" t="n">
        <v>54</v>
      </c>
      <c r="Q26" s="15" t="n">
        <v>59</v>
      </c>
      <c r="R26" s="15" t="n">
        <v>48</v>
      </c>
      <c r="S26" s="15" t="n">
        <v>79</v>
      </c>
      <c r="T26" s="15" t="n">
        <v>134</v>
      </c>
      <c r="U26" s="15" t="n">
        <v>37</v>
      </c>
      <c r="V26" s="15" t="n">
        <v>1123</v>
      </c>
      <c r="W26" s="14" t="s">
        <v>34</v>
      </c>
    </row>
    <row r="27" customFormat="false" ht="13.5" hidden="false" customHeight="true" outlineLevel="0" collapsed="false">
      <c r="A27" s="14" t="s">
        <v>35</v>
      </c>
      <c r="B27" s="15" t="n">
        <v>41293</v>
      </c>
      <c r="C27" s="15" t="n">
        <v>89516</v>
      </c>
      <c r="D27" s="15" t="n">
        <v>2697895</v>
      </c>
      <c r="E27" s="15" t="n">
        <v>93316</v>
      </c>
      <c r="F27" s="15" t="n">
        <v>3317558</v>
      </c>
      <c r="G27" s="15" t="n">
        <v>903793</v>
      </c>
      <c r="H27" s="15" t="n">
        <v>152799</v>
      </c>
      <c r="I27" s="15" t="n">
        <v>113378</v>
      </c>
      <c r="J27" s="15" t="n">
        <v>84174</v>
      </c>
      <c r="K27" s="15" t="n">
        <v>22833</v>
      </c>
      <c r="L27" s="15" t="s">
        <v>18</v>
      </c>
      <c r="M27" s="15" t="n">
        <v>960</v>
      </c>
      <c r="N27" s="15" t="n">
        <v>328</v>
      </c>
      <c r="O27" s="15" t="n">
        <v>63</v>
      </c>
      <c r="P27" s="15" t="n">
        <v>25</v>
      </c>
      <c r="Q27" s="15" t="n">
        <v>89</v>
      </c>
      <c r="R27" s="15" t="n">
        <v>82</v>
      </c>
      <c r="S27" s="15" t="n">
        <v>55</v>
      </c>
      <c r="T27" s="15" t="n">
        <v>270</v>
      </c>
      <c r="U27" s="15" t="n">
        <v>49</v>
      </c>
      <c r="V27" s="15" t="n">
        <v>1379</v>
      </c>
      <c r="W27" s="14" t="s">
        <v>35</v>
      </c>
    </row>
    <row r="28" customFormat="false" ht="13.5" hidden="false" customHeight="true" outlineLevel="0" collapsed="false">
      <c r="A28" s="14" t="s">
        <v>36</v>
      </c>
      <c r="B28" s="15" t="n">
        <v>46154</v>
      </c>
      <c r="C28" s="15" t="n">
        <v>84688</v>
      </c>
      <c r="D28" s="15" t="n">
        <v>2577162</v>
      </c>
      <c r="E28" s="15" t="n">
        <v>93740</v>
      </c>
      <c r="F28" s="15" t="n">
        <v>3357081</v>
      </c>
      <c r="G28" s="15" t="n">
        <v>670138</v>
      </c>
      <c r="H28" s="15" t="n">
        <v>101037</v>
      </c>
      <c r="I28" s="15" t="n">
        <v>122623</v>
      </c>
      <c r="J28" s="15" t="n">
        <v>40931</v>
      </c>
      <c r="K28" s="15" t="n">
        <v>25049</v>
      </c>
      <c r="L28" s="15" t="s">
        <v>18</v>
      </c>
      <c r="M28" s="15" t="n">
        <v>464</v>
      </c>
      <c r="N28" s="15" t="n">
        <v>102</v>
      </c>
      <c r="O28" s="15" t="n">
        <v>120</v>
      </c>
      <c r="P28" s="15" t="s">
        <v>18</v>
      </c>
      <c r="Q28" s="15" t="n">
        <v>34</v>
      </c>
      <c r="R28" s="15" t="n">
        <v>19</v>
      </c>
      <c r="S28" s="15" t="n">
        <v>9</v>
      </c>
      <c r="T28" s="15" t="n">
        <v>168</v>
      </c>
      <c r="U28" s="15" t="n">
        <v>12</v>
      </c>
      <c r="V28" s="15" t="n">
        <v>1225</v>
      </c>
      <c r="W28" s="14" t="s">
        <v>36</v>
      </c>
    </row>
    <row r="29" customFormat="false" ht="13.5" hidden="false" customHeight="true" outlineLevel="0" collapsed="false">
      <c r="A29" s="14" t="s">
        <v>37</v>
      </c>
      <c r="B29" s="15" t="n">
        <v>53790</v>
      </c>
      <c r="C29" s="15" t="n">
        <v>96219</v>
      </c>
      <c r="D29" s="15" t="n">
        <v>3055302</v>
      </c>
      <c r="E29" s="15" t="n">
        <v>105903</v>
      </c>
      <c r="F29" s="15" t="n">
        <v>3854673</v>
      </c>
      <c r="G29" s="15" t="n">
        <v>840281</v>
      </c>
      <c r="H29" s="15" t="n">
        <v>126150</v>
      </c>
      <c r="I29" s="15" t="n">
        <v>146785</v>
      </c>
      <c r="J29" s="15" t="n">
        <v>21288</v>
      </c>
      <c r="K29" s="15" t="n">
        <v>23599</v>
      </c>
      <c r="L29" s="15" t="s">
        <v>18</v>
      </c>
      <c r="M29" s="15" t="n">
        <v>618</v>
      </c>
      <c r="N29" s="15" t="n">
        <v>313</v>
      </c>
      <c r="O29" s="15" t="n">
        <v>65</v>
      </c>
      <c r="P29" s="15" t="n">
        <v>31</v>
      </c>
      <c r="Q29" s="15" t="n">
        <v>40</v>
      </c>
      <c r="R29" s="15" t="n">
        <v>15</v>
      </c>
      <c r="S29" s="15" t="n">
        <v>11</v>
      </c>
      <c r="T29" s="15" t="n">
        <v>106</v>
      </c>
      <c r="U29" s="15" t="n">
        <v>38</v>
      </c>
      <c r="V29" s="15" t="n">
        <v>992</v>
      </c>
      <c r="W29" s="14" t="s">
        <v>37</v>
      </c>
    </row>
    <row r="30" customFormat="false" ht="13.5" hidden="false" customHeight="true" outlineLevel="0" collapsed="false">
      <c r="A30" s="14" t="s">
        <v>38</v>
      </c>
      <c r="B30" s="15" t="n">
        <v>37441</v>
      </c>
      <c r="C30" s="15" t="n">
        <v>77189</v>
      </c>
      <c r="D30" s="15" t="n">
        <v>2479907</v>
      </c>
      <c r="E30" s="15" t="n">
        <v>94875</v>
      </c>
      <c r="F30" s="15" t="n">
        <v>3442750</v>
      </c>
      <c r="G30" s="15" t="n">
        <v>636861</v>
      </c>
      <c r="H30" s="15" t="n">
        <v>99623</v>
      </c>
      <c r="I30" s="15" t="n">
        <v>85764</v>
      </c>
      <c r="J30" s="15" t="n">
        <v>62504</v>
      </c>
      <c r="K30" s="15" t="n">
        <v>34941</v>
      </c>
      <c r="L30" s="15" t="s">
        <v>18</v>
      </c>
      <c r="M30" s="15" t="n">
        <v>449</v>
      </c>
      <c r="N30" s="15" t="n">
        <v>114</v>
      </c>
      <c r="O30" s="15" t="n">
        <v>52</v>
      </c>
      <c r="P30" s="15" t="n">
        <v>4</v>
      </c>
      <c r="Q30" s="15" t="n">
        <v>50</v>
      </c>
      <c r="R30" s="15" t="n">
        <v>27</v>
      </c>
      <c r="S30" s="15" t="n">
        <v>8</v>
      </c>
      <c r="T30" s="15" t="n">
        <v>173</v>
      </c>
      <c r="U30" s="15" t="n">
        <v>22</v>
      </c>
      <c r="V30" s="15" t="n">
        <v>998</v>
      </c>
      <c r="W30" s="14" t="s">
        <v>38</v>
      </c>
    </row>
    <row r="31" customFormat="false" ht="13.5" hidden="false" customHeight="true" outlineLevel="0" collapsed="false">
      <c r="A31" s="14" t="s">
        <v>39</v>
      </c>
      <c r="B31" s="15" t="n">
        <v>42246</v>
      </c>
      <c r="C31" s="15" t="n">
        <v>72999</v>
      </c>
      <c r="D31" s="15" t="n">
        <v>2618233</v>
      </c>
      <c r="E31" s="15" t="n">
        <v>84061</v>
      </c>
      <c r="F31" s="15" t="n">
        <v>3257057</v>
      </c>
      <c r="G31" s="15" t="n">
        <v>700867</v>
      </c>
      <c r="H31" s="15" t="n">
        <v>117940</v>
      </c>
      <c r="I31" s="15" t="n">
        <v>99617</v>
      </c>
      <c r="J31" s="15" t="n">
        <v>26647</v>
      </c>
      <c r="K31" s="15" t="n">
        <v>37219</v>
      </c>
      <c r="L31" s="15" t="s">
        <v>18</v>
      </c>
      <c r="M31" s="15" t="n">
        <v>351</v>
      </c>
      <c r="N31" s="15" t="n">
        <v>74</v>
      </c>
      <c r="O31" s="15" t="n">
        <v>70</v>
      </c>
      <c r="P31" s="15" t="n">
        <v>6</v>
      </c>
      <c r="Q31" s="15" t="n">
        <v>31</v>
      </c>
      <c r="R31" s="15" t="n">
        <v>23</v>
      </c>
      <c r="S31" s="15" t="n">
        <v>16</v>
      </c>
      <c r="T31" s="15" t="n">
        <v>119</v>
      </c>
      <c r="U31" s="15" t="n">
        <v>11</v>
      </c>
      <c r="V31" s="15" t="n">
        <v>866</v>
      </c>
      <c r="W31" s="14" t="s">
        <v>39</v>
      </c>
    </row>
    <row r="32" customFormat="false" ht="13.5" hidden="false" customHeight="true" outlineLevel="0" collapsed="false">
      <c r="A32" s="14" t="s">
        <v>40</v>
      </c>
      <c r="B32" s="15" t="n">
        <v>55270</v>
      </c>
      <c r="C32" s="15" t="n">
        <v>70286</v>
      </c>
      <c r="D32" s="15" t="n">
        <v>2600837</v>
      </c>
      <c r="E32" s="15" t="n">
        <v>87089</v>
      </c>
      <c r="F32" s="15" t="n">
        <v>3463088</v>
      </c>
      <c r="G32" s="15" t="n">
        <v>606171</v>
      </c>
      <c r="H32" s="15" t="n">
        <v>114223</v>
      </c>
      <c r="I32" s="15" t="n">
        <v>116485</v>
      </c>
      <c r="J32" s="15" t="n">
        <v>58748</v>
      </c>
      <c r="K32" s="15" t="n">
        <v>38917</v>
      </c>
      <c r="L32" s="15" t="s">
        <v>18</v>
      </c>
      <c r="M32" s="15" t="n">
        <v>359</v>
      </c>
      <c r="N32" s="15" t="n">
        <v>34</v>
      </c>
      <c r="O32" s="15" t="n">
        <v>85</v>
      </c>
      <c r="P32" s="15" t="n">
        <v>4</v>
      </c>
      <c r="Q32" s="15" t="n">
        <v>96</v>
      </c>
      <c r="R32" s="15" t="n">
        <v>23</v>
      </c>
      <c r="S32" s="15" t="n">
        <v>28</v>
      </c>
      <c r="T32" s="15" t="n">
        <v>80</v>
      </c>
      <c r="U32" s="15" t="n">
        <v>8</v>
      </c>
      <c r="V32" s="15" t="n">
        <v>584</v>
      </c>
      <c r="W32" s="14" t="s">
        <v>40</v>
      </c>
    </row>
    <row r="33" customFormat="false" ht="13.5" hidden="false" customHeight="true" outlineLevel="0" collapsed="false">
      <c r="A33" s="14" t="s">
        <v>41</v>
      </c>
      <c r="B33" s="15" t="n">
        <v>43387</v>
      </c>
      <c r="C33" s="15" t="n">
        <v>85580</v>
      </c>
      <c r="D33" s="15" t="n">
        <v>2685078</v>
      </c>
      <c r="E33" s="15" t="n">
        <v>92002</v>
      </c>
      <c r="F33" s="15" t="n">
        <v>3316732</v>
      </c>
      <c r="G33" s="15" t="n">
        <v>653944</v>
      </c>
      <c r="H33" s="15" t="n">
        <v>102848</v>
      </c>
      <c r="I33" s="15" t="n">
        <v>148196</v>
      </c>
      <c r="J33" s="15" t="s">
        <v>18</v>
      </c>
      <c r="K33" s="15" t="n">
        <v>18983</v>
      </c>
      <c r="L33" s="15" t="s">
        <v>18</v>
      </c>
      <c r="M33" s="15" t="n">
        <v>347</v>
      </c>
      <c r="N33" s="15" t="n">
        <v>140</v>
      </c>
      <c r="O33" s="15" t="n">
        <v>38</v>
      </c>
      <c r="P33" s="15" t="n">
        <v>1</v>
      </c>
      <c r="Q33" s="15" t="n">
        <v>32</v>
      </c>
      <c r="R33" s="15" t="n">
        <v>8</v>
      </c>
      <c r="S33" s="15" t="n">
        <v>7</v>
      </c>
      <c r="T33" s="15" t="n">
        <v>106</v>
      </c>
      <c r="U33" s="15" t="n">
        <v>16</v>
      </c>
      <c r="V33" s="15" t="n">
        <v>1051</v>
      </c>
      <c r="W33" s="14" t="s">
        <v>41</v>
      </c>
    </row>
    <row r="34" customFormat="false" ht="13.5" hidden="false" customHeight="true" outlineLevel="0" collapsed="false">
      <c r="A34" s="14" t="s">
        <v>42</v>
      </c>
      <c r="B34" s="15" t="n">
        <v>43815</v>
      </c>
      <c r="C34" s="15" t="n">
        <v>87009</v>
      </c>
      <c r="D34" s="15" t="n">
        <v>2769231</v>
      </c>
      <c r="E34" s="15" t="n">
        <v>97174</v>
      </c>
      <c r="F34" s="15" t="n">
        <v>3520524</v>
      </c>
      <c r="G34" s="15" t="n">
        <v>1023507</v>
      </c>
      <c r="H34" s="15" t="n">
        <v>116813</v>
      </c>
      <c r="I34" s="15" t="n">
        <v>147784</v>
      </c>
      <c r="J34" s="15" t="n">
        <v>102597</v>
      </c>
      <c r="K34" s="15" t="n">
        <v>25200</v>
      </c>
      <c r="L34" s="15" t="s">
        <v>18</v>
      </c>
      <c r="M34" s="15" t="n">
        <v>750</v>
      </c>
      <c r="N34" s="15" t="n">
        <v>243</v>
      </c>
      <c r="O34" s="15" t="n">
        <v>49</v>
      </c>
      <c r="P34" s="15" t="n">
        <v>44</v>
      </c>
      <c r="Q34" s="15" t="n">
        <v>48</v>
      </c>
      <c r="R34" s="15" t="n">
        <v>26</v>
      </c>
      <c r="S34" s="15" t="n">
        <v>35</v>
      </c>
      <c r="T34" s="15" t="n">
        <v>185</v>
      </c>
      <c r="U34" s="15" t="n">
        <v>121</v>
      </c>
      <c r="V34" s="15" t="n">
        <v>1401</v>
      </c>
      <c r="W34" s="14" t="s">
        <v>42</v>
      </c>
    </row>
    <row r="35" customFormat="false" ht="13.5" hidden="false" customHeight="true" outlineLevel="0" collapsed="false">
      <c r="A35" s="14" t="s">
        <v>43</v>
      </c>
      <c r="B35" s="15" t="n">
        <v>73736</v>
      </c>
      <c r="C35" s="15" t="n">
        <v>95459</v>
      </c>
      <c r="D35" s="15" t="n">
        <v>3147290</v>
      </c>
      <c r="E35" s="15" t="n">
        <v>111408</v>
      </c>
      <c r="F35" s="15" t="n">
        <v>4139616</v>
      </c>
      <c r="G35" s="15" t="n">
        <v>916893</v>
      </c>
      <c r="H35" s="15" t="n">
        <v>139675</v>
      </c>
      <c r="I35" s="15" t="n">
        <v>188777</v>
      </c>
      <c r="J35" s="15" t="n">
        <v>76584</v>
      </c>
      <c r="K35" s="15" t="n">
        <v>60236</v>
      </c>
      <c r="L35" s="15" t="s">
        <v>18</v>
      </c>
      <c r="M35" s="15" t="n">
        <v>200</v>
      </c>
      <c r="N35" s="15" t="n">
        <v>27</v>
      </c>
      <c r="O35" s="15" t="n">
        <v>43</v>
      </c>
      <c r="P35" s="15" t="n">
        <v>0</v>
      </c>
      <c r="Q35" s="15" t="n">
        <v>8</v>
      </c>
      <c r="R35" s="15" t="n">
        <v>0</v>
      </c>
      <c r="S35" s="15" t="n">
        <v>8</v>
      </c>
      <c r="T35" s="15" t="n">
        <v>90</v>
      </c>
      <c r="U35" s="15" t="n">
        <v>23</v>
      </c>
      <c r="V35" s="15" t="n">
        <v>854</v>
      </c>
      <c r="W35" s="14" t="s">
        <v>43</v>
      </c>
    </row>
    <row r="36" customFormat="false" ht="13.5" hidden="false" customHeight="true" outlineLevel="0" collapsed="false">
      <c r="A36" s="14" t="s">
        <v>44</v>
      </c>
      <c r="B36" s="15" t="n">
        <v>60274</v>
      </c>
      <c r="C36" s="15" t="n">
        <v>73253</v>
      </c>
      <c r="D36" s="15" t="n">
        <v>2756637</v>
      </c>
      <c r="E36" s="15" t="n">
        <v>93517</v>
      </c>
      <c r="F36" s="15" t="n">
        <v>3666759</v>
      </c>
      <c r="G36" s="15" t="n">
        <v>601521</v>
      </c>
      <c r="H36" s="15" t="n">
        <v>124372</v>
      </c>
      <c r="I36" s="15" t="n">
        <v>159401</v>
      </c>
      <c r="J36" s="15" t="s">
        <v>18</v>
      </c>
      <c r="K36" s="15" t="n">
        <v>34570</v>
      </c>
      <c r="L36" s="15" t="n">
        <v>372553</v>
      </c>
      <c r="M36" s="15" t="n">
        <v>406</v>
      </c>
      <c r="N36" s="15" t="n">
        <v>47</v>
      </c>
      <c r="O36" s="15" t="n">
        <v>94</v>
      </c>
      <c r="P36" s="15" t="n">
        <v>30</v>
      </c>
      <c r="Q36" s="15" t="n">
        <v>49</v>
      </c>
      <c r="R36" s="15" t="n">
        <v>25</v>
      </c>
      <c r="S36" s="15" t="n">
        <v>37</v>
      </c>
      <c r="T36" s="15" t="n">
        <v>103</v>
      </c>
      <c r="U36" s="15" t="n">
        <v>22</v>
      </c>
      <c r="V36" s="15" t="n">
        <v>728</v>
      </c>
      <c r="W36" s="14" t="s">
        <v>44</v>
      </c>
    </row>
    <row r="37" customFormat="false" ht="13.5" hidden="false" customHeight="true" outlineLevel="0" collapsed="false">
      <c r="A37" s="14" t="s">
        <v>45</v>
      </c>
      <c r="B37" s="15" t="n">
        <v>51310</v>
      </c>
      <c r="C37" s="15" t="n">
        <v>80818</v>
      </c>
      <c r="D37" s="15" t="n">
        <v>2859702</v>
      </c>
      <c r="E37" s="15" t="n">
        <v>93056</v>
      </c>
      <c r="F37" s="15" t="n">
        <v>3546745</v>
      </c>
      <c r="G37" s="15" t="n">
        <v>680786</v>
      </c>
      <c r="H37" s="15" t="n">
        <v>131908</v>
      </c>
      <c r="I37" s="15" t="n">
        <v>158317</v>
      </c>
      <c r="J37" s="15" t="n">
        <v>45879</v>
      </c>
      <c r="K37" s="15" t="n">
        <v>24620</v>
      </c>
      <c r="L37" s="15" t="n">
        <v>215258</v>
      </c>
      <c r="M37" s="15" t="n">
        <v>460</v>
      </c>
      <c r="N37" s="15" t="n">
        <v>114</v>
      </c>
      <c r="O37" s="15" t="n">
        <v>61</v>
      </c>
      <c r="P37" s="15" t="n">
        <v>41</v>
      </c>
      <c r="Q37" s="15" t="n">
        <v>48</v>
      </c>
      <c r="R37" s="15" t="n">
        <v>17</v>
      </c>
      <c r="S37" s="15" t="n">
        <v>50</v>
      </c>
      <c r="T37" s="15" t="n">
        <v>106</v>
      </c>
      <c r="U37" s="15" t="n">
        <v>22</v>
      </c>
      <c r="V37" s="15" t="n">
        <v>749</v>
      </c>
      <c r="W37" s="14" t="s">
        <v>45</v>
      </c>
    </row>
    <row r="38" customFormat="false" ht="13.5" hidden="false" customHeight="true" outlineLevel="0" collapsed="false">
      <c r="A38" s="14" t="s">
        <v>46</v>
      </c>
      <c r="B38" s="15" t="n">
        <v>42301</v>
      </c>
      <c r="C38" s="15" t="n">
        <v>84959</v>
      </c>
      <c r="D38" s="15" t="n">
        <v>2570965</v>
      </c>
      <c r="E38" s="15" t="n">
        <v>96951</v>
      </c>
      <c r="F38" s="15" t="n">
        <v>3452393</v>
      </c>
      <c r="G38" s="15" t="n">
        <v>779532</v>
      </c>
      <c r="H38" s="15" t="n">
        <v>114818</v>
      </c>
      <c r="I38" s="15" t="n">
        <v>140110</v>
      </c>
      <c r="J38" s="15" t="s">
        <v>18</v>
      </c>
      <c r="K38" s="15" t="n">
        <v>17109</v>
      </c>
      <c r="L38" s="15" t="s">
        <v>18</v>
      </c>
      <c r="M38" s="15" t="n">
        <v>548</v>
      </c>
      <c r="N38" s="15" t="n">
        <v>96</v>
      </c>
      <c r="O38" s="15" t="n">
        <v>58</v>
      </c>
      <c r="P38" s="15" t="s">
        <v>18</v>
      </c>
      <c r="Q38" s="15" t="n">
        <v>44</v>
      </c>
      <c r="R38" s="15" t="n">
        <v>56</v>
      </c>
      <c r="S38" s="15" t="n">
        <v>66</v>
      </c>
      <c r="T38" s="15" t="n">
        <v>162</v>
      </c>
      <c r="U38" s="15" t="n">
        <v>66</v>
      </c>
      <c r="V38" s="15" t="n">
        <v>1212</v>
      </c>
      <c r="W38" s="14" t="s">
        <v>46</v>
      </c>
    </row>
    <row r="39" customFormat="false" ht="13.5" hidden="false" customHeight="true" outlineLevel="0" collapsed="false">
      <c r="A39" s="14" t="s">
        <v>47</v>
      </c>
      <c r="B39" s="15" t="n">
        <v>40618</v>
      </c>
      <c r="C39" s="15" t="n">
        <v>90197</v>
      </c>
      <c r="D39" s="15" t="n">
        <v>2589497</v>
      </c>
      <c r="E39" s="15" t="n">
        <v>105119</v>
      </c>
      <c r="F39" s="15" t="n">
        <v>3587331</v>
      </c>
      <c r="G39" s="15" t="n">
        <v>725954</v>
      </c>
      <c r="H39" s="15" t="n">
        <v>113495</v>
      </c>
      <c r="I39" s="15" t="n">
        <v>156870</v>
      </c>
      <c r="J39" s="15" t="n">
        <v>70294</v>
      </c>
      <c r="K39" s="15" t="n">
        <v>14158</v>
      </c>
      <c r="L39" s="15" t="s">
        <v>18</v>
      </c>
      <c r="M39" s="15" t="n">
        <v>605</v>
      </c>
      <c r="N39" s="15" t="n">
        <v>142</v>
      </c>
      <c r="O39" s="15" t="n">
        <v>56</v>
      </c>
      <c r="P39" s="15" t="n">
        <v>21</v>
      </c>
      <c r="Q39" s="15" t="n">
        <v>80</v>
      </c>
      <c r="R39" s="15" t="n">
        <v>20</v>
      </c>
      <c r="S39" s="15" t="n">
        <v>3</v>
      </c>
      <c r="T39" s="15" t="n">
        <v>254</v>
      </c>
      <c r="U39" s="15" t="n">
        <v>30</v>
      </c>
      <c r="V39" s="15" t="n">
        <v>1139</v>
      </c>
      <c r="W39" s="14" t="s">
        <v>47</v>
      </c>
    </row>
    <row r="40" customFormat="false" ht="13.5" hidden="false" customHeight="true" outlineLevel="0" collapsed="false">
      <c r="A40" s="14" t="s">
        <v>48</v>
      </c>
      <c r="B40" s="15" t="n">
        <v>52486</v>
      </c>
      <c r="C40" s="15" t="n">
        <v>98795</v>
      </c>
      <c r="D40" s="15" t="n">
        <v>2799733</v>
      </c>
      <c r="E40" s="15" t="n">
        <v>97325</v>
      </c>
      <c r="F40" s="15" t="n">
        <v>3544871</v>
      </c>
      <c r="G40" s="15" t="n">
        <v>907769</v>
      </c>
      <c r="H40" s="15" t="n">
        <v>126497</v>
      </c>
      <c r="I40" s="15" t="n">
        <v>157076</v>
      </c>
      <c r="J40" s="15" t="s">
        <v>18</v>
      </c>
      <c r="K40" s="15" t="n">
        <v>42498</v>
      </c>
      <c r="L40" s="15" t="s">
        <v>18</v>
      </c>
      <c r="M40" s="15" t="n">
        <v>666</v>
      </c>
      <c r="N40" s="15" t="n">
        <v>205</v>
      </c>
      <c r="O40" s="15" t="n">
        <v>114</v>
      </c>
      <c r="P40" s="15" t="n">
        <v>37</v>
      </c>
      <c r="Q40" s="15" t="n">
        <v>57</v>
      </c>
      <c r="R40" s="15" t="n">
        <v>17</v>
      </c>
      <c r="S40" s="15" t="n">
        <v>41</v>
      </c>
      <c r="T40" s="15" t="n">
        <v>186</v>
      </c>
      <c r="U40" s="15" t="n">
        <v>10</v>
      </c>
      <c r="V40" s="15" t="n">
        <v>1369</v>
      </c>
      <c r="W40" s="14" t="s">
        <v>48</v>
      </c>
    </row>
    <row r="41" customFormat="false" ht="13.5" hidden="false" customHeight="true" outlineLevel="0" collapsed="false">
      <c r="A41" s="14" t="s">
        <v>49</v>
      </c>
      <c r="B41" s="15" t="n">
        <v>39713</v>
      </c>
      <c r="C41" s="15" t="n">
        <v>103123</v>
      </c>
      <c r="D41" s="15" t="n">
        <v>2752832</v>
      </c>
      <c r="E41" s="15" t="n">
        <v>110743</v>
      </c>
      <c r="F41" s="15" t="n">
        <v>3631380</v>
      </c>
      <c r="G41" s="15" t="n">
        <v>800621</v>
      </c>
      <c r="H41" s="15" t="n">
        <v>121911</v>
      </c>
      <c r="I41" s="15" t="n">
        <v>145625</v>
      </c>
      <c r="J41" s="15" t="n">
        <v>53833</v>
      </c>
      <c r="K41" s="15" t="n">
        <v>21081</v>
      </c>
      <c r="L41" s="15" t="s">
        <v>18</v>
      </c>
      <c r="M41" s="15" t="n">
        <v>660</v>
      </c>
      <c r="N41" s="15" t="n">
        <v>204</v>
      </c>
      <c r="O41" s="15" t="n">
        <v>88</v>
      </c>
      <c r="P41" s="15" t="n">
        <v>39</v>
      </c>
      <c r="Q41" s="15" t="n">
        <v>84</v>
      </c>
      <c r="R41" s="15" t="n">
        <v>24</v>
      </c>
      <c r="S41" s="15" t="n">
        <v>5</v>
      </c>
      <c r="T41" s="15" t="n">
        <v>178</v>
      </c>
      <c r="U41" s="15" t="n">
        <v>44</v>
      </c>
      <c r="V41" s="15" t="n">
        <v>1881</v>
      </c>
      <c r="W41" s="14" t="s">
        <v>49</v>
      </c>
    </row>
    <row r="42" customFormat="false" ht="13.5" hidden="false" customHeight="true" outlineLevel="0" collapsed="false">
      <c r="A42" s="14" t="s">
        <v>50</v>
      </c>
      <c r="B42" s="15" t="n">
        <v>46135</v>
      </c>
      <c r="C42" s="15" t="n">
        <v>88209</v>
      </c>
      <c r="D42" s="15" t="n">
        <v>2676157</v>
      </c>
      <c r="E42" s="15" t="n">
        <v>94648</v>
      </c>
      <c r="F42" s="15" t="n">
        <v>3402657</v>
      </c>
      <c r="G42" s="15" t="n">
        <v>686829</v>
      </c>
      <c r="H42" s="15" t="n">
        <v>120915</v>
      </c>
      <c r="I42" s="15" t="n">
        <v>129927</v>
      </c>
      <c r="J42" s="15" t="n">
        <v>38729</v>
      </c>
      <c r="K42" s="15" t="n">
        <v>24653</v>
      </c>
      <c r="L42" s="15" t="s">
        <v>18</v>
      </c>
      <c r="M42" s="15" t="n">
        <v>453</v>
      </c>
      <c r="N42" s="15" t="n">
        <v>121</v>
      </c>
      <c r="O42" s="15" t="n">
        <v>88</v>
      </c>
      <c r="P42" s="15" t="n">
        <v>9</v>
      </c>
      <c r="Q42" s="15" t="n">
        <v>19</v>
      </c>
      <c r="R42" s="15" t="n">
        <v>44</v>
      </c>
      <c r="S42" s="15" t="n">
        <v>17</v>
      </c>
      <c r="T42" s="15" t="n">
        <v>124</v>
      </c>
      <c r="U42" s="15" t="n">
        <v>31</v>
      </c>
      <c r="V42" s="15" t="n">
        <v>1105</v>
      </c>
      <c r="W42" s="14" t="s">
        <v>50</v>
      </c>
    </row>
    <row r="43" customFormat="false" ht="13.5" hidden="false" customHeight="true" outlineLevel="0" collapsed="false">
      <c r="A43" s="14" t="s">
        <v>51</v>
      </c>
      <c r="B43" s="15" t="n">
        <v>42611</v>
      </c>
      <c r="C43" s="15" t="n">
        <v>87949</v>
      </c>
      <c r="D43" s="15" t="n">
        <v>2728881</v>
      </c>
      <c r="E43" s="15" t="n">
        <v>95878</v>
      </c>
      <c r="F43" s="15" t="n">
        <v>3461637</v>
      </c>
      <c r="G43" s="15" t="n">
        <v>753194</v>
      </c>
      <c r="H43" s="15" t="n">
        <v>120750</v>
      </c>
      <c r="I43" s="15" t="n">
        <v>156928</v>
      </c>
      <c r="J43" s="15" t="n">
        <v>64563</v>
      </c>
      <c r="K43" s="15" t="n">
        <v>28468</v>
      </c>
      <c r="L43" s="15" t="s">
        <v>18</v>
      </c>
      <c r="M43" s="15" t="n">
        <v>483</v>
      </c>
      <c r="N43" s="15" t="n">
        <v>173</v>
      </c>
      <c r="O43" s="15" t="n">
        <v>63</v>
      </c>
      <c r="P43" s="15" t="n">
        <v>24</v>
      </c>
      <c r="Q43" s="15" t="n">
        <v>56</v>
      </c>
      <c r="R43" s="15" t="n">
        <v>26</v>
      </c>
      <c r="S43" s="15" t="n">
        <v>21</v>
      </c>
      <c r="T43" s="15" t="n">
        <v>90</v>
      </c>
      <c r="U43" s="15" t="n">
        <v>30</v>
      </c>
      <c r="V43" s="15" t="n">
        <v>1007</v>
      </c>
      <c r="W43" s="14" t="s">
        <v>51</v>
      </c>
    </row>
    <row r="44" customFormat="false" ht="13.5" hidden="false" customHeight="true" outlineLevel="0" collapsed="false">
      <c r="A44" s="14" t="s">
        <v>52</v>
      </c>
      <c r="B44" s="15" t="n">
        <v>49089</v>
      </c>
      <c r="C44" s="15" t="n">
        <v>86219</v>
      </c>
      <c r="D44" s="15" t="n">
        <v>2759604</v>
      </c>
      <c r="E44" s="15" t="n">
        <v>101138</v>
      </c>
      <c r="F44" s="15" t="n">
        <v>3638533</v>
      </c>
      <c r="G44" s="15" t="n">
        <v>605871</v>
      </c>
      <c r="H44" s="15" t="n">
        <v>125764</v>
      </c>
      <c r="I44" s="15" t="n">
        <v>159620</v>
      </c>
      <c r="J44" s="15" t="s">
        <v>18</v>
      </c>
      <c r="K44" s="15" t="n">
        <v>24103</v>
      </c>
      <c r="L44" s="15" t="s">
        <v>18</v>
      </c>
      <c r="M44" s="15" t="n">
        <v>729</v>
      </c>
      <c r="N44" s="15" t="n">
        <v>208</v>
      </c>
      <c r="O44" s="15" t="n">
        <v>147</v>
      </c>
      <c r="P44" s="15" t="n">
        <v>38</v>
      </c>
      <c r="Q44" s="15" t="n">
        <v>81</v>
      </c>
      <c r="R44" s="15" t="n">
        <v>73</v>
      </c>
      <c r="S44" s="15" t="n">
        <v>37</v>
      </c>
      <c r="T44" s="15" t="n">
        <v>115</v>
      </c>
      <c r="U44" s="15" t="n">
        <v>31</v>
      </c>
      <c r="V44" s="15" t="n">
        <v>1181</v>
      </c>
      <c r="W44" s="14" t="s">
        <v>52</v>
      </c>
    </row>
    <row r="45" customFormat="false" ht="13.5" hidden="false" customHeight="true" outlineLevel="0" collapsed="false">
      <c r="A45" s="14" t="s">
        <v>53</v>
      </c>
      <c r="B45" s="15" t="n">
        <v>45013</v>
      </c>
      <c r="C45" s="15" t="n">
        <v>96092</v>
      </c>
      <c r="D45" s="15" t="n">
        <v>2764236</v>
      </c>
      <c r="E45" s="15" t="n">
        <v>101899</v>
      </c>
      <c r="F45" s="15" t="n">
        <v>3560062</v>
      </c>
      <c r="G45" s="15" t="n">
        <v>659798</v>
      </c>
      <c r="H45" s="15" t="n">
        <v>113263</v>
      </c>
      <c r="I45" s="15" t="n">
        <v>123877</v>
      </c>
      <c r="J45" s="15" t="n">
        <v>100856</v>
      </c>
      <c r="K45" s="15" t="n">
        <v>39948</v>
      </c>
      <c r="L45" s="15" t="s">
        <v>18</v>
      </c>
      <c r="M45" s="15" t="n">
        <v>465</v>
      </c>
      <c r="N45" s="15" t="n">
        <v>142</v>
      </c>
      <c r="O45" s="15" t="n">
        <v>88</v>
      </c>
      <c r="P45" s="15" t="n">
        <v>28</v>
      </c>
      <c r="Q45" s="15" t="n">
        <v>60</v>
      </c>
      <c r="R45" s="15" t="n">
        <v>3</v>
      </c>
      <c r="S45" s="15" t="n">
        <v>1</v>
      </c>
      <c r="T45" s="15" t="n">
        <v>134</v>
      </c>
      <c r="U45" s="15" t="n">
        <v>8</v>
      </c>
      <c r="V45" s="15" t="n">
        <v>1163</v>
      </c>
      <c r="W45" s="14" t="s">
        <v>53</v>
      </c>
    </row>
    <row r="46" customFormat="false" ht="13.5" hidden="false" customHeight="true" outlineLevel="0" collapsed="false">
      <c r="A46" s="14" t="s">
        <v>54</v>
      </c>
      <c r="B46" s="15" t="n">
        <v>45849</v>
      </c>
      <c r="C46" s="15" t="n">
        <v>89790</v>
      </c>
      <c r="D46" s="15" t="n">
        <v>2758256</v>
      </c>
      <c r="E46" s="15" t="n">
        <v>92004</v>
      </c>
      <c r="F46" s="15" t="n">
        <v>3319238</v>
      </c>
      <c r="G46" s="15" t="n">
        <v>562533</v>
      </c>
      <c r="H46" s="15" t="n">
        <v>106365</v>
      </c>
      <c r="I46" s="15" t="n">
        <v>123546</v>
      </c>
      <c r="J46" s="15" t="s">
        <v>18</v>
      </c>
      <c r="K46" s="15" t="n">
        <v>26230</v>
      </c>
      <c r="L46" s="15" t="s">
        <v>18</v>
      </c>
      <c r="M46" s="15" t="n">
        <v>705</v>
      </c>
      <c r="N46" s="15" t="n">
        <v>200</v>
      </c>
      <c r="O46" s="15" t="n">
        <v>84</v>
      </c>
      <c r="P46" s="15" t="n">
        <v>51</v>
      </c>
      <c r="Q46" s="15" t="n">
        <v>44</v>
      </c>
      <c r="R46" s="15" t="n">
        <v>37</v>
      </c>
      <c r="S46" s="15" t="n">
        <v>9</v>
      </c>
      <c r="T46" s="15" t="n">
        <v>258</v>
      </c>
      <c r="U46" s="15" t="n">
        <v>23</v>
      </c>
      <c r="V46" s="15" t="n">
        <v>1018</v>
      </c>
      <c r="W46" s="14" t="s">
        <v>54</v>
      </c>
    </row>
    <row r="47" customFormat="false" ht="13.5" hidden="false" customHeight="true" outlineLevel="0" collapsed="false">
      <c r="A47" s="14" t="s">
        <v>55</v>
      </c>
      <c r="B47" s="15" t="n">
        <v>40393</v>
      </c>
      <c r="C47" s="15" t="n">
        <v>86786</v>
      </c>
      <c r="D47" s="15" t="n">
        <v>2614809</v>
      </c>
      <c r="E47" s="15" t="n">
        <v>101706</v>
      </c>
      <c r="F47" s="15" t="n">
        <v>3566603</v>
      </c>
      <c r="G47" s="15" t="n">
        <v>661593</v>
      </c>
      <c r="H47" s="15" t="n">
        <v>100982</v>
      </c>
      <c r="I47" s="15" t="n">
        <v>99865</v>
      </c>
      <c r="J47" s="15" t="n">
        <v>23731</v>
      </c>
      <c r="K47" s="15" t="n">
        <v>28448</v>
      </c>
      <c r="L47" s="15" t="s">
        <v>18</v>
      </c>
      <c r="M47" s="15" t="n">
        <v>595</v>
      </c>
      <c r="N47" s="15" t="n">
        <v>300</v>
      </c>
      <c r="O47" s="15" t="n">
        <v>58</v>
      </c>
      <c r="P47" s="15" t="n">
        <v>8</v>
      </c>
      <c r="Q47" s="15" t="n">
        <v>16</v>
      </c>
      <c r="R47" s="15" t="n">
        <v>30</v>
      </c>
      <c r="S47" s="15" t="n">
        <v>10</v>
      </c>
      <c r="T47" s="15" t="n">
        <v>160</v>
      </c>
      <c r="U47" s="15" t="n">
        <v>12</v>
      </c>
      <c r="V47" s="15" t="n">
        <v>1041</v>
      </c>
      <c r="W47" s="14" t="s">
        <v>55</v>
      </c>
    </row>
    <row r="48" customFormat="false" ht="13.5" hidden="false" customHeight="true" outlineLevel="0" collapsed="false">
      <c r="A48" s="14" t="s">
        <v>56</v>
      </c>
      <c r="B48" s="15" t="n">
        <v>55457</v>
      </c>
      <c r="C48" s="15" t="n">
        <v>106228</v>
      </c>
      <c r="D48" s="15" t="n">
        <v>2619390</v>
      </c>
      <c r="E48" s="15" t="n">
        <v>122367</v>
      </c>
      <c r="F48" s="15" t="n">
        <v>3573085</v>
      </c>
      <c r="G48" s="15" t="n">
        <v>721939</v>
      </c>
      <c r="H48" s="15" t="n">
        <v>124845</v>
      </c>
      <c r="I48" s="15" t="n">
        <v>236792</v>
      </c>
      <c r="J48" s="15" t="n">
        <v>148771</v>
      </c>
      <c r="K48" s="15" t="n">
        <v>37143</v>
      </c>
      <c r="L48" s="15" t="s">
        <v>18</v>
      </c>
      <c r="M48" s="15" t="n">
        <v>574</v>
      </c>
      <c r="N48" s="15" t="n">
        <v>209</v>
      </c>
      <c r="O48" s="15" t="n">
        <v>115</v>
      </c>
      <c r="P48" s="15" t="n">
        <v>8</v>
      </c>
      <c r="Q48" s="15" t="n">
        <v>20</v>
      </c>
      <c r="R48" s="15" t="n">
        <v>3</v>
      </c>
      <c r="S48" s="15" t="n">
        <v>3</v>
      </c>
      <c r="T48" s="15" t="n">
        <v>191</v>
      </c>
      <c r="U48" s="15" t="n">
        <v>25</v>
      </c>
      <c r="V48" s="15" t="n">
        <v>1513</v>
      </c>
      <c r="W48" s="14" t="s">
        <v>56</v>
      </c>
    </row>
    <row r="49" customFormat="false" ht="13.5" hidden="false" customHeight="true" outlineLevel="0" collapsed="false">
      <c r="A49" s="14" t="s">
        <v>57</v>
      </c>
      <c r="B49" s="15" t="n">
        <v>53240</v>
      </c>
      <c r="C49" s="15" t="n">
        <v>81827</v>
      </c>
      <c r="D49" s="15" t="n">
        <v>2830757</v>
      </c>
      <c r="E49" s="15" t="n">
        <v>91506</v>
      </c>
      <c r="F49" s="15" t="n">
        <v>3537001</v>
      </c>
      <c r="G49" s="15" t="n">
        <v>636167</v>
      </c>
      <c r="H49" s="15" t="n">
        <v>118795</v>
      </c>
      <c r="I49" s="15" t="n">
        <v>130428</v>
      </c>
      <c r="J49" s="15" t="n">
        <v>147368</v>
      </c>
      <c r="K49" s="15" t="n">
        <v>27544</v>
      </c>
      <c r="L49" s="15" t="s">
        <v>18</v>
      </c>
      <c r="M49" s="15" t="n">
        <v>554</v>
      </c>
      <c r="N49" s="15" t="n">
        <v>229</v>
      </c>
      <c r="O49" s="15" t="n">
        <v>81</v>
      </c>
      <c r="P49" s="15" t="n">
        <v>5</v>
      </c>
      <c r="Q49" s="15" t="n">
        <v>30</v>
      </c>
      <c r="R49" s="15" t="n">
        <v>35</v>
      </c>
      <c r="S49" s="15" t="n">
        <v>42</v>
      </c>
      <c r="T49" s="15" t="n">
        <v>94</v>
      </c>
      <c r="U49" s="15" t="n">
        <v>38</v>
      </c>
      <c r="V49" s="15" t="n">
        <v>921</v>
      </c>
      <c r="W49" s="14" t="s">
        <v>57</v>
      </c>
    </row>
    <row r="50" customFormat="false" ht="13.5" hidden="false" customHeight="true" outlineLevel="0" collapsed="false">
      <c r="A50" s="14" t="s">
        <v>58</v>
      </c>
      <c r="B50" s="15" t="n">
        <v>36628</v>
      </c>
      <c r="C50" s="15" t="n">
        <v>81536</v>
      </c>
      <c r="D50" s="15" t="n">
        <v>2598174</v>
      </c>
      <c r="E50" s="15" t="n">
        <v>90149</v>
      </c>
      <c r="F50" s="15" t="n">
        <v>3289906</v>
      </c>
      <c r="G50" s="15" t="n">
        <v>742985</v>
      </c>
      <c r="H50" s="15" t="n">
        <v>113561</v>
      </c>
      <c r="I50" s="15" t="n">
        <v>158557</v>
      </c>
      <c r="J50" s="15" t="s">
        <v>18</v>
      </c>
      <c r="K50" s="15" t="n">
        <v>21052</v>
      </c>
      <c r="L50" s="15" t="s">
        <v>18</v>
      </c>
      <c r="M50" s="15" t="n">
        <v>750</v>
      </c>
      <c r="N50" s="15" t="n">
        <v>375</v>
      </c>
      <c r="O50" s="15" t="n">
        <v>87</v>
      </c>
      <c r="P50" s="15" t="n">
        <v>48</v>
      </c>
      <c r="Q50" s="15" t="n">
        <v>82</v>
      </c>
      <c r="R50" s="15" t="n">
        <v>32</v>
      </c>
      <c r="S50" s="15" t="n">
        <v>27</v>
      </c>
      <c r="T50" s="15" t="n">
        <v>94</v>
      </c>
      <c r="U50" s="15" t="n">
        <v>7</v>
      </c>
      <c r="V50" s="15" t="n">
        <v>1160</v>
      </c>
      <c r="W50" s="14" t="s">
        <v>58</v>
      </c>
    </row>
    <row r="51" customFormat="false" ht="13.5" hidden="false" customHeight="true" outlineLevel="0" collapsed="false">
      <c r="A51" s="14" t="s">
        <v>59</v>
      </c>
      <c r="B51" s="15" t="n">
        <v>41193</v>
      </c>
      <c r="C51" s="15" t="n">
        <v>76734</v>
      </c>
      <c r="D51" s="15" t="n">
        <v>2540033</v>
      </c>
      <c r="E51" s="15" t="n">
        <v>82662</v>
      </c>
      <c r="F51" s="15" t="n">
        <v>3091340</v>
      </c>
      <c r="G51" s="15" t="n">
        <v>547218</v>
      </c>
      <c r="H51" s="15" t="n">
        <v>101697</v>
      </c>
      <c r="I51" s="15" t="n">
        <v>132676</v>
      </c>
      <c r="J51" s="15" t="n">
        <v>84082</v>
      </c>
      <c r="K51" s="15" t="n">
        <v>25924</v>
      </c>
      <c r="L51" s="15" t="s">
        <v>18</v>
      </c>
      <c r="M51" s="15" t="n">
        <v>445</v>
      </c>
      <c r="N51" s="15" t="n">
        <v>119</v>
      </c>
      <c r="O51" s="15" t="n">
        <v>49</v>
      </c>
      <c r="P51" s="15" t="n">
        <v>36</v>
      </c>
      <c r="Q51" s="15" t="n">
        <v>48</v>
      </c>
      <c r="R51" s="15" t="n">
        <v>21</v>
      </c>
      <c r="S51" s="15" t="n">
        <v>17</v>
      </c>
      <c r="T51" s="15" t="n">
        <v>143</v>
      </c>
      <c r="U51" s="15" t="n">
        <v>12</v>
      </c>
      <c r="V51" s="15" t="n">
        <v>1106</v>
      </c>
      <c r="W51" s="14" t="s">
        <v>59</v>
      </c>
    </row>
    <row r="52" customFormat="false" ht="13.5" hidden="false" customHeight="true" outlineLevel="0" collapsed="false">
      <c r="A52" s="14" t="s">
        <v>60</v>
      </c>
      <c r="B52" s="15" t="n">
        <v>47506</v>
      </c>
      <c r="C52" s="15" t="n">
        <v>82290</v>
      </c>
      <c r="D52" s="15" t="n">
        <v>2592329</v>
      </c>
      <c r="E52" s="15" t="n">
        <v>85737</v>
      </c>
      <c r="F52" s="15" t="n">
        <v>3218618</v>
      </c>
      <c r="G52" s="15" t="n">
        <v>580526</v>
      </c>
      <c r="H52" s="15" t="n">
        <v>107954</v>
      </c>
      <c r="I52" s="15" t="n">
        <v>119775</v>
      </c>
      <c r="J52" s="15" t="n">
        <v>75927</v>
      </c>
      <c r="K52" s="15" t="n">
        <v>21102</v>
      </c>
      <c r="L52" s="15" t="s">
        <v>18</v>
      </c>
      <c r="M52" s="15" t="n">
        <v>439</v>
      </c>
      <c r="N52" s="15" t="n">
        <v>216</v>
      </c>
      <c r="O52" s="15" t="n">
        <v>56</v>
      </c>
      <c r="P52" s="15" t="n">
        <v>15</v>
      </c>
      <c r="Q52" s="15" t="n">
        <v>54</v>
      </c>
      <c r="R52" s="15" t="n">
        <v>6</v>
      </c>
      <c r="S52" s="15" t="n">
        <v>3</v>
      </c>
      <c r="T52" s="15" t="n">
        <v>79</v>
      </c>
      <c r="U52" s="15" t="n">
        <v>9</v>
      </c>
      <c r="V52" s="15" t="n">
        <v>914</v>
      </c>
      <c r="W52" s="14" t="s">
        <v>60</v>
      </c>
    </row>
    <row r="53" customFormat="false" ht="13.5" hidden="false" customHeight="true" outlineLevel="0" collapsed="false">
      <c r="A53" s="14" t="s">
        <v>61</v>
      </c>
      <c r="B53" s="15" t="n">
        <v>43801</v>
      </c>
      <c r="C53" s="15" t="n">
        <v>93373</v>
      </c>
      <c r="D53" s="15" t="n">
        <v>2736155</v>
      </c>
      <c r="E53" s="15" t="n">
        <v>95774</v>
      </c>
      <c r="F53" s="15" t="n">
        <v>3418805</v>
      </c>
      <c r="G53" s="15" t="n">
        <v>750611</v>
      </c>
      <c r="H53" s="15" t="n">
        <v>121833</v>
      </c>
      <c r="I53" s="15" t="n">
        <v>165465</v>
      </c>
      <c r="J53" s="15" t="n">
        <v>60205</v>
      </c>
      <c r="K53" s="15" t="n">
        <v>25268</v>
      </c>
      <c r="L53" s="15" t="s">
        <v>18</v>
      </c>
      <c r="M53" s="15" t="n">
        <v>573</v>
      </c>
      <c r="N53" s="15" t="n">
        <v>227</v>
      </c>
      <c r="O53" s="15" t="n">
        <v>81</v>
      </c>
      <c r="P53" s="15" t="n">
        <v>2</v>
      </c>
      <c r="Q53" s="15" t="n">
        <v>28</v>
      </c>
      <c r="R53" s="15" t="n">
        <v>0</v>
      </c>
      <c r="S53" s="15" t="n">
        <v>68</v>
      </c>
      <c r="T53" s="15" t="n">
        <v>156</v>
      </c>
      <c r="U53" s="15" t="n">
        <v>10</v>
      </c>
      <c r="V53" s="15" t="n">
        <v>1206</v>
      </c>
      <c r="W53" s="14" t="s">
        <v>61</v>
      </c>
    </row>
    <row r="54" customFormat="false" ht="13.5" hidden="false" customHeight="true" outlineLevel="0" collapsed="false">
      <c r="A54" s="14" t="s">
        <v>62</v>
      </c>
      <c r="B54" s="15" t="n">
        <v>33660</v>
      </c>
      <c r="C54" s="15" t="n">
        <v>83456</v>
      </c>
      <c r="D54" s="15" t="n">
        <v>2652972</v>
      </c>
      <c r="E54" s="15" t="n">
        <v>91624</v>
      </c>
      <c r="F54" s="15" t="n">
        <v>3309577</v>
      </c>
      <c r="G54" s="15" t="n">
        <v>738681</v>
      </c>
      <c r="H54" s="15" t="n">
        <v>111704</v>
      </c>
      <c r="I54" s="15" t="n">
        <v>153397</v>
      </c>
      <c r="J54" s="15" t="s">
        <v>18</v>
      </c>
      <c r="K54" s="15" t="n">
        <v>18010</v>
      </c>
      <c r="L54" s="15" t="s">
        <v>18</v>
      </c>
      <c r="M54" s="15" t="n">
        <v>453</v>
      </c>
      <c r="N54" s="15" t="n">
        <v>109</v>
      </c>
      <c r="O54" s="15" t="n">
        <v>79</v>
      </c>
      <c r="P54" s="15" t="n">
        <v>33</v>
      </c>
      <c r="Q54" s="15" t="n">
        <v>41</v>
      </c>
      <c r="R54" s="15" t="n">
        <v>9</v>
      </c>
      <c r="S54" s="15" t="n">
        <v>9</v>
      </c>
      <c r="T54" s="15" t="n">
        <v>162</v>
      </c>
      <c r="U54" s="15" t="n">
        <v>10</v>
      </c>
      <c r="V54" s="15" t="n">
        <v>1270</v>
      </c>
      <c r="W54" s="14" t="s">
        <v>62</v>
      </c>
    </row>
    <row r="55" customFormat="false" ht="13.5" hidden="false" customHeight="true" outlineLevel="0" collapsed="false">
      <c r="A55" s="4" t="s">
        <v>63</v>
      </c>
      <c r="B55" s="17" t="n">
        <v>27853</v>
      </c>
      <c r="C55" s="17" t="n">
        <v>82591</v>
      </c>
      <c r="D55" s="17" t="n">
        <v>2559219</v>
      </c>
      <c r="E55" s="17" t="n">
        <v>89724</v>
      </c>
      <c r="F55" s="17" t="n">
        <v>3247520</v>
      </c>
      <c r="G55" s="17" t="n">
        <v>502243</v>
      </c>
      <c r="H55" s="17" t="n">
        <v>98261</v>
      </c>
      <c r="I55" s="17" t="n">
        <v>127218</v>
      </c>
      <c r="J55" s="17" t="n">
        <v>40851</v>
      </c>
      <c r="K55" s="17" t="n">
        <v>21024</v>
      </c>
      <c r="L55" s="17" t="s">
        <v>18</v>
      </c>
      <c r="M55" s="17" t="n">
        <v>419</v>
      </c>
      <c r="N55" s="17" t="n">
        <v>109</v>
      </c>
      <c r="O55" s="17" t="n">
        <v>65</v>
      </c>
      <c r="P55" s="17" t="n">
        <v>16</v>
      </c>
      <c r="Q55" s="17" t="n">
        <v>37</v>
      </c>
      <c r="R55" s="17" t="n">
        <v>85</v>
      </c>
      <c r="S55" s="17" t="n">
        <v>0</v>
      </c>
      <c r="T55" s="17" t="n">
        <v>101</v>
      </c>
      <c r="U55" s="17" t="n">
        <v>6</v>
      </c>
      <c r="V55" s="17" t="n">
        <v>1275</v>
      </c>
      <c r="W55" s="4" t="s">
        <v>63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0" width="8.63"/>
    <col collapsed="false" customWidth="true" hidden="false" outlineLevel="0" max="22" min="2" style="20" width="15.63"/>
    <col collapsed="false" customWidth="true" hidden="false" outlineLevel="0" max="24" min="23" style="20" width="8.63"/>
    <col collapsed="false" customWidth="false" hidden="false" outlineLevel="0" max="16384" min="25" style="20" width="9"/>
  </cols>
  <sheetData>
    <row r="1" customFormat="false" ht="13.5" hidden="false" customHeight="true" outlineLevel="0" collapsed="false">
      <c r="A1" s="22" t="s">
        <v>0</v>
      </c>
      <c r="W1" s="22"/>
    </row>
    <row r="2" s="34" customFormat="true" ht="13.5" hidden="false" customHeight="true" outlineLevel="0" collapsed="false">
      <c r="A2" s="27" t="s">
        <v>111</v>
      </c>
      <c r="W2" s="20"/>
      <c r="X2" s="44"/>
    </row>
    <row r="3" s="34" customFormat="true" ht="13.5" hidden="false" customHeight="true" outlineLevel="0" collapsed="false">
      <c r="A3" s="20" t="s">
        <v>80</v>
      </c>
      <c r="W3" s="20"/>
      <c r="X3" s="44"/>
    </row>
    <row r="4" s="34" customFormat="true" ht="13.5" hidden="false" customHeight="true" outlineLevel="0" collapsed="false">
      <c r="A4" s="44"/>
      <c r="W4" s="44"/>
      <c r="X4" s="44"/>
    </row>
    <row r="5" s="1" customFormat="true" ht="13.5" hidden="false" customHeight="true" outlineLevel="0" collapsed="false">
      <c r="A5" s="4" t="s">
        <v>8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4"/>
    </row>
    <row r="6" s="1" customFormat="true" ht="13.5" hidden="false" customHeight="true" outlineLevel="0" collapsed="false">
      <c r="A6" s="3" t="s">
        <v>4</v>
      </c>
      <c r="B6" s="60" t="s">
        <v>82</v>
      </c>
      <c r="C6" s="37" t="s">
        <v>83</v>
      </c>
      <c r="D6" s="37"/>
      <c r="E6" s="37"/>
      <c r="F6" s="37"/>
      <c r="G6" s="37"/>
      <c r="H6" s="37"/>
      <c r="I6" s="37"/>
      <c r="J6" s="37"/>
      <c r="K6" s="37"/>
      <c r="L6" s="37"/>
      <c r="M6" s="37" t="s">
        <v>84</v>
      </c>
      <c r="N6" s="37"/>
      <c r="O6" s="37"/>
      <c r="P6" s="37"/>
      <c r="Q6" s="37"/>
      <c r="R6" s="37"/>
      <c r="S6" s="37"/>
      <c r="T6" s="37"/>
      <c r="U6" s="37"/>
      <c r="V6" s="60" t="s">
        <v>85</v>
      </c>
      <c r="W6" s="3" t="s">
        <v>4</v>
      </c>
    </row>
    <row r="7" s="1" customFormat="true" ht="13.5" hidden="false" customHeight="true" outlineLevel="0" collapsed="false">
      <c r="A7" s="8"/>
      <c r="B7" s="38"/>
      <c r="C7" s="61" t="s">
        <v>86</v>
      </c>
      <c r="D7" s="40" t="s">
        <v>7</v>
      </c>
      <c r="E7" s="40" t="s">
        <v>8</v>
      </c>
      <c r="F7" s="40" t="s">
        <v>9</v>
      </c>
      <c r="G7" s="40" t="s">
        <v>10</v>
      </c>
      <c r="H7" s="9" t="s">
        <v>11</v>
      </c>
      <c r="I7" s="9" t="s">
        <v>12</v>
      </c>
      <c r="J7" s="9" t="s">
        <v>13</v>
      </c>
      <c r="K7" s="40" t="s">
        <v>14</v>
      </c>
      <c r="L7" s="40" t="s">
        <v>15</v>
      </c>
      <c r="M7" s="61" t="s">
        <v>87</v>
      </c>
      <c r="N7" s="40" t="s">
        <v>88</v>
      </c>
      <c r="O7" s="40" t="s">
        <v>89</v>
      </c>
      <c r="P7" s="40" t="s">
        <v>90</v>
      </c>
      <c r="Q7" s="40" t="s">
        <v>91</v>
      </c>
      <c r="R7" s="40" t="s">
        <v>92</v>
      </c>
      <c r="S7" s="40" t="s">
        <v>93</v>
      </c>
      <c r="T7" s="40" t="s">
        <v>94</v>
      </c>
      <c r="U7" s="40" t="s">
        <v>95</v>
      </c>
      <c r="V7" s="38"/>
      <c r="W7" s="8"/>
    </row>
    <row r="8" s="41" customFormat="true" ht="13.5" hidden="false" customHeight="true" outlineLevel="0" collapsed="false">
      <c r="A8" s="41" t="s">
        <v>16</v>
      </c>
      <c r="B8" s="11" t="n">
        <v>627486378</v>
      </c>
      <c r="C8" s="11" t="n">
        <v>545862114</v>
      </c>
      <c r="D8" s="11" t="n">
        <v>11098495</v>
      </c>
      <c r="E8" s="11" t="n">
        <v>272819772</v>
      </c>
      <c r="F8" s="11" t="n">
        <v>129931076</v>
      </c>
      <c r="G8" s="11" t="n">
        <v>8976642</v>
      </c>
      <c r="H8" s="11" t="n">
        <v>114297775</v>
      </c>
      <c r="I8" s="11" t="n">
        <v>7998479</v>
      </c>
      <c r="J8" s="11" t="n">
        <v>148494</v>
      </c>
      <c r="K8" s="11" t="n">
        <v>103491</v>
      </c>
      <c r="L8" s="11" t="n">
        <v>487890</v>
      </c>
      <c r="M8" s="11" t="n">
        <v>69574793</v>
      </c>
      <c r="N8" s="11" t="n">
        <v>17378992</v>
      </c>
      <c r="O8" s="11" t="n">
        <v>6380268</v>
      </c>
      <c r="P8" s="11" t="n">
        <v>2880115</v>
      </c>
      <c r="Q8" s="11" t="n">
        <v>24658965</v>
      </c>
      <c r="R8" s="11" t="n">
        <v>6268860</v>
      </c>
      <c r="S8" s="11" t="n">
        <v>5905094</v>
      </c>
      <c r="T8" s="11" t="n">
        <v>1759291</v>
      </c>
      <c r="U8" s="11" t="n">
        <v>4343208</v>
      </c>
      <c r="V8" s="11" t="n">
        <v>12049471</v>
      </c>
      <c r="W8" s="41" t="s">
        <v>16</v>
      </c>
    </row>
    <row r="9" s="2" customFormat="true" ht="13.5" hidden="false" customHeight="true" outlineLevel="0" collapsed="false">
      <c r="A9" s="14" t="s">
        <v>17</v>
      </c>
      <c r="B9" s="15" t="n">
        <v>25954425</v>
      </c>
      <c r="C9" s="15" t="n">
        <v>22079319</v>
      </c>
      <c r="D9" s="15" t="n">
        <v>12923</v>
      </c>
      <c r="E9" s="15" t="n">
        <v>11119630</v>
      </c>
      <c r="F9" s="15" t="n">
        <v>5978887</v>
      </c>
      <c r="G9" s="15" t="n">
        <v>378466</v>
      </c>
      <c r="H9" s="15" t="n">
        <v>3903216</v>
      </c>
      <c r="I9" s="15" t="n">
        <v>676462</v>
      </c>
      <c r="J9" s="15" t="n">
        <v>7951</v>
      </c>
      <c r="K9" s="15" t="n">
        <v>1784</v>
      </c>
      <c r="L9" s="15" t="s">
        <v>18</v>
      </c>
      <c r="M9" s="15" t="n">
        <v>3747473</v>
      </c>
      <c r="N9" s="15" t="n">
        <v>326437</v>
      </c>
      <c r="O9" s="15" t="n">
        <v>158589</v>
      </c>
      <c r="P9" s="15" t="n">
        <v>119902</v>
      </c>
      <c r="Q9" s="15" t="n">
        <v>2305074</v>
      </c>
      <c r="R9" s="15" t="n">
        <v>486942</v>
      </c>
      <c r="S9" s="15" t="n">
        <v>167550</v>
      </c>
      <c r="T9" s="15" t="n">
        <v>123759</v>
      </c>
      <c r="U9" s="15" t="n">
        <v>59212</v>
      </c>
      <c r="V9" s="15" t="n">
        <v>127633</v>
      </c>
      <c r="W9" s="14" t="s">
        <v>17</v>
      </c>
    </row>
    <row r="10" s="2" customFormat="true" ht="13.5" hidden="false" customHeight="true" outlineLevel="0" collapsed="false">
      <c r="A10" s="14" t="s">
        <v>19</v>
      </c>
      <c r="B10" s="15" t="n">
        <v>7769133</v>
      </c>
      <c r="C10" s="15" t="n">
        <v>6626389</v>
      </c>
      <c r="D10" s="15" t="n">
        <v>13231</v>
      </c>
      <c r="E10" s="15" t="n">
        <v>3111344</v>
      </c>
      <c r="F10" s="15" t="n">
        <v>1992156</v>
      </c>
      <c r="G10" s="15" t="n">
        <v>70359</v>
      </c>
      <c r="H10" s="15" t="n">
        <v>1329275</v>
      </c>
      <c r="I10" s="15" t="n">
        <v>109793</v>
      </c>
      <c r="J10" s="15" t="s">
        <v>18</v>
      </c>
      <c r="K10" s="15" t="n">
        <v>231</v>
      </c>
      <c r="L10" s="15" t="s">
        <v>18</v>
      </c>
      <c r="M10" s="15" t="n">
        <v>936594</v>
      </c>
      <c r="N10" s="15" t="n">
        <v>466230</v>
      </c>
      <c r="O10" s="15" t="n">
        <v>23131</v>
      </c>
      <c r="P10" s="15" t="n">
        <v>48763</v>
      </c>
      <c r="Q10" s="15" t="n">
        <v>298199</v>
      </c>
      <c r="R10" s="15" t="n">
        <v>45044</v>
      </c>
      <c r="S10" s="15" t="n">
        <v>13451</v>
      </c>
      <c r="T10" s="15" t="n">
        <v>9671</v>
      </c>
      <c r="U10" s="15" t="n">
        <v>32105</v>
      </c>
      <c r="V10" s="15" t="n">
        <v>206150</v>
      </c>
      <c r="W10" s="14" t="s">
        <v>19</v>
      </c>
    </row>
    <row r="11" s="2" customFormat="true" ht="13.5" hidden="false" customHeight="true" outlineLevel="0" collapsed="false">
      <c r="A11" s="14" t="s">
        <v>20</v>
      </c>
      <c r="B11" s="15" t="n">
        <v>7844384</v>
      </c>
      <c r="C11" s="15" t="n">
        <v>7203725</v>
      </c>
      <c r="D11" s="15" t="n">
        <v>17558</v>
      </c>
      <c r="E11" s="15" t="n">
        <v>2899981</v>
      </c>
      <c r="F11" s="15" t="n">
        <v>2005443</v>
      </c>
      <c r="G11" s="15" t="n">
        <v>54935</v>
      </c>
      <c r="H11" s="15" t="n">
        <v>2085375</v>
      </c>
      <c r="I11" s="15" t="n">
        <v>139846</v>
      </c>
      <c r="J11" s="15" t="n">
        <v>452</v>
      </c>
      <c r="K11" s="15" t="n">
        <v>135</v>
      </c>
      <c r="L11" s="15" t="s">
        <v>18</v>
      </c>
      <c r="M11" s="15" t="n">
        <v>590352</v>
      </c>
      <c r="N11" s="15" t="n">
        <v>139769</v>
      </c>
      <c r="O11" s="15" t="n">
        <v>60917</v>
      </c>
      <c r="P11" s="15" t="n">
        <v>4115</v>
      </c>
      <c r="Q11" s="15" t="n">
        <v>222320</v>
      </c>
      <c r="R11" s="15" t="n">
        <v>10405</v>
      </c>
      <c r="S11" s="15" t="n">
        <v>7767</v>
      </c>
      <c r="T11" s="15" t="n">
        <v>87778</v>
      </c>
      <c r="U11" s="15" t="n">
        <v>57281</v>
      </c>
      <c r="V11" s="15" t="n">
        <v>50307</v>
      </c>
      <c r="W11" s="14" t="s">
        <v>20</v>
      </c>
    </row>
    <row r="12" s="2" customFormat="true" ht="13.5" hidden="false" customHeight="true" outlineLevel="0" collapsed="false">
      <c r="A12" s="14" t="s">
        <v>21</v>
      </c>
      <c r="B12" s="15" t="n">
        <v>9849057</v>
      </c>
      <c r="C12" s="15" t="n">
        <v>8429518</v>
      </c>
      <c r="D12" s="15" t="n">
        <v>28039</v>
      </c>
      <c r="E12" s="15" t="n">
        <v>3661974</v>
      </c>
      <c r="F12" s="15" t="n">
        <v>2192108</v>
      </c>
      <c r="G12" s="15" t="n">
        <v>270386</v>
      </c>
      <c r="H12" s="15" t="n">
        <v>2218995</v>
      </c>
      <c r="I12" s="15" t="n">
        <v>57544</v>
      </c>
      <c r="J12" s="15" t="n">
        <v>372</v>
      </c>
      <c r="K12" s="15" t="n">
        <v>100</v>
      </c>
      <c r="L12" s="15" t="s">
        <v>18</v>
      </c>
      <c r="M12" s="15" t="n">
        <v>1370750</v>
      </c>
      <c r="N12" s="15" t="n">
        <v>335991</v>
      </c>
      <c r="O12" s="15" t="n">
        <v>38723</v>
      </c>
      <c r="P12" s="15" t="n">
        <v>1768</v>
      </c>
      <c r="Q12" s="15" t="n">
        <v>426974</v>
      </c>
      <c r="R12" s="15" t="n">
        <v>76929</v>
      </c>
      <c r="S12" s="15" t="n">
        <v>79318</v>
      </c>
      <c r="T12" s="15" t="n">
        <v>19168</v>
      </c>
      <c r="U12" s="15" t="n">
        <v>391879</v>
      </c>
      <c r="V12" s="15" t="n">
        <v>48789</v>
      </c>
      <c r="W12" s="14" t="s">
        <v>21</v>
      </c>
    </row>
    <row r="13" s="2" customFormat="true" ht="13.5" hidden="false" customHeight="true" outlineLevel="0" collapsed="false">
      <c r="A13" s="14" t="s">
        <v>22</v>
      </c>
      <c r="B13" s="15" t="n">
        <v>6704369</v>
      </c>
      <c r="C13" s="15" t="n">
        <v>5413390</v>
      </c>
      <c r="D13" s="15" t="n">
        <v>75785</v>
      </c>
      <c r="E13" s="15" t="n">
        <v>2066422</v>
      </c>
      <c r="F13" s="15" t="n">
        <v>1426415</v>
      </c>
      <c r="G13" s="15" t="n">
        <v>88182</v>
      </c>
      <c r="H13" s="15" t="n">
        <v>1687883</v>
      </c>
      <c r="I13" s="15" t="n">
        <v>58353</v>
      </c>
      <c r="J13" s="15" t="n">
        <v>10205</v>
      </c>
      <c r="K13" s="15" t="n">
        <v>145</v>
      </c>
      <c r="L13" s="15" t="s">
        <v>18</v>
      </c>
      <c r="M13" s="15" t="n">
        <v>1244972</v>
      </c>
      <c r="N13" s="15" t="n">
        <v>403930</v>
      </c>
      <c r="O13" s="15" t="n">
        <v>22463</v>
      </c>
      <c r="P13" s="15" t="n">
        <v>1514</v>
      </c>
      <c r="Q13" s="15" t="n">
        <v>477639</v>
      </c>
      <c r="R13" s="15" t="n">
        <v>259667</v>
      </c>
      <c r="S13" s="15" t="n">
        <v>18467</v>
      </c>
      <c r="T13" s="15" t="n">
        <v>27253</v>
      </c>
      <c r="U13" s="15" t="n">
        <v>34039</v>
      </c>
      <c r="V13" s="15" t="n">
        <v>46007</v>
      </c>
      <c r="W13" s="14" t="s">
        <v>22</v>
      </c>
    </row>
    <row r="14" s="2" customFormat="true" ht="13.5" hidden="false" customHeight="true" outlineLevel="0" collapsed="false">
      <c r="A14" s="14" t="s">
        <v>23</v>
      </c>
      <c r="B14" s="15" t="n">
        <v>6111591</v>
      </c>
      <c r="C14" s="15" t="n">
        <v>4527402</v>
      </c>
      <c r="D14" s="15" t="n">
        <v>1347</v>
      </c>
      <c r="E14" s="15" t="n">
        <v>1908319</v>
      </c>
      <c r="F14" s="15" t="n">
        <v>989908</v>
      </c>
      <c r="G14" s="15" t="n">
        <v>100424</v>
      </c>
      <c r="H14" s="15" t="n">
        <v>1290585</v>
      </c>
      <c r="I14" s="15" t="n">
        <v>236324</v>
      </c>
      <c r="J14" s="15" t="n">
        <v>18</v>
      </c>
      <c r="K14" s="15" t="n">
        <v>477</v>
      </c>
      <c r="L14" s="15" t="s">
        <v>18</v>
      </c>
      <c r="M14" s="15" t="n">
        <v>1559868</v>
      </c>
      <c r="N14" s="15" t="n">
        <v>411166</v>
      </c>
      <c r="O14" s="15" t="n">
        <v>21283</v>
      </c>
      <c r="P14" s="15" t="n">
        <v>566</v>
      </c>
      <c r="Q14" s="15" t="n">
        <v>865300</v>
      </c>
      <c r="R14" s="15" t="n">
        <v>65982</v>
      </c>
      <c r="S14" s="15" t="n">
        <v>165691</v>
      </c>
      <c r="T14" s="15" t="n">
        <v>14901</v>
      </c>
      <c r="U14" s="15" t="n">
        <v>14979</v>
      </c>
      <c r="V14" s="15" t="n">
        <v>24321</v>
      </c>
      <c r="W14" s="14" t="s">
        <v>23</v>
      </c>
    </row>
    <row r="15" s="2" customFormat="true" ht="13.5" hidden="false" customHeight="true" outlineLevel="0" collapsed="false">
      <c r="A15" s="14" t="s">
        <v>24</v>
      </c>
      <c r="B15" s="15" t="n">
        <v>12801660</v>
      </c>
      <c r="C15" s="15" t="n">
        <v>10205714</v>
      </c>
      <c r="D15" s="15" t="n">
        <v>120762</v>
      </c>
      <c r="E15" s="15" t="n">
        <v>4428377</v>
      </c>
      <c r="F15" s="15" t="n">
        <v>2542699</v>
      </c>
      <c r="G15" s="15" t="n">
        <v>73666</v>
      </c>
      <c r="H15" s="15" t="n">
        <v>2623836</v>
      </c>
      <c r="I15" s="15" t="n">
        <v>415536</v>
      </c>
      <c r="J15" s="15" t="n">
        <v>301</v>
      </c>
      <c r="K15" s="15" t="n">
        <v>537</v>
      </c>
      <c r="L15" s="15" t="s">
        <v>18</v>
      </c>
      <c r="M15" s="15" t="n">
        <v>2328062</v>
      </c>
      <c r="N15" s="15" t="n">
        <v>568972</v>
      </c>
      <c r="O15" s="15" t="n">
        <v>24420</v>
      </c>
      <c r="P15" s="15" t="n">
        <v>762</v>
      </c>
      <c r="Q15" s="15" t="n">
        <v>1031980</v>
      </c>
      <c r="R15" s="15" t="n">
        <v>3379</v>
      </c>
      <c r="S15" s="15" t="n">
        <v>541237</v>
      </c>
      <c r="T15" s="15" t="n">
        <v>126958</v>
      </c>
      <c r="U15" s="15" t="n">
        <v>30354</v>
      </c>
      <c r="V15" s="15" t="n">
        <v>267884</v>
      </c>
      <c r="W15" s="14" t="s">
        <v>24</v>
      </c>
    </row>
    <row r="16" s="2" customFormat="true" ht="13.5" hidden="false" customHeight="true" outlineLevel="0" collapsed="false">
      <c r="A16" s="14" t="s">
        <v>25</v>
      </c>
      <c r="B16" s="15" t="n">
        <v>14287939</v>
      </c>
      <c r="C16" s="15" t="n">
        <v>12823672</v>
      </c>
      <c r="D16" s="15" t="n">
        <v>267996</v>
      </c>
      <c r="E16" s="15" t="n">
        <v>5275046</v>
      </c>
      <c r="F16" s="15" t="n">
        <v>3502437</v>
      </c>
      <c r="G16" s="15" t="n">
        <v>148568</v>
      </c>
      <c r="H16" s="15" t="n">
        <v>3409569</v>
      </c>
      <c r="I16" s="15" t="n">
        <v>207419</v>
      </c>
      <c r="J16" s="15" t="s">
        <v>18</v>
      </c>
      <c r="K16" s="15" t="n">
        <v>12637</v>
      </c>
      <c r="L16" s="15" t="s">
        <v>18</v>
      </c>
      <c r="M16" s="15" t="n">
        <v>1363586</v>
      </c>
      <c r="N16" s="15" t="n">
        <v>656645</v>
      </c>
      <c r="O16" s="15" t="n">
        <v>48145</v>
      </c>
      <c r="P16" s="15" t="n">
        <v>19837</v>
      </c>
      <c r="Q16" s="15" t="n">
        <v>480396</v>
      </c>
      <c r="R16" s="15" t="n">
        <v>63285</v>
      </c>
      <c r="S16" s="15" t="n">
        <v>20459</v>
      </c>
      <c r="T16" s="15" t="n">
        <v>15767</v>
      </c>
      <c r="U16" s="15" t="n">
        <v>59052</v>
      </c>
      <c r="V16" s="15" t="n">
        <v>100681</v>
      </c>
      <c r="W16" s="14" t="s">
        <v>25</v>
      </c>
    </row>
    <row r="17" s="2" customFormat="true" ht="13.5" hidden="false" customHeight="true" outlineLevel="0" collapsed="false">
      <c r="A17" s="14" t="s">
        <v>26</v>
      </c>
      <c r="B17" s="15" t="n">
        <v>10008552</v>
      </c>
      <c r="C17" s="15" t="n">
        <v>8604624</v>
      </c>
      <c r="D17" s="15" t="n">
        <v>1401</v>
      </c>
      <c r="E17" s="15" t="n">
        <v>3837033</v>
      </c>
      <c r="F17" s="15" t="n">
        <v>2471898</v>
      </c>
      <c r="G17" s="15" t="n">
        <v>25689</v>
      </c>
      <c r="H17" s="15" t="n">
        <v>2172412</v>
      </c>
      <c r="I17" s="15" t="n">
        <v>95938</v>
      </c>
      <c r="J17" s="15" t="n">
        <v>209</v>
      </c>
      <c r="K17" s="15" t="n">
        <v>44</v>
      </c>
      <c r="L17" s="15" t="s">
        <v>18</v>
      </c>
      <c r="M17" s="15" t="n">
        <v>1135255</v>
      </c>
      <c r="N17" s="15" t="n">
        <v>256331</v>
      </c>
      <c r="O17" s="15" t="n">
        <v>291031</v>
      </c>
      <c r="P17" s="15" t="s">
        <v>18</v>
      </c>
      <c r="Q17" s="15" t="n">
        <v>542021</v>
      </c>
      <c r="R17" s="15" t="n">
        <v>14990</v>
      </c>
      <c r="S17" s="15" t="n">
        <v>2174</v>
      </c>
      <c r="T17" s="15" t="n">
        <v>17849</v>
      </c>
      <c r="U17" s="15" t="n">
        <v>10859</v>
      </c>
      <c r="V17" s="15" t="n">
        <v>268673</v>
      </c>
      <c r="W17" s="14" t="s">
        <v>26</v>
      </c>
    </row>
    <row r="18" s="2" customFormat="true" ht="13.5" hidden="false" customHeight="true" outlineLevel="0" collapsed="false">
      <c r="A18" s="14" t="s">
        <v>27</v>
      </c>
      <c r="B18" s="15" t="n">
        <v>8064426</v>
      </c>
      <c r="C18" s="15" t="n">
        <v>7272007</v>
      </c>
      <c r="D18" s="15" t="n">
        <v>190489</v>
      </c>
      <c r="E18" s="15" t="n">
        <v>3251459</v>
      </c>
      <c r="F18" s="15" t="n">
        <v>1823404</v>
      </c>
      <c r="G18" s="15" t="n">
        <v>223204</v>
      </c>
      <c r="H18" s="15" t="n">
        <v>1581240</v>
      </c>
      <c r="I18" s="15" t="n">
        <v>201965</v>
      </c>
      <c r="J18" s="15" t="s">
        <v>18</v>
      </c>
      <c r="K18" s="15" t="n">
        <v>246</v>
      </c>
      <c r="L18" s="15" t="s">
        <v>18</v>
      </c>
      <c r="M18" s="15" t="n">
        <v>663855</v>
      </c>
      <c r="N18" s="15" t="n">
        <v>204267</v>
      </c>
      <c r="O18" s="15" t="n">
        <v>33451</v>
      </c>
      <c r="P18" s="15" t="n">
        <v>891</v>
      </c>
      <c r="Q18" s="15" t="n">
        <v>315597</v>
      </c>
      <c r="R18" s="15" t="n">
        <v>50434</v>
      </c>
      <c r="S18" s="15" t="n">
        <v>22207</v>
      </c>
      <c r="T18" s="15" t="n">
        <v>15523</v>
      </c>
      <c r="U18" s="15" t="n">
        <v>21485</v>
      </c>
      <c r="V18" s="15" t="n">
        <v>128564</v>
      </c>
      <c r="W18" s="14" t="s">
        <v>27</v>
      </c>
    </row>
    <row r="19" s="2" customFormat="true" ht="13.5" hidden="false" customHeight="true" outlineLevel="0" collapsed="false">
      <c r="A19" s="14" t="s">
        <v>28</v>
      </c>
      <c r="B19" s="15" t="n">
        <v>29068060</v>
      </c>
      <c r="C19" s="15" t="n">
        <v>25896507</v>
      </c>
      <c r="D19" s="15" t="n">
        <v>116863</v>
      </c>
      <c r="E19" s="15" t="n">
        <v>15021415</v>
      </c>
      <c r="F19" s="15" t="n">
        <v>7311015</v>
      </c>
      <c r="G19" s="15" t="n">
        <v>36064</v>
      </c>
      <c r="H19" s="15" t="n">
        <v>3360115</v>
      </c>
      <c r="I19" s="15" t="n">
        <v>46870</v>
      </c>
      <c r="J19" s="15" t="n">
        <v>924</v>
      </c>
      <c r="K19" s="15" t="n">
        <v>3241</v>
      </c>
      <c r="L19" s="15" t="s">
        <v>18</v>
      </c>
      <c r="M19" s="15" t="n">
        <v>2665506</v>
      </c>
      <c r="N19" s="15" t="n">
        <v>558717</v>
      </c>
      <c r="O19" s="15" t="n">
        <v>298300</v>
      </c>
      <c r="P19" s="15" t="n">
        <v>366450</v>
      </c>
      <c r="Q19" s="15" t="n">
        <v>712525</v>
      </c>
      <c r="R19" s="15" t="n">
        <v>355553</v>
      </c>
      <c r="S19" s="15" t="n">
        <v>58228</v>
      </c>
      <c r="T19" s="15" t="n">
        <v>21873</v>
      </c>
      <c r="U19" s="15" t="n">
        <v>293860</v>
      </c>
      <c r="V19" s="15" t="n">
        <v>506047</v>
      </c>
      <c r="W19" s="14" t="s">
        <v>28</v>
      </c>
    </row>
    <row r="20" s="2" customFormat="true" ht="13.5" hidden="false" customHeight="true" outlineLevel="0" collapsed="false">
      <c r="A20" s="14" t="s">
        <v>29</v>
      </c>
      <c r="B20" s="15" t="n">
        <v>26887138</v>
      </c>
      <c r="C20" s="15" t="n">
        <v>22850109</v>
      </c>
      <c r="D20" s="15" t="n">
        <v>301937</v>
      </c>
      <c r="E20" s="15" t="n">
        <v>12246535</v>
      </c>
      <c r="F20" s="15" t="n">
        <v>5431615</v>
      </c>
      <c r="G20" s="15" t="n">
        <v>509444</v>
      </c>
      <c r="H20" s="15" t="n">
        <v>4334973</v>
      </c>
      <c r="I20" s="15" t="n">
        <v>24065</v>
      </c>
      <c r="J20" s="15" t="s">
        <v>18</v>
      </c>
      <c r="K20" s="15" t="n">
        <v>1540</v>
      </c>
      <c r="L20" s="15" t="s">
        <v>18</v>
      </c>
      <c r="M20" s="15" t="n">
        <v>2683501</v>
      </c>
      <c r="N20" s="15" t="n">
        <v>699821</v>
      </c>
      <c r="O20" s="15" t="n">
        <v>157825</v>
      </c>
      <c r="P20" s="15" t="n">
        <v>27198</v>
      </c>
      <c r="Q20" s="15" t="n">
        <v>1010276</v>
      </c>
      <c r="R20" s="15" t="n">
        <v>459577</v>
      </c>
      <c r="S20" s="15" t="n">
        <v>13399</v>
      </c>
      <c r="T20" s="15" t="n">
        <v>46915</v>
      </c>
      <c r="U20" s="15" t="n">
        <v>268490</v>
      </c>
      <c r="V20" s="15" t="n">
        <v>1353528</v>
      </c>
      <c r="W20" s="14" t="s">
        <v>29</v>
      </c>
    </row>
    <row r="21" s="2" customFormat="true" ht="13.5" hidden="false" customHeight="true" outlineLevel="0" collapsed="false">
      <c r="A21" s="14" t="s">
        <v>30</v>
      </c>
      <c r="B21" s="15" t="n">
        <v>72564850</v>
      </c>
      <c r="C21" s="15" t="n">
        <v>64621453</v>
      </c>
      <c r="D21" s="15" t="n">
        <v>2125667</v>
      </c>
      <c r="E21" s="15" t="n">
        <v>37443323</v>
      </c>
      <c r="F21" s="15" t="n">
        <v>12041616</v>
      </c>
      <c r="G21" s="15" t="n">
        <v>1234116</v>
      </c>
      <c r="H21" s="15" t="n">
        <v>10804271</v>
      </c>
      <c r="I21" s="15" t="n">
        <v>671553</v>
      </c>
      <c r="J21" s="15" t="n">
        <v>438</v>
      </c>
      <c r="K21" s="15" t="n">
        <v>1457</v>
      </c>
      <c r="L21" s="15" t="n">
        <v>299012</v>
      </c>
      <c r="M21" s="15" t="n">
        <v>7086599</v>
      </c>
      <c r="N21" s="15" t="n">
        <v>342573</v>
      </c>
      <c r="O21" s="15" t="n">
        <v>2283712</v>
      </c>
      <c r="P21" s="15" t="n">
        <v>102568</v>
      </c>
      <c r="Q21" s="15" t="n">
        <v>2398153</v>
      </c>
      <c r="R21" s="15" t="n">
        <v>405707</v>
      </c>
      <c r="S21" s="15" t="n">
        <v>1277367</v>
      </c>
      <c r="T21" s="15" t="n">
        <v>176612</v>
      </c>
      <c r="U21" s="15" t="n">
        <v>99907</v>
      </c>
      <c r="V21" s="15" t="n">
        <v>856798</v>
      </c>
      <c r="W21" s="14" t="s">
        <v>30</v>
      </c>
    </row>
    <row r="22" s="2" customFormat="true" ht="13.5" hidden="false" customHeight="true" outlineLevel="0" collapsed="false">
      <c r="A22" s="14" t="s">
        <v>31</v>
      </c>
      <c r="B22" s="15" t="n">
        <v>31366656</v>
      </c>
      <c r="C22" s="15" t="n">
        <v>28936518</v>
      </c>
      <c r="D22" s="15" t="n">
        <v>224968</v>
      </c>
      <c r="E22" s="15" t="n">
        <v>16331374</v>
      </c>
      <c r="F22" s="15" t="n">
        <v>6802767</v>
      </c>
      <c r="G22" s="15" t="n">
        <v>637065</v>
      </c>
      <c r="H22" s="15" t="n">
        <v>4136953</v>
      </c>
      <c r="I22" s="15" t="n">
        <v>802571</v>
      </c>
      <c r="J22" s="15" t="n">
        <v>531</v>
      </c>
      <c r="K22" s="15" t="n">
        <v>289</v>
      </c>
      <c r="L22" s="15" t="s">
        <v>18</v>
      </c>
      <c r="M22" s="15" t="n">
        <v>2322290</v>
      </c>
      <c r="N22" s="15" t="n">
        <v>191341</v>
      </c>
      <c r="O22" s="15" t="n">
        <v>232364</v>
      </c>
      <c r="P22" s="15" t="n">
        <v>561047</v>
      </c>
      <c r="Q22" s="15" t="n">
        <v>602889</v>
      </c>
      <c r="R22" s="15" t="n">
        <v>54700</v>
      </c>
      <c r="S22" s="15" t="n">
        <v>179486</v>
      </c>
      <c r="T22" s="15" t="n">
        <v>146174</v>
      </c>
      <c r="U22" s="15" t="n">
        <v>354289</v>
      </c>
      <c r="V22" s="15" t="n">
        <v>107848</v>
      </c>
      <c r="W22" s="14" t="s">
        <v>31</v>
      </c>
    </row>
    <row r="23" s="2" customFormat="true" ht="13.5" hidden="false" customHeight="true" outlineLevel="0" collapsed="false">
      <c r="A23" s="14" t="s">
        <v>32</v>
      </c>
      <c r="B23" s="15" t="n">
        <v>12987254</v>
      </c>
      <c r="C23" s="15" t="n">
        <v>11462730</v>
      </c>
      <c r="D23" s="15" t="n">
        <v>128464</v>
      </c>
      <c r="E23" s="15" t="n">
        <v>4610271</v>
      </c>
      <c r="F23" s="15" t="n">
        <v>2813418</v>
      </c>
      <c r="G23" s="15" t="n">
        <v>228135</v>
      </c>
      <c r="H23" s="15" t="n">
        <v>3445387</v>
      </c>
      <c r="I23" s="15" t="n">
        <v>236303</v>
      </c>
      <c r="J23" s="15" t="s">
        <v>18</v>
      </c>
      <c r="K23" s="15" t="n">
        <v>752</v>
      </c>
      <c r="L23" s="15" t="s">
        <v>18</v>
      </c>
      <c r="M23" s="15" t="n">
        <v>1488580</v>
      </c>
      <c r="N23" s="15" t="n">
        <v>268618</v>
      </c>
      <c r="O23" s="15" t="n">
        <v>101666</v>
      </c>
      <c r="P23" s="15" t="n">
        <v>20202</v>
      </c>
      <c r="Q23" s="15" t="n">
        <v>710121</v>
      </c>
      <c r="R23" s="15" t="n">
        <v>230691</v>
      </c>
      <c r="S23" s="15" t="n">
        <v>20671</v>
      </c>
      <c r="T23" s="15" t="n">
        <v>24673</v>
      </c>
      <c r="U23" s="15" t="n">
        <v>111938</v>
      </c>
      <c r="V23" s="15" t="n">
        <v>35944</v>
      </c>
      <c r="W23" s="14" t="s">
        <v>32</v>
      </c>
    </row>
    <row r="24" s="2" customFormat="true" ht="13.5" hidden="false" customHeight="true" outlineLevel="0" collapsed="false">
      <c r="A24" s="14" t="s">
        <v>33</v>
      </c>
      <c r="B24" s="15" t="n">
        <v>4703755</v>
      </c>
      <c r="C24" s="15" t="n">
        <v>3952363</v>
      </c>
      <c r="D24" s="15" t="n">
        <v>72044</v>
      </c>
      <c r="E24" s="15" t="n">
        <v>1800442</v>
      </c>
      <c r="F24" s="15" t="n">
        <v>832367</v>
      </c>
      <c r="G24" s="15" t="n">
        <v>47751</v>
      </c>
      <c r="H24" s="15" t="n">
        <v>1134133</v>
      </c>
      <c r="I24" s="15" t="n">
        <v>64623</v>
      </c>
      <c r="J24" s="15" t="s">
        <v>18</v>
      </c>
      <c r="K24" s="15" t="n">
        <v>703</v>
      </c>
      <c r="L24" s="15" t="s">
        <v>18</v>
      </c>
      <c r="M24" s="15" t="n">
        <v>647160</v>
      </c>
      <c r="N24" s="15" t="n">
        <v>80315</v>
      </c>
      <c r="O24" s="15" t="n">
        <v>206033</v>
      </c>
      <c r="P24" s="15" t="n">
        <v>8003</v>
      </c>
      <c r="Q24" s="15" t="n">
        <v>224950</v>
      </c>
      <c r="R24" s="15" t="n">
        <v>25750</v>
      </c>
      <c r="S24" s="15" t="n">
        <v>4793</v>
      </c>
      <c r="T24" s="15" t="n">
        <v>4648</v>
      </c>
      <c r="U24" s="15" t="n">
        <v>92668</v>
      </c>
      <c r="V24" s="15" t="n">
        <v>104232</v>
      </c>
      <c r="W24" s="14" t="s">
        <v>33</v>
      </c>
    </row>
    <row r="25" s="2" customFormat="true" ht="13.5" hidden="false" customHeight="true" outlineLevel="0" collapsed="false">
      <c r="A25" s="14" t="s">
        <v>34</v>
      </c>
      <c r="B25" s="15" t="n">
        <v>5999576</v>
      </c>
      <c r="C25" s="15" t="n">
        <v>5369379</v>
      </c>
      <c r="D25" s="15" t="n">
        <v>12006</v>
      </c>
      <c r="E25" s="15" t="n">
        <v>2477307</v>
      </c>
      <c r="F25" s="15" t="n">
        <v>935848</v>
      </c>
      <c r="G25" s="15" t="n">
        <v>95352</v>
      </c>
      <c r="H25" s="15" t="n">
        <v>1550280</v>
      </c>
      <c r="I25" s="15" t="n">
        <v>298231</v>
      </c>
      <c r="J25" s="15" t="n">
        <v>237</v>
      </c>
      <c r="K25" s="15" t="n">
        <v>118</v>
      </c>
      <c r="L25" s="15" t="s">
        <v>18</v>
      </c>
      <c r="M25" s="15" t="n">
        <v>618490</v>
      </c>
      <c r="N25" s="15" t="n">
        <v>74280</v>
      </c>
      <c r="O25" s="15" t="n">
        <v>21787</v>
      </c>
      <c r="P25" s="15" t="n">
        <v>18873</v>
      </c>
      <c r="Q25" s="15" t="n">
        <v>374268</v>
      </c>
      <c r="R25" s="15" t="n">
        <v>21714</v>
      </c>
      <c r="S25" s="15" t="n">
        <v>49244</v>
      </c>
      <c r="T25" s="15" t="n">
        <v>20288</v>
      </c>
      <c r="U25" s="15" t="n">
        <v>38036</v>
      </c>
      <c r="V25" s="15" t="n">
        <v>11707</v>
      </c>
      <c r="W25" s="14" t="s">
        <v>34</v>
      </c>
    </row>
    <row r="26" s="2" customFormat="true" ht="13.5" hidden="false" customHeight="true" outlineLevel="0" collapsed="false">
      <c r="A26" s="14" t="s">
        <v>35</v>
      </c>
      <c r="B26" s="15" t="n">
        <v>4209486</v>
      </c>
      <c r="C26" s="15" t="n">
        <v>3459457</v>
      </c>
      <c r="D26" s="15" t="n">
        <v>61480</v>
      </c>
      <c r="E26" s="15" t="n">
        <v>1910264</v>
      </c>
      <c r="F26" s="15" t="n">
        <v>693781</v>
      </c>
      <c r="G26" s="15" t="n">
        <v>161226</v>
      </c>
      <c r="H26" s="15" t="n">
        <v>406577</v>
      </c>
      <c r="I26" s="15" t="n">
        <v>226082</v>
      </c>
      <c r="J26" s="15" t="s">
        <v>18</v>
      </c>
      <c r="K26" s="15" t="n">
        <v>47</v>
      </c>
      <c r="L26" s="15" t="s">
        <v>18</v>
      </c>
      <c r="M26" s="15" t="n">
        <v>605504</v>
      </c>
      <c r="N26" s="15" t="n">
        <v>197980</v>
      </c>
      <c r="O26" s="15" t="n">
        <v>13254</v>
      </c>
      <c r="P26" s="15" t="n">
        <v>3622</v>
      </c>
      <c r="Q26" s="15" t="n">
        <v>188973</v>
      </c>
      <c r="R26" s="15" t="n">
        <v>176200</v>
      </c>
      <c r="S26" s="15" t="n">
        <v>9632</v>
      </c>
      <c r="T26" s="15" t="n">
        <v>5498</v>
      </c>
      <c r="U26" s="15" t="n">
        <v>10345</v>
      </c>
      <c r="V26" s="15" t="n">
        <v>144525</v>
      </c>
      <c r="W26" s="14" t="s">
        <v>35</v>
      </c>
    </row>
    <row r="27" s="2" customFormat="true" ht="13.5" hidden="false" customHeight="true" outlineLevel="0" collapsed="false">
      <c r="A27" s="14" t="s">
        <v>36</v>
      </c>
      <c r="B27" s="15" t="n">
        <v>4359912</v>
      </c>
      <c r="C27" s="15" t="n">
        <v>3548045</v>
      </c>
      <c r="D27" s="15" t="n">
        <v>17475</v>
      </c>
      <c r="E27" s="15" t="n">
        <v>1021967</v>
      </c>
      <c r="F27" s="15" t="n">
        <v>1155425</v>
      </c>
      <c r="G27" s="15" t="n">
        <v>10792</v>
      </c>
      <c r="H27" s="15" t="n">
        <v>1109755</v>
      </c>
      <c r="I27" s="15" t="n">
        <v>232337</v>
      </c>
      <c r="J27" s="15" t="n">
        <v>87</v>
      </c>
      <c r="K27" s="15" t="n">
        <v>207</v>
      </c>
      <c r="L27" s="15" t="s">
        <v>18</v>
      </c>
      <c r="M27" s="15" t="n">
        <v>551396</v>
      </c>
      <c r="N27" s="15" t="n">
        <v>262461</v>
      </c>
      <c r="O27" s="15" t="n">
        <v>17826</v>
      </c>
      <c r="P27" s="15" t="s">
        <v>18</v>
      </c>
      <c r="Q27" s="15" t="n">
        <v>129611</v>
      </c>
      <c r="R27" s="15" t="n">
        <v>4648</v>
      </c>
      <c r="S27" s="15" t="n">
        <v>116567</v>
      </c>
      <c r="T27" s="15" t="n">
        <v>8917</v>
      </c>
      <c r="U27" s="15" t="n">
        <v>11366</v>
      </c>
      <c r="V27" s="15" t="n">
        <v>260471</v>
      </c>
      <c r="W27" s="14" t="s">
        <v>36</v>
      </c>
    </row>
    <row r="28" s="2" customFormat="true" ht="13.5" hidden="false" customHeight="true" outlineLevel="0" collapsed="false">
      <c r="A28" s="14" t="s">
        <v>37</v>
      </c>
      <c r="B28" s="15" t="n">
        <v>8669390</v>
      </c>
      <c r="C28" s="15" t="n">
        <v>7415256</v>
      </c>
      <c r="D28" s="15" t="n">
        <v>17300</v>
      </c>
      <c r="E28" s="15" t="n">
        <v>3905949</v>
      </c>
      <c r="F28" s="15" t="n">
        <v>1492600</v>
      </c>
      <c r="G28" s="15" t="n">
        <v>304466</v>
      </c>
      <c r="H28" s="15" t="n">
        <v>1403955</v>
      </c>
      <c r="I28" s="15" t="n">
        <v>290470</v>
      </c>
      <c r="J28" s="15" t="n">
        <v>25</v>
      </c>
      <c r="K28" s="15" t="n">
        <v>491</v>
      </c>
      <c r="L28" s="15" t="s">
        <v>18</v>
      </c>
      <c r="M28" s="15" t="n">
        <v>1083967</v>
      </c>
      <c r="N28" s="15" t="n">
        <v>274184</v>
      </c>
      <c r="O28" s="15" t="n">
        <v>140764</v>
      </c>
      <c r="P28" s="15" t="n">
        <v>81246</v>
      </c>
      <c r="Q28" s="15" t="n">
        <v>454367</v>
      </c>
      <c r="R28" s="15" t="n">
        <v>24073</v>
      </c>
      <c r="S28" s="15" t="n">
        <v>8785</v>
      </c>
      <c r="T28" s="15" t="n">
        <v>39587</v>
      </c>
      <c r="U28" s="15" t="n">
        <v>60961</v>
      </c>
      <c r="V28" s="15" t="n">
        <v>170167</v>
      </c>
      <c r="W28" s="14" t="s">
        <v>37</v>
      </c>
    </row>
    <row r="29" s="2" customFormat="true" ht="13.5" hidden="false" customHeight="true" outlineLevel="0" collapsed="false">
      <c r="A29" s="14" t="s">
        <v>38</v>
      </c>
      <c r="B29" s="15" t="n">
        <v>10802305</v>
      </c>
      <c r="C29" s="15" t="n">
        <v>9482515</v>
      </c>
      <c r="D29" s="15" t="n">
        <v>90386</v>
      </c>
      <c r="E29" s="15" t="n">
        <v>4623136</v>
      </c>
      <c r="F29" s="15" t="n">
        <v>2349727</v>
      </c>
      <c r="G29" s="15" t="n">
        <v>109257</v>
      </c>
      <c r="H29" s="15" t="n">
        <v>2131868</v>
      </c>
      <c r="I29" s="15" t="n">
        <v>177261</v>
      </c>
      <c r="J29" s="15" t="n">
        <v>511</v>
      </c>
      <c r="K29" s="15" t="n">
        <v>369</v>
      </c>
      <c r="L29" s="15" t="s">
        <v>18</v>
      </c>
      <c r="M29" s="15" t="n">
        <v>1264297</v>
      </c>
      <c r="N29" s="15" t="n">
        <v>744338</v>
      </c>
      <c r="O29" s="15" t="n">
        <v>23424</v>
      </c>
      <c r="P29" s="15" t="n">
        <v>750</v>
      </c>
      <c r="Q29" s="15" t="n">
        <v>301924</v>
      </c>
      <c r="R29" s="15" t="n">
        <v>52611</v>
      </c>
      <c r="S29" s="15" t="n">
        <v>48221</v>
      </c>
      <c r="T29" s="15" t="n">
        <v>44460</v>
      </c>
      <c r="U29" s="15" t="n">
        <v>48569</v>
      </c>
      <c r="V29" s="15" t="n">
        <v>55493</v>
      </c>
      <c r="W29" s="14" t="s">
        <v>38</v>
      </c>
    </row>
    <row r="30" s="2" customFormat="true" ht="13.5" hidden="false" customHeight="true" outlineLevel="0" collapsed="false">
      <c r="A30" s="14" t="s">
        <v>39</v>
      </c>
      <c r="B30" s="15" t="n">
        <v>16842204</v>
      </c>
      <c r="C30" s="15" t="n">
        <v>14547932</v>
      </c>
      <c r="D30" s="15" t="n">
        <v>420036</v>
      </c>
      <c r="E30" s="15" t="n">
        <v>6517247</v>
      </c>
      <c r="F30" s="15" t="n">
        <v>4314527</v>
      </c>
      <c r="G30" s="15" t="n">
        <v>200514</v>
      </c>
      <c r="H30" s="15" t="n">
        <v>2954021</v>
      </c>
      <c r="I30" s="15" t="n">
        <v>140239</v>
      </c>
      <c r="J30" s="15" t="n">
        <v>727</v>
      </c>
      <c r="K30" s="15" t="n">
        <v>621</v>
      </c>
      <c r="L30" s="15" t="s">
        <v>18</v>
      </c>
      <c r="M30" s="15" t="n">
        <v>2221828</v>
      </c>
      <c r="N30" s="15" t="n">
        <v>328272</v>
      </c>
      <c r="O30" s="15" t="n">
        <v>148643</v>
      </c>
      <c r="P30" s="15" t="n">
        <v>189163</v>
      </c>
      <c r="Q30" s="15" t="n">
        <v>823037</v>
      </c>
      <c r="R30" s="15" t="n">
        <v>60697</v>
      </c>
      <c r="S30" s="15" t="n">
        <v>529499</v>
      </c>
      <c r="T30" s="15" t="n">
        <v>16676</v>
      </c>
      <c r="U30" s="15" t="n">
        <v>125841</v>
      </c>
      <c r="V30" s="15" t="n">
        <v>72444</v>
      </c>
      <c r="W30" s="14" t="s">
        <v>39</v>
      </c>
    </row>
    <row r="31" s="2" customFormat="true" ht="13.5" hidden="false" customHeight="true" outlineLevel="0" collapsed="false">
      <c r="A31" s="14" t="s">
        <v>40</v>
      </c>
      <c r="B31" s="15" t="n">
        <v>39244200</v>
      </c>
      <c r="C31" s="15" t="n">
        <v>35064567</v>
      </c>
      <c r="D31" s="15" t="n">
        <v>357981</v>
      </c>
      <c r="E31" s="15" t="n">
        <v>18879319</v>
      </c>
      <c r="F31" s="15" t="n">
        <v>6860875</v>
      </c>
      <c r="G31" s="15" t="n">
        <v>271911</v>
      </c>
      <c r="H31" s="15" t="n">
        <v>7768296</v>
      </c>
      <c r="I31" s="15" t="n">
        <v>917093</v>
      </c>
      <c r="J31" s="15" t="n">
        <v>905</v>
      </c>
      <c r="K31" s="15" t="n">
        <v>8187</v>
      </c>
      <c r="L31" s="15" t="s">
        <v>18</v>
      </c>
      <c r="M31" s="15" t="n">
        <v>3739101</v>
      </c>
      <c r="N31" s="15" t="n">
        <v>842164</v>
      </c>
      <c r="O31" s="15" t="n">
        <v>555894</v>
      </c>
      <c r="P31" s="15" t="n">
        <v>3560</v>
      </c>
      <c r="Q31" s="15" t="n">
        <v>1321092</v>
      </c>
      <c r="R31" s="15" t="n">
        <v>308648</v>
      </c>
      <c r="S31" s="15" t="n">
        <v>529478</v>
      </c>
      <c r="T31" s="15" t="n">
        <v>120358</v>
      </c>
      <c r="U31" s="15" t="n">
        <v>57907</v>
      </c>
      <c r="V31" s="15" t="n">
        <v>440532</v>
      </c>
      <c r="W31" s="14" t="s">
        <v>40</v>
      </c>
    </row>
    <row r="32" s="2" customFormat="true" ht="13.5" hidden="false" customHeight="true" outlineLevel="0" collapsed="false">
      <c r="A32" s="14" t="s">
        <v>41</v>
      </c>
      <c r="B32" s="15" t="n">
        <v>8030910</v>
      </c>
      <c r="C32" s="15" t="n">
        <v>7073230</v>
      </c>
      <c r="D32" s="15" t="n">
        <v>327791</v>
      </c>
      <c r="E32" s="15" t="n">
        <v>3193711</v>
      </c>
      <c r="F32" s="15" t="n">
        <v>1293272</v>
      </c>
      <c r="G32" s="15" t="n">
        <v>86861</v>
      </c>
      <c r="H32" s="15" t="n">
        <v>2066241</v>
      </c>
      <c r="I32" s="15" t="n">
        <v>104680</v>
      </c>
      <c r="J32" s="15" t="s">
        <v>18</v>
      </c>
      <c r="K32" s="15" t="n">
        <v>674</v>
      </c>
      <c r="L32" s="15" t="s">
        <v>18</v>
      </c>
      <c r="M32" s="15" t="n">
        <v>894254</v>
      </c>
      <c r="N32" s="15" t="n">
        <v>131804</v>
      </c>
      <c r="O32" s="15" t="n">
        <v>15416</v>
      </c>
      <c r="P32" s="15" t="n">
        <v>415</v>
      </c>
      <c r="Q32" s="15" t="n">
        <v>216535</v>
      </c>
      <c r="R32" s="15" t="n">
        <v>2871</v>
      </c>
      <c r="S32" s="15" t="n">
        <v>464233</v>
      </c>
      <c r="T32" s="15" t="n">
        <v>48413</v>
      </c>
      <c r="U32" s="15" t="n">
        <v>14567</v>
      </c>
      <c r="V32" s="15" t="n">
        <v>63426</v>
      </c>
      <c r="W32" s="14" t="s">
        <v>41</v>
      </c>
    </row>
    <row r="33" s="2" customFormat="true" ht="13.5" hidden="false" customHeight="true" outlineLevel="0" collapsed="false">
      <c r="A33" s="14" t="s">
        <v>42</v>
      </c>
      <c r="B33" s="15" t="n">
        <v>5620170</v>
      </c>
      <c r="C33" s="15" t="n">
        <v>4433000</v>
      </c>
      <c r="D33" s="15" t="n">
        <v>253446</v>
      </c>
      <c r="E33" s="15" t="n">
        <v>1827242</v>
      </c>
      <c r="F33" s="15" t="n">
        <v>1090402</v>
      </c>
      <c r="G33" s="15" t="n">
        <v>56550</v>
      </c>
      <c r="H33" s="15" t="n">
        <v>1107663</v>
      </c>
      <c r="I33" s="15" t="n">
        <v>96534</v>
      </c>
      <c r="J33" s="15" t="n">
        <v>662</v>
      </c>
      <c r="K33" s="15" t="n">
        <v>501</v>
      </c>
      <c r="L33" s="15" t="s">
        <v>18</v>
      </c>
      <c r="M33" s="15" t="n">
        <v>1075133</v>
      </c>
      <c r="N33" s="15" t="n">
        <v>278123</v>
      </c>
      <c r="O33" s="15" t="n">
        <v>12473</v>
      </c>
      <c r="P33" s="15" t="n">
        <v>13401</v>
      </c>
      <c r="Q33" s="15" t="n">
        <v>597098</v>
      </c>
      <c r="R33" s="15" t="n">
        <v>73</v>
      </c>
      <c r="S33" s="15" t="n">
        <v>37156</v>
      </c>
      <c r="T33" s="15" t="n">
        <v>19742</v>
      </c>
      <c r="U33" s="15" t="n">
        <v>117067</v>
      </c>
      <c r="V33" s="15" t="n">
        <v>112037</v>
      </c>
      <c r="W33" s="14" t="s">
        <v>42</v>
      </c>
    </row>
    <row r="34" s="2" customFormat="true" ht="13.5" hidden="false" customHeight="true" outlineLevel="0" collapsed="false">
      <c r="A34" s="14" t="s">
        <v>43</v>
      </c>
      <c r="B34" s="15" t="n">
        <v>10320696</v>
      </c>
      <c r="C34" s="15" t="n">
        <v>9778240</v>
      </c>
      <c r="D34" s="15" t="n">
        <v>238748</v>
      </c>
      <c r="E34" s="15" t="n">
        <v>6271816</v>
      </c>
      <c r="F34" s="15" t="n">
        <v>1605999</v>
      </c>
      <c r="G34" s="15" t="n">
        <v>245013</v>
      </c>
      <c r="H34" s="15" t="n">
        <v>1229161</v>
      </c>
      <c r="I34" s="15" t="n">
        <v>186106</v>
      </c>
      <c r="J34" s="15" t="n">
        <v>239</v>
      </c>
      <c r="K34" s="15" t="n">
        <v>1158</v>
      </c>
      <c r="L34" s="15" t="s">
        <v>18</v>
      </c>
      <c r="M34" s="15" t="n">
        <v>485332</v>
      </c>
      <c r="N34" s="15" t="n">
        <v>173034</v>
      </c>
      <c r="O34" s="15" t="n">
        <v>19376</v>
      </c>
      <c r="P34" s="15" t="n">
        <v>20</v>
      </c>
      <c r="Q34" s="15" t="n">
        <v>24745</v>
      </c>
      <c r="R34" s="15" t="n">
        <v>8248</v>
      </c>
      <c r="S34" s="15" t="n">
        <v>729</v>
      </c>
      <c r="T34" s="15" t="n">
        <v>12043</v>
      </c>
      <c r="U34" s="15" t="n">
        <v>247137</v>
      </c>
      <c r="V34" s="15" t="n">
        <v>57124</v>
      </c>
      <c r="W34" s="14" t="s">
        <v>43</v>
      </c>
    </row>
    <row r="35" s="2" customFormat="true" ht="13.5" hidden="false" customHeight="true" outlineLevel="0" collapsed="false">
      <c r="A35" s="14" t="s">
        <v>44</v>
      </c>
      <c r="B35" s="15" t="n">
        <v>64547290</v>
      </c>
      <c r="C35" s="15" t="n">
        <v>58673130</v>
      </c>
      <c r="D35" s="15" t="n">
        <v>2292438</v>
      </c>
      <c r="E35" s="15" t="n">
        <v>32473235</v>
      </c>
      <c r="F35" s="15" t="n">
        <v>13752141</v>
      </c>
      <c r="G35" s="15" t="n">
        <v>185442</v>
      </c>
      <c r="H35" s="15" t="n">
        <v>9591095</v>
      </c>
      <c r="I35" s="15" t="n">
        <v>251940</v>
      </c>
      <c r="J35" s="15" t="s">
        <v>18</v>
      </c>
      <c r="K35" s="15" t="n">
        <v>17666</v>
      </c>
      <c r="L35" s="15" t="n">
        <v>109173</v>
      </c>
      <c r="M35" s="15" t="n">
        <v>3323681</v>
      </c>
      <c r="N35" s="15" t="n">
        <v>520352</v>
      </c>
      <c r="O35" s="15" t="n">
        <v>634547</v>
      </c>
      <c r="P35" s="15" t="n">
        <v>14285</v>
      </c>
      <c r="Q35" s="15" t="n">
        <v>823144</v>
      </c>
      <c r="R35" s="15" t="n">
        <v>949007</v>
      </c>
      <c r="S35" s="15" t="n">
        <v>41114</v>
      </c>
      <c r="T35" s="15" t="n">
        <v>121372</v>
      </c>
      <c r="U35" s="15" t="n">
        <v>219860</v>
      </c>
      <c r="V35" s="15" t="n">
        <v>2550479</v>
      </c>
      <c r="W35" s="14" t="s">
        <v>44</v>
      </c>
    </row>
    <row r="36" s="2" customFormat="true" ht="13.5" hidden="false" customHeight="true" outlineLevel="0" collapsed="false">
      <c r="A36" s="14" t="s">
        <v>45</v>
      </c>
      <c r="B36" s="15" t="n">
        <v>24628485</v>
      </c>
      <c r="C36" s="15" t="n">
        <v>22028746</v>
      </c>
      <c r="D36" s="15" t="n">
        <v>892169</v>
      </c>
      <c r="E36" s="15" t="n">
        <v>11708771</v>
      </c>
      <c r="F36" s="15" t="n">
        <v>5343198</v>
      </c>
      <c r="G36" s="15" t="n">
        <v>253922</v>
      </c>
      <c r="H36" s="15" t="n">
        <v>3353123</v>
      </c>
      <c r="I36" s="15" t="n">
        <v>377572</v>
      </c>
      <c r="J36" s="15" t="n">
        <v>18984</v>
      </c>
      <c r="K36" s="15" t="n">
        <v>1302</v>
      </c>
      <c r="L36" s="15" t="n">
        <v>79705</v>
      </c>
      <c r="M36" s="15" t="n">
        <v>1831411</v>
      </c>
      <c r="N36" s="15" t="n">
        <v>803357</v>
      </c>
      <c r="O36" s="15" t="n">
        <v>47509</v>
      </c>
      <c r="P36" s="15" t="n">
        <v>78665</v>
      </c>
      <c r="Q36" s="15" t="n">
        <v>263127</v>
      </c>
      <c r="R36" s="15" t="n">
        <v>170288</v>
      </c>
      <c r="S36" s="15" t="n">
        <v>307570</v>
      </c>
      <c r="T36" s="15" t="n">
        <v>73914</v>
      </c>
      <c r="U36" s="15" t="n">
        <v>86981</v>
      </c>
      <c r="V36" s="15" t="n">
        <v>768328</v>
      </c>
      <c r="W36" s="14" t="s">
        <v>45</v>
      </c>
    </row>
    <row r="37" s="2" customFormat="true" ht="13.5" hidden="false" customHeight="true" outlineLevel="0" collapsed="false">
      <c r="A37" s="14" t="s">
        <v>46</v>
      </c>
      <c r="B37" s="15" t="n">
        <v>8533157</v>
      </c>
      <c r="C37" s="15" t="n">
        <v>6289584</v>
      </c>
      <c r="D37" s="15" t="n">
        <v>522443</v>
      </c>
      <c r="E37" s="15" t="n">
        <v>3129838</v>
      </c>
      <c r="F37" s="15" t="n">
        <v>1369420</v>
      </c>
      <c r="G37" s="15" t="n">
        <v>106776</v>
      </c>
      <c r="H37" s="15" t="n">
        <v>1141443</v>
      </c>
      <c r="I37" s="15" t="n">
        <v>19664</v>
      </c>
      <c r="J37" s="15" t="s">
        <v>18</v>
      </c>
      <c r="K37" s="15" t="s">
        <v>18</v>
      </c>
      <c r="L37" s="15" t="s">
        <v>18</v>
      </c>
      <c r="M37" s="15" t="n">
        <v>1928529</v>
      </c>
      <c r="N37" s="15" t="n">
        <v>932097</v>
      </c>
      <c r="O37" s="15" t="n">
        <v>12066</v>
      </c>
      <c r="P37" s="15" t="s">
        <v>18</v>
      </c>
      <c r="Q37" s="15" t="n">
        <v>549206</v>
      </c>
      <c r="R37" s="15" t="n">
        <v>149353</v>
      </c>
      <c r="S37" s="15" t="n">
        <v>77063</v>
      </c>
      <c r="T37" s="15" t="n">
        <v>20743</v>
      </c>
      <c r="U37" s="15" t="n">
        <v>188001</v>
      </c>
      <c r="V37" s="15" t="n">
        <v>315044</v>
      </c>
      <c r="W37" s="14" t="s">
        <v>46</v>
      </c>
    </row>
    <row r="38" s="2" customFormat="true" ht="13.5" hidden="false" customHeight="true" outlineLevel="0" collapsed="false">
      <c r="A38" s="14" t="s">
        <v>47</v>
      </c>
      <c r="B38" s="15" t="n">
        <v>6614866</v>
      </c>
      <c r="C38" s="15" t="n">
        <v>5038413</v>
      </c>
      <c r="D38" s="15" t="n">
        <v>44814</v>
      </c>
      <c r="E38" s="15" t="n">
        <v>2329886</v>
      </c>
      <c r="F38" s="15" t="n">
        <v>1456609</v>
      </c>
      <c r="G38" s="15" t="n">
        <v>50920</v>
      </c>
      <c r="H38" s="15" t="n">
        <v>1034827</v>
      </c>
      <c r="I38" s="15" t="n">
        <v>120044</v>
      </c>
      <c r="J38" s="15" t="n">
        <v>716</v>
      </c>
      <c r="K38" s="15" t="n">
        <v>597</v>
      </c>
      <c r="L38" s="15" t="s">
        <v>18</v>
      </c>
      <c r="M38" s="15" t="n">
        <v>1421430</v>
      </c>
      <c r="N38" s="15" t="n">
        <v>151322</v>
      </c>
      <c r="O38" s="15" t="n">
        <v>12469</v>
      </c>
      <c r="P38" s="15" t="n">
        <v>346</v>
      </c>
      <c r="Q38" s="15" t="n">
        <v>804190</v>
      </c>
      <c r="R38" s="15" t="n">
        <v>113228</v>
      </c>
      <c r="S38" s="15" t="n">
        <v>17972</v>
      </c>
      <c r="T38" s="15" t="n">
        <v>6245</v>
      </c>
      <c r="U38" s="15" t="n">
        <v>315658</v>
      </c>
      <c r="V38" s="15" t="n">
        <v>155023</v>
      </c>
      <c r="W38" s="14" t="s">
        <v>47</v>
      </c>
    </row>
    <row r="39" s="2" customFormat="true" ht="13.5" hidden="false" customHeight="true" outlineLevel="0" collapsed="false">
      <c r="A39" s="14" t="s">
        <v>48</v>
      </c>
      <c r="B39" s="15" t="n">
        <v>3750787</v>
      </c>
      <c r="C39" s="15" t="n">
        <v>2958955</v>
      </c>
      <c r="D39" s="15" t="n">
        <v>2452</v>
      </c>
      <c r="E39" s="15" t="n">
        <v>1028793</v>
      </c>
      <c r="F39" s="15" t="n">
        <v>686906</v>
      </c>
      <c r="G39" s="15" t="n">
        <v>21646</v>
      </c>
      <c r="H39" s="15" t="n">
        <v>1217720</v>
      </c>
      <c r="I39" s="15" t="n">
        <v>1363</v>
      </c>
      <c r="J39" s="15" t="s">
        <v>18</v>
      </c>
      <c r="K39" s="15" t="n">
        <v>75</v>
      </c>
      <c r="L39" s="15" t="s">
        <v>18</v>
      </c>
      <c r="M39" s="15" t="n">
        <v>787793</v>
      </c>
      <c r="N39" s="15" t="n">
        <v>246350</v>
      </c>
      <c r="O39" s="15" t="n">
        <v>7439</v>
      </c>
      <c r="P39" s="15" t="n">
        <v>123957</v>
      </c>
      <c r="Q39" s="15" t="n">
        <v>363757</v>
      </c>
      <c r="R39" s="15" t="n">
        <v>4596</v>
      </c>
      <c r="S39" s="15" t="n">
        <v>15851</v>
      </c>
      <c r="T39" s="15" t="n">
        <v>16024</v>
      </c>
      <c r="U39" s="15" t="n">
        <v>9819</v>
      </c>
      <c r="V39" s="15" t="n">
        <v>4039</v>
      </c>
      <c r="W39" s="14" t="s">
        <v>48</v>
      </c>
    </row>
    <row r="40" s="2" customFormat="true" ht="13.5" hidden="false" customHeight="true" outlineLevel="0" collapsed="false">
      <c r="A40" s="14" t="s">
        <v>49</v>
      </c>
      <c r="B40" s="15" t="n">
        <v>3918588</v>
      </c>
      <c r="C40" s="15" t="n">
        <v>3226687</v>
      </c>
      <c r="D40" s="15" t="n">
        <v>207922</v>
      </c>
      <c r="E40" s="15" t="n">
        <v>1355885</v>
      </c>
      <c r="F40" s="15" t="n">
        <v>703355</v>
      </c>
      <c r="G40" s="15" t="n">
        <v>93902</v>
      </c>
      <c r="H40" s="15" t="n">
        <v>863119</v>
      </c>
      <c r="I40" s="15" t="n">
        <v>1753</v>
      </c>
      <c r="J40" s="15" t="n">
        <v>138</v>
      </c>
      <c r="K40" s="15" t="n">
        <v>613</v>
      </c>
      <c r="L40" s="15" t="s">
        <v>18</v>
      </c>
      <c r="M40" s="15" t="n">
        <v>529730</v>
      </c>
      <c r="N40" s="15" t="n">
        <v>249705</v>
      </c>
      <c r="O40" s="15" t="n">
        <v>28469</v>
      </c>
      <c r="P40" s="15" t="n">
        <v>3006</v>
      </c>
      <c r="Q40" s="15" t="n">
        <v>155306</v>
      </c>
      <c r="R40" s="15" t="n">
        <v>2239</v>
      </c>
      <c r="S40" s="15" t="n">
        <v>3122</v>
      </c>
      <c r="T40" s="15" t="n">
        <v>6104</v>
      </c>
      <c r="U40" s="15" t="n">
        <v>81779</v>
      </c>
      <c r="V40" s="15" t="n">
        <v>162171</v>
      </c>
      <c r="W40" s="14" t="s">
        <v>49</v>
      </c>
    </row>
    <row r="41" s="2" customFormat="true" ht="13.5" hidden="false" customHeight="true" outlineLevel="0" collapsed="false">
      <c r="A41" s="14" t="s">
        <v>50</v>
      </c>
      <c r="B41" s="15" t="n">
        <v>10431502</v>
      </c>
      <c r="C41" s="15" t="n">
        <v>8725128</v>
      </c>
      <c r="D41" s="15" t="n">
        <v>623676</v>
      </c>
      <c r="E41" s="15" t="n">
        <v>3892696</v>
      </c>
      <c r="F41" s="15" t="n">
        <v>2219739</v>
      </c>
      <c r="G41" s="15" t="n">
        <v>244119</v>
      </c>
      <c r="H41" s="15" t="n">
        <v>1658634</v>
      </c>
      <c r="I41" s="15" t="n">
        <v>85996</v>
      </c>
      <c r="J41" s="15" t="n">
        <v>238</v>
      </c>
      <c r="K41" s="15" t="n">
        <v>30</v>
      </c>
      <c r="L41" s="15" t="s">
        <v>18</v>
      </c>
      <c r="M41" s="15" t="n">
        <v>1596852</v>
      </c>
      <c r="N41" s="15" t="n">
        <v>740556</v>
      </c>
      <c r="O41" s="15" t="n">
        <v>71262</v>
      </c>
      <c r="P41" s="15" t="n">
        <v>219428</v>
      </c>
      <c r="Q41" s="15" t="n">
        <v>386987</v>
      </c>
      <c r="R41" s="15" t="n">
        <v>121808</v>
      </c>
      <c r="S41" s="15" t="n">
        <v>11510</v>
      </c>
      <c r="T41" s="15" t="n">
        <v>13001</v>
      </c>
      <c r="U41" s="15" t="n">
        <v>32300</v>
      </c>
      <c r="V41" s="15" t="n">
        <v>109522</v>
      </c>
      <c r="W41" s="14" t="s">
        <v>50</v>
      </c>
    </row>
    <row r="42" s="2" customFormat="true" ht="13.5" hidden="false" customHeight="true" outlineLevel="0" collapsed="false">
      <c r="A42" s="14" t="s">
        <v>51</v>
      </c>
      <c r="B42" s="15" t="n">
        <v>12212116</v>
      </c>
      <c r="C42" s="15" t="n">
        <v>11001475</v>
      </c>
      <c r="D42" s="15" t="n">
        <v>171245</v>
      </c>
      <c r="E42" s="15" t="n">
        <v>5098163</v>
      </c>
      <c r="F42" s="15" t="n">
        <v>2835891</v>
      </c>
      <c r="G42" s="15" t="n">
        <v>165647</v>
      </c>
      <c r="H42" s="15" t="n">
        <v>2703846</v>
      </c>
      <c r="I42" s="15" t="n">
        <v>25567</v>
      </c>
      <c r="J42" s="15" t="n">
        <v>284</v>
      </c>
      <c r="K42" s="15" t="n">
        <v>832</v>
      </c>
      <c r="L42" s="15" t="s">
        <v>18</v>
      </c>
      <c r="M42" s="15" t="n">
        <v>1167912</v>
      </c>
      <c r="N42" s="15" t="n">
        <v>676392</v>
      </c>
      <c r="O42" s="15" t="n">
        <v>35021</v>
      </c>
      <c r="P42" s="15" t="n">
        <v>3341</v>
      </c>
      <c r="Q42" s="15" t="n">
        <v>237834</v>
      </c>
      <c r="R42" s="15" t="n">
        <v>17396</v>
      </c>
      <c r="S42" s="15" t="n">
        <v>149472</v>
      </c>
      <c r="T42" s="15" t="n">
        <v>23564</v>
      </c>
      <c r="U42" s="15" t="n">
        <v>24892</v>
      </c>
      <c r="V42" s="15" t="n">
        <v>42729</v>
      </c>
      <c r="W42" s="14" t="s">
        <v>51</v>
      </c>
    </row>
    <row r="43" s="2" customFormat="true" ht="13.5" hidden="false" customHeight="true" outlineLevel="0" collapsed="false">
      <c r="A43" s="14" t="s">
        <v>52</v>
      </c>
      <c r="B43" s="15" t="n">
        <v>7523127</v>
      </c>
      <c r="C43" s="15" t="n">
        <v>6511223</v>
      </c>
      <c r="D43" s="15" t="n">
        <v>65403</v>
      </c>
      <c r="E43" s="15" t="n">
        <v>2612432</v>
      </c>
      <c r="F43" s="15" t="n">
        <v>1508058</v>
      </c>
      <c r="G43" s="15" t="n">
        <v>109443</v>
      </c>
      <c r="H43" s="15" t="n">
        <v>2200210</v>
      </c>
      <c r="I43" s="15" t="n">
        <v>14894</v>
      </c>
      <c r="J43" s="15" t="s">
        <v>18</v>
      </c>
      <c r="K43" s="15" t="n">
        <v>783</v>
      </c>
      <c r="L43" s="15" t="s">
        <v>18</v>
      </c>
      <c r="M43" s="15" t="n">
        <v>983730</v>
      </c>
      <c r="N43" s="15" t="n">
        <v>403252</v>
      </c>
      <c r="O43" s="15" t="n">
        <v>36612</v>
      </c>
      <c r="P43" s="15" t="n">
        <v>6110</v>
      </c>
      <c r="Q43" s="15" t="n">
        <v>284383</v>
      </c>
      <c r="R43" s="15" t="n">
        <v>54603</v>
      </c>
      <c r="S43" s="15" t="n">
        <v>47190</v>
      </c>
      <c r="T43" s="15" t="n">
        <v>11051</v>
      </c>
      <c r="U43" s="15" t="n">
        <v>140529</v>
      </c>
      <c r="V43" s="15" t="n">
        <v>28174</v>
      </c>
      <c r="W43" s="14" t="s">
        <v>52</v>
      </c>
    </row>
    <row r="44" s="2" customFormat="true" ht="13.5" hidden="false" customHeight="true" outlineLevel="0" collapsed="false">
      <c r="A44" s="14" t="s">
        <v>53</v>
      </c>
      <c r="B44" s="15" t="n">
        <v>5514220</v>
      </c>
      <c r="C44" s="15" t="n">
        <v>5087234</v>
      </c>
      <c r="D44" s="15" t="n">
        <v>178585</v>
      </c>
      <c r="E44" s="15" t="n">
        <v>1838160</v>
      </c>
      <c r="F44" s="15" t="n">
        <v>980519</v>
      </c>
      <c r="G44" s="15" t="n">
        <v>78688</v>
      </c>
      <c r="H44" s="15" t="n">
        <v>1998945</v>
      </c>
      <c r="I44" s="15" t="n">
        <v>11824</v>
      </c>
      <c r="J44" s="15" t="n">
        <v>243</v>
      </c>
      <c r="K44" s="15" t="n">
        <v>270</v>
      </c>
      <c r="L44" s="15" t="s">
        <v>18</v>
      </c>
      <c r="M44" s="15" t="n">
        <v>364768</v>
      </c>
      <c r="N44" s="15" t="n">
        <v>106697</v>
      </c>
      <c r="O44" s="15" t="n">
        <v>17313</v>
      </c>
      <c r="P44" s="15" t="n">
        <v>4777</v>
      </c>
      <c r="Q44" s="15" t="n">
        <v>216597</v>
      </c>
      <c r="R44" s="15" t="n">
        <v>270</v>
      </c>
      <c r="S44" s="15" t="n">
        <v>6396</v>
      </c>
      <c r="T44" s="15" t="n">
        <v>10656</v>
      </c>
      <c r="U44" s="15" t="n">
        <v>2062</v>
      </c>
      <c r="V44" s="15" t="n">
        <v>62218</v>
      </c>
      <c r="W44" s="14" t="s">
        <v>53</v>
      </c>
    </row>
    <row r="45" s="2" customFormat="true" ht="13.5" hidden="false" customHeight="true" outlineLevel="0" collapsed="false">
      <c r="A45" s="14" t="s">
        <v>54</v>
      </c>
      <c r="B45" s="15" t="n">
        <v>4785781</v>
      </c>
      <c r="C45" s="15" t="n">
        <v>3924374</v>
      </c>
      <c r="D45" s="15" t="n">
        <v>162010</v>
      </c>
      <c r="E45" s="15" t="n">
        <v>1941473</v>
      </c>
      <c r="F45" s="15" t="n">
        <v>901123</v>
      </c>
      <c r="G45" s="15" t="n">
        <v>156859</v>
      </c>
      <c r="H45" s="15" t="n">
        <v>746785</v>
      </c>
      <c r="I45" s="15" t="n">
        <v>16075</v>
      </c>
      <c r="J45" s="15" t="s">
        <v>18</v>
      </c>
      <c r="K45" s="15" t="n">
        <v>49</v>
      </c>
      <c r="L45" s="15" t="s">
        <v>18</v>
      </c>
      <c r="M45" s="15" t="n">
        <v>498955</v>
      </c>
      <c r="N45" s="15" t="n">
        <v>122254</v>
      </c>
      <c r="O45" s="15" t="n">
        <v>27241</v>
      </c>
      <c r="P45" s="15" t="n">
        <v>3449</v>
      </c>
      <c r="Q45" s="15" t="n">
        <v>151120</v>
      </c>
      <c r="R45" s="15" t="n">
        <v>5547</v>
      </c>
      <c r="S45" s="15" t="n">
        <v>176515</v>
      </c>
      <c r="T45" s="15" t="n">
        <v>7988</v>
      </c>
      <c r="U45" s="15" t="n">
        <v>4841</v>
      </c>
      <c r="V45" s="15" t="n">
        <v>362452</v>
      </c>
      <c r="W45" s="14" t="s">
        <v>54</v>
      </c>
    </row>
    <row r="46" s="2" customFormat="true" ht="13.5" hidden="false" customHeight="true" outlineLevel="0" collapsed="false">
      <c r="A46" s="14" t="s">
        <v>55</v>
      </c>
      <c r="B46" s="15" t="n">
        <v>6840263</v>
      </c>
      <c r="C46" s="15" t="n">
        <v>6075930</v>
      </c>
      <c r="D46" s="15" t="n">
        <v>37235</v>
      </c>
      <c r="E46" s="15" t="n">
        <v>2333399</v>
      </c>
      <c r="F46" s="15" t="n">
        <v>1993571</v>
      </c>
      <c r="G46" s="15" t="n">
        <v>302891</v>
      </c>
      <c r="H46" s="15" t="n">
        <v>1393362</v>
      </c>
      <c r="I46" s="15" t="n">
        <v>15228</v>
      </c>
      <c r="J46" s="15" t="n">
        <v>54</v>
      </c>
      <c r="K46" s="15" t="n">
        <v>190</v>
      </c>
      <c r="L46" s="15" t="s">
        <v>18</v>
      </c>
      <c r="M46" s="15" t="n">
        <v>640571</v>
      </c>
      <c r="N46" s="15" t="n">
        <v>470492</v>
      </c>
      <c r="O46" s="15" t="n">
        <v>28850</v>
      </c>
      <c r="P46" s="15" t="n">
        <v>1212</v>
      </c>
      <c r="Q46" s="15" t="n">
        <v>105278</v>
      </c>
      <c r="R46" s="15" t="n">
        <v>355</v>
      </c>
      <c r="S46" s="15" t="n">
        <v>8591</v>
      </c>
      <c r="T46" s="15" t="n">
        <v>10955</v>
      </c>
      <c r="U46" s="15" t="n">
        <v>14838</v>
      </c>
      <c r="V46" s="15" t="n">
        <v>123762</v>
      </c>
      <c r="W46" s="14" t="s">
        <v>55</v>
      </c>
    </row>
    <row r="47" s="2" customFormat="true" ht="13.5" hidden="false" customHeight="true" outlineLevel="0" collapsed="false">
      <c r="A47" s="14" t="s">
        <v>56</v>
      </c>
      <c r="B47" s="15" t="n">
        <v>5029190</v>
      </c>
      <c r="C47" s="15" t="n">
        <v>4401420</v>
      </c>
      <c r="D47" s="15" t="n">
        <v>10518</v>
      </c>
      <c r="E47" s="15" t="n">
        <v>1620898</v>
      </c>
      <c r="F47" s="15" t="n">
        <v>1509436</v>
      </c>
      <c r="G47" s="15" t="n">
        <v>152341</v>
      </c>
      <c r="H47" s="15" t="n">
        <v>1083234</v>
      </c>
      <c r="I47" s="15" t="n">
        <v>24662</v>
      </c>
      <c r="J47" s="15" t="n">
        <v>148</v>
      </c>
      <c r="K47" s="15" t="n">
        <v>183</v>
      </c>
      <c r="L47" s="15" t="s">
        <v>18</v>
      </c>
      <c r="M47" s="15" t="n">
        <v>579941</v>
      </c>
      <c r="N47" s="15" t="n">
        <v>213011</v>
      </c>
      <c r="O47" s="15" t="n">
        <v>50576</v>
      </c>
      <c r="P47" s="15" t="n">
        <v>556</v>
      </c>
      <c r="Q47" s="15" t="n">
        <v>195604</v>
      </c>
      <c r="R47" s="15" t="n">
        <v>76040</v>
      </c>
      <c r="S47" s="15" t="n">
        <v>5030</v>
      </c>
      <c r="T47" s="15" t="n">
        <v>20873</v>
      </c>
      <c r="U47" s="15" t="n">
        <v>18251</v>
      </c>
      <c r="V47" s="15" t="n">
        <v>47829</v>
      </c>
      <c r="W47" s="14" t="s">
        <v>56</v>
      </c>
    </row>
    <row r="48" s="2" customFormat="true" ht="13.5" hidden="false" customHeight="true" outlineLevel="0" collapsed="false">
      <c r="A48" s="14" t="s">
        <v>57</v>
      </c>
      <c r="B48" s="15" t="n">
        <v>21249471</v>
      </c>
      <c r="C48" s="15" t="n">
        <v>17269728</v>
      </c>
      <c r="D48" s="15" t="n">
        <v>146176</v>
      </c>
      <c r="E48" s="15" t="n">
        <v>8916363</v>
      </c>
      <c r="F48" s="15" t="n">
        <v>4287227</v>
      </c>
      <c r="G48" s="15" t="n">
        <v>368871</v>
      </c>
      <c r="H48" s="15" t="n">
        <v>3391653</v>
      </c>
      <c r="I48" s="15" t="n">
        <v>32266</v>
      </c>
      <c r="J48" s="15" t="n">
        <v>86129</v>
      </c>
      <c r="K48" s="15" t="n">
        <v>41043</v>
      </c>
      <c r="L48" s="15" t="s">
        <v>18</v>
      </c>
      <c r="M48" s="15" t="n">
        <v>3302483</v>
      </c>
      <c r="N48" s="15" t="n">
        <v>828324</v>
      </c>
      <c r="O48" s="15" t="n">
        <v>152622</v>
      </c>
      <c r="P48" s="15" t="n">
        <v>89428</v>
      </c>
      <c r="Q48" s="15" t="n">
        <v>914085</v>
      </c>
      <c r="R48" s="15" t="n">
        <v>747742</v>
      </c>
      <c r="S48" s="15" t="n">
        <v>99728</v>
      </c>
      <c r="T48" s="15" t="n">
        <v>41267</v>
      </c>
      <c r="U48" s="15" t="n">
        <v>429287</v>
      </c>
      <c r="V48" s="15" t="n">
        <v>677260</v>
      </c>
      <c r="W48" s="14" t="s">
        <v>57</v>
      </c>
    </row>
    <row r="49" s="2" customFormat="true" ht="13.5" hidden="false" customHeight="true" outlineLevel="0" collapsed="false">
      <c r="A49" s="14" t="s">
        <v>58</v>
      </c>
      <c r="B49" s="15" t="n">
        <v>4905282</v>
      </c>
      <c r="C49" s="15" t="n">
        <v>3564852</v>
      </c>
      <c r="D49" s="15" t="n">
        <v>28817</v>
      </c>
      <c r="E49" s="15" t="n">
        <v>1610403</v>
      </c>
      <c r="F49" s="15" t="n">
        <v>680860</v>
      </c>
      <c r="G49" s="15" t="n">
        <v>134698</v>
      </c>
      <c r="H49" s="15" t="n">
        <v>1090856</v>
      </c>
      <c r="I49" s="15" t="n">
        <v>18818</v>
      </c>
      <c r="J49" s="15" t="s">
        <v>18</v>
      </c>
      <c r="K49" s="15" t="n">
        <v>400</v>
      </c>
      <c r="L49" s="15" t="s">
        <v>18</v>
      </c>
      <c r="M49" s="15" t="n">
        <v>1325749</v>
      </c>
      <c r="N49" s="15" t="n">
        <v>119169</v>
      </c>
      <c r="O49" s="15" t="n">
        <v>71606</v>
      </c>
      <c r="P49" s="15" t="n">
        <v>272194</v>
      </c>
      <c r="Q49" s="15" t="n">
        <v>359639</v>
      </c>
      <c r="R49" s="15" t="n">
        <v>2666</v>
      </c>
      <c r="S49" s="15" t="n">
        <v>468324</v>
      </c>
      <c r="T49" s="15" t="n">
        <v>25328</v>
      </c>
      <c r="U49" s="15" t="n">
        <v>6823</v>
      </c>
      <c r="V49" s="15" t="n">
        <v>14681</v>
      </c>
      <c r="W49" s="14" t="s">
        <v>58</v>
      </c>
    </row>
    <row r="50" s="2" customFormat="true" ht="13.5" hidden="false" customHeight="true" outlineLevel="0" collapsed="false">
      <c r="A50" s="14" t="s">
        <v>59</v>
      </c>
      <c r="B50" s="15" t="n">
        <v>8465140</v>
      </c>
      <c r="C50" s="15" t="n">
        <v>7501938</v>
      </c>
      <c r="D50" s="15" t="n">
        <v>44926</v>
      </c>
      <c r="E50" s="15" t="n">
        <v>3347315</v>
      </c>
      <c r="F50" s="15" t="n">
        <v>1955519</v>
      </c>
      <c r="G50" s="15" t="n">
        <v>215765</v>
      </c>
      <c r="H50" s="15" t="n">
        <v>1866351</v>
      </c>
      <c r="I50" s="15" t="n">
        <v>71989</v>
      </c>
      <c r="J50" s="15" t="n">
        <v>23</v>
      </c>
      <c r="K50" s="15" t="n">
        <v>50</v>
      </c>
      <c r="L50" s="15" t="s">
        <v>18</v>
      </c>
      <c r="M50" s="15" t="n">
        <v>917536</v>
      </c>
      <c r="N50" s="15" t="n">
        <v>392187</v>
      </c>
      <c r="O50" s="15" t="n">
        <v>20690</v>
      </c>
      <c r="P50" s="15" t="n">
        <v>15165</v>
      </c>
      <c r="Q50" s="15" t="n">
        <v>139390</v>
      </c>
      <c r="R50" s="15" t="n">
        <v>246003</v>
      </c>
      <c r="S50" s="15" t="n">
        <v>14708</v>
      </c>
      <c r="T50" s="15" t="n">
        <v>45905</v>
      </c>
      <c r="U50" s="15" t="n">
        <v>43488</v>
      </c>
      <c r="V50" s="15" t="n">
        <v>45666</v>
      </c>
      <c r="W50" s="14" t="s">
        <v>59</v>
      </c>
    </row>
    <row r="51" s="2" customFormat="true" ht="13.5" hidden="false" customHeight="true" outlineLevel="0" collapsed="false">
      <c r="A51" s="14" t="s">
        <v>60</v>
      </c>
      <c r="B51" s="15" t="n">
        <v>7017979</v>
      </c>
      <c r="C51" s="15" t="n">
        <v>6251504</v>
      </c>
      <c r="D51" s="15" t="n">
        <v>43062</v>
      </c>
      <c r="E51" s="15" t="n">
        <v>2001990</v>
      </c>
      <c r="F51" s="15" t="n">
        <v>1572050</v>
      </c>
      <c r="G51" s="15" t="n">
        <v>315293</v>
      </c>
      <c r="H51" s="15" t="n">
        <v>2303465</v>
      </c>
      <c r="I51" s="15" t="n">
        <v>14792</v>
      </c>
      <c r="J51" s="15" t="n">
        <v>404</v>
      </c>
      <c r="K51" s="15" t="n">
        <v>448</v>
      </c>
      <c r="L51" s="15" t="s">
        <v>18</v>
      </c>
      <c r="M51" s="15" t="n">
        <v>661857</v>
      </c>
      <c r="N51" s="15" t="n">
        <v>201355</v>
      </c>
      <c r="O51" s="15" t="n">
        <v>56913</v>
      </c>
      <c r="P51" s="15" t="n">
        <v>1317</v>
      </c>
      <c r="Q51" s="15" t="n">
        <v>292085</v>
      </c>
      <c r="R51" s="15" t="n">
        <v>8731</v>
      </c>
      <c r="S51" s="15" t="n">
        <v>53591</v>
      </c>
      <c r="T51" s="15" t="n">
        <v>14029</v>
      </c>
      <c r="U51" s="15" t="n">
        <v>33836</v>
      </c>
      <c r="V51" s="15" t="n">
        <v>104618</v>
      </c>
      <c r="W51" s="14" t="s">
        <v>60</v>
      </c>
    </row>
    <row r="52" s="2" customFormat="true" ht="13.5" hidden="false" customHeight="true" outlineLevel="0" collapsed="false">
      <c r="A52" s="14" t="s">
        <v>61</v>
      </c>
      <c r="B52" s="15" t="n">
        <v>5241983</v>
      </c>
      <c r="C52" s="15" t="n">
        <v>4657311</v>
      </c>
      <c r="D52" s="15" t="n">
        <v>82995</v>
      </c>
      <c r="E52" s="15" t="n">
        <v>1643790</v>
      </c>
      <c r="F52" s="15" t="n">
        <v>1147633</v>
      </c>
      <c r="G52" s="15" t="n">
        <v>214619</v>
      </c>
      <c r="H52" s="15" t="n">
        <v>1554682</v>
      </c>
      <c r="I52" s="15" t="n">
        <v>10900</v>
      </c>
      <c r="J52" s="15" t="n">
        <v>994</v>
      </c>
      <c r="K52" s="15" t="n">
        <v>1698</v>
      </c>
      <c r="L52" s="15" t="s">
        <v>18</v>
      </c>
      <c r="M52" s="15" t="n">
        <v>394435</v>
      </c>
      <c r="N52" s="15" t="n">
        <v>296787</v>
      </c>
      <c r="O52" s="15" t="n">
        <v>16824</v>
      </c>
      <c r="P52" s="15" t="n">
        <v>462</v>
      </c>
      <c r="Q52" s="15" t="n">
        <v>54794</v>
      </c>
      <c r="R52" s="15" t="n">
        <v>10</v>
      </c>
      <c r="S52" s="15" t="n">
        <v>9178</v>
      </c>
      <c r="T52" s="15" t="n">
        <v>7177</v>
      </c>
      <c r="U52" s="15" t="n">
        <v>9203</v>
      </c>
      <c r="V52" s="15" t="n">
        <v>190237</v>
      </c>
      <c r="W52" s="14" t="s">
        <v>61</v>
      </c>
    </row>
    <row r="53" s="2" customFormat="true" ht="13.5" hidden="false" customHeight="true" outlineLevel="0" collapsed="false">
      <c r="A53" s="14" t="s">
        <v>62</v>
      </c>
      <c r="B53" s="15" t="n">
        <v>5928423</v>
      </c>
      <c r="C53" s="15" t="n">
        <v>3983780</v>
      </c>
      <c r="D53" s="15" t="n">
        <v>1573</v>
      </c>
      <c r="E53" s="15" t="n">
        <v>1790612</v>
      </c>
      <c r="F53" s="15" t="n">
        <v>1100746</v>
      </c>
      <c r="G53" s="15" t="n">
        <v>115694</v>
      </c>
      <c r="H53" s="15" t="n">
        <v>867424</v>
      </c>
      <c r="I53" s="15" t="n">
        <v>107646</v>
      </c>
      <c r="J53" s="15" t="s">
        <v>18</v>
      </c>
      <c r="K53" s="15" t="n">
        <v>85</v>
      </c>
      <c r="L53" s="15" t="s">
        <v>18</v>
      </c>
      <c r="M53" s="15" t="n">
        <v>1356402</v>
      </c>
      <c r="N53" s="15" t="n">
        <v>250324</v>
      </c>
      <c r="O53" s="15" t="n">
        <v>59710</v>
      </c>
      <c r="P53" s="15" t="n">
        <v>446004</v>
      </c>
      <c r="Q53" s="15" t="n">
        <v>559663</v>
      </c>
      <c r="R53" s="15" t="n">
        <v>10944</v>
      </c>
      <c r="S53" s="15" t="n">
        <v>2196</v>
      </c>
      <c r="T53" s="15" t="n">
        <v>24463</v>
      </c>
      <c r="U53" s="15" t="n">
        <v>3098</v>
      </c>
      <c r="V53" s="15" t="n">
        <v>588241</v>
      </c>
      <c r="W53" s="14" t="s">
        <v>62</v>
      </c>
    </row>
    <row r="54" s="2" customFormat="true" ht="13.5" hidden="false" customHeight="true" outlineLevel="0" collapsed="false">
      <c r="A54" s="4" t="s">
        <v>63</v>
      </c>
      <c r="B54" s="17" t="n">
        <v>9276630</v>
      </c>
      <c r="C54" s="17" t="n">
        <v>7613641</v>
      </c>
      <c r="D54" s="17" t="n">
        <v>43913</v>
      </c>
      <c r="E54" s="17" t="n">
        <v>2504767</v>
      </c>
      <c r="F54" s="17" t="n">
        <v>1976466</v>
      </c>
      <c r="G54" s="17" t="n">
        <v>20710</v>
      </c>
      <c r="H54" s="17" t="n">
        <v>2990966</v>
      </c>
      <c r="I54" s="17" t="n">
        <v>60988</v>
      </c>
      <c r="J54" s="17" t="n">
        <v>15345</v>
      </c>
      <c r="K54" s="17" t="n">
        <v>486</v>
      </c>
      <c r="L54" s="17" t="s">
        <v>18</v>
      </c>
      <c r="M54" s="17" t="n">
        <v>1587323</v>
      </c>
      <c r="N54" s="17" t="n">
        <v>437246</v>
      </c>
      <c r="O54" s="17" t="n">
        <v>21619</v>
      </c>
      <c r="P54" s="17" t="n">
        <v>1777</v>
      </c>
      <c r="Q54" s="17" t="n">
        <v>746712</v>
      </c>
      <c r="R54" s="17" t="n">
        <v>319216</v>
      </c>
      <c r="S54" s="17" t="n">
        <v>4156</v>
      </c>
      <c r="T54" s="17" t="n">
        <v>43128</v>
      </c>
      <c r="U54" s="17" t="n">
        <v>13469</v>
      </c>
      <c r="V54" s="17" t="n">
        <v>75666</v>
      </c>
      <c r="W54" s="4" t="s">
        <v>63</v>
      </c>
    </row>
    <row r="55" s="2" customFormat="true" ht="13.5" hidden="false" customHeight="tru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  <row r="56" s="2" customFormat="true" ht="13.5" hidden="false" customHeight="tru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0:38:58Z</dcterms:created>
  <dc:creator>m</dc:creator>
  <dc:description/>
  <dc:language>en-US</dc:language>
  <cp:lastModifiedBy>m</cp:lastModifiedBy>
  <dcterms:modified xsi:type="dcterms:W3CDTF">2020-05-14T00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