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ksqg-anuual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142">
  <si>
    <t xml:space="preserve">教育行政調査 年次統計</t>
  </si>
  <si>
    <r>
      <rPr>
        <sz val="12"/>
        <rFont val="ＭＳ ゴシック"/>
        <family val="3"/>
        <charset val="128"/>
      </rPr>
      <t xml:space="preserve">3 </t>
    </r>
    <r>
      <rPr>
        <sz val="12"/>
        <rFont val="Noto Sans"/>
        <family val="2"/>
      </rPr>
      <t xml:space="preserve">市町村教育委員会の教育委員数の推移</t>
    </r>
  </si>
  <si>
    <r>
      <rPr>
        <sz val="12"/>
        <rFont val="Noto Sans"/>
        <family val="2"/>
      </rPr>
      <t xml:space="preserve">注</t>
    </r>
    <r>
      <rPr>
        <sz val="12"/>
        <rFont val="ＭＳ ゴシック"/>
        <family val="3"/>
        <charset val="128"/>
      </rPr>
      <t xml:space="preserve">1)</t>
    </r>
    <r>
      <rPr>
        <sz val="12"/>
        <rFont val="Noto Sans"/>
        <family val="2"/>
      </rPr>
      <t xml:space="preserve">「…」は計数があり得ない場合又は調査対象外の場合を示す。</t>
    </r>
  </si>
  <si>
    <r>
      <rPr>
        <sz val="12"/>
        <rFont val="Noto Sans"/>
        <family val="2"/>
      </rPr>
      <t xml:space="preserve">注</t>
    </r>
    <r>
      <rPr>
        <sz val="12"/>
        <rFont val="ＭＳ ゴシック"/>
        <family val="3"/>
        <charset val="128"/>
      </rPr>
      <t xml:space="preserve">2)</t>
    </r>
    <r>
      <rPr>
        <sz val="12"/>
        <rFont val="Noto Sans"/>
        <family val="2"/>
      </rPr>
      <t xml:space="preserve">教育長である教育委員を除く。</t>
    </r>
  </si>
  <si>
    <t xml:space="preserve">区分</t>
  </si>
  <si>
    <t xml:space="preserve">計</t>
  </si>
  <si>
    <t xml:space="preserve">男</t>
  </si>
  <si>
    <t xml:space="preserve">女</t>
  </si>
  <si>
    <t xml:space="preserve">うち保護者</t>
  </si>
  <si>
    <r>
      <rPr>
        <sz val="12"/>
        <rFont val="Noto Sans"/>
        <family val="2"/>
      </rPr>
      <t xml:space="preserve">女性の構成割合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ゴシック"/>
        <family val="3"/>
        <charset val="128"/>
      </rPr>
      <t xml:space="preserve">)</t>
    </r>
  </si>
  <si>
    <t xml:space="preserve">年齢別</t>
  </si>
  <si>
    <r>
      <rPr>
        <sz val="12"/>
        <rFont val="Noto Sans"/>
        <family val="2"/>
      </rPr>
      <t xml:space="preserve">平均年齢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歳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平均在職期間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)</t>
    </r>
  </si>
  <si>
    <t xml:space="preserve">職業別</t>
  </si>
  <si>
    <t xml:space="preserve">教職経験有</t>
  </si>
  <si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歳未満</t>
    </r>
  </si>
  <si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専門的・技術的職業従事者</t>
  </si>
  <si>
    <t xml:space="preserve">管理的職業従事者</t>
  </si>
  <si>
    <t xml:space="preserve">農林漁業従事者</t>
  </si>
  <si>
    <t xml:space="preserve">生産工程従事者，輸送・機械運転，建設・採掘，運搬・清掃・包装等従事者</t>
  </si>
  <si>
    <t xml:space="preserve">事務従事者</t>
  </si>
  <si>
    <t xml:space="preserve">販売・サービス・保安職業従事者</t>
  </si>
  <si>
    <t xml:space="preserve">無職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会計年度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歳</t>
    </r>
  </si>
  <si>
    <r>
      <rPr>
        <sz val="12"/>
        <rFont val="ＭＳ 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うち</t>
    </r>
    <r>
      <rPr>
        <sz val="12"/>
        <rFont val="ＭＳ ゴシック"/>
        <family val="3"/>
        <charset val="128"/>
      </rPr>
      <t xml:space="preserve">7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8</t>
    </r>
    <r>
      <rPr>
        <sz val="12"/>
        <rFont val="Noto Sans"/>
        <family val="2"/>
      </rPr>
      <t xml:space="preserve">年度</t>
    </r>
  </si>
  <si>
    <t xml:space="preserve">平成元年度</t>
  </si>
  <si>
    <r>
      <rPr>
        <sz val="12"/>
        <rFont val="ＭＳ ゴシック"/>
        <family val="3"/>
        <charset val="128"/>
      </rPr>
      <t xml:space="preserve">198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7</t>
    </r>
    <r>
      <rPr>
        <sz val="12"/>
        <rFont val="Noto Sans"/>
        <family val="2"/>
      </rPr>
      <t xml:space="preserve">年度</t>
    </r>
  </si>
  <si>
    <t xml:space="preserve">令和元年度</t>
  </si>
  <si>
    <r>
      <rPr>
        <sz val="12"/>
        <rFont val="ＭＳ ゴシック"/>
        <family val="3"/>
        <charset val="128"/>
      </rPr>
      <t xml:space="preserve">2019</t>
    </r>
    <r>
      <rPr>
        <sz val="12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#,##0"/>
    <numFmt numFmtId="165" formatCode="@"/>
    <numFmt numFmtId="166" formatCode="0.0"/>
    <numFmt numFmtId="167" formatCode="#,##0_);\(#,##0\)"/>
    <numFmt numFmtId="168" formatCode="#,##0;[RED]\△#,##0;\…"/>
    <numFmt numFmtId="169" formatCode="#,##0.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毎年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9921875" defaultRowHeight="15" zeroHeight="false" outlineLevelRow="0" outlineLevelCol="0"/>
  <cols>
    <col collapsed="false" customWidth="false" hidden="false" outlineLevel="0" max="1" min="1" style="1" width="10.7"/>
    <col collapsed="false" customWidth="false" hidden="false" outlineLevel="0" max="2" min="2" style="2" width="10.7"/>
    <col collapsed="false" customWidth="true" hidden="false" outlineLevel="0" max="5" min="3" style="1" width="6.6"/>
    <col collapsed="false" customWidth="true" hidden="false" outlineLevel="0" max="6" min="6" style="1" width="9.2"/>
    <col collapsed="false" customWidth="true" hidden="false" outlineLevel="0" max="7" min="7" style="1" width="16.79"/>
    <col collapsed="false" customWidth="true" hidden="false" outlineLevel="0" max="8" min="8" style="1" width="7.8"/>
    <col collapsed="false" customWidth="true" hidden="false" outlineLevel="0" max="9" min="9" style="1" width="8"/>
    <col collapsed="false" customWidth="true" hidden="false" outlineLevel="0" max="10" min="10" style="1" width="7.9"/>
    <col collapsed="false" customWidth="true" hidden="false" outlineLevel="0" max="11" min="11" style="1" width="6.6"/>
    <col collapsed="false" customWidth="true" hidden="false" outlineLevel="0" max="13" min="12" style="1" width="7.9"/>
    <col collapsed="false" customWidth="true" hidden="false" outlineLevel="0" max="14" min="14" style="1" width="10.5"/>
    <col collapsed="false" customWidth="true" hidden="false" outlineLevel="0" max="15" min="15" style="3" width="10.9"/>
    <col collapsed="false" customWidth="true" hidden="false" outlineLevel="0" max="16" min="16" style="3" width="13.8"/>
    <col collapsed="false" customWidth="true" hidden="false" outlineLevel="0" max="17" min="17" style="1" width="19"/>
    <col collapsed="false" customWidth="true" hidden="false" outlineLevel="0" max="18" min="18" style="1" width="12.8"/>
    <col collapsed="false" customWidth="true" hidden="false" outlineLevel="0" max="19" min="19" style="1" width="11.5"/>
    <col collapsed="false" customWidth="true" hidden="false" outlineLevel="0" max="20" min="20" style="1" width="50.1"/>
    <col collapsed="false" customWidth="true" hidden="false" outlineLevel="0" max="21" min="21" style="1" width="9"/>
    <col collapsed="false" customWidth="true" hidden="false" outlineLevel="0" max="22" min="22" style="1" width="23.4"/>
    <col collapsed="false" customWidth="true" hidden="false" outlineLevel="0" max="23" min="23" style="1" width="6.09"/>
    <col collapsed="false" customWidth="true" hidden="false" outlineLevel="0" max="24" min="24" style="1" width="11.29"/>
    <col collapsed="false" customWidth="false" hidden="false" outlineLevel="0" max="16384" min="25" style="1" width="10.7"/>
  </cols>
  <sheetData>
    <row r="1" s="6" customFormat="true" ht="15" hidden="false" customHeight="true" outlineLevel="0" collapsed="false">
      <c r="A1" s="4" t="s">
        <v>0</v>
      </c>
      <c r="B1" s="5"/>
      <c r="O1" s="7"/>
      <c r="P1" s="7"/>
    </row>
    <row r="2" s="6" customFormat="true" ht="15" hidden="false" customHeight="true" outlineLevel="0" collapsed="false">
      <c r="A2" s="6" t="s">
        <v>1</v>
      </c>
      <c r="B2" s="5"/>
      <c r="O2" s="7"/>
      <c r="P2" s="7"/>
    </row>
    <row r="3" s="6" customFormat="true" ht="15" hidden="false" customHeight="true" outlineLevel="0" collapsed="false">
      <c r="B3" s="5"/>
      <c r="O3" s="7"/>
      <c r="P3" s="7"/>
      <c r="X3" s="8"/>
    </row>
    <row r="4" s="6" customFormat="true" ht="15" hidden="false" customHeight="true" outlineLevel="0" collapsed="false">
      <c r="A4" s="9" t="s">
        <v>2</v>
      </c>
      <c r="B4" s="5"/>
      <c r="O4" s="7"/>
      <c r="P4" s="7"/>
      <c r="X4" s="8"/>
    </row>
    <row r="5" s="6" customFormat="true" ht="15" hidden="false" customHeight="true" outlineLevel="0" collapsed="false">
      <c r="A5" s="10" t="s">
        <v>3</v>
      </c>
      <c r="B5" s="5"/>
      <c r="O5" s="7"/>
      <c r="P5" s="7"/>
      <c r="X5" s="8"/>
    </row>
    <row r="6" s="6" customFormat="true" ht="15" hidden="false" customHeight="true" outlineLevel="0" collapsed="false">
      <c r="B6" s="5"/>
      <c r="O6" s="7"/>
      <c r="P6" s="7"/>
      <c r="X6" s="8"/>
    </row>
    <row r="7" s="6" customFormat="true" ht="15" hidden="false" customHeight="true" outlineLevel="0" collapsed="false">
      <c r="A7" s="11" t="s">
        <v>4</v>
      </c>
      <c r="B7" s="11"/>
      <c r="C7" s="12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1" t="s">
        <v>10</v>
      </c>
      <c r="I7" s="11"/>
      <c r="J7" s="11"/>
      <c r="K7" s="11"/>
      <c r="L7" s="11"/>
      <c r="M7" s="11"/>
      <c r="N7" s="11"/>
      <c r="O7" s="14" t="s">
        <v>11</v>
      </c>
      <c r="P7" s="14" t="s">
        <v>12</v>
      </c>
      <c r="Q7" s="15" t="s">
        <v>13</v>
      </c>
      <c r="R7" s="16"/>
      <c r="S7" s="16"/>
      <c r="T7" s="16"/>
      <c r="U7" s="16"/>
      <c r="V7" s="16"/>
      <c r="W7" s="17"/>
      <c r="X7" s="18" t="s">
        <v>14</v>
      </c>
    </row>
    <row r="8" s="30" customFormat="true" ht="15" hidden="false" customHeight="true" outlineLevel="0" collapsed="false">
      <c r="A8" s="19"/>
      <c r="B8" s="19"/>
      <c r="C8" s="20"/>
      <c r="D8" s="21"/>
      <c r="E8" s="21"/>
      <c r="F8" s="22"/>
      <c r="G8" s="22"/>
      <c r="H8" s="23" t="s">
        <v>15</v>
      </c>
      <c r="I8" s="24" t="s">
        <v>16</v>
      </c>
      <c r="J8" s="24" t="s">
        <v>17</v>
      </c>
      <c r="K8" s="25" t="s">
        <v>18</v>
      </c>
      <c r="L8" s="26"/>
      <c r="M8" s="26"/>
      <c r="N8" s="26"/>
      <c r="O8" s="27"/>
      <c r="P8" s="27"/>
      <c r="Q8" s="28" t="s">
        <v>19</v>
      </c>
      <c r="R8" s="28" t="s">
        <v>20</v>
      </c>
      <c r="S8" s="28" t="s">
        <v>21</v>
      </c>
      <c r="T8" s="28" t="s">
        <v>22</v>
      </c>
      <c r="U8" s="28" t="s">
        <v>23</v>
      </c>
      <c r="V8" s="28" t="s">
        <v>24</v>
      </c>
      <c r="W8" s="28" t="s">
        <v>25</v>
      </c>
      <c r="X8" s="29"/>
    </row>
    <row r="9" s="30" customFormat="true" ht="15" hidden="false" customHeight="true" outlineLevel="0" collapsed="false">
      <c r="A9" s="31" t="s">
        <v>26</v>
      </c>
      <c r="B9" s="32"/>
      <c r="C9" s="33"/>
      <c r="D9" s="34"/>
      <c r="E9" s="34"/>
      <c r="F9" s="35"/>
      <c r="G9" s="35"/>
      <c r="H9" s="36"/>
      <c r="I9" s="34"/>
      <c r="J9" s="34"/>
      <c r="K9" s="37" t="s">
        <v>5</v>
      </c>
      <c r="L9" s="38" t="s">
        <v>27</v>
      </c>
      <c r="M9" s="38" t="s">
        <v>28</v>
      </c>
      <c r="N9" s="39" t="s">
        <v>29</v>
      </c>
      <c r="O9" s="40"/>
      <c r="P9" s="40"/>
      <c r="Q9" s="38"/>
      <c r="R9" s="38"/>
      <c r="S9" s="38"/>
      <c r="T9" s="38"/>
      <c r="U9" s="38"/>
      <c r="V9" s="38"/>
      <c r="W9" s="38"/>
      <c r="X9" s="38"/>
    </row>
    <row r="10" s="48" customFormat="true" ht="15" hidden="false" customHeight="true" outlineLevel="0" collapsed="false">
      <c r="A10" s="41" t="s">
        <v>30</v>
      </c>
      <c r="B10" s="42" t="s">
        <v>31</v>
      </c>
      <c r="C10" s="43" t="n">
        <v>0</v>
      </c>
      <c r="D10" s="44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6" t="n">
        <v>0</v>
      </c>
      <c r="L10" s="45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W10" s="44" t="n">
        <v>0</v>
      </c>
      <c r="X10" s="47" t="n">
        <v>0</v>
      </c>
    </row>
    <row r="11" s="48" customFormat="true" ht="15" hidden="false" customHeight="true" outlineLevel="0" collapsed="false">
      <c r="A11" s="41" t="s">
        <v>32</v>
      </c>
      <c r="B11" s="42" t="s">
        <v>33</v>
      </c>
      <c r="C11" s="43" t="n">
        <v>0</v>
      </c>
      <c r="D11" s="44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6" t="n">
        <v>0</v>
      </c>
      <c r="L11" s="45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44" t="n">
        <v>0</v>
      </c>
      <c r="X11" s="47" t="n">
        <v>0</v>
      </c>
    </row>
    <row r="12" s="48" customFormat="true" ht="15" hidden="false" customHeight="true" outlineLevel="0" collapsed="false">
      <c r="A12" s="41" t="s">
        <v>34</v>
      </c>
      <c r="B12" s="42" t="s">
        <v>35</v>
      </c>
      <c r="C12" s="49" t="n">
        <v>19528</v>
      </c>
      <c r="D12" s="50" t="n">
        <v>18289</v>
      </c>
      <c r="E12" s="51" t="n">
        <v>1239</v>
      </c>
      <c r="F12" s="45" t="n">
        <v>0</v>
      </c>
      <c r="G12" s="52" t="n">
        <v>6.34473576403113</v>
      </c>
      <c r="H12" s="51" t="n">
        <v>1855</v>
      </c>
      <c r="I12" s="51" t="n">
        <v>5091</v>
      </c>
      <c r="J12" s="51" t="n">
        <v>7904</v>
      </c>
      <c r="K12" s="53" t="n">
        <v>4678</v>
      </c>
      <c r="L12" s="51" t="n">
        <v>4678</v>
      </c>
      <c r="M12" s="47" t="n">
        <v>0</v>
      </c>
      <c r="N12" s="47" t="n">
        <v>0</v>
      </c>
      <c r="O12" s="47" t="n">
        <v>0</v>
      </c>
      <c r="P12" s="47" t="n">
        <v>0</v>
      </c>
      <c r="Q12" s="51" t="n">
        <v>2795</v>
      </c>
      <c r="R12" s="51" t="n">
        <v>3653</v>
      </c>
      <c r="S12" s="51" t="n">
        <v>8049</v>
      </c>
      <c r="T12" s="51" t="n">
        <v>542</v>
      </c>
      <c r="U12" s="51" t="n">
        <v>523</v>
      </c>
      <c r="V12" s="51" t="n">
        <v>1151</v>
      </c>
      <c r="W12" s="50" t="n">
        <v>2815</v>
      </c>
      <c r="X12" s="47" t="n">
        <v>0</v>
      </c>
    </row>
    <row r="13" s="48" customFormat="true" ht="15" hidden="false" customHeight="true" outlineLevel="0" collapsed="false">
      <c r="A13" s="41" t="s">
        <v>36</v>
      </c>
      <c r="B13" s="42" t="s">
        <v>37</v>
      </c>
      <c r="C13" s="49" t="n">
        <v>15392</v>
      </c>
      <c r="D13" s="50" t="n">
        <v>14216</v>
      </c>
      <c r="E13" s="51" t="n">
        <v>1176</v>
      </c>
      <c r="F13" s="45" t="n">
        <v>0</v>
      </c>
      <c r="G13" s="52" t="n">
        <v>7.64033264033264</v>
      </c>
      <c r="H13" s="51" t="n">
        <v>1402</v>
      </c>
      <c r="I13" s="51" t="n">
        <v>4109</v>
      </c>
      <c r="J13" s="51" t="n">
        <v>5964</v>
      </c>
      <c r="K13" s="53" t="n">
        <v>3917</v>
      </c>
      <c r="L13" s="51" t="n">
        <v>3917</v>
      </c>
      <c r="M13" s="47" t="n">
        <v>0</v>
      </c>
      <c r="N13" s="47" t="n">
        <v>0</v>
      </c>
      <c r="O13" s="47" t="n">
        <v>0</v>
      </c>
      <c r="P13" s="47" t="n">
        <v>0</v>
      </c>
      <c r="Q13" s="51" t="n">
        <v>2278</v>
      </c>
      <c r="R13" s="51" t="n">
        <v>2607</v>
      </c>
      <c r="S13" s="51" t="n">
        <v>6984</v>
      </c>
      <c r="T13" s="51" t="n">
        <v>600</v>
      </c>
      <c r="U13" s="51" t="n">
        <v>418</v>
      </c>
      <c r="V13" s="51" t="n">
        <v>1104</v>
      </c>
      <c r="W13" s="50" t="n">
        <v>1401</v>
      </c>
      <c r="X13" s="47" t="n">
        <v>0</v>
      </c>
    </row>
    <row r="14" s="48" customFormat="true" ht="15" hidden="false" customHeight="true" outlineLevel="0" collapsed="false">
      <c r="A14" s="41" t="s">
        <v>38</v>
      </c>
      <c r="B14" s="42" t="s">
        <v>39</v>
      </c>
      <c r="C14" s="49" t="n">
        <v>14804</v>
      </c>
      <c r="D14" s="50" t="n">
        <v>13728</v>
      </c>
      <c r="E14" s="51" t="n">
        <v>1076</v>
      </c>
      <c r="F14" s="45" t="n">
        <v>0</v>
      </c>
      <c r="G14" s="52" t="n">
        <v>7.2683058632802</v>
      </c>
      <c r="H14" s="51" t="n">
        <v>1136</v>
      </c>
      <c r="I14" s="51" t="n">
        <v>3790</v>
      </c>
      <c r="J14" s="51" t="n">
        <v>5764</v>
      </c>
      <c r="K14" s="53" t="n">
        <v>4114</v>
      </c>
      <c r="L14" s="51" t="n">
        <v>4114</v>
      </c>
      <c r="M14" s="47" t="n">
        <v>0</v>
      </c>
      <c r="N14" s="47" t="n">
        <v>0</v>
      </c>
      <c r="O14" s="47" t="n">
        <v>0</v>
      </c>
      <c r="P14" s="47" t="n">
        <v>0</v>
      </c>
      <c r="Q14" s="51" t="n">
        <v>2139</v>
      </c>
      <c r="R14" s="51" t="n">
        <v>2592</v>
      </c>
      <c r="S14" s="51" t="n">
        <v>6817</v>
      </c>
      <c r="T14" s="51" t="n">
        <v>493</v>
      </c>
      <c r="U14" s="51" t="n">
        <v>352</v>
      </c>
      <c r="V14" s="51" t="n">
        <v>1102</v>
      </c>
      <c r="W14" s="50" t="n">
        <v>1309</v>
      </c>
      <c r="X14" s="47" t="n">
        <v>0</v>
      </c>
    </row>
    <row r="15" s="48" customFormat="true" ht="15" hidden="false" customHeight="true" outlineLevel="0" collapsed="false">
      <c r="A15" s="41" t="s">
        <v>40</v>
      </c>
      <c r="B15" s="42" t="s">
        <v>41</v>
      </c>
      <c r="C15" s="49" t="n">
        <v>14076</v>
      </c>
      <c r="D15" s="50" t="n">
        <v>13101</v>
      </c>
      <c r="E15" s="51" t="n">
        <v>975</v>
      </c>
      <c r="F15" s="45" t="n">
        <v>0</v>
      </c>
      <c r="G15" s="52" t="n">
        <v>6.92668371696505</v>
      </c>
      <c r="H15" s="51" t="n">
        <v>945</v>
      </c>
      <c r="I15" s="51" t="n">
        <v>3325</v>
      </c>
      <c r="J15" s="51" t="n">
        <v>5511</v>
      </c>
      <c r="K15" s="53" t="n">
        <v>4295</v>
      </c>
      <c r="L15" s="51" t="n">
        <v>4295</v>
      </c>
      <c r="M15" s="47" t="n">
        <v>0</v>
      </c>
      <c r="N15" s="47" t="n">
        <v>0</v>
      </c>
      <c r="O15" s="47" t="n">
        <v>0</v>
      </c>
      <c r="P15" s="47" t="n">
        <v>0</v>
      </c>
      <c r="Q15" s="54" t="n">
        <v>2102</v>
      </c>
      <c r="R15" s="54" t="n">
        <v>2404</v>
      </c>
      <c r="S15" s="54" t="n">
        <v>6378</v>
      </c>
      <c r="T15" s="54" t="n">
        <v>526</v>
      </c>
      <c r="U15" s="54" t="n">
        <v>311</v>
      </c>
      <c r="V15" s="54" t="n">
        <v>1065</v>
      </c>
      <c r="W15" s="50" t="n">
        <v>1290</v>
      </c>
      <c r="X15" s="47" t="n">
        <v>0</v>
      </c>
    </row>
    <row r="16" s="48" customFormat="true" ht="15" hidden="false" customHeight="true" outlineLevel="0" collapsed="false">
      <c r="A16" s="41" t="s">
        <v>42</v>
      </c>
      <c r="B16" s="42" t="s">
        <v>43</v>
      </c>
      <c r="C16" s="49" t="n">
        <v>14062</v>
      </c>
      <c r="D16" s="50" t="n">
        <v>13155</v>
      </c>
      <c r="E16" s="51" t="n">
        <v>907</v>
      </c>
      <c r="F16" s="45" t="n">
        <v>0</v>
      </c>
      <c r="G16" s="52" t="n">
        <v>6.45000711136396</v>
      </c>
      <c r="H16" s="51" t="n">
        <v>854</v>
      </c>
      <c r="I16" s="51" t="n">
        <v>3153</v>
      </c>
      <c r="J16" s="51" t="n">
        <v>5473</v>
      </c>
      <c r="K16" s="53" t="n">
        <v>4582</v>
      </c>
      <c r="L16" s="51" t="n">
        <v>4582</v>
      </c>
      <c r="M16" s="47" t="n">
        <v>0</v>
      </c>
      <c r="N16" s="47" t="n">
        <v>0</v>
      </c>
      <c r="O16" s="47" t="n">
        <v>0</v>
      </c>
      <c r="P16" s="47" t="n">
        <v>0</v>
      </c>
      <c r="Q16" s="51" t="n">
        <v>2093</v>
      </c>
      <c r="R16" s="51" t="n">
        <v>2492</v>
      </c>
      <c r="S16" s="51" t="n">
        <v>6272</v>
      </c>
      <c r="T16" s="51" t="n">
        <v>539</v>
      </c>
      <c r="U16" s="51" t="n">
        <v>311</v>
      </c>
      <c r="V16" s="51" t="n">
        <v>1048</v>
      </c>
      <c r="W16" s="50" t="n">
        <v>1307</v>
      </c>
      <c r="X16" s="47" t="n">
        <v>0</v>
      </c>
    </row>
    <row r="17" s="48" customFormat="true" ht="15" hidden="false" customHeight="true" outlineLevel="0" collapsed="false">
      <c r="A17" s="41" t="s">
        <v>44</v>
      </c>
      <c r="B17" s="42" t="s">
        <v>45</v>
      </c>
      <c r="C17" s="49" t="n">
        <v>13904</v>
      </c>
      <c r="D17" s="50" t="n">
        <v>13043</v>
      </c>
      <c r="E17" s="51" t="n">
        <v>861</v>
      </c>
      <c r="F17" s="45" t="n">
        <v>0</v>
      </c>
      <c r="G17" s="52" t="n">
        <v>6.19246260069045</v>
      </c>
      <c r="H17" s="51" t="n">
        <v>835</v>
      </c>
      <c r="I17" s="51" t="n">
        <v>3043</v>
      </c>
      <c r="J17" s="51" t="n">
        <v>5353</v>
      </c>
      <c r="K17" s="53" t="n">
        <v>4673</v>
      </c>
      <c r="L17" s="51" t="n">
        <v>4673</v>
      </c>
      <c r="M17" s="47" t="n">
        <v>0</v>
      </c>
      <c r="N17" s="47" t="n">
        <v>0</v>
      </c>
      <c r="O17" s="47" t="n">
        <v>0</v>
      </c>
      <c r="P17" s="47" t="n">
        <v>0</v>
      </c>
      <c r="Q17" s="51" t="n">
        <v>2064</v>
      </c>
      <c r="R17" s="51" t="n">
        <v>2519</v>
      </c>
      <c r="S17" s="51" t="n">
        <v>6199</v>
      </c>
      <c r="T17" s="51" t="n">
        <v>463</v>
      </c>
      <c r="U17" s="51" t="n">
        <v>312</v>
      </c>
      <c r="V17" s="51" t="n">
        <v>1098</v>
      </c>
      <c r="W17" s="50" t="n">
        <v>1249</v>
      </c>
      <c r="X17" s="51" t="n">
        <v>3065</v>
      </c>
    </row>
    <row r="18" s="48" customFormat="true" ht="15" hidden="false" customHeight="true" outlineLevel="0" collapsed="false">
      <c r="A18" s="41" t="s">
        <v>46</v>
      </c>
      <c r="B18" s="42" t="s">
        <v>47</v>
      </c>
      <c r="C18" s="49" t="n">
        <v>14115</v>
      </c>
      <c r="D18" s="50" t="n">
        <v>13293</v>
      </c>
      <c r="E18" s="51" t="n">
        <v>822</v>
      </c>
      <c r="F18" s="45" t="n">
        <v>0</v>
      </c>
      <c r="G18" s="52" t="n">
        <v>5.82359192348565</v>
      </c>
      <c r="H18" s="51" t="n">
        <v>785</v>
      </c>
      <c r="I18" s="51" t="n">
        <v>2953</v>
      </c>
      <c r="J18" s="51" t="n">
        <v>5343</v>
      </c>
      <c r="K18" s="53" t="n">
        <v>5034</v>
      </c>
      <c r="L18" s="51" t="n">
        <v>5034</v>
      </c>
      <c r="M18" s="47" t="n">
        <v>0</v>
      </c>
      <c r="N18" s="47" t="n">
        <v>0</v>
      </c>
      <c r="O18" s="47" t="n">
        <v>0</v>
      </c>
      <c r="P18" s="47" t="n">
        <v>0</v>
      </c>
      <c r="Q18" s="51" t="n">
        <v>2082</v>
      </c>
      <c r="R18" s="51" t="n">
        <v>2581</v>
      </c>
      <c r="S18" s="51" t="n">
        <v>6176</v>
      </c>
      <c r="T18" s="51" t="n">
        <v>511</v>
      </c>
      <c r="U18" s="51" t="n">
        <v>297</v>
      </c>
      <c r="V18" s="51" t="n">
        <v>1163</v>
      </c>
      <c r="W18" s="50" t="n">
        <v>1305</v>
      </c>
      <c r="X18" s="51" t="n">
        <v>3151</v>
      </c>
    </row>
    <row r="19" s="48" customFormat="true" ht="15" hidden="false" customHeight="true" outlineLevel="0" collapsed="false">
      <c r="A19" s="41" t="s">
        <v>48</v>
      </c>
      <c r="B19" s="42" t="s">
        <v>49</v>
      </c>
      <c r="C19" s="49" t="n">
        <v>13678</v>
      </c>
      <c r="D19" s="50" t="n">
        <v>12900</v>
      </c>
      <c r="E19" s="51" t="n">
        <v>778</v>
      </c>
      <c r="F19" s="45" t="n">
        <v>0</v>
      </c>
      <c r="G19" s="52" t="n">
        <v>5.68796607691183</v>
      </c>
      <c r="H19" s="51" t="n">
        <v>698</v>
      </c>
      <c r="I19" s="51" t="n">
        <v>2757</v>
      </c>
      <c r="J19" s="51" t="n">
        <v>5097</v>
      </c>
      <c r="K19" s="53" t="n">
        <v>5126</v>
      </c>
      <c r="L19" s="51" t="n">
        <v>5126</v>
      </c>
      <c r="M19" s="47" t="n">
        <v>0</v>
      </c>
      <c r="N19" s="47" t="n">
        <v>0</v>
      </c>
      <c r="O19" s="47" t="n">
        <v>0</v>
      </c>
      <c r="P19" s="47" t="n">
        <v>0</v>
      </c>
      <c r="Q19" s="51" t="n">
        <v>2109</v>
      </c>
      <c r="R19" s="51" t="n">
        <v>2466</v>
      </c>
      <c r="S19" s="51" t="n">
        <v>5983</v>
      </c>
      <c r="T19" s="51" t="n">
        <v>425</v>
      </c>
      <c r="U19" s="51" t="n">
        <v>310</v>
      </c>
      <c r="V19" s="51" t="n">
        <v>1102</v>
      </c>
      <c r="W19" s="50" t="n">
        <v>1283</v>
      </c>
      <c r="X19" s="51" t="n">
        <v>3108</v>
      </c>
    </row>
    <row r="20" s="48" customFormat="true" ht="15" hidden="false" customHeight="true" outlineLevel="0" collapsed="false">
      <c r="A20" s="41" t="s">
        <v>50</v>
      </c>
      <c r="B20" s="42" t="s">
        <v>51</v>
      </c>
      <c r="C20" s="49" t="n">
        <v>13765</v>
      </c>
      <c r="D20" s="50" t="n">
        <v>12986</v>
      </c>
      <c r="E20" s="51" t="n">
        <v>779</v>
      </c>
      <c r="F20" s="45" t="n">
        <v>0</v>
      </c>
      <c r="G20" s="52" t="n">
        <v>5.65928078459862</v>
      </c>
      <c r="H20" s="51" t="n">
        <v>598</v>
      </c>
      <c r="I20" s="51" t="n">
        <v>2753</v>
      </c>
      <c r="J20" s="51" t="n">
        <v>5092</v>
      </c>
      <c r="K20" s="53" t="n">
        <v>5322</v>
      </c>
      <c r="L20" s="51" t="n">
        <v>5322</v>
      </c>
      <c r="M20" s="47" t="n">
        <v>0</v>
      </c>
      <c r="N20" s="47" t="n">
        <v>0</v>
      </c>
      <c r="O20" s="47" t="n">
        <v>0</v>
      </c>
      <c r="P20" s="47" t="n">
        <v>0</v>
      </c>
      <c r="Q20" s="51" t="n">
        <v>2125</v>
      </c>
      <c r="R20" s="51" t="n">
        <v>2464</v>
      </c>
      <c r="S20" s="51" t="n">
        <v>5899</v>
      </c>
      <c r="T20" s="51" t="n">
        <v>410</v>
      </c>
      <c r="U20" s="51" t="n">
        <v>335</v>
      </c>
      <c r="V20" s="51" t="n">
        <v>1165</v>
      </c>
      <c r="W20" s="50" t="n">
        <v>1367</v>
      </c>
      <c r="X20" s="51" t="n">
        <v>3136</v>
      </c>
    </row>
    <row r="21" s="48" customFormat="true" ht="15" hidden="false" customHeight="true" outlineLevel="0" collapsed="false">
      <c r="A21" s="41" t="s">
        <v>52</v>
      </c>
      <c r="B21" s="42" t="s">
        <v>53</v>
      </c>
      <c r="C21" s="49" t="n">
        <v>13796</v>
      </c>
      <c r="D21" s="50" t="n">
        <v>13059</v>
      </c>
      <c r="E21" s="51" t="n">
        <v>737</v>
      </c>
      <c r="F21" s="45" t="n">
        <v>0</v>
      </c>
      <c r="G21" s="52" t="n">
        <v>5.34212815308785</v>
      </c>
      <c r="H21" s="51" t="n">
        <v>568</v>
      </c>
      <c r="I21" s="51" t="n">
        <v>2778</v>
      </c>
      <c r="J21" s="51" t="n">
        <v>4914</v>
      </c>
      <c r="K21" s="53" t="n">
        <v>5536</v>
      </c>
      <c r="L21" s="51" t="n">
        <v>3093</v>
      </c>
      <c r="M21" s="51" t="n">
        <v>2443</v>
      </c>
      <c r="N21" s="47" t="n">
        <v>0</v>
      </c>
      <c r="O21" s="47" t="n">
        <v>0</v>
      </c>
      <c r="P21" s="47" t="n">
        <v>0</v>
      </c>
      <c r="Q21" s="51" t="n">
        <v>2153</v>
      </c>
      <c r="R21" s="51" t="n">
        <v>2545</v>
      </c>
      <c r="S21" s="51" t="n">
        <v>5795</v>
      </c>
      <c r="T21" s="51" t="n">
        <v>453</v>
      </c>
      <c r="U21" s="51" t="n">
        <v>347</v>
      </c>
      <c r="V21" s="51" t="n">
        <v>1178</v>
      </c>
      <c r="W21" s="50" t="n">
        <v>1325</v>
      </c>
      <c r="X21" s="51" t="n">
        <v>3176</v>
      </c>
    </row>
    <row r="22" s="48" customFormat="true" ht="15" hidden="false" customHeight="true" outlineLevel="0" collapsed="false">
      <c r="A22" s="41" t="s">
        <v>54</v>
      </c>
      <c r="B22" s="42" t="s">
        <v>55</v>
      </c>
      <c r="C22" s="49" t="n">
        <v>13831</v>
      </c>
      <c r="D22" s="50" t="n">
        <v>13135</v>
      </c>
      <c r="E22" s="51" t="n">
        <v>696</v>
      </c>
      <c r="F22" s="45" t="n">
        <v>0</v>
      </c>
      <c r="G22" s="52" t="n">
        <v>5.0321741016557</v>
      </c>
      <c r="H22" s="51" t="n">
        <v>506</v>
      </c>
      <c r="I22" s="51" t="n">
        <v>2744</v>
      </c>
      <c r="J22" s="51" t="n">
        <v>4844</v>
      </c>
      <c r="K22" s="53" t="n">
        <v>5737</v>
      </c>
      <c r="L22" s="51" t="n">
        <v>3106</v>
      </c>
      <c r="M22" s="51" t="n">
        <v>2631</v>
      </c>
      <c r="N22" s="47" t="n">
        <v>0</v>
      </c>
      <c r="O22" s="47" t="n">
        <v>0</v>
      </c>
      <c r="P22" s="47" t="n">
        <v>0</v>
      </c>
      <c r="Q22" s="51" t="n">
        <v>2109</v>
      </c>
      <c r="R22" s="51" t="n">
        <v>2632</v>
      </c>
      <c r="S22" s="51" t="n">
        <v>5714</v>
      </c>
      <c r="T22" s="51" t="n">
        <v>455</v>
      </c>
      <c r="U22" s="51" t="n">
        <v>328</v>
      </c>
      <c r="V22" s="51" t="n">
        <v>1230</v>
      </c>
      <c r="W22" s="50" t="n">
        <v>1363</v>
      </c>
      <c r="X22" s="51" t="n">
        <v>3210</v>
      </c>
    </row>
    <row r="23" s="48" customFormat="true" ht="15" hidden="false" customHeight="true" outlineLevel="0" collapsed="false">
      <c r="A23" s="41" t="s">
        <v>56</v>
      </c>
      <c r="B23" s="42" t="s">
        <v>57</v>
      </c>
      <c r="C23" s="49" t="n">
        <v>13388</v>
      </c>
      <c r="D23" s="50" t="n">
        <v>12724</v>
      </c>
      <c r="E23" s="51" t="n">
        <v>664</v>
      </c>
      <c r="F23" s="45" t="n">
        <v>0</v>
      </c>
      <c r="G23" s="52" t="n">
        <v>4.9596653719749</v>
      </c>
      <c r="H23" s="51" t="n">
        <v>423</v>
      </c>
      <c r="I23" s="51" t="n">
        <v>2664</v>
      </c>
      <c r="J23" s="51" t="n">
        <v>4498</v>
      </c>
      <c r="K23" s="53" t="n">
        <v>5803</v>
      </c>
      <c r="L23" s="51" t="n">
        <v>3061</v>
      </c>
      <c r="M23" s="51" t="n">
        <v>2742</v>
      </c>
      <c r="N23" s="47" t="n">
        <v>0</v>
      </c>
      <c r="O23" s="47" t="n">
        <v>0</v>
      </c>
      <c r="P23" s="47" t="n">
        <v>0</v>
      </c>
      <c r="Q23" s="51" t="n">
        <v>2101</v>
      </c>
      <c r="R23" s="51" t="n">
        <v>2595</v>
      </c>
      <c r="S23" s="51" t="n">
        <v>5473</v>
      </c>
      <c r="T23" s="51" t="n">
        <v>417</v>
      </c>
      <c r="U23" s="51" t="n">
        <v>300</v>
      </c>
      <c r="V23" s="51" t="n">
        <v>1130</v>
      </c>
      <c r="W23" s="50" t="n">
        <v>1372</v>
      </c>
      <c r="X23" s="51" t="n">
        <v>3199</v>
      </c>
    </row>
    <row r="24" s="48" customFormat="true" ht="15" hidden="false" customHeight="true" outlineLevel="0" collapsed="false">
      <c r="A24" s="41" t="s">
        <v>58</v>
      </c>
      <c r="B24" s="42" t="s">
        <v>59</v>
      </c>
      <c r="C24" s="49" t="n">
        <v>13513</v>
      </c>
      <c r="D24" s="50" t="n">
        <v>12863</v>
      </c>
      <c r="E24" s="51" t="n">
        <v>650</v>
      </c>
      <c r="F24" s="45" t="n">
        <v>0</v>
      </c>
      <c r="G24" s="52" t="n">
        <v>4.8101827869459</v>
      </c>
      <c r="H24" s="51" t="n">
        <v>352</v>
      </c>
      <c r="I24" s="51" t="n">
        <v>2696</v>
      </c>
      <c r="J24" s="51" t="n">
        <v>4454</v>
      </c>
      <c r="K24" s="53" t="n">
        <v>6011</v>
      </c>
      <c r="L24" s="51" t="n">
        <v>3174</v>
      </c>
      <c r="M24" s="51" t="n">
        <v>2837</v>
      </c>
      <c r="N24" s="47" t="n">
        <v>0</v>
      </c>
      <c r="O24" s="47" t="n">
        <v>0</v>
      </c>
      <c r="P24" s="47" t="n">
        <v>0</v>
      </c>
      <c r="Q24" s="51" t="n">
        <v>2133</v>
      </c>
      <c r="R24" s="51" t="n">
        <v>2628</v>
      </c>
      <c r="S24" s="51" t="n">
        <v>5490</v>
      </c>
      <c r="T24" s="51" t="n">
        <v>400</v>
      </c>
      <c r="U24" s="51" t="n">
        <v>282</v>
      </c>
      <c r="V24" s="51" t="n">
        <v>1182</v>
      </c>
      <c r="W24" s="50" t="n">
        <v>1398</v>
      </c>
      <c r="X24" s="51" t="n">
        <v>3273</v>
      </c>
    </row>
    <row r="25" s="48" customFormat="true" ht="15" hidden="false" customHeight="true" outlineLevel="0" collapsed="false">
      <c r="A25" s="41" t="s">
        <v>60</v>
      </c>
      <c r="B25" s="42" t="s">
        <v>61</v>
      </c>
      <c r="C25" s="49" t="n">
        <v>13468</v>
      </c>
      <c r="D25" s="50" t="n">
        <v>12845</v>
      </c>
      <c r="E25" s="51" t="n">
        <v>623</v>
      </c>
      <c r="F25" s="45" t="n">
        <v>0</v>
      </c>
      <c r="G25" s="52" t="n">
        <v>4.62577962577963</v>
      </c>
      <c r="H25" s="51" t="n">
        <v>375</v>
      </c>
      <c r="I25" s="51" t="n">
        <v>2763</v>
      </c>
      <c r="J25" s="51" t="n">
        <v>4362</v>
      </c>
      <c r="K25" s="53" t="n">
        <v>5968</v>
      </c>
      <c r="L25" s="51" t="n">
        <v>3259</v>
      </c>
      <c r="M25" s="51" t="n">
        <v>2709</v>
      </c>
      <c r="N25" s="47" t="n">
        <v>0</v>
      </c>
      <c r="O25" s="47" t="n">
        <v>0</v>
      </c>
      <c r="P25" s="47" t="n">
        <v>0</v>
      </c>
      <c r="Q25" s="51" t="n">
        <v>2118</v>
      </c>
      <c r="R25" s="51" t="n">
        <v>2715</v>
      </c>
      <c r="S25" s="51" t="n">
        <v>5365</v>
      </c>
      <c r="T25" s="51" t="n">
        <v>402</v>
      </c>
      <c r="U25" s="51" t="n">
        <v>281</v>
      </c>
      <c r="V25" s="51" t="n">
        <v>1193</v>
      </c>
      <c r="W25" s="50" t="n">
        <v>1394</v>
      </c>
      <c r="X25" s="51" t="n">
        <v>3274</v>
      </c>
    </row>
    <row r="26" s="48" customFormat="true" ht="15" hidden="false" customHeight="true" outlineLevel="0" collapsed="false">
      <c r="A26" s="41" t="s">
        <v>62</v>
      </c>
      <c r="B26" s="42" t="s">
        <v>63</v>
      </c>
      <c r="C26" s="49" t="n">
        <v>13440</v>
      </c>
      <c r="D26" s="50" t="n">
        <v>12850</v>
      </c>
      <c r="E26" s="51" t="n">
        <v>590</v>
      </c>
      <c r="F26" s="45" t="n">
        <v>0</v>
      </c>
      <c r="G26" s="52" t="n">
        <v>4.38988095238095</v>
      </c>
      <c r="H26" s="51" t="n">
        <v>376</v>
      </c>
      <c r="I26" s="51" t="n">
        <v>2729</v>
      </c>
      <c r="J26" s="51" t="n">
        <v>4193</v>
      </c>
      <c r="K26" s="53" t="n">
        <v>6142</v>
      </c>
      <c r="L26" s="51" t="n">
        <v>3282</v>
      </c>
      <c r="M26" s="51" t="n">
        <v>2860</v>
      </c>
      <c r="N26" s="47" t="n">
        <v>0</v>
      </c>
      <c r="O26" s="47" t="n">
        <v>0</v>
      </c>
      <c r="P26" s="47" t="n">
        <v>0</v>
      </c>
      <c r="Q26" s="51" t="n">
        <v>2097</v>
      </c>
      <c r="R26" s="51" t="n">
        <v>2730</v>
      </c>
      <c r="S26" s="51" t="n">
        <v>5259</v>
      </c>
      <c r="T26" s="51" t="n">
        <v>376</v>
      </c>
      <c r="U26" s="51" t="n">
        <v>318</v>
      </c>
      <c r="V26" s="51" t="n">
        <v>1215</v>
      </c>
      <c r="W26" s="50" t="n">
        <v>1445</v>
      </c>
      <c r="X26" s="51" t="n">
        <v>3318</v>
      </c>
    </row>
    <row r="27" s="48" customFormat="true" ht="15" hidden="false" customHeight="true" outlineLevel="0" collapsed="false">
      <c r="A27" s="41" t="s">
        <v>64</v>
      </c>
      <c r="B27" s="42" t="s">
        <v>65</v>
      </c>
      <c r="C27" s="49" t="n">
        <v>13124</v>
      </c>
      <c r="D27" s="50" t="n">
        <v>12551</v>
      </c>
      <c r="E27" s="51" t="n">
        <v>573</v>
      </c>
      <c r="F27" s="45" t="n">
        <v>0</v>
      </c>
      <c r="G27" s="52" t="n">
        <v>4.36604693690948</v>
      </c>
      <c r="H27" s="51" t="n">
        <v>324</v>
      </c>
      <c r="I27" s="51" t="n">
        <v>2626</v>
      </c>
      <c r="J27" s="51" t="n">
        <v>4025</v>
      </c>
      <c r="K27" s="53" t="n">
        <v>6149</v>
      </c>
      <c r="L27" s="51" t="n">
        <v>3241</v>
      </c>
      <c r="M27" s="51" t="n">
        <v>2908</v>
      </c>
      <c r="N27" s="47" t="n">
        <v>0</v>
      </c>
      <c r="O27" s="47" t="n">
        <v>0</v>
      </c>
      <c r="P27" s="47" t="n">
        <v>0</v>
      </c>
      <c r="Q27" s="51" t="n">
        <v>2050</v>
      </c>
      <c r="R27" s="51" t="n">
        <v>2640</v>
      </c>
      <c r="S27" s="51" t="n">
        <v>4980</v>
      </c>
      <c r="T27" s="51" t="n">
        <v>394</v>
      </c>
      <c r="U27" s="51" t="n">
        <v>326</v>
      </c>
      <c r="V27" s="51" t="n">
        <v>1207</v>
      </c>
      <c r="W27" s="50" t="n">
        <v>1527</v>
      </c>
      <c r="X27" s="51" t="n">
        <v>3337</v>
      </c>
    </row>
    <row r="28" s="48" customFormat="true" ht="15" hidden="false" customHeight="true" outlineLevel="0" collapsed="false">
      <c r="A28" s="41" t="s">
        <v>66</v>
      </c>
      <c r="B28" s="42" t="s">
        <v>67</v>
      </c>
      <c r="C28" s="49" t="n">
        <v>13229</v>
      </c>
      <c r="D28" s="50" t="n">
        <v>12658</v>
      </c>
      <c r="E28" s="51" t="n">
        <v>571</v>
      </c>
      <c r="F28" s="45" t="n">
        <v>0</v>
      </c>
      <c r="G28" s="52" t="n">
        <v>4.31627485070678</v>
      </c>
      <c r="H28" s="51" t="n">
        <v>304</v>
      </c>
      <c r="I28" s="51" t="n">
        <v>2638</v>
      </c>
      <c r="J28" s="51" t="n">
        <v>3964</v>
      </c>
      <c r="K28" s="53" t="n">
        <v>6323</v>
      </c>
      <c r="L28" s="51" t="n">
        <v>3275</v>
      </c>
      <c r="M28" s="51" t="n">
        <v>3048</v>
      </c>
      <c r="N28" s="47" t="n">
        <v>0</v>
      </c>
      <c r="O28" s="47" t="n">
        <v>0</v>
      </c>
      <c r="P28" s="47" t="n">
        <v>0</v>
      </c>
      <c r="Q28" s="51" t="n">
        <v>2097</v>
      </c>
      <c r="R28" s="51" t="n">
        <v>2698</v>
      </c>
      <c r="S28" s="51" t="n">
        <v>4918</v>
      </c>
      <c r="T28" s="51" t="n">
        <v>358</v>
      </c>
      <c r="U28" s="51" t="n">
        <v>331</v>
      </c>
      <c r="V28" s="51" t="n">
        <v>1235</v>
      </c>
      <c r="W28" s="50" t="n">
        <v>1592</v>
      </c>
      <c r="X28" s="51" t="n">
        <v>3400</v>
      </c>
    </row>
    <row r="29" s="48" customFormat="true" ht="15" hidden="false" customHeight="true" outlineLevel="0" collapsed="false">
      <c r="A29" s="41" t="s">
        <v>68</v>
      </c>
      <c r="B29" s="42" t="s">
        <v>69</v>
      </c>
      <c r="C29" s="49" t="n">
        <v>13413</v>
      </c>
      <c r="D29" s="50" t="n">
        <v>12848</v>
      </c>
      <c r="E29" s="51" t="n">
        <v>565</v>
      </c>
      <c r="F29" s="45" t="n">
        <v>0</v>
      </c>
      <c r="G29" s="52" t="n">
        <v>4.21233132036084</v>
      </c>
      <c r="H29" s="51" t="n">
        <v>321</v>
      </c>
      <c r="I29" s="51" t="n">
        <v>2684</v>
      </c>
      <c r="J29" s="51" t="n">
        <v>4081</v>
      </c>
      <c r="K29" s="53" t="n">
        <v>6327</v>
      </c>
      <c r="L29" s="51" t="n">
        <v>3233</v>
      </c>
      <c r="M29" s="51" t="n">
        <v>3094</v>
      </c>
      <c r="N29" s="47" t="n">
        <v>0</v>
      </c>
      <c r="O29" s="47" t="n">
        <v>0</v>
      </c>
      <c r="P29" s="47" t="n">
        <v>0</v>
      </c>
      <c r="Q29" s="51" t="n">
        <v>2120</v>
      </c>
      <c r="R29" s="51" t="n">
        <v>2742</v>
      </c>
      <c r="S29" s="51" t="n">
        <v>4952</v>
      </c>
      <c r="T29" s="51" t="n">
        <v>359</v>
      </c>
      <c r="U29" s="51" t="n">
        <v>357</v>
      </c>
      <c r="V29" s="51" t="n">
        <v>1255</v>
      </c>
      <c r="W29" s="50" t="n">
        <v>1628</v>
      </c>
      <c r="X29" s="51" t="n">
        <v>3377</v>
      </c>
    </row>
    <row r="30" s="48" customFormat="true" ht="15" hidden="false" customHeight="true" outlineLevel="0" collapsed="false">
      <c r="A30" s="41" t="s">
        <v>70</v>
      </c>
      <c r="B30" s="42" t="s">
        <v>71</v>
      </c>
      <c r="C30" s="49" t="n">
        <v>13406</v>
      </c>
      <c r="D30" s="50" t="n">
        <v>12885</v>
      </c>
      <c r="E30" s="51" t="n">
        <v>521</v>
      </c>
      <c r="F30" s="45" t="n">
        <v>0</v>
      </c>
      <c r="G30" s="52" t="n">
        <v>3.88631955840668</v>
      </c>
      <c r="H30" s="51" t="n">
        <v>311</v>
      </c>
      <c r="I30" s="51" t="n">
        <v>2532</v>
      </c>
      <c r="J30" s="51" t="n">
        <v>4192</v>
      </c>
      <c r="K30" s="53" t="n">
        <v>6371</v>
      </c>
      <c r="L30" s="51" t="n">
        <v>3027</v>
      </c>
      <c r="M30" s="51" t="n">
        <v>3344</v>
      </c>
      <c r="N30" s="47" t="n">
        <v>0</v>
      </c>
      <c r="O30" s="47" t="n">
        <v>0</v>
      </c>
      <c r="P30" s="47" t="n">
        <v>0</v>
      </c>
      <c r="Q30" s="51" t="n">
        <v>2099</v>
      </c>
      <c r="R30" s="51" t="n">
        <v>2827</v>
      </c>
      <c r="S30" s="51" t="n">
        <v>4845</v>
      </c>
      <c r="T30" s="51" t="n">
        <v>366</v>
      </c>
      <c r="U30" s="51" t="n">
        <v>384</v>
      </c>
      <c r="V30" s="51" t="n">
        <v>1241</v>
      </c>
      <c r="W30" s="50" t="n">
        <v>1644</v>
      </c>
      <c r="X30" s="51" t="n">
        <v>3297</v>
      </c>
    </row>
    <row r="31" s="48" customFormat="true" ht="15" hidden="false" customHeight="true" outlineLevel="0" collapsed="false">
      <c r="A31" s="41" t="s">
        <v>72</v>
      </c>
      <c r="B31" s="42" t="s">
        <v>73</v>
      </c>
      <c r="C31" s="49" t="n">
        <v>13296</v>
      </c>
      <c r="D31" s="50" t="n">
        <v>12738</v>
      </c>
      <c r="E31" s="51" t="n">
        <v>558</v>
      </c>
      <c r="F31" s="45" t="n">
        <v>0</v>
      </c>
      <c r="G31" s="52" t="n">
        <v>4.19675090252708</v>
      </c>
      <c r="H31" s="51" t="n">
        <v>242</v>
      </c>
      <c r="I31" s="51" t="n">
        <v>2396</v>
      </c>
      <c r="J31" s="51" t="n">
        <v>4188</v>
      </c>
      <c r="K31" s="53" t="n">
        <v>6470</v>
      </c>
      <c r="L31" s="51" t="n">
        <v>2912</v>
      </c>
      <c r="M31" s="51" t="n">
        <v>3558</v>
      </c>
      <c r="N31" s="47" t="n">
        <v>0</v>
      </c>
      <c r="O31" s="47" t="n">
        <v>0</v>
      </c>
      <c r="P31" s="47" t="n">
        <v>0</v>
      </c>
      <c r="Q31" s="51" t="n">
        <v>2095</v>
      </c>
      <c r="R31" s="51" t="n">
        <v>2894</v>
      </c>
      <c r="S31" s="51" t="n">
        <v>4692</v>
      </c>
      <c r="T31" s="51" t="n">
        <v>358</v>
      </c>
      <c r="U31" s="51" t="n">
        <v>371</v>
      </c>
      <c r="V31" s="51" t="n">
        <v>1239</v>
      </c>
      <c r="W31" s="50" t="n">
        <v>1647</v>
      </c>
      <c r="X31" s="51" t="n">
        <v>3273</v>
      </c>
    </row>
    <row r="32" s="48" customFormat="true" ht="15" hidden="false" customHeight="true" outlineLevel="0" collapsed="false">
      <c r="A32" s="41" t="s">
        <v>74</v>
      </c>
      <c r="B32" s="42" t="s">
        <v>75</v>
      </c>
      <c r="C32" s="49" t="n">
        <v>13425</v>
      </c>
      <c r="D32" s="50" t="n">
        <v>12899</v>
      </c>
      <c r="E32" s="51" t="n">
        <v>526</v>
      </c>
      <c r="F32" s="45" t="n">
        <v>0</v>
      </c>
      <c r="G32" s="52" t="n">
        <v>3.91806331471136</v>
      </c>
      <c r="H32" s="51" t="n">
        <v>221</v>
      </c>
      <c r="I32" s="51" t="n">
        <v>2261</v>
      </c>
      <c r="J32" s="51" t="n">
        <v>4339</v>
      </c>
      <c r="K32" s="53" t="n">
        <v>6604</v>
      </c>
      <c r="L32" s="51" t="n">
        <v>2917</v>
      </c>
      <c r="M32" s="51" t="n">
        <v>3687</v>
      </c>
      <c r="N32" s="47" t="n">
        <v>0</v>
      </c>
      <c r="O32" s="47" t="n">
        <v>0</v>
      </c>
      <c r="P32" s="47" t="n">
        <v>0</v>
      </c>
      <c r="Q32" s="51" t="n">
        <v>2120</v>
      </c>
      <c r="R32" s="51" t="n">
        <v>2906</v>
      </c>
      <c r="S32" s="51" t="n">
        <v>4723</v>
      </c>
      <c r="T32" s="51" t="n">
        <v>372</v>
      </c>
      <c r="U32" s="51" t="n">
        <v>347</v>
      </c>
      <c r="V32" s="51" t="n">
        <v>1253</v>
      </c>
      <c r="W32" s="50" t="n">
        <v>1704</v>
      </c>
      <c r="X32" s="51" t="n">
        <v>3333</v>
      </c>
    </row>
    <row r="33" s="48" customFormat="true" ht="15" hidden="false" customHeight="true" outlineLevel="0" collapsed="false">
      <c r="A33" s="41" t="s">
        <v>76</v>
      </c>
      <c r="B33" s="42" t="s">
        <v>77</v>
      </c>
      <c r="C33" s="49" t="n">
        <v>13411</v>
      </c>
      <c r="D33" s="50" t="n">
        <v>12887</v>
      </c>
      <c r="E33" s="51" t="n">
        <v>524</v>
      </c>
      <c r="F33" s="45" t="n">
        <v>0</v>
      </c>
      <c r="G33" s="52" t="n">
        <v>3.90724032510626</v>
      </c>
      <c r="H33" s="51" t="n">
        <v>187</v>
      </c>
      <c r="I33" s="51" t="n">
        <v>2227</v>
      </c>
      <c r="J33" s="51" t="n">
        <v>4502</v>
      </c>
      <c r="K33" s="53" t="n">
        <v>6495</v>
      </c>
      <c r="L33" s="51" t="n">
        <v>2877</v>
      </c>
      <c r="M33" s="51" t="n">
        <v>3618</v>
      </c>
      <c r="N33" s="47" t="n">
        <v>0</v>
      </c>
      <c r="O33" s="47" t="n">
        <v>0</v>
      </c>
      <c r="P33" s="47" t="n">
        <v>0</v>
      </c>
      <c r="Q33" s="51" t="n">
        <v>2134</v>
      </c>
      <c r="R33" s="51" t="n">
        <v>2897</v>
      </c>
      <c r="S33" s="51" t="n">
        <v>4674</v>
      </c>
      <c r="T33" s="51" t="n">
        <v>357</v>
      </c>
      <c r="U33" s="51" t="n">
        <v>340</v>
      </c>
      <c r="V33" s="51" t="n">
        <v>1283</v>
      </c>
      <c r="W33" s="50" t="n">
        <v>1726</v>
      </c>
      <c r="X33" s="51" t="n">
        <v>3336</v>
      </c>
    </row>
    <row r="34" s="48" customFormat="true" ht="15" hidden="false" customHeight="true" outlineLevel="0" collapsed="false">
      <c r="A34" s="41" t="s">
        <v>78</v>
      </c>
      <c r="B34" s="42" t="s">
        <v>79</v>
      </c>
      <c r="C34" s="49" t="n">
        <v>13461</v>
      </c>
      <c r="D34" s="50" t="n">
        <v>12955</v>
      </c>
      <c r="E34" s="51" t="n">
        <v>506</v>
      </c>
      <c r="F34" s="45" t="n">
        <v>0</v>
      </c>
      <c r="G34" s="52" t="n">
        <v>3.75900750315727</v>
      </c>
      <c r="H34" s="51" t="n">
        <v>183</v>
      </c>
      <c r="I34" s="51" t="n">
        <v>2140</v>
      </c>
      <c r="J34" s="51" t="n">
        <v>4600</v>
      </c>
      <c r="K34" s="53" t="n">
        <v>6538</v>
      </c>
      <c r="L34" s="51" t="n">
        <v>2828</v>
      </c>
      <c r="M34" s="51" t="n">
        <v>3710</v>
      </c>
      <c r="N34" s="47" t="n">
        <v>0</v>
      </c>
      <c r="O34" s="47" t="n">
        <v>0</v>
      </c>
      <c r="P34" s="47" t="n">
        <v>0</v>
      </c>
      <c r="Q34" s="51" t="n">
        <v>2120</v>
      </c>
      <c r="R34" s="51" t="n">
        <v>2903</v>
      </c>
      <c r="S34" s="51" t="n">
        <v>4624</v>
      </c>
      <c r="T34" s="51" t="n">
        <v>356</v>
      </c>
      <c r="U34" s="51" t="n">
        <v>331</v>
      </c>
      <c r="V34" s="51" t="n">
        <v>1303</v>
      </c>
      <c r="W34" s="50" t="n">
        <v>1824</v>
      </c>
      <c r="X34" s="51" t="n">
        <v>3279</v>
      </c>
    </row>
    <row r="35" s="48" customFormat="true" ht="15" hidden="false" customHeight="true" outlineLevel="0" collapsed="false">
      <c r="A35" s="41" t="s">
        <v>80</v>
      </c>
      <c r="B35" s="42" t="s">
        <v>81</v>
      </c>
      <c r="C35" s="49" t="n">
        <v>13384</v>
      </c>
      <c r="D35" s="50" t="n">
        <v>12860</v>
      </c>
      <c r="E35" s="51" t="n">
        <v>524</v>
      </c>
      <c r="F35" s="45" t="n">
        <v>0</v>
      </c>
      <c r="G35" s="52" t="n">
        <v>3.9151225343694</v>
      </c>
      <c r="H35" s="51" t="n">
        <v>173</v>
      </c>
      <c r="I35" s="51" t="n">
        <v>1879</v>
      </c>
      <c r="J35" s="51" t="n">
        <v>4669</v>
      </c>
      <c r="K35" s="53" t="n">
        <v>6663</v>
      </c>
      <c r="L35" s="51" t="n">
        <v>2830</v>
      </c>
      <c r="M35" s="51" t="n">
        <v>3833</v>
      </c>
      <c r="N35" s="47" t="n">
        <v>0</v>
      </c>
      <c r="O35" s="47" t="n">
        <v>0</v>
      </c>
      <c r="P35" s="47" t="n">
        <v>0</v>
      </c>
      <c r="Q35" s="51" t="n">
        <v>2119</v>
      </c>
      <c r="R35" s="51" t="n">
        <v>2883</v>
      </c>
      <c r="S35" s="51" t="n">
        <v>4572</v>
      </c>
      <c r="T35" s="51" t="n">
        <v>322</v>
      </c>
      <c r="U35" s="51" t="n">
        <v>338</v>
      </c>
      <c r="V35" s="51" t="n">
        <v>1299</v>
      </c>
      <c r="W35" s="50" t="n">
        <v>1851</v>
      </c>
      <c r="X35" s="51" t="n">
        <v>3266</v>
      </c>
    </row>
    <row r="36" s="48" customFormat="true" ht="15" hidden="false" customHeight="true" outlineLevel="0" collapsed="false">
      <c r="A36" s="41" t="s">
        <v>82</v>
      </c>
      <c r="B36" s="42" t="s">
        <v>83</v>
      </c>
      <c r="C36" s="49" t="n">
        <v>13476</v>
      </c>
      <c r="D36" s="50" t="n">
        <v>12949</v>
      </c>
      <c r="E36" s="51" t="n">
        <v>527</v>
      </c>
      <c r="F36" s="45" t="n">
        <v>0</v>
      </c>
      <c r="G36" s="52" t="n">
        <v>3.91065598100327</v>
      </c>
      <c r="H36" s="51" t="n">
        <v>162</v>
      </c>
      <c r="I36" s="51" t="n">
        <v>1765</v>
      </c>
      <c r="J36" s="51" t="n">
        <v>4795</v>
      </c>
      <c r="K36" s="53" t="n">
        <v>6754</v>
      </c>
      <c r="L36" s="51" t="n">
        <v>2836</v>
      </c>
      <c r="M36" s="51" t="n">
        <v>3918</v>
      </c>
      <c r="N36" s="47" t="n">
        <v>0</v>
      </c>
      <c r="O36" s="47" t="n">
        <v>0</v>
      </c>
      <c r="P36" s="47" t="n">
        <v>0</v>
      </c>
      <c r="Q36" s="51" t="n">
        <v>2124</v>
      </c>
      <c r="R36" s="51" t="n">
        <v>2966</v>
      </c>
      <c r="S36" s="51" t="n">
        <v>4488</v>
      </c>
      <c r="T36" s="51" t="n">
        <v>335</v>
      </c>
      <c r="U36" s="51" t="n">
        <v>325</v>
      </c>
      <c r="V36" s="51" t="n">
        <v>1284</v>
      </c>
      <c r="W36" s="50" t="n">
        <v>1954</v>
      </c>
      <c r="X36" s="51" t="n">
        <v>3270</v>
      </c>
    </row>
    <row r="37" s="48" customFormat="true" ht="15" hidden="false" customHeight="true" outlineLevel="0" collapsed="false">
      <c r="A37" s="41" t="s">
        <v>84</v>
      </c>
      <c r="B37" s="42" t="s">
        <v>85</v>
      </c>
      <c r="C37" s="49" t="n">
        <v>13464</v>
      </c>
      <c r="D37" s="50" t="n">
        <v>12880</v>
      </c>
      <c r="E37" s="51" t="n">
        <v>584</v>
      </c>
      <c r="F37" s="45" t="n">
        <v>0</v>
      </c>
      <c r="G37" s="52" t="n">
        <v>4.33749257278669</v>
      </c>
      <c r="H37" s="51" t="n">
        <v>164</v>
      </c>
      <c r="I37" s="51" t="n">
        <v>1631</v>
      </c>
      <c r="J37" s="51" t="n">
        <v>4927</v>
      </c>
      <c r="K37" s="53" t="n">
        <v>6742</v>
      </c>
      <c r="L37" s="51" t="n">
        <v>2869</v>
      </c>
      <c r="M37" s="51" t="n">
        <v>3873</v>
      </c>
      <c r="N37" s="47" t="n">
        <v>0</v>
      </c>
      <c r="O37" s="47" t="n">
        <v>0</v>
      </c>
      <c r="P37" s="47" t="n">
        <v>0</v>
      </c>
      <c r="Q37" s="51" t="n">
        <v>2159</v>
      </c>
      <c r="R37" s="51" t="n">
        <v>2865</v>
      </c>
      <c r="S37" s="51" t="n">
        <v>4436</v>
      </c>
      <c r="T37" s="51" t="n">
        <v>351</v>
      </c>
      <c r="U37" s="51" t="n">
        <v>327</v>
      </c>
      <c r="V37" s="51" t="n">
        <v>1258</v>
      </c>
      <c r="W37" s="50" t="n">
        <v>2068</v>
      </c>
      <c r="X37" s="51" t="n">
        <v>3235</v>
      </c>
    </row>
    <row r="38" s="48" customFormat="true" ht="15" hidden="false" customHeight="true" outlineLevel="0" collapsed="false">
      <c r="A38" s="41" t="s">
        <v>86</v>
      </c>
      <c r="B38" s="42" t="s">
        <v>87</v>
      </c>
      <c r="C38" s="49" t="n">
        <v>13518</v>
      </c>
      <c r="D38" s="50" t="n">
        <v>12909</v>
      </c>
      <c r="E38" s="51" t="n">
        <v>609</v>
      </c>
      <c r="F38" s="45" t="n">
        <v>0</v>
      </c>
      <c r="G38" s="52" t="n">
        <v>4.50510430537062</v>
      </c>
      <c r="H38" s="51" t="n">
        <v>141</v>
      </c>
      <c r="I38" s="51" t="n">
        <v>1530</v>
      </c>
      <c r="J38" s="51" t="n">
        <v>4907</v>
      </c>
      <c r="K38" s="53" t="n">
        <v>6940</v>
      </c>
      <c r="L38" s="51" t="n">
        <v>2947</v>
      </c>
      <c r="M38" s="51" t="n">
        <v>3993</v>
      </c>
      <c r="N38" s="47" t="n">
        <v>0</v>
      </c>
      <c r="O38" s="47" t="n">
        <v>0</v>
      </c>
      <c r="P38" s="47" t="n">
        <v>0</v>
      </c>
      <c r="Q38" s="51" t="n">
        <v>2152</v>
      </c>
      <c r="R38" s="51" t="n">
        <v>2876</v>
      </c>
      <c r="S38" s="51" t="n">
        <v>4431</v>
      </c>
      <c r="T38" s="51" t="n">
        <v>328</v>
      </c>
      <c r="U38" s="51" t="n">
        <v>326</v>
      </c>
      <c r="V38" s="51" t="n">
        <v>1281</v>
      </c>
      <c r="W38" s="50" t="n">
        <v>2124</v>
      </c>
      <c r="X38" s="51" t="n">
        <v>3329</v>
      </c>
    </row>
    <row r="39" s="48" customFormat="true" ht="15" hidden="false" customHeight="true" outlineLevel="0" collapsed="false">
      <c r="A39" s="41" t="s">
        <v>88</v>
      </c>
      <c r="B39" s="42" t="s">
        <v>89</v>
      </c>
      <c r="C39" s="49" t="n">
        <v>13418</v>
      </c>
      <c r="D39" s="50" t="n">
        <v>12792</v>
      </c>
      <c r="E39" s="51" t="n">
        <v>626</v>
      </c>
      <c r="F39" s="45" t="n">
        <v>0</v>
      </c>
      <c r="G39" s="52" t="n">
        <v>4.66537486957818</v>
      </c>
      <c r="H39" s="51" t="n">
        <v>125</v>
      </c>
      <c r="I39" s="51" t="n">
        <v>1378</v>
      </c>
      <c r="J39" s="51" t="n">
        <v>4726</v>
      </c>
      <c r="K39" s="53" t="n">
        <v>7189</v>
      </c>
      <c r="L39" s="51" t="n">
        <v>3024</v>
      </c>
      <c r="M39" s="51" t="n">
        <v>4165</v>
      </c>
      <c r="N39" s="51" t="n">
        <v>1399</v>
      </c>
      <c r="O39" s="47" t="n">
        <v>0</v>
      </c>
      <c r="P39" s="47" t="n">
        <v>0</v>
      </c>
      <c r="Q39" s="51" t="n">
        <v>2161</v>
      </c>
      <c r="R39" s="51" t="n">
        <v>2801</v>
      </c>
      <c r="S39" s="51" t="n">
        <v>4380</v>
      </c>
      <c r="T39" s="51" t="n">
        <v>321</v>
      </c>
      <c r="U39" s="51" t="n">
        <v>301</v>
      </c>
      <c r="V39" s="51" t="n">
        <v>1234</v>
      </c>
      <c r="W39" s="50" t="n">
        <v>2220</v>
      </c>
      <c r="X39" s="51" t="n">
        <v>3398</v>
      </c>
    </row>
    <row r="40" customFormat="false" ht="15" hidden="false" customHeight="true" outlineLevel="0" collapsed="false">
      <c r="A40" s="41" t="s">
        <v>90</v>
      </c>
      <c r="B40" s="42" t="s">
        <v>91</v>
      </c>
      <c r="C40" s="49" t="n">
        <v>13482</v>
      </c>
      <c r="D40" s="50" t="n">
        <v>12802</v>
      </c>
      <c r="E40" s="50" t="n">
        <v>680</v>
      </c>
      <c r="F40" s="45" t="n">
        <v>0</v>
      </c>
      <c r="G40" s="52" t="n">
        <v>5.04376205310785</v>
      </c>
      <c r="H40" s="50" t="n">
        <v>118</v>
      </c>
      <c r="I40" s="50" t="n">
        <v>1239</v>
      </c>
      <c r="J40" s="50" t="n">
        <v>4639</v>
      </c>
      <c r="K40" s="53" t="n">
        <v>7486</v>
      </c>
      <c r="L40" s="50" t="n">
        <v>3156</v>
      </c>
      <c r="M40" s="50" t="n">
        <v>4330</v>
      </c>
      <c r="N40" s="50" t="n">
        <v>1685</v>
      </c>
      <c r="O40" s="47" t="n">
        <v>0</v>
      </c>
      <c r="P40" s="47" t="n">
        <v>0</v>
      </c>
      <c r="Q40" s="50" t="n">
        <v>2149</v>
      </c>
      <c r="R40" s="50" t="n">
        <v>2943</v>
      </c>
      <c r="S40" s="50" t="n">
        <v>4334</v>
      </c>
      <c r="T40" s="50" t="n">
        <v>319</v>
      </c>
      <c r="U40" s="50" t="n">
        <v>243</v>
      </c>
      <c r="V40" s="50" t="n">
        <v>1089</v>
      </c>
      <c r="W40" s="50" t="n">
        <v>2405</v>
      </c>
      <c r="X40" s="50" t="n">
        <v>3884</v>
      </c>
    </row>
    <row r="41" customFormat="false" ht="15" hidden="false" customHeight="true" outlineLevel="0" collapsed="false">
      <c r="A41" s="41" t="s">
        <v>92</v>
      </c>
      <c r="B41" s="42" t="s">
        <v>93</v>
      </c>
      <c r="C41" s="49" t="n">
        <v>13485</v>
      </c>
      <c r="D41" s="50" t="n">
        <v>12755</v>
      </c>
      <c r="E41" s="50" t="n">
        <v>730</v>
      </c>
      <c r="F41" s="45" t="n">
        <v>0</v>
      </c>
      <c r="G41" s="52" t="n">
        <v>5.41342232109752</v>
      </c>
      <c r="H41" s="50" t="n">
        <v>119</v>
      </c>
      <c r="I41" s="50" t="n">
        <v>1220</v>
      </c>
      <c r="J41" s="50" t="n">
        <v>4466</v>
      </c>
      <c r="K41" s="53" t="n">
        <v>7680</v>
      </c>
      <c r="L41" s="50" t="n">
        <v>3516</v>
      </c>
      <c r="M41" s="50" t="n">
        <v>4164</v>
      </c>
      <c r="N41" s="50" t="n">
        <v>1597</v>
      </c>
      <c r="O41" s="47" t="n">
        <v>0</v>
      </c>
      <c r="P41" s="47" t="n">
        <v>0</v>
      </c>
      <c r="Q41" s="50" t="n">
        <v>2163</v>
      </c>
      <c r="R41" s="50" t="n">
        <v>2937</v>
      </c>
      <c r="S41" s="50" t="n">
        <v>4234</v>
      </c>
      <c r="T41" s="50" t="n">
        <v>313</v>
      </c>
      <c r="U41" s="50" t="n">
        <v>233</v>
      </c>
      <c r="V41" s="50" t="n">
        <v>1072</v>
      </c>
      <c r="W41" s="50" t="n">
        <v>2533</v>
      </c>
      <c r="X41" s="50" t="n">
        <v>3998</v>
      </c>
    </row>
    <row r="42" customFormat="false" ht="15" hidden="false" customHeight="true" outlineLevel="0" collapsed="false">
      <c r="A42" s="41" t="s">
        <v>94</v>
      </c>
      <c r="B42" s="42" t="s">
        <v>95</v>
      </c>
      <c r="C42" s="49" t="n">
        <v>13507</v>
      </c>
      <c r="D42" s="50" t="n">
        <v>12719</v>
      </c>
      <c r="E42" s="50" t="n">
        <v>788</v>
      </c>
      <c r="F42" s="45" t="n">
        <v>0</v>
      </c>
      <c r="G42" s="52" t="n">
        <v>5.8</v>
      </c>
      <c r="H42" s="50" t="n">
        <v>113</v>
      </c>
      <c r="I42" s="50" t="n">
        <v>1123</v>
      </c>
      <c r="J42" s="50" t="n">
        <v>4237</v>
      </c>
      <c r="K42" s="53" t="n">
        <v>8034</v>
      </c>
      <c r="L42" s="50" t="n">
        <v>3746</v>
      </c>
      <c r="M42" s="50" t="n">
        <v>4288</v>
      </c>
      <c r="N42" s="50" t="n">
        <v>1669</v>
      </c>
      <c r="O42" s="47" t="n">
        <v>0</v>
      </c>
      <c r="P42" s="47" t="n">
        <v>0</v>
      </c>
      <c r="Q42" s="50" t="n">
        <v>2178</v>
      </c>
      <c r="R42" s="50" t="n">
        <v>2905</v>
      </c>
      <c r="S42" s="50" t="n">
        <v>4215</v>
      </c>
      <c r="T42" s="50" t="n">
        <v>295</v>
      </c>
      <c r="U42" s="50" t="n">
        <v>220</v>
      </c>
      <c r="V42" s="50" t="n">
        <v>1031</v>
      </c>
      <c r="W42" s="50" t="n">
        <v>2663</v>
      </c>
      <c r="X42" s="50" t="n">
        <v>4089</v>
      </c>
    </row>
    <row r="43" customFormat="false" ht="15" hidden="false" customHeight="true" outlineLevel="0" collapsed="false">
      <c r="A43" s="41" t="s">
        <v>96</v>
      </c>
      <c r="B43" s="42" t="s">
        <v>97</v>
      </c>
      <c r="C43" s="49" t="n">
        <v>13402</v>
      </c>
      <c r="D43" s="50" t="n">
        <v>12562</v>
      </c>
      <c r="E43" s="50" t="n">
        <v>840</v>
      </c>
      <c r="F43" s="45" t="n">
        <v>0</v>
      </c>
      <c r="G43" s="52" t="n">
        <v>6.3</v>
      </c>
      <c r="H43" s="50" t="n">
        <v>89</v>
      </c>
      <c r="I43" s="50" t="n">
        <v>1035</v>
      </c>
      <c r="J43" s="50" t="n">
        <v>3966</v>
      </c>
      <c r="K43" s="53" t="n">
        <v>8312</v>
      </c>
      <c r="L43" s="50" t="n">
        <v>3906</v>
      </c>
      <c r="M43" s="50" t="n">
        <v>4406</v>
      </c>
      <c r="N43" s="50" t="n">
        <v>1715</v>
      </c>
      <c r="O43" s="47" t="n">
        <v>0</v>
      </c>
      <c r="P43" s="47" t="n">
        <v>0</v>
      </c>
      <c r="Q43" s="50" t="n">
        <v>2113</v>
      </c>
      <c r="R43" s="50" t="n">
        <v>2851</v>
      </c>
      <c r="S43" s="50" t="n">
        <v>4161</v>
      </c>
      <c r="T43" s="50" t="n">
        <v>260</v>
      </c>
      <c r="U43" s="50" t="n">
        <v>211</v>
      </c>
      <c r="V43" s="50" t="n">
        <v>1013</v>
      </c>
      <c r="W43" s="50" t="n">
        <v>2793</v>
      </c>
      <c r="X43" s="50" t="n">
        <v>4123</v>
      </c>
    </row>
    <row r="44" customFormat="false" ht="15" hidden="false" customHeight="true" outlineLevel="0" collapsed="false">
      <c r="A44" s="41" t="s">
        <v>98</v>
      </c>
      <c r="B44" s="42" t="s">
        <v>99</v>
      </c>
      <c r="C44" s="49" t="n">
        <v>13478</v>
      </c>
      <c r="D44" s="50" t="n">
        <v>12578</v>
      </c>
      <c r="E44" s="50" t="n">
        <v>900</v>
      </c>
      <c r="F44" s="45" t="n">
        <v>0</v>
      </c>
      <c r="G44" s="52" t="n">
        <v>6.67754859771479</v>
      </c>
      <c r="H44" s="50" t="n">
        <v>93</v>
      </c>
      <c r="I44" s="50" t="n">
        <v>990</v>
      </c>
      <c r="J44" s="50" t="n">
        <v>3728</v>
      </c>
      <c r="K44" s="53" t="n">
        <v>8667</v>
      </c>
      <c r="L44" s="50" t="n">
        <v>4076</v>
      </c>
      <c r="M44" s="50" t="n">
        <v>4591</v>
      </c>
      <c r="N44" s="50" t="n">
        <v>1728</v>
      </c>
      <c r="O44" s="47" t="n">
        <v>0</v>
      </c>
      <c r="P44" s="47" t="n">
        <v>0</v>
      </c>
      <c r="Q44" s="50" t="n">
        <v>2128</v>
      </c>
      <c r="R44" s="50" t="n">
        <v>2766</v>
      </c>
      <c r="S44" s="50" t="n">
        <v>4090</v>
      </c>
      <c r="T44" s="50" t="n">
        <v>241</v>
      </c>
      <c r="U44" s="50" t="n">
        <v>213</v>
      </c>
      <c r="V44" s="50" t="n">
        <v>1020</v>
      </c>
      <c r="W44" s="50" t="n">
        <v>3020</v>
      </c>
      <c r="X44" s="50" t="n">
        <v>4258</v>
      </c>
    </row>
    <row r="45" customFormat="false" ht="15" hidden="false" customHeight="true" outlineLevel="0" collapsed="false">
      <c r="A45" s="41" t="s">
        <v>100</v>
      </c>
      <c r="B45" s="42" t="s">
        <v>101</v>
      </c>
      <c r="C45" s="49" t="n">
        <v>13475</v>
      </c>
      <c r="D45" s="50" t="n">
        <v>12494</v>
      </c>
      <c r="E45" s="50" t="n">
        <v>981</v>
      </c>
      <c r="F45" s="45" t="n">
        <v>0</v>
      </c>
      <c r="G45" s="52" t="n">
        <v>7.28014842300557</v>
      </c>
      <c r="H45" s="50" t="n">
        <v>83</v>
      </c>
      <c r="I45" s="50" t="n">
        <v>1054</v>
      </c>
      <c r="J45" s="50" t="n">
        <v>3522</v>
      </c>
      <c r="K45" s="53" t="n">
        <v>8816</v>
      </c>
      <c r="L45" s="50" t="n">
        <v>4150</v>
      </c>
      <c r="M45" s="50" t="n">
        <v>4666</v>
      </c>
      <c r="N45" s="50" t="n">
        <v>1576</v>
      </c>
      <c r="O45" s="47" t="n">
        <v>0</v>
      </c>
      <c r="P45" s="47" t="n">
        <v>0</v>
      </c>
      <c r="Q45" s="50" t="n">
        <v>2131</v>
      </c>
      <c r="R45" s="50" t="n">
        <v>2698</v>
      </c>
      <c r="S45" s="50" t="n">
        <v>3973</v>
      </c>
      <c r="T45" s="50" t="n">
        <v>238</v>
      </c>
      <c r="U45" s="50" t="n">
        <v>201</v>
      </c>
      <c r="V45" s="50" t="n">
        <v>1035</v>
      </c>
      <c r="W45" s="50" t="n">
        <v>3199</v>
      </c>
      <c r="X45" s="50" t="n">
        <v>4383</v>
      </c>
    </row>
    <row r="46" customFormat="false" ht="15" hidden="false" customHeight="true" outlineLevel="0" collapsed="false">
      <c r="A46" s="41" t="s">
        <v>102</v>
      </c>
      <c r="B46" s="42" t="s">
        <v>103</v>
      </c>
      <c r="C46" s="49" t="n">
        <v>13483</v>
      </c>
      <c r="D46" s="50" t="n">
        <v>12357</v>
      </c>
      <c r="E46" s="50" t="n">
        <v>1126</v>
      </c>
      <c r="F46" s="45" t="n">
        <v>0</v>
      </c>
      <c r="G46" s="52" t="n">
        <v>8.351257138619</v>
      </c>
      <c r="H46" s="50" t="n">
        <v>70</v>
      </c>
      <c r="I46" s="50" t="n">
        <v>1052</v>
      </c>
      <c r="J46" s="50" t="n">
        <v>3339</v>
      </c>
      <c r="K46" s="53" t="n">
        <v>9022</v>
      </c>
      <c r="L46" s="50" t="n">
        <v>4012</v>
      </c>
      <c r="M46" s="50" t="n">
        <v>5010</v>
      </c>
      <c r="N46" s="50" t="n">
        <v>1553</v>
      </c>
      <c r="O46" s="55" t="n">
        <v>61.4</v>
      </c>
      <c r="P46" s="55" t="n">
        <v>5.7</v>
      </c>
      <c r="Q46" s="50" t="n">
        <v>2153</v>
      </c>
      <c r="R46" s="50" t="n">
        <v>2696</v>
      </c>
      <c r="S46" s="50" t="n">
        <v>3823</v>
      </c>
      <c r="T46" s="50" t="n">
        <v>224</v>
      </c>
      <c r="U46" s="50" t="n">
        <v>184</v>
      </c>
      <c r="V46" s="50" t="n">
        <v>991</v>
      </c>
      <c r="W46" s="50" t="n">
        <v>3412</v>
      </c>
      <c r="X46" s="50" t="n">
        <v>4539</v>
      </c>
    </row>
    <row r="47" customFormat="false" ht="15" hidden="false" customHeight="true" outlineLevel="0" collapsed="false">
      <c r="A47" s="41" t="s">
        <v>104</v>
      </c>
      <c r="B47" s="42" t="s">
        <v>105</v>
      </c>
      <c r="C47" s="49" t="n">
        <v>13371</v>
      </c>
      <c r="D47" s="50" t="n">
        <v>12158</v>
      </c>
      <c r="E47" s="50" t="n">
        <v>1213</v>
      </c>
      <c r="F47" s="45" t="n">
        <v>0</v>
      </c>
      <c r="G47" s="52" t="n">
        <v>9.07187196170817</v>
      </c>
      <c r="H47" s="50" t="n">
        <v>70</v>
      </c>
      <c r="I47" s="50" t="n">
        <v>1055</v>
      </c>
      <c r="J47" s="50" t="n">
        <v>3061</v>
      </c>
      <c r="K47" s="53" t="n">
        <v>9185</v>
      </c>
      <c r="L47" s="50" t="n">
        <v>3791</v>
      </c>
      <c r="M47" s="50" t="n">
        <v>5394</v>
      </c>
      <c r="N47" s="50" t="n">
        <v>1627</v>
      </c>
      <c r="O47" s="55" t="n">
        <v>61.7</v>
      </c>
      <c r="P47" s="55" t="n">
        <v>5.8</v>
      </c>
      <c r="Q47" s="50" t="n">
        <v>2148</v>
      </c>
      <c r="R47" s="50" t="n">
        <v>2593</v>
      </c>
      <c r="S47" s="50" t="n">
        <v>3725</v>
      </c>
      <c r="T47" s="50" t="n">
        <v>221</v>
      </c>
      <c r="U47" s="50" t="n">
        <v>177</v>
      </c>
      <c r="V47" s="50" t="n">
        <v>1023</v>
      </c>
      <c r="W47" s="50" t="n">
        <v>3484</v>
      </c>
      <c r="X47" s="50" t="n">
        <v>4602</v>
      </c>
    </row>
    <row r="48" customFormat="false" ht="15" hidden="false" customHeight="true" outlineLevel="0" collapsed="false">
      <c r="A48" s="41" t="s">
        <v>106</v>
      </c>
      <c r="B48" s="42" t="s">
        <v>107</v>
      </c>
      <c r="C48" s="49" t="n">
        <v>13444</v>
      </c>
      <c r="D48" s="50" t="n">
        <v>12136</v>
      </c>
      <c r="E48" s="50" t="n">
        <v>1308</v>
      </c>
      <c r="F48" s="45" t="n">
        <v>0</v>
      </c>
      <c r="G48" s="52" t="n">
        <v>9.7292472478429</v>
      </c>
      <c r="H48" s="50" t="n">
        <v>60</v>
      </c>
      <c r="I48" s="50" t="n">
        <v>1021</v>
      </c>
      <c r="J48" s="50" t="n">
        <v>3044</v>
      </c>
      <c r="K48" s="53" t="n">
        <v>9319</v>
      </c>
      <c r="L48" s="50" t="n">
        <v>3561</v>
      </c>
      <c r="M48" s="50" t="n">
        <v>5758</v>
      </c>
      <c r="N48" s="50" t="n">
        <v>1717</v>
      </c>
      <c r="O48" s="55" t="n">
        <v>62</v>
      </c>
      <c r="P48" s="55" t="n">
        <v>5.8</v>
      </c>
      <c r="Q48" s="50" t="n">
        <v>2142</v>
      </c>
      <c r="R48" s="50" t="n">
        <v>2600</v>
      </c>
      <c r="S48" s="50" t="n">
        <v>3646</v>
      </c>
      <c r="T48" s="50" t="n">
        <v>235</v>
      </c>
      <c r="U48" s="50" t="n">
        <v>204</v>
      </c>
      <c r="V48" s="50" t="n">
        <v>1015</v>
      </c>
      <c r="W48" s="50" t="n">
        <v>3602</v>
      </c>
      <c r="X48" s="50" t="n">
        <v>4708</v>
      </c>
    </row>
    <row r="49" customFormat="false" ht="15" hidden="false" customHeight="true" outlineLevel="0" collapsed="false">
      <c r="A49" s="41" t="s">
        <v>108</v>
      </c>
      <c r="B49" s="42" t="s">
        <v>109</v>
      </c>
      <c r="C49" s="49" t="n">
        <v>13460</v>
      </c>
      <c r="D49" s="50" t="n">
        <v>11999</v>
      </c>
      <c r="E49" s="50" t="n">
        <v>1461</v>
      </c>
      <c r="F49" s="45" t="n">
        <v>0</v>
      </c>
      <c r="G49" s="52" t="n">
        <v>10.8543833580981</v>
      </c>
      <c r="H49" s="50" t="n">
        <v>61</v>
      </c>
      <c r="I49" s="50" t="n">
        <v>1084</v>
      </c>
      <c r="J49" s="50" t="n">
        <v>3064</v>
      </c>
      <c r="K49" s="53" t="n">
        <v>9251</v>
      </c>
      <c r="L49" s="50" t="n">
        <v>3514</v>
      </c>
      <c r="M49" s="50" t="n">
        <v>5737</v>
      </c>
      <c r="N49" s="50" t="n">
        <v>1635</v>
      </c>
      <c r="O49" s="55" t="n">
        <v>61.9</v>
      </c>
      <c r="P49" s="55" t="n">
        <v>5.5</v>
      </c>
      <c r="Q49" s="50" t="n">
        <v>2185</v>
      </c>
      <c r="R49" s="50" t="n">
        <v>2663</v>
      </c>
      <c r="S49" s="50" t="n">
        <v>3460</v>
      </c>
      <c r="T49" s="50" t="n">
        <v>223</v>
      </c>
      <c r="U49" s="50" t="n">
        <v>194</v>
      </c>
      <c r="V49" s="50" t="n">
        <v>961</v>
      </c>
      <c r="W49" s="50" t="n">
        <v>3774</v>
      </c>
      <c r="X49" s="50" t="n">
        <v>4741</v>
      </c>
    </row>
    <row r="50" customFormat="false" ht="15" hidden="false" customHeight="true" outlineLevel="0" collapsed="false">
      <c r="A50" s="41" t="s">
        <v>110</v>
      </c>
      <c r="B50" s="42" t="s">
        <v>111</v>
      </c>
      <c r="C50" s="49" t="n">
        <v>13458</v>
      </c>
      <c r="D50" s="50" t="n">
        <v>11850</v>
      </c>
      <c r="E50" s="50" t="n">
        <v>1608</v>
      </c>
      <c r="F50" s="45" t="n">
        <v>0</v>
      </c>
      <c r="G50" s="52" t="n">
        <v>11.9482835488185</v>
      </c>
      <c r="H50" s="50" t="n">
        <v>65</v>
      </c>
      <c r="I50" s="50" t="n">
        <v>1096</v>
      </c>
      <c r="J50" s="50" t="n">
        <v>3025</v>
      </c>
      <c r="K50" s="53" t="n">
        <v>9272</v>
      </c>
      <c r="L50" s="50" t="n">
        <v>3290</v>
      </c>
      <c r="M50" s="50" t="n">
        <v>5982</v>
      </c>
      <c r="N50" s="50" t="n">
        <v>1736</v>
      </c>
      <c r="O50" s="55" t="n">
        <v>62</v>
      </c>
      <c r="P50" s="55" t="n">
        <v>5.5</v>
      </c>
      <c r="Q50" s="50" t="n">
        <v>2162</v>
      </c>
      <c r="R50" s="50" t="n">
        <v>2652</v>
      </c>
      <c r="S50" s="50" t="n">
        <v>3308</v>
      </c>
      <c r="T50" s="50" t="n">
        <v>230</v>
      </c>
      <c r="U50" s="50" t="n">
        <v>204</v>
      </c>
      <c r="V50" s="50" t="n">
        <v>988</v>
      </c>
      <c r="W50" s="50" t="n">
        <v>3914</v>
      </c>
      <c r="X50" s="50" t="n">
        <v>4767</v>
      </c>
    </row>
    <row r="51" customFormat="false" ht="15" hidden="false" customHeight="true" outlineLevel="0" collapsed="false">
      <c r="A51" s="41" t="s">
        <v>112</v>
      </c>
      <c r="B51" s="42" t="s">
        <v>113</v>
      </c>
      <c r="C51" s="49" t="n">
        <v>13411</v>
      </c>
      <c r="D51" s="50" t="n">
        <v>11667</v>
      </c>
      <c r="E51" s="50" t="n">
        <v>1744</v>
      </c>
      <c r="F51" s="45" t="n">
        <v>0</v>
      </c>
      <c r="G51" s="52" t="n">
        <v>13.0042502423384</v>
      </c>
      <c r="H51" s="50" t="n">
        <v>65</v>
      </c>
      <c r="I51" s="50" t="n">
        <v>1072</v>
      </c>
      <c r="J51" s="50" t="n">
        <v>2929</v>
      </c>
      <c r="K51" s="53" t="n">
        <v>9345</v>
      </c>
      <c r="L51" s="50" t="n">
        <v>3152</v>
      </c>
      <c r="M51" s="50" t="n">
        <v>6193</v>
      </c>
      <c r="N51" s="50" t="n">
        <v>1983</v>
      </c>
      <c r="O51" s="55" t="n">
        <v>62.2</v>
      </c>
      <c r="P51" s="55" t="n">
        <v>5.6</v>
      </c>
      <c r="Q51" s="50" t="n">
        <v>2185</v>
      </c>
      <c r="R51" s="50" t="n">
        <v>2546</v>
      </c>
      <c r="S51" s="50" t="n">
        <v>3174</v>
      </c>
      <c r="T51" s="50" t="n">
        <v>249</v>
      </c>
      <c r="U51" s="50" t="n">
        <v>217</v>
      </c>
      <c r="V51" s="50" t="n">
        <v>983</v>
      </c>
      <c r="W51" s="50" t="n">
        <v>4057</v>
      </c>
      <c r="X51" s="50" t="n">
        <v>4863</v>
      </c>
    </row>
    <row r="52" customFormat="false" ht="15" hidden="false" customHeight="true" outlineLevel="0" collapsed="false">
      <c r="A52" s="41" t="s">
        <v>114</v>
      </c>
      <c r="B52" s="42" t="s">
        <v>115</v>
      </c>
      <c r="C52" s="49" t="n">
        <v>13480</v>
      </c>
      <c r="D52" s="50" t="n">
        <v>11601</v>
      </c>
      <c r="E52" s="50" t="n">
        <v>1879</v>
      </c>
      <c r="F52" s="45" t="n">
        <v>0</v>
      </c>
      <c r="G52" s="52" t="n">
        <v>13.9391691394659</v>
      </c>
      <c r="H52" s="50" t="n">
        <v>65</v>
      </c>
      <c r="I52" s="50" t="n">
        <v>1174</v>
      </c>
      <c r="J52" s="50" t="n">
        <v>2784</v>
      </c>
      <c r="K52" s="53" t="n">
        <v>9457</v>
      </c>
      <c r="L52" s="50" t="n">
        <v>3081</v>
      </c>
      <c r="M52" s="50" t="n">
        <v>6376</v>
      </c>
      <c r="N52" s="50" t="n">
        <v>2244</v>
      </c>
      <c r="O52" s="55" t="n">
        <v>62.3</v>
      </c>
      <c r="P52" s="55" t="n">
        <v>5.7</v>
      </c>
      <c r="Q52" s="50" t="n">
        <v>2186</v>
      </c>
      <c r="R52" s="50" t="n">
        <v>2634</v>
      </c>
      <c r="S52" s="50" t="n">
        <v>3119</v>
      </c>
      <c r="T52" s="50" t="n">
        <v>231</v>
      </c>
      <c r="U52" s="50" t="n">
        <v>225</v>
      </c>
      <c r="V52" s="50" t="n">
        <v>959</v>
      </c>
      <c r="W52" s="50" t="n">
        <v>4126</v>
      </c>
      <c r="X52" s="50" t="n">
        <v>4784</v>
      </c>
    </row>
    <row r="53" customFormat="false" ht="15" hidden="false" customHeight="true" outlineLevel="0" collapsed="false">
      <c r="A53" s="41" t="s">
        <v>116</v>
      </c>
      <c r="B53" s="42" t="s">
        <v>117</v>
      </c>
      <c r="C53" s="49" t="n">
        <v>13474</v>
      </c>
      <c r="D53" s="50" t="n">
        <v>11405</v>
      </c>
      <c r="E53" s="50" t="n">
        <v>2069</v>
      </c>
      <c r="F53" s="45" t="n">
        <v>0</v>
      </c>
      <c r="G53" s="52" t="n">
        <v>15.3554994804809</v>
      </c>
      <c r="H53" s="50" t="n">
        <v>62</v>
      </c>
      <c r="I53" s="50" t="n">
        <v>1256</v>
      </c>
      <c r="J53" s="50" t="n">
        <v>2897</v>
      </c>
      <c r="K53" s="53" t="n">
        <v>9259</v>
      </c>
      <c r="L53" s="50" t="n">
        <v>3103</v>
      </c>
      <c r="M53" s="50" t="n">
        <v>6156</v>
      </c>
      <c r="N53" s="50" t="n">
        <v>2242</v>
      </c>
      <c r="O53" s="55" t="n">
        <v>62.1</v>
      </c>
      <c r="P53" s="55" t="n">
        <v>5.4</v>
      </c>
      <c r="Q53" s="50" t="n">
        <v>2276</v>
      </c>
      <c r="R53" s="50" t="n">
        <v>2586</v>
      </c>
      <c r="S53" s="50" t="n">
        <v>2939</v>
      </c>
      <c r="T53" s="50" t="n">
        <v>257</v>
      </c>
      <c r="U53" s="50" t="n">
        <v>237</v>
      </c>
      <c r="V53" s="50" t="n">
        <v>974</v>
      </c>
      <c r="W53" s="50" t="n">
        <v>4205</v>
      </c>
      <c r="X53" s="50" t="n">
        <v>4705</v>
      </c>
    </row>
    <row r="54" customFormat="false" ht="15" hidden="false" customHeight="true" outlineLevel="0" collapsed="false">
      <c r="A54" s="41" t="s">
        <v>118</v>
      </c>
      <c r="B54" s="42" t="s">
        <v>119</v>
      </c>
      <c r="C54" s="49" t="n">
        <v>13452</v>
      </c>
      <c r="D54" s="50" t="n">
        <v>11238</v>
      </c>
      <c r="E54" s="50" t="n">
        <v>2214</v>
      </c>
      <c r="F54" s="45" t="n">
        <v>0</v>
      </c>
      <c r="G54" s="52" t="n">
        <v>16.4585191793042</v>
      </c>
      <c r="H54" s="50" t="n">
        <v>50</v>
      </c>
      <c r="I54" s="50" t="n">
        <v>1189</v>
      </c>
      <c r="J54" s="50" t="n">
        <v>2965</v>
      </c>
      <c r="K54" s="53" t="n">
        <v>9248</v>
      </c>
      <c r="L54" s="50" t="n">
        <v>3095</v>
      </c>
      <c r="M54" s="50" t="n">
        <v>6153</v>
      </c>
      <c r="N54" s="50" t="n">
        <v>2406</v>
      </c>
      <c r="O54" s="55" t="n">
        <v>62.2</v>
      </c>
      <c r="P54" s="55" t="n">
        <v>5.4</v>
      </c>
      <c r="Q54" s="50" t="n">
        <v>2244</v>
      </c>
      <c r="R54" s="50" t="n">
        <v>2598</v>
      </c>
      <c r="S54" s="50" t="n">
        <v>2829</v>
      </c>
      <c r="T54" s="50" t="n">
        <v>266</v>
      </c>
      <c r="U54" s="50" t="n">
        <v>260</v>
      </c>
      <c r="V54" s="50" t="n">
        <v>984</v>
      </c>
      <c r="W54" s="50" t="n">
        <v>4271</v>
      </c>
      <c r="X54" s="50" t="n">
        <v>4652</v>
      </c>
    </row>
    <row r="55" customFormat="false" ht="15" hidden="false" customHeight="true" outlineLevel="0" collapsed="false">
      <c r="A55" s="41" t="s">
        <v>120</v>
      </c>
      <c r="B55" s="42" t="s">
        <v>121</v>
      </c>
      <c r="C55" s="49" t="n">
        <v>13373</v>
      </c>
      <c r="D55" s="50" t="n">
        <v>10995</v>
      </c>
      <c r="E55" s="50" t="n">
        <v>2378</v>
      </c>
      <c r="F55" s="45" t="n">
        <v>0</v>
      </c>
      <c r="G55" s="52" t="n">
        <v>17.7820982576834</v>
      </c>
      <c r="H55" s="50" t="n">
        <v>50</v>
      </c>
      <c r="I55" s="50" t="n">
        <v>1109</v>
      </c>
      <c r="J55" s="50" t="n">
        <v>2998</v>
      </c>
      <c r="K55" s="53" t="n">
        <v>9216</v>
      </c>
      <c r="L55" s="50" t="n">
        <v>3011</v>
      </c>
      <c r="M55" s="50" t="n">
        <v>6205</v>
      </c>
      <c r="N55" s="50" t="n">
        <v>2586</v>
      </c>
      <c r="O55" s="55" t="n">
        <v>62.4</v>
      </c>
      <c r="P55" s="55" t="n">
        <v>5.5</v>
      </c>
      <c r="Q55" s="50" t="n">
        <v>2479</v>
      </c>
      <c r="R55" s="50" t="n">
        <v>2605</v>
      </c>
      <c r="S55" s="50" t="n">
        <v>2547</v>
      </c>
      <c r="T55" s="50" t="n">
        <v>228</v>
      </c>
      <c r="U55" s="50" t="n">
        <v>254</v>
      </c>
      <c r="V55" s="50" t="n">
        <v>837</v>
      </c>
      <c r="W55" s="50" t="n">
        <v>4423</v>
      </c>
      <c r="X55" s="50" t="n">
        <v>4606</v>
      </c>
    </row>
    <row r="56" customFormat="false" ht="15" hidden="false" customHeight="true" outlineLevel="0" collapsed="false">
      <c r="A56" s="41" t="s">
        <v>122</v>
      </c>
      <c r="B56" s="42" t="s">
        <v>123</v>
      </c>
      <c r="C56" s="49" t="n">
        <v>13381</v>
      </c>
      <c r="D56" s="50" t="n">
        <v>10538</v>
      </c>
      <c r="E56" s="50" t="n">
        <v>2843</v>
      </c>
      <c r="F56" s="50" t="n">
        <v>1618</v>
      </c>
      <c r="G56" s="52" t="n">
        <v>21.2465436066064</v>
      </c>
      <c r="H56" s="50" t="n">
        <v>52</v>
      </c>
      <c r="I56" s="50" t="n">
        <v>1092</v>
      </c>
      <c r="J56" s="50" t="n">
        <v>3384</v>
      </c>
      <c r="K56" s="53" t="n">
        <v>8853</v>
      </c>
      <c r="L56" s="50" t="n">
        <v>2876</v>
      </c>
      <c r="M56" s="50" t="n">
        <v>5977</v>
      </c>
      <c r="N56" s="50" t="n">
        <v>2484</v>
      </c>
      <c r="O56" s="55" t="n">
        <v>62</v>
      </c>
      <c r="P56" s="55" t="n">
        <v>5.3</v>
      </c>
      <c r="Q56" s="50" t="n">
        <v>2541</v>
      </c>
      <c r="R56" s="50" t="n">
        <v>2545</v>
      </c>
      <c r="S56" s="50" t="n">
        <v>2372</v>
      </c>
      <c r="T56" s="50" t="n">
        <v>240</v>
      </c>
      <c r="U56" s="50" t="n">
        <v>284</v>
      </c>
      <c r="V56" s="50" t="n">
        <v>847</v>
      </c>
      <c r="W56" s="50" t="n">
        <v>4552</v>
      </c>
      <c r="X56" s="50" t="n">
        <v>4432</v>
      </c>
    </row>
    <row r="57" customFormat="false" ht="15" hidden="false" customHeight="true" outlineLevel="0" collapsed="false">
      <c r="A57" s="41" t="s">
        <v>124</v>
      </c>
      <c r="B57" s="42" t="s">
        <v>125</v>
      </c>
      <c r="C57" s="56" t="n">
        <v>13175</v>
      </c>
      <c r="D57" s="50" t="n">
        <v>9925</v>
      </c>
      <c r="E57" s="50" t="n">
        <v>3250</v>
      </c>
      <c r="F57" s="50" t="n">
        <v>1813</v>
      </c>
      <c r="G57" s="52" t="n">
        <v>24.6679316888046</v>
      </c>
      <c r="H57" s="50" t="n">
        <v>57</v>
      </c>
      <c r="I57" s="50" t="n">
        <v>1148</v>
      </c>
      <c r="J57" s="50" t="n">
        <v>3487</v>
      </c>
      <c r="K57" s="53" t="n">
        <v>8483</v>
      </c>
      <c r="L57" s="50" t="n">
        <v>2630</v>
      </c>
      <c r="M57" s="50" t="n">
        <v>5853</v>
      </c>
      <c r="N57" s="50" t="n">
        <v>2493</v>
      </c>
      <c r="O57" s="55" t="n">
        <v>61.9</v>
      </c>
      <c r="P57" s="55" t="n">
        <v>5.4</v>
      </c>
      <c r="Q57" s="50" t="n">
        <v>2494</v>
      </c>
      <c r="R57" s="50" t="n">
        <v>2458</v>
      </c>
      <c r="S57" s="50" t="n">
        <v>2187</v>
      </c>
      <c r="T57" s="50" t="n">
        <v>246</v>
      </c>
      <c r="U57" s="50" t="n">
        <v>305</v>
      </c>
      <c r="V57" s="50" t="n">
        <v>844</v>
      </c>
      <c r="W57" s="50" t="n">
        <v>4641</v>
      </c>
      <c r="X57" s="50" t="n">
        <v>4157</v>
      </c>
    </row>
    <row r="58" customFormat="false" ht="15" hidden="false" customHeight="true" outlineLevel="0" collapsed="false">
      <c r="A58" s="41" t="s">
        <v>126</v>
      </c>
      <c r="B58" s="42" t="s">
        <v>127</v>
      </c>
      <c r="C58" s="49" t="n">
        <v>9880</v>
      </c>
      <c r="D58" s="50" t="n">
        <v>7203</v>
      </c>
      <c r="E58" s="50" t="n">
        <v>2677</v>
      </c>
      <c r="F58" s="50" t="n">
        <v>1428</v>
      </c>
      <c r="G58" s="52" t="n">
        <v>27.0774219700041</v>
      </c>
      <c r="H58" s="50" t="n">
        <v>46</v>
      </c>
      <c r="I58" s="50" t="n">
        <v>902</v>
      </c>
      <c r="J58" s="50" t="n">
        <v>2680</v>
      </c>
      <c r="K58" s="53" t="n">
        <v>6252</v>
      </c>
      <c r="L58" s="50" t="n">
        <v>2082</v>
      </c>
      <c r="M58" s="50" t="n">
        <v>4170</v>
      </c>
      <c r="N58" s="50" t="n">
        <v>1777</v>
      </c>
      <c r="O58" s="55" t="n">
        <v>61.7</v>
      </c>
      <c r="P58" s="55" t="n">
        <v>5.5</v>
      </c>
      <c r="Q58" s="50" t="n">
        <v>2019</v>
      </c>
      <c r="R58" s="50" t="n">
        <v>1843</v>
      </c>
      <c r="S58" s="50" t="n">
        <v>1366</v>
      </c>
      <c r="T58" s="50" t="n">
        <v>175</v>
      </c>
      <c r="U58" s="50" t="n">
        <v>226</v>
      </c>
      <c r="V58" s="50" t="n">
        <v>590</v>
      </c>
      <c r="W58" s="50" t="n">
        <v>3661</v>
      </c>
      <c r="X58" s="50" t="n">
        <v>3098</v>
      </c>
    </row>
    <row r="59" customFormat="false" ht="15" hidden="false" customHeight="true" outlineLevel="0" collapsed="false">
      <c r="A59" s="41" t="s">
        <v>128</v>
      </c>
      <c r="B59" s="42" t="s">
        <v>129</v>
      </c>
      <c r="C59" s="49" t="n">
        <v>7538</v>
      </c>
      <c r="D59" s="50" t="n">
        <v>5275</v>
      </c>
      <c r="E59" s="50" t="n">
        <v>2263</v>
      </c>
      <c r="F59" s="50" t="n">
        <v>1108</v>
      </c>
      <c r="G59" s="52" t="n">
        <v>30.021225789334</v>
      </c>
      <c r="H59" s="50" t="n">
        <v>33</v>
      </c>
      <c r="I59" s="50" t="n">
        <v>686</v>
      </c>
      <c r="J59" s="50" t="n">
        <v>2182</v>
      </c>
      <c r="K59" s="53" t="n">
        <v>4637</v>
      </c>
      <c r="L59" s="50" t="n">
        <v>1614</v>
      </c>
      <c r="M59" s="50" t="n">
        <v>3023</v>
      </c>
      <c r="N59" s="50" t="n">
        <v>1230</v>
      </c>
      <c r="O59" s="55" t="n">
        <v>61.4</v>
      </c>
      <c r="P59" s="55" t="n">
        <v>5.1</v>
      </c>
      <c r="Q59" s="50" t="n">
        <v>1671</v>
      </c>
      <c r="R59" s="50" t="n">
        <v>1421</v>
      </c>
      <c r="S59" s="50" t="n">
        <v>836</v>
      </c>
      <c r="T59" s="50" t="n">
        <v>115</v>
      </c>
      <c r="U59" s="50" t="n">
        <v>179</v>
      </c>
      <c r="V59" s="50" t="n">
        <v>405</v>
      </c>
      <c r="W59" s="50" t="n">
        <v>2911</v>
      </c>
      <c r="X59" s="50" t="n">
        <v>2361</v>
      </c>
    </row>
    <row r="60" customFormat="false" ht="15" hidden="false" customHeight="true" outlineLevel="0" collapsed="false">
      <c r="A60" s="41" t="s">
        <v>130</v>
      </c>
      <c r="B60" s="42" t="s">
        <v>131</v>
      </c>
      <c r="C60" s="49" t="n">
        <v>7495</v>
      </c>
      <c r="D60" s="50" t="n">
        <v>5010</v>
      </c>
      <c r="E60" s="50" t="n">
        <v>2485</v>
      </c>
      <c r="F60" s="50" t="n">
        <v>2066</v>
      </c>
      <c r="G60" s="52" t="n">
        <v>33.2</v>
      </c>
      <c r="H60" s="50" t="n">
        <v>91</v>
      </c>
      <c r="I60" s="50" t="n">
        <v>1221</v>
      </c>
      <c r="J60" s="50" t="n">
        <v>2118</v>
      </c>
      <c r="K60" s="53" t="n">
        <v>4065</v>
      </c>
      <c r="L60" s="50" t="n">
        <v>1513</v>
      </c>
      <c r="M60" s="50" t="n">
        <v>2552</v>
      </c>
      <c r="N60" s="50" t="n">
        <v>1019</v>
      </c>
      <c r="O60" s="55" t="n">
        <v>59.4</v>
      </c>
      <c r="P60" s="55" t="n">
        <v>4.5</v>
      </c>
      <c r="Q60" s="50" t="n">
        <v>1780</v>
      </c>
      <c r="R60" s="50" t="n">
        <v>1434</v>
      </c>
      <c r="S60" s="50" t="n">
        <v>726</v>
      </c>
      <c r="T60" s="50" t="n">
        <v>111</v>
      </c>
      <c r="U60" s="50" t="n">
        <v>292</v>
      </c>
      <c r="V60" s="50" t="n">
        <v>460</v>
      </c>
      <c r="W60" s="50" t="n">
        <v>2962</v>
      </c>
      <c r="X60" s="50" t="n">
        <v>2111</v>
      </c>
    </row>
    <row r="61" s="50" customFormat="true" ht="15" hidden="false" customHeight="true" outlineLevel="0" collapsed="false">
      <c r="A61" s="41" t="s">
        <v>132</v>
      </c>
      <c r="B61" s="42" t="s">
        <v>133</v>
      </c>
      <c r="C61" s="57" t="n">
        <v>7275</v>
      </c>
      <c r="D61" s="58" t="n">
        <v>4735</v>
      </c>
      <c r="E61" s="58" t="n">
        <v>2540</v>
      </c>
      <c r="F61" s="58" t="n">
        <v>2173</v>
      </c>
      <c r="G61" s="59" t="n">
        <v>34.914089347079</v>
      </c>
      <c r="H61" s="58" t="n">
        <v>81</v>
      </c>
      <c r="I61" s="58" t="n">
        <v>1185</v>
      </c>
      <c r="J61" s="58" t="n">
        <v>2079</v>
      </c>
      <c r="K61" s="53" t="n">
        <v>3930</v>
      </c>
      <c r="L61" s="58" t="n">
        <v>1587</v>
      </c>
      <c r="M61" s="58" t="n">
        <v>2343</v>
      </c>
      <c r="N61" s="58" t="n">
        <v>898</v>
      </c>
      <c r="O61" s="60" t="n">
        <v>59.2710652920962</v>
      </c>
      <c r="P61" s="60" t="n">
        <v>4.59594501718213</v>
      </c>
      <c r="Q61" s="58" t="n">
        <v>1719</v>
      </c>
      <c r="R61" s="58" t="n">
        <v>1375</v>
      </c>
      <c r="S61" s="58" t="n">
        <v>702</v>
      </c>
      <c r="T61" s="58" t="n">
        <v>68</v>
      </c>
      <c r="U61" s="58" t="n">
        <v>341</v>
      </c>
      <c r="V61" s="58" t="n">
        <v>503</v>
      </c>
      <c r="W61" s="58" t="n">
        <v>2567</v>
      </c>
      <c r="X61" s="58" t="n">
        <v>2061</v>
      </c>
    </row>
    <row r="62" s="50" customFormat="true" ht="15" hidden="false" customHeight="true" outlineLevel="0" collapsed="false">
      <c r="A62" s="41" t="s">
        <v>134</v>
      </c>
      <c r="B62" s="42" t="s">
        <v>135</v>
      </c>
      <c r="C62" s="57" t="n">
        <v>7276</v>
      </c>
      <c r="D62" s="58" t="n">
        <v>4639</v>
      </c>
      <c r="E62" s="58" t="n">
        <v>2637</v>
      </c>
      <c r="F62" s="58" t="n">
        <v>2207</v>
      </c>
      <c r="G62" s="59" t="n">
        <v>36.2424409015943</v>
      </c>
      <c r="H62" s="58" t="n">
        <v>91</v>
      </c>
      <c r="I62" s="58" t="n">
        <v>1217</v>
      </c>
      <c r="J62" s="58" t="n">
        <v>2058</v>
      </c>
      <c r="K62" s="53" t="n">
        <v>3910</v>
      </c>
      <c r="L62" s="58" t="n">
        <v>1546</v>
      </c>
      <c r="M62" s="58" t="n">
        <v>2364</v>
      </c>
      <c r="N62" s="58" t="n">
        <v>836</v>
      </c>
      <c r="O62" s="60" t="n">
        <v>59.127817482133</v>
      </c>
      <c r="P62" s="60" t="n">
        <v>4.55207760674363</v>
      </c>
      <c r="Q62" s="58" t="n">
        <v>1709</v>
      </c>
      <c r="R62" s="58" t="n">
        <v>1421</v>
      </c>
      <c r="S62" s="58" t="n">
        <v>660</v>
      </c>
      <c r="T62" s="58" t="n">
        <v>71</v>
      </c>
      <c r="U62" s="58" t="n">
        <v>333</v>
      </c>
      <c r="V62" s="58" t="n">
        <v>504</v>
      </c>
      <c r="W62" s="58" t="n">
        <v>2578</v>
      </c>
      <c r="X62" s="58" t="n">
        <v>2064</v>
      </c>
    </row>
    <row r="63" s="50" customFormat="true" ht="15" hidden="false" customHeight="true" outlineLevel="0" collapsed="false">
      <c r="A63" s="41" t="s">
        <v>136</v>
      </c>
      <c r="B63" s="42" t="s">
        <v>137</v>
      </c>
      <c r="C63" s="57" t="n">
        <v>7257</v>
      </c>
      <c r="D63" s="58" t="n">
        <v>4508</v>
      </c>
      <c r="E63" s="58" t="n">
        <v>2749</v>
      </c>
      <c r="F63" s="58" t="n">
        <v>2230</v>
      </c>
      <c r="G63" s="59" t="n">
        <v>37.9</v>
      </c>
      <c r="H63" s="58" t="n">
        <v>91</v>
      </c>
      <c r="I63" s="58" t="n">
        <v>1161</v>
      </c>
      <c r="J63" s="58" t="n">
        <v>2101</v>
      </c>
      <c r="K63" s="53" t="n">
        <v>3904</v>
      </c>
      <c r="L63" s="58" t="n">
        <v>1415</v>
      </c>
      <c r="M63" s="58" t="n">
        <v>2489</v>
      </c>
      <c r="N63" s="58" t="n">
        <v>894</v>
      </c>
      <c r="O63" s="60" t="n">
        <v>59.3</v>
      </c>
      <c r="P63" s="60" t="n">
        <v>4.8</v>
      </c>
      <c r="Q63" s="58" t="n">
        <v>1750</v>
      </c>
      <c r="R63" s="58" t="n">
        <v>1413</v>
      </c>
      <c r="S63" s="58" t="n">
        <v>625</v>
      </c>
      <c r="T63" s="58" t="n">
        <v>61</v>
      </c>
      <c r="U63" s="58" t="n">
        <v>360</v>
      </c>
      <c r="V63" s="58" t="n">
        <v>527</v>
      </c>
      <c r="W63" s="58" t="n">
        <v>2521</v>
      </c>
      <c r="X63" s="58" t="n">
        <v>2037</v>
      </c>
    </row>
    <row r="64" s="58" customFormat="true" ht="15" hidden="false" customHeight="true" outlineLevel="0" collapsed="false">
      <c r="A64" s="61" t="s">
        <v>138</v>
      </c>
      <c r="B64" s="42" t="s">
        <v>139</v>
      </c>
      <c r="C64" s="57" t="n">
        <v>7293</v>
      </c>
      <c r="D64" s="58" t="n">
        <v>4392</v>
      </c>
      <c r="E64" s="58" t="n">
        <v>2901</v>
      </c>
      <c r="F64" s="58" t="n">
        <v>2339</v>
      </c>
      <c r="G64" s="59" t="n">
        <f aca="false">ROUND(E64/C64*100,1)</f>
        <v>39.8</v>
      </c>
      <c r="H64" s="58" t="n">
        <v>121</v>
      </c>
      <c r="I64" s="58" t="n">
        <v>1316</v>
      </c>
      <c r="J64" s="58" t="n">
        <v>1938</v>
      </c>
      <c r="K64" s="53" t="n">
        <f aca="false">SUM(L64:M64)</f>
        <v>3918</v>
      </c>
      <c r="L64" s="58" t="n">
        <v>1370</v>
      </c>
      <c r="M64" s="58" t="n">
        <v>2548</v>
      </c>
      <c r="N64" s="58" t="n">
        <v>880</v>
      </c>
      <c r="O64" s="60" t="n">
        <v>59.1</v>
      </c>
      <c r="P64" s="60" t="n">
        <v>4.7</v>
      </c>
      <c r="Q64" s="58" t="n">
        <v>1770</v>
      </c>
      <c r="R64" s="58" t="n">
        <v>1425</v>
      </c>
      <c r="S64" s="58" t="n">
        <v>621</v>
      </c>
      <c r="T64" s="58" t="n">
        <v>62</v>
      </c>
      <c r="U64" s="58" t="n">
        <v>408</v>
      </c>
      <c r="V64" s="58" t="n">
        <v>560</v>
      </c>
      <c r="W64" s="58" t="n">
        <v>2447</v>
      </c>
      <c r="X64" s="58" t="n">
        <v>2095</v>
      </c>
    </row>
    <row r="65" s="50" customFormat="true" ht="15" hidden="false" customHeight="true" outlineLevel="0" collapsed="false">
      <c r="A65" s="62" t="s">
        <v>140</v>
      </c>
      <c r="B65" s="63" t="s">
        <v>141</v>
      </c>
      <c r="C65" s="64" t="n">
        <v>7282</v>
      </c>
      <c r="D65" s="65" t="n">
        <v>4315</v>
      </c>
      <c r="E65" s="65" t="n">
        <v>2967</v>
      </c>
      <c r="F65" s="65" t="n">
        <v>2381</v>
      </c>
      <c r="G65" s="66" t="n">
        <v>40.7</v>
      </c>
      <c r="H65" s="65" t="n">
        <v>104</v>
      </c>
      <c r="I65" s="65" t="n">
        <v>1350</v>
      </c>
      <c r="J65" s="65" t="n">
        <v>1923</v>
      </c>
      <c r="K65" s="67" t="n">
        <v>3905</v>
      </c>
      <c r="L65" s="65" t="n">
        <v>1332</v>
      </c>
      <c r="M65" s="65" t="n">
        <v>2573</v>
      </c>
      <c r="N65" s="65" t="n">
        <v>1006</v>
      </c>
      <c r="O65" s="68" t="n">
        <v>59.1183740730569</v>
      </c>
      <c r="P65" s="68" t="n">
        <v>4.89593060514511</v>
      </c>
      <c r="Q65" s="65" t="n">
        <v>1857</v>
      </c>
      <c r="R65" s="65" t="n">
        <v>1391</v>
      </c>
      <c r="S65" s="65" t="n">
        <v>574</v>
      </c>
      <c r="T65" s="65" t="n">
        <v>76</v>
      </c>
      <c r="U65" s="65" t="n">
        <v>481</v>
      </c>
      <c r="V65" s="65" t="n">
        <v>599</v>
      </c>
      <c r="W65" s="65" t="n">
        <v>2304</v>
      </c>
      <c r="X65" s="65" t="n">
        <v>2085</v>
      </c>
    </row>
    <row r="66" customFormat="false" ht="15" hidden="false" customHeight="true" outlineLevel="0" collapsed="false">
      <c r="A66" s="10"/>
      <c r="B66" s="6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70"/>
      <c r="P66" s="70"/>
      <c r="Q66" s="10"/>
      <c r="R66" s="10"/>
      <c r="S66" s="10"/>
      <c r="T66" s="10"/>
      <c r="U66" s="10"/>
      <c r="V66" s="10"/>
      <c r="W66" s="10"/>
      <c r="X66" s="1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2:39:00Z</dcterms:created>
  <dc:creator>m</dc:creator>
  <dc:description/>
  <dc:language>en-US</dc:language>
  <cp:lastModifiedBy>m</cp:lastModifiedBy>
  <dcterms:modified xsi:type="dcterms:W3CDTF">2020-11-20T12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