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ksqg-anuual0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126">
  <si>
    <t xml:space="preserve">教育行政調査 年次統計</t>
  </si>
  <si>
    <r>
      <rPr>
        <sz val="12"/>
        <rFont val="ＭＳ ゴシック"/>
        <family val="3"/>
        <charset val="128"/>
      </rPr>
      <t xml:space="preserve">8 </t>
    </r>
    <r>
      <rPr>
        <sz val="12"/>
        <rFont val="Noto Sans"/>
        <family val="2"/>
      </rPr>
      <t xml:space="preserve">都道府県教育委員会の職名別職員数の推移</t>
    </r>
  </si>
  <si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単位：人。「…」は計数があり得ない場合又は調査対象外の場合を示す。</t>
    </r>
  </si>
  <si>
    <t xml:space="preserve">区分</t>
  </si>
  <si>
    <t xml:space="preserve">総数</t>
  </si>
  <si>
    <t xml:space="preserve">指導主事</t>
  </si>
  <si>
    <t xml:space="preserve">充て指導主事</t>
  </si>
  <si>
    <t xml:space="preserve">社会教育主事</t>
  </si>
  <si>
    <t xml:space="preserve">派遣社会教育主事</t>
  </si>
  <si>
    <t xml:space="preserve">社会教育主事補</t>
  </si>
  <si>
    <t xml:space="preserve">事務職員</t>
  </si>
  <si>
    <t xml:space="preserve">技術職員</t>
  </si>
  <si>
    <t xml:space="preserve">労務職員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会計年度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8</t>
    </r>
    <r>
      <rPr>
        <sz val="12"/>
        <rFont val="Noto Sans"/>
        <family val="2"/>
      </rPr>
      <t xml:space="preserve">年度</t>
    </r>
  </si>
  <si>
    <t xml:space="preserve">平成元年度</t>
  </si>
  <si>
    <r>
      <rPr>
        <sz val="12"/>
        <rFont val="ＭＳ ゴシック"/>
        <family val="3"/>
        <charset val="128"/>
      </rPr>
      <t xml:space="preserve">198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7</t>
    </r>
    <r>
      <rPr>
        <sz val="12"/>
        <rFont val="Noto Sans"/>
        <family val="2"/>
      </rPr>
      <t xml:space="preserve">年度</t>
    </r>
  </si>
  <si>
    <t xml:space="preserve">令和元年度</t>
  </si>
  <si>
    <r>
      <rPr>
        <sz val="12"/>
        <rFont val="ＭＳ ゴシック"/>
        <family val="3"/>
        <charset val="128"/>
      </rPr>
      <t xml:space="preserve">2019</t>
    </r>
    <r>
      <rPr>
        <sz val="12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#,##0"/>
    <numFmt numFmtId="165" formatCode="@"/>
    <numFmt numFmtId="166" formatCode="#,##0;[RED]\-#,##0;\－"/>
    <numFmt numFmtId="167" formatCode="#,##0_);\(#,##0\)"/>
    <numFmt numFmtId="168" formatCode="0.0"/>
    <numFmt numFmtId="169" formatCode="#,##0;[RED]\△#,##0;\…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0000FF"/>
      <name val="ＭＳ ゴシック"/>
      <family val="3"/>
      <charset val="128"/>
    </font>
    <font>
      <sz val="12"/>
      <color rgb="FF003366"/>
      <name val="ＭＳ ゴシック"/>
      <family val="3"/>
      <charset val="128"/>
    </font>
    <font>
      <sz val="12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毎年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0</xdr:row>
      <xdr:rowOff>0</xdr:rowOff>
    </xdr:from>
    <xdr:to>
      <xdr:col>12</xdr:col>
      <xdr:colOff>114120</xdr:colOff>
      <xdr:row>0</xdr:row>
      <xdr:rowOff>360</xdr:rowOff>
    </xdr:to>
    <xdr:sp>
      <xdr:nvSpPr>
        <xdr:cNvPr id="0" name="AutoShape 4"/>
        <xdr:cNvSpPr/>
      </xdr:nvSpPr>
      <xdr:spPr>
        <a:xfrm>
          <a:off x="12539520" y="0"/>
          <a:ext cx="727920" cy="360"/>
        </a:xfrm>
        <a:prstGeom prst="bracketPair">
          <a:avLst>
            <a:gd name="adj" fmla="val 16667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9921875" defaultRowHeight="15" zeroHeight="false" outlineLevelRow="0" outlineLevelCol="0"/>
  <cols>
    <col collapsed="false" customWidth="false" hidden="false" outlineLevel="0" max="1" min="1" style="1" width="10.7"/>
    <col collapsed="false" customWidth="false" hidden="false" outlineLevel="0" max="2" min="2" style="2" width="10.7"/>
    <col collapsed="false" customWidth="false" hidden="false" outlineLevel="0" max="6" min="3" style="1" width="10.7"/>
    <col collapsed="false" customWidth="true" hidden="false" outlineLevel="0" max="7" min="7" style="1" width="15.4"/>
    <col collapsed="false" customWidth="true" hidden="false" outlineLevel="0" max="8" min="8" style="1" width="14.9"/>
    <col collapsed="false" customWidth="false" hidden="false" outlineLevel="0" max="11" min="9" style="1" width="10.7"/>
    <col collapsed="false" customWidth="true" hidden="false" outlineLevel="0" max="16" min="12" style="1" width="6.2"/>
    <col collapsed="false" customWidth="false" hidden="false" outlineLevel="0" max="16384" min="17" style="1" width="10.7"/>
  </cols>
  <sheetData>
    <row r="1" s="3" customFormat="true" ht="15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</row>
    <row r="2" s="7" customFormat="true" ht="15" hidden="false" customHeight="true" outlineLevel="0" collapsed="false">
      <c r="A2" s="7" t="s">
        <v>1</v>
      </c>
      <c r="B2" s="8"/>
    </row>
    <row r="3" s="7" customFormat="true" ht="15" hidden="false" customHeight="true" outlineLevel="0" collapsed="false">
      <c r="B3" s="8"/>
    </row>
    <row r="4" s="7" customFormat="true" ht="15" hidden="false" customHeight="true" outlineLevel="0" collapsed="false">
      <c r="A4" s="9" t="s">
        <v>2</v>
      </c>
      <c r="B4" s="8"/>
    </row>
    <row r="5" s="7" customFormat="true" ht="15" hidden="false" customHeight="true" outlineLevel="0" collapsed="false">
      <c r="B5" s="8"/>
      <c r="K5" s="10"/>
    </row>
    <row r="6" s="17" customFormat="true" ht="15" hidden="false" customHeight="true" outlineLevel="0" collapsed="false">
      <c r="A6" s="11" t="s">
        <v>3</v>
      </c>
      <c r="B6" s="12"/>
      <c r="C6" s="13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4" t="s">
        <v>10</v>
      </c>
      <c r="J6" s="15" t="s">
        <v>11</v>
      </c>
      <c r="K6" s="16" t="s">
        <v>12</v>
      </c>
    </row>
    <row r="7" s="17" customFormat="true" ht="15" hidden="false" customHeight="true" outlineLevel="0" collapsed="false">
      <c r="A7" s="18" t="s">
        <v>13</v>
      </c>
      <c r="B7" s="19"/>
      <c r="C7" s="20"/>
      <c r="D7" s="21"/>
      <c r="E7" s="21"/>
      <c r="F7" s="21"/>
      <c r="G7" s="21"/>
      <c r="H7" s="21"/>
      <c r="I7" s="21"/>
      <c r="J7" s="21"/>
      <c r="K7" s="22"/>
    </row>
    <row r="8" customFormat="false" ht="15" hidden="false" customHeight="true" outlineLevel="0" collapsed="false">
      <c r="A8" s="23" t="s">
        <v>14</v>
      </c>
      <c r="B8" s="24" t="s">
        <v>15</v>
      </c>
      <c r="C8" s="25" t="n">
        <v>10208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</row>
    <row r="9" customFormat="false" ht="15" hidden="false" customHeight="true" outlineLevel="0" collapsed="false">
      <c r="A9" s="23" t="s">
        <v>16</v>
      </c>
      <c r="B9" s="24" t="s">
        <v>17</v>
      </c>
      <c r="C9" s="25" t="n">
        <v>10566</v>
      </c>
      <c r="D9" s="27" t="n">
        <v>597</v>
      </c>
      <c r="E9" s="28" t="n">
        <v>0</v>
      </c>
      <c r="F9" s="27" t="n">
        <v>334</v>
      </c>
      <c r="G9" s="26" t="n">
        <v>0</v>
      </c>
      <c r="H9" s="27" t="n">
        <v>96</v>
      </c>
      <c r="I9" s="26" t="n">
        <v>0</v>
      </c>
      <c r="J9" s="26" t="n">
        <v>0</v>
      </c>
      <c r="K9" s="26" t="n">
        <v>0</v>
      </c>
    </row>
    <row r="10" customFormat="false" ht="15" hidden="false" customHeight="true" outlineLevel="0" collapsed="false">
      <c r="A10" s="23" t="s">
        <v>18</v>
      </c>
      <c r="B10" s="24" t="s">
        <v>19</v>
      </c>
      <c r="C10" s="25" t="n">
        <v>10665</v>
      </c>
      <c r="D10" s="27" t="n">
        <v>695</v>
      </c>
      <c r="E10" s="28" t="n">
        <v>0</v>
      </c>
      <c r="F10" s="27" t="n">
        <v>401</v>
      </c>
      <c r="G10" s="26" t="n">
        <v>0</v>
      </c>
      <c r="H10" s="27" t="n">
        <v>83</v>
      </c>
      <c r="I10" s="26" t="n">
        <v>0</v>
      </c>
      <c r="J10" s="26" t="n">
        <v>0</v>
      </c>
      <c r="K10" s="26" t="n">
        <v>0</v>
      </c>
    </row>
    <row r="11" customFormat="false" ht="15" hidden="false" customHeight="true" outlineLevel="0" collapsed="false">
      <c r="A11" s="23" t="s">
        <v>20</v>
      </c>
      <c r="B11" s="24" t="s">
        <v>21</v>
      </c>
      <c r="C11" s="25" t="n">
        <v>9591</v>
      </c>
      <c r="D11" s="27" t="n">
        <v>715</v>
      </c>
      <c r="E11" s="28" t="n">
        <v>0</v>
      </c>
      <c r="F11" s="27" t="n">
        <v>449</v>
      </c>
      <c r="G11" s="26" t="n">
        <v>0</v>
      </c>
      <c r="H11" s="27" t="n">
        <v>54</v>
      </c>
      <c r="I11" s="26" t="n">
        <v>0</v>
      </c>
      <c r="J11" s="26" t="n">
        <v>0</v>
      </c>
      <c r="K11" s="26" t="n">
        <v>0</v>
      </c>
    </row>
    <row r="12" customFormat="false" ht="15" hidden="false" customHeight="true" outlineLevel="0" collapsed="false">
      <c r="A12" s="23" t="s">
        <v>22</v>
      </c>
      <c r="B12" s="24" t="s">
        <v>23</v>
      </c>
      <c r="C12" s="25" t="n">
        <v>9979</v>
      </c>
      <c r="D12" s="27" t="n">
        <v>651</v>
      </c>
      <c r="E12" s="27" t="n">
        <v>722</v>
      </c>
      <c r="F12" s="27" t="n">
        <v>519</v>
      </c>
      <c r="G12" s="26" t="n">
        <v>0</v>
      </c>
      <c r="H12" s="27" t="n">
        <v>66</v>
      </c>
      <c r="I12" s="27" t="n">
        <v>7285</v>
      </c>
      <c r="J12" s="27" t="n">
        <v>401</v>
      </c>
      <c r="K12" s="26" t="n">
        <v>0</v>
      </c>
    </row>
    <row r="13" s="29" customFormat="true" ht="15" hidden="false" customHeight="true" outlineLevel="0" collapsed="false">
      <c r="A13" s="23" t="s">
        <v>24</v>
      </c>
      <c r="B13" s="24" t="s">
        <v>25</v>
      </c>
      <c r="C13" s="25" t="n">
        <v>10321</v>
      </c>
      <c r="D13" s="27" t="n">
        <v>681</v>
      </c>
      <c r="E13" s="27" t="n">
        <v>857</v>
      </c>
      <c r="F13" s="27" t="n">
        <v>553</v>
      </c>
      <c r="G13" s="26" t="n">
        <v>0</v>
      </c>
      <c r="H13" s="27" t="n">
        <v>81</v>
      </c>
      <c r="I13" s="27" t="n">
        <v>7372</v>
      </c>
      <c r="J13" s="27" t="n">
        <v>440</v>
      </c>
      <c r="K13" s="26" t="n">
        <v>0</v>
      </c>
      <c r="L13" s="1"/>
      <c r="M13" s="1"/>
      <c r="N13" s="1"/>
      <c r="O13" s="1"/>
      <c r="P13" s="1"/>
    </row>
    <row r="14" s="29" customFormat="true" ht="15" hidden="false" customHeight="true" outlineLevel="0" collapsed="false">
      <c r="A14" s="23" t="s">
        <v>26</v>
      </c>
      <c r="B14" s="24" t="s">
        <v>27</v>
      </c>
      <c r="C14" s="25" t="n">
        <v>10503</v>
      </c>
      <c r="D14" s="27" t="n">
        <v>713</v>
      </c>
      <c r="E14" s="27" t="n">
        <v>863</v>
      </c>
      <c r="F14" s="27" t="n">
        <v>541</v>
      </c>
      <c r="G14" s="26" t="n">
        <v>0</v>
      </c>
      <c r="H14" s="27" t="n">
        <v>92</v>
      </c>
      <c r="I14" s="27" t="n">
        <v>7611</v>
      </c>
      <c r="J14" s="27" t="n">
        <v>482</v>
      </c>
      <c r="K14" s="26" t="n">
        <v>0</v>
      </c>
      <c r="L14" s="1"/>
      <c r="M14" s="1"/>
      <c r="N14" s="1"/>
      <c r="O14" s="1"/>
      <c r="P14" s="1"/>
    </row>
    <row r="15" s="29" customFormat="true" ht="15" hidden="false" customHeight="true" outlineLevel="0" collapsed="false">
      <c r="A15" s="23" t="s">
        <v>28</v>
      </c>
      <c r="B15" s="24" t="s">
        <v>29</v>
      </c>
      <c r="C15" s="25" t="n">
        <v>10711</v>
      </c>
      <c r="D15" s="27" t="n">
        <v>691</v>
      </c>
      <c r="E15" s="27" t="n">
        <v>1015</v>
      </c>
      <c r="F15" s="27" t="n">
        <v>541</v>
      </c>
      <c r="G15" s="26" t="n">
        <v>0</v>
      </c>
      <c r="H15" s="27" t="n">
        <v>94</v>
      </c>
      <c r="I15" s="27" t="n">
        <v>7693</v>
      </c>
      <c r="J15" s="27" t="n">
        <v>483</v>
      </c>
      <c r="K15" s="26" t="n">
        <v>0</v>
      </c>
      <c r="L15" s="1"/>
      <c r="M15" s="1"/>
      <c r="N15" s="1"/>
      <c r="O15" s="1"/>
      <c r="P15" s="1"/>
    </row>
    <row r="16" s="29" customFormat="true" ht="15" hidden="false" customHeight="true" outlineLevel="0" collapsed="false">
      <c r="A16" s="23" t="s">
        <v>30</v>
      </c>
      <c r="B16" s="24" t="s">
        <v>31</v>
      </c>
      <c r="C16" s="25" t="n">
        <v>11559</v>
      </c>
      <c r="D16" s="27" t="n">
        <v>683</v>
      </c>
      <c r="E16" s="27" t="n">
        <v>1176</v>
      </c>
      <c r="F16" s="27" t="n">
        <v>592</v>
      </c>
      <c r="G16" s="26" t="n">
        <v>0</v>
      </c>
      <c r="H16" s="27" t="n">
        <v>80</v>
      </c>
      <c r="I16" s="27" t="n">
        <v>8408</v>
      </c>
      <c r="J16" s="27" t="n">
        <v>502</v>
      </c>
      <c r="K16" s="26" t="n">
        <v>0</v>
      </c>
      <c r="L16" s="1"/>
      <c r="M16" s="1"/>
      <c r="N16" s="1"/>
      <c r="O16" s="1"/>
      <c r="P16" s="1"/>
    </row>
    <row r="17" s="29" customFormat="true" ht="15" hidden="false" customHeight="true" outlineLevel="0" collapsed="false">
      <c r="A17" s="23" t="s">
        <v>32</v>
      </c>
      <c r="B17" s="24" t="s">
        <v>33</v>
      </c>
      <c r="C17" s="25" t="n">
        <v>11575</v>
      </c>
      <c r="D17" s="27" t="n">
        <v>746</v>
      </c>
      <c r="E17" s="27" t="n">
        <v>1290</v>
      </c>
      <c r="F17" s="27" t="n">
        <v>572</v>
      </c>
      <c r="G17" s="26" t="n">
        <v>0</v>
      </c>
      <c r="H17" s="27" t="n">
        <v>104</v>
      </c>
      <c r="I17" s="27" t="n">
        <v>8337</v>
      </c>
      <c r="J17" s="27" t="n">
        <v>441</v>
      </c>
      <c r="K17" s="26" t="n">
        <v>0</v>
      </c>
      <c r="L17" s="1"/>
      <c r="M17" s="1"/>
      <c r="N17" s="1"/>
      <c r="O17" s="1"/>
      <c r="P17" s="1"/>
    </row>
    <row r="18" s="29" customFormat="true" ht="15" hidden="false" customHeight="true" outlineLevel="0" collapsed="false">
      <c r="A18" s="23" t="s">
        <v>34</v>
      </c>
      <c r="B18" s="24" t="s">
        <v>35</v>
      </c>
      <c r="C18" s="25" t="n">
        <v>12051</v>
      </c>
      <c r="D18" s="27" t="n">
        <v>808</v>
      </c>
      <c r="E18" s="27" t="n">
        <v>1575</v>
      </c>
      <c r="F18" s="27" t="n">
        <v>553</v>
      </c>
      <c r="G18" s="26" t="n">
        <v>0</v>
      </c>
      <c r="H18" s="27" t="n">
        <v>81</v>
      </c>
      <c r="I18" s="27" t="n">
        <v>8485</v>
      </c>
      <c r="J18" s="27" t="n">
        <v>485</v>
      </c>
      <c r="K18" s="26" t="n">
        <v>0</v>
      </c>
      <c r="L18" s="1"/>
      <c r="M18" s="1"/>
      <c r="N18" s="1"/>
      <c r="O18" s="1"/>
      <c r="P18" s="1"/>
    </row>
    <row r="19" s="29" customFormat="true" ht="15" hidden="false" customHeight="true" outlineLevel="0" collapsed="false">
      <c r="A19" s="23" t="s">
        <v>36</v>
      </c>
      <c r="B19" s="24" t="s">
        <v>37</v>
      </c>
      <c r="C19" s="25" t="n">
        <v>12505</v>
      </c>
      <c r="D19" s="27" t="n">
        <v>710</v>
      </c>
      <c r="E19" s="27" t="n">
        <v>1851</v>
      </c>
      <c r="F19" s="27" t="n">
        <v>601</v>
      </c>
      <c r="G19" s="26" t="n">
        <v>0</v>
      </c>
      <c r="H19" s="27" t="n">
        <v>66</v>
      </c>
      <c r="I19" s="27" t="n">
        <v>8759</v>
      </c>
      <c r="J19" s="27" t="n">
        <v>462</v>
      </c>
      <c r="K19" s="26" t="n">
        <v>0</v>
      </c>
      <c r="L19" s="1"/>
      <c r="M19" s="1"/>
      <c r="N19" s="1"/>
      <c r="O19" s="1"/>
      <c r="P19" s="1"/>
    </row>
    <row r="20" s="29" customFormat="true" ht="15" hidden="false" customHeight="true" outlineLevel="0" collapsed="false">
      <c r="A20" s="23" t="s">
        <v>38</v>
      </c>
      <c r="B20" s="24" t="s">
        <v>39</v>
      </c>
      <c r="C20" s="25" t="n">
        <v>12795</v>
      </c>
      <c r="D20" s="27" t="n">
        <v>762</v>
      </c>
      <c r="E20" s="27" t="n">
        <v>2026</v>
      </c>
      <c r="F20" s="27" t="n">
        <v>563</v>
      </c>
      <c r="G20" s="26" t="n">
        <v>0</v>
      </c>
      <c r="H20" s="27" t="n">
        <v>79</v>
      </c>
      <c r="I20" s="27" t="n">
        <v>8793</v>
      </c>
      <c r="J20" s="27" t="n">
        <v>478</v>
      </c>
      <c r="K20" s="26" t="n">
        <v>0</v>
      </c>
      <c r="L20" s="1"/>
      <c r="M20" s="1"/>
      <c r="N20" s="1"/>
      <c r="O20" s="1"/>
      <c r="P20" s="1"/>
    </row>
    <row r="21" s="29" customFormat="true" ht="15" hidden="false" customHeight="true" outlineLevel="0" collapsed="false">
      <c r="A21" s="23" t="s">
        <v>40</v>
      </c>
      <c r="B21" s="24" t="s">
        <v>41</v>
      </c>
      <c r="C21" s="25" t="n">
        <v>12877</v>
      </c>
      <c r="D21" s="27" t="n">
        <v>778</v>
      </c>
      <c r="E21" s="27" t="n">
        <v>2146</v>
      </c>
      <c r="F21" s="27" t="n">
        <v>592</v>
      </c>
      <c r="G21" s="26" t="n">
        <v>0</v>
      </c>
      <c r="H21" s="27" t="n">
        <v>84</v>
      </c>
      <c r="I21" s="27" t="n">
        <v>8688</v>
      </c>
      <c r="J21" s="27" t="n">
        <v>505</v>
      </c>
      <c r="K21" s="26" t="n">
        <v>0</v>
      </c>
      <c r="L21" s="1"/>
      <c r="M21" s="1"/>
      <c r="N21" s="1"/>
      <c r="O21" s="1"/>
      <c r="P21" s="1"/>
    </row>
    <row r="22" s="29" customFormat="true" ht="15" hidden="false" customHeight="true" outlineLevel="0" collapsed="false">
      <c r="A22" s="23" t="s">
        <v>42</v>
      </c>
      <c r="B22" s="24" t="s">
        <v>43</v>
      </c>
      <c r="C22" s="25" t="n">
        <v>13358</v>
      </c>
      <c r="D22" s="27" t="n">
        <v>800</v>
      </c>
      <c r="E22" s="27" t="n">
        <v>2412</v>
      </c>
      <c r="F22" s="27" t="n">
        <v>652</v>
      </c>
      <c r="G22" s="26" t="n">
        <v>0</v>
      </c>
      <c r="H22" s="27" t="n">
        <v>79</v>
      </c>
      <c r="I22" s="27" t="n">
        <v>8805</v>
      </c>
      <c r="J22" s="27" t="n">
        <v>509</v>
      </c>
      <c r="K22" s="26" t="n">
        <v>0</v>
      </c>
      <c r="L22" s="1"/>
      <c r="M22" s="1"/>
      <c r="N22" s="1"/>
      <c r="O22" s="1"/>
      <c r="P22" s="1"/>
    </row>
    <row r="23" s="29" customFormat="true" ht="15" hidden="false" customHeight="true" outlineLevel="0" collapsed="false">
      <c r="A23" s="23" t="s">
        <v>44</v>
      </c>
      <c r="B23" s="24" t="s">
        <v>45</v>
      </c>
      <c r="C23" s="25" t="n">
        <v>13810</v>
      </c>
      <c r="D23" s="27" t="n">
        <v>845</v>
      </c>
      <c r="E23" s="27" t="n">
        <v>2515</v>
      </c>
      <c r="F23" s="27" t="n">
        <v>726</v>
      </c>
      <c r="G23" s="26" t="n">
        <v>0</v>
      </c>
      <c r="H23" s="27" t="n">
        <v>64</v>
      </c>
      <c r="I23" s="27" t="n">
        <v>8917</v>
      </c>
      <c r="J23" s="27" t="n">
        <v>455</v>
      </c>
      <c r="K23" s="27" t="n">
        <v>207</v>
      </c>
      <c r="L23" s="1"/>
      <c r="M23" s="1"/>
      <c r="N23" s="1"/>
      <c r="O23" s="1"/>
      <c r="P23" s="1"/>
    </row>
    <row r="24" s="29" customFormat="true" ht="15" hidden="false" customHeight="true" outlineLevel="0" collapsed="false">
      <c r="A24" s="23" t="s">
        <v>46</v>
      </c>
      <c r="B24" s="24" t="s">
        <v>47</v>
      </c>
      <c r="C24" s="25" t="n">
        <v>14035</v>
      </c>
      <c r="D24" s="27" t="n">
        <v>855</v>
      </c>
      <c r="E24" s="27" t="n">
        <v>2564</v>
      </c>
      <c r="F24" s="27" t="n">
        <v>704</v>
      </c>
      <c r="G24" s="26" t="n">
        <v>0</v>
      </c>
      <c r="H24" s="27" t="n">
        <v>77</v>
      </c>
      <c r="I24" s="27" t="n">
        <v>9040</v>
      </c>
      <c r="J24" s="27" t="n">
        <v>469</v>
      </c>
      <c r="K24" s="27" t="n">
        <v>249</v>
      </c>
      <c r="L24" s="1"/>
      <c r="M24" s="1"/>
      <c r="N24" s="1"/>
      <c r="O24" s="1"/>
      <c r="P24" s="1"/>
    </row>
    <row r="25" s="29" customFormat="true" ht="15" hidden="false" customHeight="true" outlineLevel="0" collapsed="false">
      <c r="A25" s="23" t="s">
        <v>48</v>
      </c>
      <c r="B25" s="24" t="s">
        <v>49</v>
      </c>
      <c r="C25" s="25" t="n">
        <v>14568</v>
      </c>
      <c r="D25" s="27" t="n">
        <v>836</v>
      </c>
      <c r="E25" s="27" t="n">
        <v>2702</v>
      </c>
      <c r="F25" s="27" t="n">
        <v>735</v>
      </c>
      <c r="G25" s="26" t="n">
        <v>0</v>
      </c>
      <c r="H25" s="27" t="n">
        <v>74</v>
      </c>
      <c r="I25" s="27" t="n">
        <v>9366</v>
      </c>
      <c r="J25" s="27" t="n">
        <v>515</v>
      </c>
      <c r="K25" s="27" t="n">
        <v>226</v>
      </c>
      <c r="L25" s="1"/>
      <c r="M25" s="1"/>
      <c r="N25" s="1"/>
      <c r="O25" s="1"/>
      <c r="P25" s="1"/>
    </row>
    <row r="26" s="29" customFormat="true" ht="15" hidden="false" customHeight="true" outlineLevel="0" collapsed="false">
      <c r="A26" s="23" t="s">
        <v>50</v>
      </c>
      <c r="B26" s="24" t="s">
        <v>51</v>
      </c>
      <c r="C26" s="25" t="n">
        <v>14725</v>
      </c>
      <c r="D26" s="27" t="n">
        <v>888</v>
      </c>
      <c r="E26" s="27" t="n">
        <v>2639</v>
      </c>
      <c r="F26" s="27" t="n">
        <v>759</v>
      </c>
      <c r="G26" s="26" t="n">
        <v>0</v>
      </c>
      <c r="H26" s="27" t="n">
        <v>49</v>
      </c>
      <c r="I26" s="27" t="n">
        <v>9533</v>
      </c>
      <c r="J26" s="27" t="n">
        <v>493</v>
      </c>
      <c r="K26" s="27" t="n">
        <v>246</v>
      </c>
      <c r="L26" s="1"/>
      <c r="M26" s="1"/>
      <c r="N26" s="1"/>
      <c r="O26" s="1"/>
      <c r="P26" s="1"/>
    </row>
    <row r="27" s="29" customFormat="true" ht="15" hidden="false" customHeight="true" outlineLevel="0" collapsed="false">
      <c r="A27" s="23" t="s">
        <v>52</v>
      </c>
      <c r="B27" s="24" t="s">
        <v>53</v>
      </c>
      <c r="C27" s="25" t="n">
        <v>15459</v>
      </c>
      <c r="D27" s="27" t="n">
        <v>942</v>
      </c>
      <c r="E27" s="27" t="n">
        <v>2781</v>
      </c>
      <c r="F27" s="27" t="n">
        <v>798</v>
      </c>
      <c r="G27" s="26" t="n">
        <v>0</v>
      </c>
      <c r="H27" s="27" t="n">
        <v>75</v>
      </c>
      <c r="I27" s="27" t="n">
        <v>9917</v>
      </c>
      <c r="J27" s="27" t="n">
        <v>547</v>
      </c>
      <c r="K27" s="27" t="n">
        <v>271</v>
      </c>
      <c r="L27" s="1"/>
      <c r="M27" s="1"/>
      <c r="N27" s="1"/>
      <c r="O27" s="1"/>
      <c r="P27" s="1"/>
    </row>
    <row r="28" s="29" customFormat="true" ht="15" hidden="false" customHeight="true" outlineLevel="0" collapsed="false">
      <c r="A28" s="23" t="s">
        <v>54</v>
      </c>
      <c r="B28" s="24" t="s">
        <v>55</v>
      </c>
      <c r="C28" s="25" t="n">
        <v>15980</v>
      </c>
      <c r="D28" s="27" t="n">
        <v>990</v>
      </c>
      <c r="E28" s="27" t="n">
        <v>2749</v>
      </c>
      <c r="F28" s="27" t="n">
        <v>917</v>
      </c>
      <c r="G28" s="26" t="n">
        <v>0</v>
      </c>
      <c r="H28" s="27" t="n">
        <v>68</v>
      </c>
      <c r="I28" s="27" t="n">
        <v>10251</v>
      </c>
      <c r="J28" s="27" t="n">
        <v>599</v>
      </c>
      <c r="K28" s="27" t="n">
        <v>262</v>
      </c>
      <c r="L28" s="1"/>
      <c r="M28" s="1"/>
      <c r="N28" s="1"/>
      <c r="O28" s="1"/>
      <c r="P28" s="1"/>
    </row>
    <row r="29" s="29" customFormat="true" ht="15" hidden="false" customHeight="true" outlineLevel="0" collapsed="false">
      <c r="A29" s="23" t="s">
        <v>56</v>
      </c>
      <c r="B29" s="24" t="s">
        <v>57</v>
      </c>
      <c r="C29" s="25" t="n">
        <v>17095</v>
      </c>
      <c r="D29" s="27" t="n">
        <v>1038</v>
      </c>
      <c r="E29" s="27" t="n">
        <v>2741</v>
      </c>
      <c r="F29" s="27" t="n">
        <v>847</v>
      </c>
      <c r="G29" s="27" t="n">
        <v>1075</v>
      </c>
      <c r="H29" s="27" t="n">
        <v>75</v>
      </c>
      <c r="I29" s="27" t="n">
        <v>10196</v>
      </c>
      <c r="J29" s="27" t="n">
        <v>680</v>
      </c>
      <c r="K29" s="27" t="n">
        <v>310</v>
      </c>
      <c r="L29" s="1"/>
      <c r="M29" s="1"/>
      <c r="N29" s="1"/>
      <c r="O29" s="1"/>
      <c r="P29" s="1"/>
    </row>
    <row r="30" s="29" customFormat="true" ht="15" hidden="false" customHeight="true" outlineLevel="0" collapsed="false">
      <c r="A30" s="23" t="s">
        <v>58</v>
      </c>
      <c r="B30" s="24" t="s">
        <v>59</v>
      </c>
      <c r="C30" s="25" t="n">
        <v>17327</v>
      </c>
      <c r="D30" s="27" t="n">
        <v>1028</v>
      </c>
      <c r="E30" s="27" t="n">
        <v>2814</v>
      </c>
      <c r="F30" s="27" t="n">
        <v>810</v>
      </c>
      <c r="G30" s="27" t="n">
        <v>1458</v>
      </c>
      <c r="H30" s="27" t="n">
        <v>58</v>
      </c>
      <c r="I30" s="27" t="n">
        <v>10093</v>
      </c>
      <c r="J30" s="27" t="n">
        <v>716</v>
      </c>
      <c r="K30" s="27" t="n">
        <v>253</v>
      </c>
      <c r="L30" s="1"/>
      <c r="M30" s="1"/>
      <c r="N30" s="1"/>
      <c r="O30" s="1"/>
      <c r="P30" s="1"/>
    </row>
    <row r="31" s="29" customFormat="true" ht="15" hidden="false" customHeight="true" outlineLevel="0" collapsed="false">
      <c r="A31" s="23" t="s">
        <v>60</v>
      </c>
      <c r="B31" s="24" t="s">
        <v>61</v>
      </c>
      <c r="C31" s="25" t="n">
        <v>17560</v>
      </c>
      <c r="D31" s="27" t="n">
        <v>993</v>
      </c>
      <c r="E31" s="27" t="n">
        <v>2813</v>
      </c>
      <c r="F31" s="27" t="n">
        <v>823</v>
      </c>
      <c r="G31" s="27" t="n">
        <v>1593</v>
      </c>
      <c r="H31" s="27" t="n">
        <v>67</v>
      </c>
      <c r="I31" s="27" t="n">
        <v>10145</v>
      </c>
      <c r="J31" s="27" t="n">
        <v>766</v>
      </c>
      <c r="K31" s="27" t="n">
        <v>249</v>
      </c>
      <c r="L31" s="1"/>
      <c r="M31" s="1"/>
      <c r="N31" s="1"/>
      <c r="O31" s="1"/>
      <c r="P31" s="1"/>
    </row>
    <row r="32" s="29" customFormat="true" ht="15" hidden="false" customHeight="true" outlineLevel="0" collapsed="false">
      <c r="A32" s="23" t="s">
        <v>62</v>
      </c>
      <c r="B32" s="24" t="s">
        <v>63</v>
      </c>
      <c r="C32" s="25" t="n">
        <v>17784</v>
      </c>
      <c r="D32" s="27" t="n">
        <v>1092</v>
      </c>
      <c r="E32" s="27" t="n">
        <v>2707</v>
      </c>
      <c r="F32" s="27" t="n">
        <v>804</v>
      </c>
      <c r="G32" s="27" t="n">
        <v>1685</v>
      </c>
      <c r="H32" s="27" t="n">
        <v>54</v>
      </c>
      <c r="I32" s="27" t="n">
        <v>10290</v>
      </c>
      <c r="J32" s="27" t="n">
        <v>729</v>
      </c>
      <c r="K32" s="27" t="n">
        <v>277</v>
      </c>
      <c r="L32" s="1"/>
      <c r="M32" s="1"/>
      <c r="N32" s="1"/>
      <c r="O32" s="1"/>
      <c r="P32" s="1"/>
    </row>
    <row r="33" s="29" customFormat="true" ht="15" hidden="false" customHeight="true" outlineLevel="0" collapsed="false">
      <c r="A33" s="23" t="s">
        <v>64</v>
      </c>
      <c r="B33" s="24" t="s">
        <v>65</v>
      </c>
      <c r="C33" s="25" t="n">
        <v>17897</v>
      </c>
      <c r="D33" s="27" t="n">
        <v>1013</v>
      </c>
      <c r="E33" s="27" t="n">
        <v>2807</v>
      </c>
      <c r="F33" s="27" t="n">
        <v>833</v>
      </c>
      <c r="G33" s="27" t="n">
        <v>1693</v>
      </c>
      <c r="H33" s="27" t="n">
        <v>72</v>
      </c>
      <c r="I33" s="27" t="n">
        <v>10277</v>
      </c>
      <c r="J33" s="27" t="n">
        <v>733</v>
      </c>
      <c r="K33" s="27" t="n">
        <v>274</v>
      </c>
      <c r="L33" s="1"/>
      <c r="M33" s="1"/>
      <c r="N33" s="1"/>
      <c r="O33" s="1"/>
      <c r="P33" s="1"/>
    </row>
    <row r="34" s="29" customFormat="true" ht="15" hidden="false" customHeight="true" outlineLevel="0" collapsed="false">
      <c r="A34" s="23" t="s">
        <v>66</v>
      </c>
      <c r="B34" s="24" t="s">
        <v>67</v>
      </c>
      <c r="C34" s="25" t="n">
        <v>17999</v>
      </c>
      <c r="D34" s="27" t="n">
        <v>997</v>
      </c>
      <c r="E34" s="27" t="n">
        <v>2894</v>
      </c>
      <c r="F34" s="27" t="n">
        <v>824</v>
      </c>
      <c r="G34" s="27" t="n">
        <v>1667</v>
      </c>
      <c r="H34" s="27" t="n">
        <v>70</v>
      </c>
      <c r="I34" s="27" t="n">
        <v>10361</v>
      </c>
      <c r="J34" s="27" t="n">
        <v>683</v>
      </c>
      <c r="K34" s="27" t="n">
        <v>272</v>
      </c>
      <c r="L34" s="1"/>
      <c r="M34" s="1"/>
      <c r="N34" s="1"/>
      <c r="O34" s="1"/>
      <c r="P34" s="1"/>
    </row>
    <row r="35" s="29" customFormat="true" ht="15" hidden="false" customHeight="true" outlineLevel="0" collapsed="false">
      <c r="A35" s="23" t="s">
        <v>68</v>
      </c>
      <c r="B35" s="24" t="s">
        <v>69</v>
      </c>
      <c r="C35" s="25" t="n">
        <v>18358</v>
      </c>
      <c r="D35" s="27" t="n">
        <v>992</v>
      </c>
      <c r="E35" s="27" t="n">
        <v>2923</v>
      </c>
      <c r="F35" s="27" t="n">
        <v>808</v>
      </c>
      <c r="G35" s="27" t="n">
        <v>1789</v>
      </c>
      <c r="H35" s="27" t="n">
        <v>43</v>
      </c>
      <c r="I35" s="27" t="n">
        <v>10535</v>
      </c>
      <c r="J35" s="27" t="n">
        <v>729</v>
      </c>
      <c r="K35" s="27" t="n">
        <v>273</v>
      </c>
      <c r="L35" s="1"/>
      <c r="M35" s="1"/>
      <c r="N35" s="1"/>
      <c r="O35" s="1"/>
      <c r="P35" s="1"/>
    </row>
    <row r="36" s="29" customFormat="true" ht="15" hidden="false" customHeight="true" outlineLevel="0" collapsed="false">
      <c r="A36" s="23" t="s">
        <v>70</v>
      </c>
      <c r="B36" s="24" t="s">
        <v>71</v>
      </c>
      <c r="C36" s="25" t="n">
        <v>18558</v>
      </c>
      <c r="D36" s="27" t="n">
        <v>1000</v>
      </c>
      <c r="E36" s="27" t="n">
        <v>3041</v>
      </c>
      <c r="F36" s="27" t="n">
        <v>813</v>
      </c>
      <c r="G36" s="27" t="n">
        <v>1799</v>
      </c>
      <c r="H36" s="27" t="n">
        <v>30</v>
      </c>
      <c r="I36" s="27" t="n">
        <v>10521</v>
      </c>
      <c r="J36" s="27" t="n">
        <v>801</v>
      </c>
      <c r="K36" s="27" t="n">
        <v>287</v>
      </c>
      <c r="L36" s="1"/>
      <c r="M36" s="1"/>
      <c r="N36" s="1"/>
      <c r="O36" s="1"/>
      <c r="P36" s="1"/>
    </row>
    <row r="37" customFormat="false" ht="15" hidden="false" customHeight="true" outlineLevel="0" collapsed="false">
      <c r="A37" s="23" t="s">
        <v>72</v>
      </c>
      <c r="B37" s="24" t="s">
        <v>73</v>
      </c>
      <c r="C37" s="25" t="n">
        <v>18495</v>
      </c>
      <c r="D37" s="30" t="n">
        <v>1007</v>
      </c>
      <c r="E37" s="30" t="n">
        <v>3090</v>
      </c>
      <c r="F37" s="30" t="n">
        <v>822</v>
      </c>
      <c r="G37" s="30" t="n">
        <v>1722</v>
      </c>
      <c r="H37" s="30" t="n">
        <v>43</v>
      </c>
      <c r="I37" s="30" t="n">
        <v>10492</v>
      </c>
      <c r="J37" s="30" t="n">
        <v>793</v>
      </c>
      <c r="K37" s="30" t="n">
        <v>275</v>
      </c>
    </row>
    <row r="38" customFormat="false" ht="15" hidden="false" customHeight="true" outlineLevel="0" collapsed="false">
      <c r="A38" s="23" t="s">
        <v>74</v>
      </c>
      <c r="B38" s="24" t="s">
        <v>75</v>
      </c>
      <c r="C38" s="25" t="n">
        <v>17995</v>
      </c>
      <c r="D38" s="30" t="n">
        <v>1016</v>
      </c>
      <c r="E38" s="30" t="n">
        <v>3069</v>
      </c>
      <c r="F38" s="30" t="n">
        <v>806</v>
      </c>
      <c r="G38" s="30" t="n">
        <v>1707</v>
      </c>
      <c r="H38" s="30" t="n">
        <v>47</v>
      </c>
      <c r="I38" s="30" t="n">
        <v>10372</v>
      </c>
      <c r="J38" s="30" t="n">
        <v>754</v>
      </c>
      <c r="K38" s="30" t="n">
        <v>224</v>
      </c>
    </row>
    <row r="39" customFormat="false" ht="15" hidden="false" customHeight="true" outlineLevel="0" collapsed="false">
      <c r="A39" s="23" t="s">
        <v>76</v>
      </c>
      <c r="B39" s="24" t="s">
        <v>77</v>
      </c>
      <c r="C39" s="25" t="n">
        <v>18048</v>
      </c>
      <c r="D39" s="30" t="n">
        <v>1008</v>
      </c>
      <c r="E39" s="30" t="n">
        <v>3133</v>
      </c>
      <c r="F39" s="30" t="n">
        <v>817</v>
      </c>
      <c r="G39" s="30" t="n">
        <v>1699</v>
      </c>
      <c r="H39" s="30" t="n">
        <v>51</v>
      </c>
      <c r="I39" s="30" t="n">
        <v>10360</v>
      </c>
      <c r="J39" s="30" t="n">
        <v>763</v>
      </c>
      <c r="K39" s="30" t="n">
        <v>217</v>
      </c>
    </row>
    <row r="40" customFormat="false" ht="15" hidden="false" customHeight="true" outlineLevel="0" collapsed="false">
      <c r="A40" s="23" t="s">
        <v>78</v>
      </c>
      <c r="B40" s="24" t="s">
        <v>79</v>
      </c>
      <c r="C40" s="25" t="n">
        <v>18038</v>
      </c>
      <c r="D40" s="30" t="n">
        <v>1059</v>
      </c>
      <c r="E40" s="30" t="n">
        <v>3207</v>
      </c>
      <c r="F40" s="30" t="n">
        <v>850</v>
      </c>
      <c r="G40" s="30" t="n">
        <v>1680</v>
      </c>
      <c r="H40" s="30" t="n">
        <v>31</v>
      </c>
      <c r="I40" s="30" t="n">
        <v>10215</v>
      </c>
      <c r="J40" s="30" t="n">
        <v>782</v>
      </c>
      <c r="K40" s="30" t="n">
        <v>214</v>
      </c>
    </row>
    <row r="41" customFormat="false" ht="15" hidden="false" customHeight="true" outlineLevel="0" collapsed="false">
      <c r="A41" s="23" t="s">
        <v>80</v>
      </c>
      <c r="B41" s="24" t="s">
        <v>81</v>
      </c>
      <c r="C41" s="25" t="n">
        <v>18122</v>
      </c>
      <c r="D41" s="30" t="n">
        <v>1135</v>
      </c>
      <c r="E41" s="30" t="n">
        <v>3235</v>
      </c>
      <c r="F41" s="30" t="n">
        <v>827</v>
      </c>
      <c r="G41" s="30" t="n">
        <v>1659</v>
      </c>
      <c r="H41" s="30" t="n">
        <v>29</v>
      </c>
      <c r="I41" s="30" t="n">
        <v>10234</v>
      </c>
      <c r="J41" s="30" t="n">
        <v>790</v>
      </c>
      <c r="K41" s="30" t="n">
        <v>213</v>
      </c>
    </row>
    <row r="42" customFormat="false" ht="15" hidden="false" customHeight="true" outlineLevel="0" collapsed="false">
      <c r="A42" s="23" t="s">
        <v>82</v>
      </c>
      <c r="B42" s="24" t="s">
        <v>83</v>
      </c>
      <c r="C42" s="25" t="n">
        <v>18149</v>
      </c>
      <c r="D42" s="30" t="n">
        <v>1151</v>
      </c>
      <c r="E42" s="30" t="n">
        <v>3231</v>
      </c>
      <c r="F42" s="30" t="n">
        <v>834</v>
      </c>
      <c r="G42" s="30" t="n">
        <v>1637</v>
      </c>
      <c r="H42" s="30" t="n">
        <v>37</v>
      </c>
      <c r="I42" s="30" t="n">
        <v>10284</v>
      </c>
      <c r="J42" s="30" t="n">
        <v>780</v>
      </c>
      <c r="K42" s="30" t="n">
        <v>195</v>
      </c>
    </row>
    <row r="43" customFormat="false" ht="15" hidden="false" customHeight="true" outlineLevel="0" collapsed="false">
      <c r="A43" s="23" t="s">
        <v>84</v>
      </c>
      <c r="B43" s="24" t="s">
        <v>85</v>
      </c>
      <c r="C43" s="25" t="n">
        <v>18229</v>
      </c>
      <c r="D43" s="30" t="n">
        <v>1174</v>
      </c>
      <c r="E43" s="30" t="n">
        <v>3278</v>
      </c>
      <c r="F43" s="30" t="n">
        <v>840</v>
      </c>
      <c r="G43" s="30" t="n">
        <v>1647</v>
      </c>
      <c r="H43" s="30" t="n">
        <v>42</v>
      </c>
      <c r="I43" s="30" t="n">
        <v>10311</v>
      </c>
      <c r="J43" s="30" t="n">
        <v>744</v>
      </c>
      <c r="K43" s="30" t="n">
        <v>193</v>
      </c>
    </row>
    <row r="44" customFormat="false" ht="15" hidden="false" customHeight="true" outlineLevel="0" collapsed="false">
      <c r="A44" s="23" t="s">
        <v>86</v>
      </c>
      <c r="B44" s="24" t="s">
        <v>87</v>
      </c>
      <c r="C44" s="25" t="n">
        <v>18314</v>
      </c>
      <c r="D44" s="30" t="n">
        <v>1220</v>
      </c>
      <c r="E44" s="30" t="n">
        <v>3260</v>
      </c>
      <c r="F44" s="30" t="n">
        <v>844</v>
      </c>
      <c r="G44" s="30" t="n">
        <v>1654</v>
      </c>
      <c r="H44" s="30" t="n">
        <v>39</v>
      </c>
      <c r="I44" s="30" t="n">
        <v>10354</v>
      </c>
      <c r="J44" s="30" t="n">
        <v>749</v>
      </c>
      <c r="K44" s="30" t="n">
        <v>194</v>
      </c>
    </row>
    <row r="45" customFormat="false" ht="15" hidden="false" customHeight="true" outlineLevel="0" collapsed="false">
      <c r="A45" s="23" t="s">
        <v>88</v>
      </c>
      <c r="B45" s="24" t="s">
        <v>89</v>
      </c>
      <c r="C45" s="25" t="n">
        <v>18490</v>
      </c>
      <c r="D45" s="30" t="n">
        <v>1204</v>
      </c>
      <c r="E45" s="30" t="n">
        <v>3325</v>
      </c>
      <c r="F45" s="30" t="n">
        <v>843</v>
      </c>
      <c r="G45" s="30" t="n">
        <v>1663</v>
      </c>
      <c r="H45" s="30" t="n">
        <v>73</v>
      </c>
      <c r="I45" s="30" t="n">
        <v>10452</v>
      </c>
      <c r="J45" s="30" t="n">
        <v>738</v>
      </c>
      <c r="K45" s="30" t="n">
        <v>192</v>
      </c>
    </row>
    <row r="46" customFormat="false" ht="15" hidden="false" customHeight="true" outlineLevel="0" collapsed="false">
      <c r="A46" s="23" t="s">
        <v>90</v>
      </c>
      <c r="B46" s="24" t="s">
        <v>91</v>
      </c>
      <c r="C46" s="25" t="n">
        <v>18561</v>
      </c>
      <c r="D46" s="30" t="n">
        <v>1188</v>
      </c>
      <c r="E46" s="30" t="n">
        <v>3384</v>
      </c>
      <c r="F46" s="30" t="n">
        <v>810</v>
      </c>
      <c r="G46" s="30" t="n">
        <v>1661</v>
      </c>
      <c r="H46" s="30" t="n">
        <v>81</v>
      </c>
      <c r="I46" s="30" t="n">
        <v>10451</v>
      </c>
      <c r="J46" s="30" t="n">
        <v>799</v>
      </c>
      <c r="K46" s="30" t="n">
        <v>187</v>
      </c>
    </row>
    <row r="47" customFormat="false" ht="15" hidden="false" customHeight="true" outlineLevel="0" collapsed="false">
      <c r="A47" s="23" t="s">
        <v>92</v>
      </c>
      <c r="B47" s="24" t="s">
        <v>93</v>
      </c>
      <c r="C47" s="25" t="n">
        <v>18797</v>
      </c>
      <c r="D47" s="30" t="n">
        <v>1118</v>
      </c>
      <c r="E47" s="30" t="n">
        <v>3490</v>
      </c>
      <c r="F47" s="30" t="n">
        <v>796</v>
      </c>
      <c r="G47" s="30" t="n">
        <v>1658</v>
      </c>
      <c r="H47" s="30" t="n">
        <v>57</v>
      </c>
      <c r="I47" s="30" t="n">
        <v>10674</v>
      </c>
      <c r="J47" s="30" t="n">
        <v>815</v>
      </c>
      <c r="K47" s="30" t="n">
        <v>189</v>
      </c>
    </row>
    <row r="48" customFormat="false" ht="15" hidden="false" customHeight="true" outlineLevel="0" collapsed="false">
      <c r="A48" s="23" t="s">
        <v>94</v>
      </c>
      <c r="B48" s="24" t="s">
        <v>95</v>
      </c>
      <c r="C48" s="25" t="n">
        <v>18830</v>
      </c>
      <c r="D48" s="30" t="n">
        <v>1139</v>
      </c>
      <c r="E48" s="30" t="n">
        <v>3501</v>
      </c>
      <c r="F48" s="30" t="n">
        <v>797</v>
      </c>
      <c r="G48" s="30" t="n">
        <v>1649</v>
      </c>
      <c r="H48" s="30" t="n">
        <v>39</v>
      </c>
      <c r="I48" s="30" t="n">
        <v>10709</v>
      </c>
      <c r="J48" s="30" t="n">
        <v>812</v>
      </c>
      <c r="K48" s="30" t="n">
        <v>184</v>
      </c>
    </row>
    <row r="49" customFormat="false" ht="15" hidden="false" customHeight="true" outlineLevel="0" collapsed="false">
      <c r="A49" s="23" t="s">
        <v>96</v>
      </c>
      <c r="B49" s="24" t="s">
        <v>97</v>
      </c>
      <c r="C49" s="25" t="n">
        <v>18772</v>
      </c>
      <c r="D49" s="30" t="n">
        <v>1086</v>
      </c>
      <c r="E49" s="30" t="n">
        <v>3522</v>
      </c>
      <c r="F49" s="30" t="n">
        <v>782</v>
      </c>
      <c r="G49" s="30" t="n">
        <v>1610</v>
      </c>
      <c r="H49" s="30" t="n">
        <v>48</v>
      </c>
      <c r="I49" s="30" t="n">
        <v>10675</v>
      </c>
      <c r="J49" s="30" t="n">
        <v>861</v>
      </c>
      <c r="K49" s="30" t="n">
        <v>188</v>
      </c>
    </row>
    <row r="50" customFormat="false" ht="15" hidden="false" customHeight="true" outlineLevel="0" collapsed="false">
      <c r="A50" s="23" t="s">
        <v>98</v>
      </c>
      <c r="B50" s="24" t="s">
        <v>99</v>
      </c>
      <c r="C50" s="25" t="n">
        <v>18929</v>
      </c>
      <c r="D50" s="30" t="n">
        <v>1125</v>
      </c>
      <c r="E50" s="30" t="n">
        <v>3590</v>
      </c>
      <c r="F50" s="30" t="n">
        <v>797</v>
      </c>
      <c r="G50" s="30" t="n">
        <v>1572</v>
      </c>
      <c r="H50" s="30" t="n">
        <v>57</v>
      </c>
      <c r="I50" s="30" t="n">
        <v>10731</v>
      </c>
      <c r="J50" s="30" t="n">
        <v>864</v>
      </c>
      <c r="K50" s="30" t="n">
        <v>193</v>
      </c>
    </row>
    <row r="51" customFormat="false" ht="15" hidden="false" customHeight="true" outlineLevel="0" collapsed="false">
      <c r="A51" s="23" t="s">
        <v>100</v>
      </c>
      <c r="B51" s="24" t="s">
        <v>101</v>
      </c>
      <c r="C51" s="25" t="n">
        <v>18777</v>
      </c>
      <c r="D51" s="30" t="n">
        <v>1118</v>
      </c>
      <c r="E51" s="30" t="n">
        <v>3599</v>
      </c>
      <c r="F51" s="30" t="n">
        <v>802</v>
      </c>
      <c r="G51" s="30" t="n">
        <v>1544</v>
      </c>
      <c r="H51" s="30" t="n">
        <v>58</v>
      </c>
      <c r="I51" s="30" t="n">
        <v>10631</v>
      </c>
      <c r="J51" s="30" t="n">
        <v>838</v>
      </c>
      <c r="K51" s="30" t="n">
        <v>187</v>
      </c>
    </row>
    <row r="52" customFormat="false" ht="15" hidden="false" customHeight="true" outlineLevel="0" collapsed="false">
      <c r="A52" s="23" t="s">
        <v>102</v>
      </c>
      <c r="B52" s="24" t="s">
        <v>103</v>
      </c>
      <c r="C52" s="25" t="n">
        <v>18713</v>
      </c>
      <c r="D52" s="29" t="n">
        <v>1131</v>
      </c>
      <c r="E52" s="29" t="n">
        <v>3562</v>
      </c>
      <c r="F52" s="29" t="n">
        <v>811</v>
      </c>
      <c r="G52" s="29" t="n">
        <v>1420</v>
      </c>
      <c r="H52" s="29" t="n">
        <v>57</v>
      </c>
      <c r="I52" s="29" t="n">
        <v>10760</v>
      </c>
      <c r="J52" s="29" t="n">
        <v>801</v>
      </c>
      <c r="K52" s="29" t="n">
        <v>171</v>
      </c>
    </row>
    <row r="53" customFormat="false" ht="15" hidden="false" customHeight="true" outlineLevel="0" collapsed="false">
      <c r="A53" s="23" t="s">
        <v>104</v>
      </c>
      <c r="B53" s="24" t="s">
        <v>105</v>
      </c>
      <c r="C53" s="25" t="n">
        <v>18426</v>
      </c>
      <c r="D53" s="29" t="n">
        <v>1122</v>
      </c>
      <c r="E53" s="29" t="n">
        <v>3523</v>
      </c>
      <c r="F53" s="29" t="n">
        <v>797</v>
      </c>
      <c r="G53" s="29" t="n">
        <v>1266</v>
      </c>
      <c r="H53" s="29" t="n">
        <v>54</v>
      </c>
      <c r="I53" s="29" t="n">
        <v>10687</v>
      </c>
      <c r="J53" s="29" t="n">
        <v>812</v>
      </c>
      <c r="K53" s="29" t="n">
        <v>165</v>
      </c>
    </row>
    <row r="54" customFormat="false" ht="15" hidden="false" customHeight="true" outlineLevel="0" collapsed="false">
      <c r="A54" s="23" t="s">
        <v>106</v>
      </c>
      <c r="B54" s="24" t="s">
        <v>107</v>
      </c>
      <c r="C54" s="25" t="n">
        <v>18366</v>
      </c>
      <c r="D54" s="29" t="n">
        <v>1126</v>
      </c>
      <c r="E54" s="29" t="n">
        <v>3505</v>
      </c>
      <c r="F54" s="29" t="n">
        <v>837</v>
      </c>
      <c r="G54" s="29" t="n">
        <v>1112</v>
      </c>
      <c r="H54" s="29" t="n">
        <v>53</v>
      </c>
      <c r="I54" s="29" t="n">
        <v>10768</v>
      </c>
      <c r="J54" s="29" t="n">
        <v>814</v>
      </c>
      <c r="K54" s="29" t="n">
        <v>151</v>
      </c>
    </row>
    <row r="55" customFormat="false" ht="15" hidden="false" customHeight="true" outlineLevel="0" collapsed="false">
      <c r="A55" s="23" t="s">
        <v>108</v>
      </c>
      <c r="B55" s="24" t="s">
        <v>109</v>
      </c>
      <c r="C55" s="25" t="n">
        <v>18035</v>
      </c>
      <c r="D55" s="29" t="n">
        <v>1191</v>
      </c>
      <c r="E55" s="29" t="n">
        <v>3443</v>
      </c>
      <c r="F55" s="29" t="n">
        <v>832</v>
      </c>
      <c r="G55" s="29" t="n">
        <v>971</v>
      </c>
      <c r="H55" s="29" t="n">
        <v>56</v>
      </c>
      <c r="I55" s="29" t="n">
        <v>10638</v>
      </c>
      <c r="J55" s="29" t="n">
        <v>781</v>
      </c>
      <c r="K55" s="29" t="n">
        <v>123</v>
      </c>
    </row>
    <row r="56" customFormat="false" ht="15" hidden="false" customHeight="true" outlineLevel="0" collapsed="false">
      <c r="A56" s="23" t="s">
        <v>110</v>
      </c>
      <c r="B56" s="24" t="s">
        <v>111</v>
      </c>
      <c r="C56" s="25" t="n">
        <v>17440</v>
      </c>
      <c r="D56" s="29" t="n">
        <v>1364</v>
      </c>
      <c r="E56" s="29" t="n">
        <v>3264</v>
      </c>
      <c r="F56" s="29" t="n">
        <v>700</v>
      </c>
      <c r="G56" s="29" t="n">
        <v>675</v>
      </c>
      <c r="H56" s="29" t="n">
        <v>45</v>
      </c>
      <c r="I56" s="29" t="n">
        <v>10527</v>
      </c>
      <c r="J56" s="29" t="n">
        <v>767</v>
      </c>
      <c r="K56" s="29" t="n">
        <v>98</v>
      </c>
    </row>
    <row r="57" customFormat="false" ht="15" hidden="false" customHeight="true" outlineLevel="0" collapsed="false">
      <c r="A57" s="23" t="s">
        <v>112</v>
      </c>
      <c r="B57" s="24" t="s">
        <v>113</v>
      </c>
      <c r="C57" s="25" t="n">
        <v>16483</v>
      </c>
      <c r="D57" s="29" t="n">
        <v>1414</v>
      </c>
      <c r="E57" s="29" t="n">
        <v>3063</v>
      </c>
      <c r="F57" s="29" t="n">
        <v>627</v>
      </c>
      <c r="G57" s="29" t="n">
        <v>398</v>
      </c>
      <c r="H57" s="29" t="n">
        <v>31</v>
      </c>
      <c r="I57" s="29" t="n">
        <v>10222</v>
      </c>
      <c r="J57" s="29" t="n">
        <v>656</v>
      </c>
      <c r="K57" s="29" t="n">
        <v>72</v>
      </c>
    </row>
    <row r="58" customFormat="false" ht="15" hidden="false" customHeight="true" outlineLevel="0" collapsed="false">
      <c r="A58" s="23" t="s">
        <v>114</v>
      </c>
      <c r="B58" s="24" t="s">
        <v>115</v>
      </c>
      <c r="C58" s="31" t="n">
        <f aca="false">SUM(D58:K58)</f>
        <v>15780</v>
      </c>
      <c r="D58" s="32" t="n">
        <v>1519</v>
      </c>
      <c r="E58" s="32" t="n">
        <v>2888</v>
      </c>
      <c r="F58" s="32" t="n">
        <v>588</v>
      </c>
      <c r="G58" s="32" t="n">
        <v>216</v>
      </c>
      <c r="H58" s="32" t="n">
        <v>30</v>
      </c>
      <c r="I58" s="32" t="n">
        <v>9847</v>
      </c>
      <c r="J58" s="32" t="n">
        <v>637</v>
      </c>
      <c r="K58" s="32" t="n">
        <v>55</v>
      </c>
    </row>
    <row r="59" customFormat="false" ht="15" hidden="false" customHeight="true" outlineLevel="0" collapsed="false">
      <c r="A59" s="23" t="s">
        <v>116</v>
      </c>
      <c r="B59" s="24" t="s">
        <v>117</v>
      </c>
      <c r="C59" s="31" t="n">
        <v>15561</v>
      </c>
      <c r="D59" s="32" t="n">
        <v>1575</v>
      </c>
      <c r="E59" s="32" t="n">
        <v>2918</v>
      </c>
      <c r="F59" s="32" t="n">
        <v>583</v>
      </c>
      <c r="G59" s="32" t="n">
        <v>149</v>
      </c>
      <c r="H59" s="32" t="n">
        <v>24</v>
      </c>
      <c r="I59" s="32" t="n">
        <v>9667</v>
      </c>
      <c r="J59" s="32" t="n">
        <v>600</v>
      </c>
      <c r="K59" s="32" t="n">
        <v>45</v>
      </c>
    </row>
    <row r="60" customFormat="false" ht="15" hidden="false" customHeight="true" outlineLevel="0" collapsed="false">
      <c r="A60" s="23" t="s">
        <v>118</v>
      </c>
      <c r="B60" s="24" t="s">
        <v>119</v>
      </c>
      <c r="C60" s="31" t="n">
        <v>15516</v>
      </c>
      <c r="D60" s="32" t="n">
        <v>1685</v>
      </c>
      <c r="E60" s="32" t="n">
        <v>2889</v>
      </c>
      <c r="F60" s="32" t="n">
        <v>595</v>
      </c>
      <c r="G60" s="32" t="n">
        <v>127</v>
      </c>
      <c r="H60" s="32" t="n">
        <v>38</v>
      </c>
      <c r="I60" s="32" t="n">
        <v>9542</v>
      </c>
      <c r="J60" s="32" t="n">
        <v>600</v>
      </c>
      <c r="K60" s="32" t="n">
        <v>40</v>
      </c>
    </row>
    <row r="61" customFormat="false" ht="15" hidden="false" customHeight="true" outlineLevel="0" collapsed="false">
      <c r="A61" s="23" t="s">
        <v>120</v>
      </c>
      <c r="B61" s="24" t="s">
        <v>121</v>
      </c>
      <c r="C61" s="31" t="n">
        <v>15683</v>
      </c>
      <c r="D61" s="32" t="n">
        <v>1733</v>
      </c>
      <c r="E61" s="32" t="n">
        <v>2924</v>
      </c>
      <c r="F61" s="32" t="n">
        <v>575</v>
      </c>
      <c r="G61" s="32" t="n">
        <v>130</v>
      </c>
      <c r="H61" s="32" t="n">
        <v>32</v>
      </c>
      <c r="I61" s="32" t="n">
        <v>9647</v>
      </c>
      <c r="J61" s="32" t="n">
        <v>607</v>
      </c>
      <c r="K61" s="32" t="n">
        <v>35</v>
      </c>
    </row>
    <row r="62" s="34" customFormat="true" ht="15" hidden="false" customHeight="true" outlineLevel="0" collapsed="false">
      <c r="A62" s="33" t="s">
        <v>122</v>
      </c>
      <c r="B62" s="24" t="s">
        <v>123</v>
      </c>
      <c r="C62" s="31" t="n">
        <v>16032</v>
      </c>
      <c r="D62" s="32" t="n">
        <v>1913</v>
      </c>
      <c r="E62" s="32" t="n">
        <v>2941</v>
      </c>
      <c r="F62" s="32" t="n">
        <v>568</v>
      </c>
      <c r="G62" s="32" t="n">
        <v>120</v>
      </c>
      <c r="H62" s="32" t="n">
        <v>29</v>
      </c>
      <c r="I62" s="32" t="n">
        <v>9773</v>
      </c>
      <c r="J62" s="32" t="n">
        <v>659</v>
      </c>
      <c r="K62" s="32" t="n">
        <v>29</v>
      </c>
    </row>
    <row r="63" customFormat="false" ht="15" hidden="false" customHeight="true" outlineLevel="0" collapsed="false">
      <c r="A63" s="35" t="s">
        <v>124</v>
      </c>
      <c r="B63" s="36" t="s">
        <v>125</v>
      </c>
      <c r="C63" s="37" t="n">
        <v>15924</v>
      </c>
      <c r="D63" s="38" t="n">
        <v>1896</v>
      </c>
      <c r="E63" s="38" t="n">
        <v>2977</v>
      </c>
      <c r="F63" s="38" t="n">
        <v>556</v>
      </c>
      <c r="G63" s="38" t="n">
        <v>111</v>
      </c>
      <c r="H63" s="38" t="n">
        <v>30</v>
      </c>
      <c r="I63" s="38" t="n">
        <v>9685</v>
      </c>
      <c r="J63" s="38" t="n">
        <v>643</v>
      </c>
      <c r="K63" s="38" t="n">
        <v>26</v>
      </c>
    </row>
    <row r="64" customFormat="false" ht="15" hidden="false" customHeight="true" outlineLevel="0" collapsed="false">
      <c r="A64" s="34"/>
      <c r="B64" s="4"/>
      <c r="C64" s="39"/>
      <c r="D64" s="34"/>
      <c r="E64" s="34"/>
      <c r="F64" s="34"/>
      <c r="G64" s="34"/>
      <c r="H64" s="34"/>
      <c r="I64" s="34"/>
      <c r="J64" s="34"/>
      <c r="K64" s="34"/>
    </row>
    <row r="66" customFormat="false" ht="15" hidden="false" customHeight="true" outlineLevel="0" collapsed="false">
      <c r="C66" s="4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2:39:13Z</dcterms:created>
  <dc:creator>m</dc:creator>
  <dc:description/>
  <dc:language>en-US</dc:language>
  <cp:lastModifiedBy>m</cp:lastModifiedBy>
  <dcterms:modified xsi:type="dcterms:W3CDTF">2020-11-20T12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