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4-小学校 " sheetId="1" state="visible" r:id="rId2"/>
    <sheet name="s39ch054-中学校" sheetId="2" state="visible" r:id="rId3"/>
    <sheet name="s39ch055-Ⅰ" sheetId="3" state="visible" r:id="rId4"/>
    <sheet name="s39ch055-Ⅱ" sheetId="4" state="visible" r:id="rId5"/>
    <sheet name="s39ch055-Ⅲ" sheetId="5" state="visible" r:id="rId6"/>
    <sheet name="s39ch055-Ⅳ" sheetId="6" state="visible" r:id="rId7"/>
    <sheet name="s39ch055-Ⅴ" sheetId="7" state="visible" r:id="rId8"/>
    <sheet name="s39ch055-Ⅵ" sheetId="8" state="visible" r:id="rId9"/>
    <sheet name="s39ch055-Ⅶ" sheetId="9" state="visible" r:id="rId10"/>
    <sheet name="s39ch056-Ⅰ" sheetId="10" state="visible" r:id="rId11"/>
    <sheet name="s39ch056-Ⅱ" sheetId="11" state="visible" r:id="rId12"/>
    <sheet name="s39ch056-Ⅲ" sheetId="12" state="visible" r:id="rId13"/>
    <sheet name="s39ch056-Ⅳ" sheetId="13" state="visible" r:id="rId14"/>
    <sheet name="s39ch057-Ⅰ" sheetId="14" state="visible" r:id="rId15"/>
    <sheet name="s39ch057-Ⅱ" sheetId="15" state="visible" r:id="rId16"/>
    <sheet name="s39ch057-Ⅲ" sheetId="16" state="visible" r:id="rId17"/>
    <sheet name="s39ch057-Ⅳ" sheetId="17" state="visible" r:id="rId18"/>
    <sheet name="s39ch058" sheetId="18" state="visible" r:id="rId19"/>
    <sheet name="s39ch059-Ⅰ" sheetId="19" state="visible" r:id="rId20"/>
    <sheet name="s39ch059-Ⅱ" sheetId="20" state="visible" r:id="rId21"/>
    <sheet name="s39ch059-Ⅲ" sheetId="21" state="visible" r:id="rId22"/>
    <sheet name="s39ch059-Ⅳ" sheetId="22" state="visible" r:id="rId23"/>
    <sheet name="s39ch059-Ⅴ" sheetId="23" state="visible" r:id="rId24"/>
    <sheet name="s39ch059-Ⅵ" sheetId="24" state="visible" r:id="rId25"/>
    <sheet name="s39ch059-Ⅶ" sheetId="25" state="visible" r:id="rId26"/>
    <sheet name="s39ch060-Ⅰ" sheetId="26" state="visible" r:id="rId27"/>
    <sheet name="s39ch060-Ⅱ" sheetId="27" state="visible" r:id="rId28"/>
    <sheet name="s39ch060-Ⅲ" sheetId="28" state="visible" r:id="rId29"/>
    <sheet name="s39ch060-Ⅳ" sheetId="29" state="visible" r:id="rId30"/>
    <sheet name="s39ch060-Ⅴ" sheetId="30" state="visible" r:id="rId31"/>
    <sheet name="s39ch061-Ⅰ" sheetId="31" state="visible" r:id="rId32"/>
    <sheet name="s39ch061-Ⅱ" sheetId="32" state="visible" r:id="rId33"/>
    <sheet name="s39ch061-Ⅲ" sheetId="33" state="visible" r:id="rId34"/>
    <sheet name="s39ch061-Ⅳ" sheetId="34" state="visible" r:id="rId35"/>
    <sheet name="s39ch062" sheetId="35" state="visible" r:id="rId36"/>
  </sheets>
  <definedNames>
    <definedName function="false" hidden="false" localSheetId="1" name="_xlnm.Print_Area" vbProcedure="false">'s39ch054-中学校'!$A$2:$E$55</definedName>
    <definedName function="false" hidden="false" localSheetId="0" name="_xlnm.Print_Area" vbProcedure="false">'s39ch054-小学校 '!$A$2:$E$61</definedName>
    <definedName function="false" hidden="false" localSheetId="0" name="Z_5E703B28_859B_41D0_A22B_DD6EEBC63CB6_.wvu.PrintArea" vbProcedure="false">'s39ch054-小学校 '!$A$2:$E$61</definedName>
    <definedName function="false" hidden="false" localSheetId="0" name="Z_7FCA83FD_8DF0_421F_A5BA_863AEC9C300E_.wvu.PrintArea" vbProcedure="false">'s39ch054-小学校 '!$A$2:$E$61</definedName>
    <definedName function="false" hidden="false" localSheetId="0" name="Z_89A5C517_C9E9_4ABB_97E6_F85F80C19885_.wvu.PrintArea" vbProcedure="false">'s39ch054-小学校 '!$A$2:$E$61</definedName>
    <definedName function="false" hidden="false" localSheetId="1" name="Z_5E703B28_859B_41D0_A22B_DD6EEBC63CB6_.wvu.PrintArea" vbProcedure="false">'s39ch054-中学校'!$A$2:$E$55</definedName>
    <definedName function="false" hidden="false" localSheetId="1" name="Z_7FCA83FD_8DF0_421F_A5BA_863AEC9C300E_.wvu.PrintArea" vbProcedure="false">'s39ch054-中学校'!$A$2:$E$55</definedName>
    <definedName function="false" hidden="false" localSheetId="1" name="Z_89A5C517_C9E9_4ABB_97E6_F85F80C19885_.wvu.PrintArea" vbProcedure="false">'s39ch054-中学校'!$A$2:$E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59" uniqueCount="18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学校規模別、地域別にみた調査対象学校数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校当り平均生徒数、本務教員数</t>
    </r>
  </si>
  <si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学校規模別、地域別</t>
  </si>
  <si>
    <t xml:space="preserve">調査対象学校数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校当り平均生徒数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校当り平均本務教員数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計</t>
    </r>
  </si>
  <si>
    <t xml:space="preserve">へき地</t>
  </si>
  <si>
    <t xml:space="preserve">非へき地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学級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学級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学級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学級計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学級計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級地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地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級地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級地</t>
    </r>
  </si>
  <si>
    <t xml:space="preserve">支給なし</t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学級</t>
    </r>
  </si>
  <si>
    <r>
      <rPr>
        <b val="true"/>
        <sz val="11"/>
        <color rgb="FF000000"/>
        <rFont val="ＭＳ Ｐ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学級計</t>
    </r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学級</t>
    </r>
  </si>
  <si>
    <r>
      <rPr>
        <b val="true"/>
        <sz val="11"/>
        <color rgb="FF000000"/>
        <rFont val="ＭＳ Ｐゴシック"/>
        <family val="3"/>
        <charset val="128"/>
      </rPr>
      <t xml:space="preserve">18</t>
    </r>
    <r>
      <rPr>
        <b val="true"/>
        <sz val="11"/>
        <color rgb="FF000000"/>
        <rFont val="Noto Sans"/>
        <family val="2"/>
      </rPr>
      <t xml:space="preserve">学級計</t>
    </r>
  </si>
  <si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学級</t>
    </r>
  </si>
  <si>
    <r>
      <rPr>
        <b val="true"/>
        <sz val="11"/>
        <color rgb="FF000000"/>
        <rFont val="ＭＳ Ｐゴシック"/>
        <family val="3"/>
        <charset val="128"/>
      </rPr>
      <t xml:space="preserve">24</t>
    </r>
    <r>
      <rPr>
        <b val="true"/>
        <sz val="11"/>
        <color rgb="FF000000"/>
        <rFont val="Noto Sans"/>
        <family val="2"/>
      </rPr>
      <t xml:space="preserve">学級計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学級</t>
    </r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中学校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学級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Ⅳ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Ⅴ　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Ⅵ　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Ⅶ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36</t>
    </r>
    <r>
      <rPr>
        <b val="true"/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学級</t>
    </r>
  </si>
  <si>
    <t xml:space="preserve">小支出項目</t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Ⅳ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表　特定学校規模の旧勤務地手当支給地域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t xml:space="preserve">支給地域・中支出項目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級地</t>
    </r>
  </si>
  <si>
    <t xml:space="preserve">勤務地手当なし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表　小規模学校のへき地・非へき地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t xml:space="preserve">へき地・非へき地・中支出項目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級・へき地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級・非へき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学級・へき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学級・非へき地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学級・へき地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学級・非へき地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学級・へき地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学級・非へき地</t>
    </r>
  </si>
  <si>
    <t xml:space="preserve">.-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学級・へき地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学級・非へき地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Noto Sans"/>
        <family val="2"/>
      </rPr>
      <t xml:space="preserve">Ⅶ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学級</t>
    </r>
  </si>
  <si>
    <t xml:space="preserve">国庫補助金</t>
  </si>
  <si>
    <t xml:space="preserve">都道府県支出金</t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、図書購入費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Ⅳ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Ⅴ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表　特定学校規模の旧勤務地手当支給地域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表　小規模学校のへき地・非へき地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 "/>
    <numFmt numFmtId="167" formatCode="0.0_);[RED]\(0.0\)"/>
  </numFmts>
  <fonts count="14">
    <font>
      <sz val="11"/>
      <color rgb="FF000000"/>
      <name val="游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游ゴシック"/>
      <family val="2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5" min="3" style="2" width="15.63"/>
    <col collapsed="false" customWidth="false" hidden="false" outlineLevel="0" max="16384" min="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</row>
    <row r="4" customFormat="false" ht="13.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</row>
    <row r="5" customFormat="false" ht="13.5" hidden="false" customHeight="true" outlineLevel="0" collapsed="false">
      <c r="A5" s="10" t="s">
        <v>7</v>
      </c>
      <c r="B5" s="10"/>
      <c r="C5" s="2" t="n">
        <v>81</v>
      </c>
      <c r="D5" s="11" t="n">
        <v>14</v>
      </c>
      <c r="E5" s="1" t="n">
        <v>1.1</v>
      </c>
    </row>
    <row r="6" customFormat="false" ht="13.5" hidden="false" customHeight="true" outlineLevel="0" collapsed="false">
      <c r="A6" s="10"/>
      <c r="B6" s="12" t="s">
        <v>8</v>
      </c>
      <c r="C6" s="2" t="n">
        <v>52</v>
      </c>
      <c r="D6" s="11" t="n">
        <v>12</v>
      </c>
      <c r="E6" s="1" t="n">
        <v>1.1</v>
      </c>
    </row>
    <row r="7" customFormat="false" ht="13.5" hidden="false" customHeight="true" outlineLevel="0" collapsed="false">
      <c r="A7" s="10"/>
      <c r="B7" s="12" t="s">
        <v>9</v>
      </c>
      <c r="C7" s="2" t="n">
        <v>29</v>
      </c>
      <c r="D7" s="11" t="n">
        <v>18</v>
      </c>
      <c r="E7" s="1" t="n">
        <v>1</v>
      </c>
    </row>
    <row r="8" customFormat="false" ht="13.5" hidden="false" customHeight="true" outlineLevel="0" collapsed="false">
      <c r="A8" s="10" t="s">
        <v>10</v>
      </c>
      <c r="B8" s="10"/>
      <c r="C8" s="2" t="n">
        <v>79</v>
      </c>
      <c r="D8" s="11" t="n">
        <v>37</v>
      </c>
      <c r="E8" s="1" t="n">
        <v>2.2</v>
      </c>
    </row>
    <row r="9" customFormat="false" ht="13.5" hidden="false" customHeight="true" outlineLevel="0" collapsed="false">
      <c r="A9" s="10"/>
      <c r="B9" s="12" t="s">
        <v>8</v>
      </c>
      <c r="C9" s="2" t="n">
        <v>57</v>
      </c>
      <c r="D9" s="11" t="n">
        <v>36</v>
      </c>
      <c r="E9" s="1" t="n">
        <v>2.3</v>
      </c>
    </row>
    <row r="10" customFormat="false" ht="13.5" hidden="false" customHeight="true" outlineLevel="0" collapsed="false">
      <c r="A10" s="10"/>
      <c r="B10" s="12" t="s">
        <v>9</v>
      </c>
      <c r="C10" s="2" t="n">
        <v>22</v>
      </c>
      <c r="D10" s="11" t="n">
        <v>41</v>
      </c>
      <c r="E10" s="1" t="n">
        <v>2.2</v>
      </c>
    </row>
    <row r="11" customFormat="false" ht="13.5" hidden="false" customHeight="true" outlineLevel="0" collapsed="false">
      <c r="A11" s="10" t="s">
        <v>11</v>
      </c>
      <c r="B11" s="10"/>
      <c r="C11" s="2" t="n">
        <v>80</v>
      </c>
      <c r="D11" s="11" t="n">
        <v>66</v>
      </c>
      <c r="E11" s="1" t="n">
        <v>3.7</v>
      </c>
    </row>
    <row r="12" customFormat="false" ht="13.5" hidden="false" customHeight="true" outlineLevel="0" collapsed="false">
      <c r="A12" s="10"/>
      <c r="B12" s="12" t="s">
        <v>8</v>
      </c>
      <c r="C12" s="2" t="n">
        <v>44</v>
      </c>
      <c r="D12" s="11" t="n">
        <v>66</v>
      </c>
      <c r="E12" s="1" t="n">
        <v>3.8</v>
      </c>
    </row>
    <row r="13" customFormat="false" ht="13.5" hidden="false" customHeight="true" outlineLevel="0" collapsed="false">
      <c r="A13" s="10"/>
      <c r="B13" s="12" t="s">
        <v>9</v>
      </c>
      <c r="C13" s="2" t="n">
        <v>36</v>
      </c>
      <c r="D13" s="11" t="n">
        <v>67</v>
      </c>
      <c r="E13" s="1" t="n">
        <v>3.6</v>
      </c>
    </row>
    <row r="14" customFormat="false" ht="13.5" hidden="false" customHeight="true" outlineLevel="0" collapsed="false">
      <c r="A14" s="10" t="s">
        <v>12</v>
      </c>
      <c r="B14" s="10"/>
      <c r="C14" s="2" t="n">
        <v>74</v>
      </c>
      <c r="D14" s="11" t="n">
        <v>96</v>
      </c>
      <c r="E14" s="1" t="n">
        <v>5.1</v>
      </c>
    </row>
    <row r="15" customFormat="false" ht="13.5" hidden="false" customHeight="true" outlineLevel="0" collapsed="false">
      <c r="A15" s="10"/>
      <c r="B15" s="12" t="s">
        <v>8</v>
      </c>
      <c r="C15" s="2" t="n">
        <v>34</v>
      </c>
      <c r="D15" s="11" t="n">
        <v>95</v>
      </c>
      <c r="E15" s="1" t="n">
        <v>5.2</v>
      </c>
    </row>
    <row r="16" customFormat="false" ht="13.5" hidden="false" customHeight="true" outlineLevel="0" collapsed="false">
      <c r="A16" s="10"/>
      <c r="B16" s="12" t="s">
        <v>9</v>
      </c>
      <c r="C16" s="2" t="n">
        <v>40</v>
      </c>
      <c r="D16" s="11" t="n">
        <v>96</v>
      </c>
      <c r="E16" s="1" t="n">
        <v>5</v>
      </c>
    </row>
    <row r="17" customFormat="false" ht="13.5" hidden="false" customHeight="true" outlineLevel="0" collapsed="false">
      <c r="A17" s="10" t="s">
        <v>13</v>
      </c>
      <c r="B17" s="10"/>
      <c r="C17" s="2" t="n">
        <v>70</v>
      </c>
      <c r="D17" s="11" t="n">
        <v>113</v>
      </c>
      <c r="E17" s="1" t="n">
        <v>6.3</v>
      </c>
    </row>
    <row r="18" customFormat="false" ht="13.5" hidden="false" customHeight="true" outlineLevel="0" collapsed="false">
      <c r="A18" s="10"/>
      <c r="B18" s="12" t="s">
        <v>8</v>
      </c>
      <c r="C18" s="2" t="n">
        <v>36</v>
      </c>
      <c r="D18" s="11" t="n">
        <v>60</v>
      </c>
      <c r="E18" s="1" t="n">
        <v>6.1</v>
      </c>
    </row>
    <row r="19" customFormat="false" ht="13.5" hidden="false" customHeight="true" outlineLevel="0" collapsed="false">
      <c r="A19" s="10"/>
      <c r="B19" s="12" t="s">
        <v>9</v>
      </c>
      <c r="C19" s="2" t="n">
        <v>34</v>
      </c>
      <c r="D19" s="11" t="n">
        <v>116</v>
      </c>
      <c r="E19" s="1" t="n">
        <v>6.6</v>
      </c>
    </row>
    <row r="20" customFormat="false" ht="13.5" hidden="false" customHeight="true" outlineLevel="0" collapsed="false">
      <c r="A20" s="13" t="s">
        <v>14</v>
      </c>
      <c r="B20" s="10"/>
      <c r="C20" s="4" t="n">
        <v>133</v>
      </c>
      <c r="D20" s="14" t="n">
        <v>175</v>
      </c>
      <c r="E20" s="15" t="n">
        <v>8.2</v>
      </c>
    </row>
    <row r="21" customFormat="false" ht="13.5" hidden="false" customHeight="true" outlineLevel="0" collapsed="false">
      <c r="A21" s="10"/>
      <c r="B21" s="10" t="s">
        <v>15</v>
      </c>
      <c r="C21" s="2" t="n">
        <v>17</v>
      </c>
      <c r="D21" s="11" t="n">
        <v>141</v>
      </c>
      <c r="E21" s="1" t="n">
        <v>8.9</v>
      </c>
    </row>
    <row r="22" customFormat="false" ht="13.5" hidden="false" customHeight="true" outlineLevel="0" collapsed="false">
      <c r="A22" s="10"/>
      <c r="B22" s="10" t="s">
        <v>16</v>
      </c>
      <c r="C22" s="2" t="n">
        <v>24</v>
      </c>
      <c r="D22" s="11" t="n">
        <v>172</v>
      </c>
      <c r="E22" s="1" t="n">
        <v>8.1</v>
      </c>
    </row>
    <row r="23" customFormat="false" ht="13.5" hidden="false" customHeight="true" outlineLevel="0" collapsed="false">
      <c r="A23" s="10"/>
      <c r="B23" s="10" t="s">
        <v>17</v>
      </c>
      <c r="C23" s="2" t="n">
        <v>25</v>
      </c>
      <c r="D23" s="11" t="n">
        <v>192</v>
      </c>
      <c r="E23" s="1" t="n">
        <v>8.2</v>
      </c>
    </row>
    <row r="24" customFormat="false" ht="13.5" hidden="false" customHeight="true" outlineLevel="0" collapsed="false">
      <c r="A24" s="10"/>
      <c r="B24" s="10" t="s">
        <v>18</v>
      </c>
      <c r="C24" s="2" t="n">
        <v>21</v>
      </c>
      <c r="D24" s="11" t="n">
        <v>196</v>
      </c>
      <c r="E24" s="1" t="n">
        <v>8</v>
      </c>
    </row>
    <row r="25" customFormat="false" ht="13.5" hidden="false" customHeight="true" outlineLevel="0" collapsed="false">
      <c r="A25" s="10"/>
      <c r="B25" s="12" t="s">
        <v>19</v>
      </c>
      <c r="C25" s="2" t="n">
        <v>46</v>
      </c>
      <c r="D25" s="11" t="n">
        <v>170</v>
      </c>
      <c r="E25" s="1" t="n">
        <v>8.1</v>
      </c>
    </row>
    <row r="26" customFormat="false" ht="13.5" hidden="false" customHeight="true" outlineLevel="0" collapsed="false">
      <c r="A26" s="10" t="s">
        <v>20</v>
      </c>
      <c r="B26" s="10"/>
      <c r="C26" s="2" t="n">
        <v>79</v>
      </c>
      <c r="D26" s="11" t="n">
        <v>256</v>
      </c>
      <c r="E26" s="1" t="n">
        <v>9.2</v>
      </c>
    </row>
    <row r="27" customFormat="false" ht="13.5" hidden="false" customHeight="true" outlineLevel="0" collapsed="false">
      <c r="A27" s="10" t="s">
        <v>21</v>
      </c>
      <c r="B27" s="10"/>
      <c r="C27" s="2" t="n">
        <v>80</v>
      </c>
      <c r="D27" s="11" t="n">
        <v>279</v>
      </c>
      <c r="E27" s="1" t="n">
        <v>10.2</v>
      </c>
    </row>
    <row r="28" customFormat="false" ht="13.5" hidden="false" customHeight="true" outlineLevel="0" collapsed="false">
      <c r="A28" s="10" t="s">
        <v>22</v>
      </c>
      <c r="B28" s="10"/>
      <c r="C28" s="2" t="n">
        <v>82</v>
      </c>
      <c r="D28" s="11" t="n">
        <v>306</v>
      </c>
      <c r="E28" s="1" t="n">
        <v>11.3</v>
      </c>
    </row>
    <row r="29" customFormat="false" ht="13.5" hidden="false" customHeight="true" outlineLevel="0" collapsed="false">
      <c r="A29" s="10" t="s">
        <v>23</v>
      </c>
      <c r="B29" s="10"/>
      <c r="C29" s="2" t="n">
        <v>81</v>
      </c>
      <c r="D29" s="11" t="n">
        <v>333</v>
      </c>
      <c r="E29" s="1" t="n">
        <v>12.8</v>
      </c>
    </row>
    <row r="30" customFormat="false" ht="13.5" hidden="false" customHeight="true" outlineLevel="0" collapsed="false">
      <c r="A30" s="10" t="s">
        <v>24</v>
      </c>
      <c r="B30" s="10"/>
      <c r="C30" s="2" t="n">
        <v>79</v>
      </c>
      <c r="D30" s="11" t="n">
        <v>370</v>
      </c>
      <c r="E30" s="1" t="n">
        <v>13.6</v>
      </c>
    </row>
    <row r="31" customFormat="false" ht="13.5" hidden="false" customHeight="true" outlineLevel="0" collapsed="false">
      <c r="A31" s="13" t="s">
        <v>25</v>
      </c>
      <c r="B31" s="10"/>
      <c r="C31" s="4" t="n">
        <v>135</v>
      </c>
      <c r="D31" s="14" t="n">
        <v>440</v>
      </c>
      <c r="E31" s="16" t="n">
        <v>15</v>
      </c>
    </row>
    <row r="32" customFormat="false" ht="13.5" hidden="false" customHeight="true" outlineLevel="0" collapsed="false">
      <c r="A32" s="10"/>
      <c r="B32" s="10" t="s">
        <v>15</v>
      </c>
      <c r="C32" s="2" t="n">
        <v>21</v>
      </c>
      <c r="D32" s="11" t="n">
        <v>428</v>
      </c>
      <c r="E32" s="1" t="n">
        <v>16.1</v>
      </c>
    </row>
    <row r="33" customFormat="false" ht="13.5" hidden="false" customHeight="true" outlineLevel="0" collapsed="false">
      <c r="A33" s="10"/>
      <c r="B33" s="10" t="s">
        <v>16</v>
      </c>
      <c r="C33" s="2" t="n">
        <v>23</v>
      </c>
      <c r="D33" s="11" t="n">
        <v>451</v>
      </c>
      <c r="E33" s="1" t="n">
        <v>14.8</v>
      </c>
    </row>
    <row r="34" customFormat="false" ht="13.5" hidden="false" customHeight="true" outlineLevel="0" collapsed="false">
      <c r="A34" s="10"/>
      <c r="B34" s="10" t="s">
        <v>17</v>
      </c>
      <c r="C34" s="2" t="n">
        <v>30</v>
      </c>
      <c r="D34" s="11" t="n">
        <v>437</v>
      </c>
      <c r="E34" s="1" t="n">
        <v>14.8</v>
      </c>
    </row>
    <row r="35" customFormat="false" ht="13.5" hidden="false" customHeight="true" outlineLevel="0" collapsed="false">
      <c r="A35" s="10"/>
      <c r="B35" s="10" t="s">
        <v>18</v>
      </c>
      <c r="C35" s="10" t="n">
        <v>25</v>
      </c>
      <c r="D35" s="17" t="n">
        <v>439</v>
      </c>
      <c r="E35" s="1" t="n">
        <v>14.8</v>
      </c>
    </row>
    <row r="36" customFormat="false" ht="13.5" hidden="false" customHeight="true" outlineLevel="0" collapsed="false">
      <c r="A36" s="10"/>
      <c r="B36" s="12" t="s">
        <v>19</v>
      </c>
      <c r="C36" s="10" t="n">
        <v>36</v>
      </c>
      <c r="D36" s="17" t="n">
        <v>444</v>
      </c>
      <c r="E36" s="1" t="n">
        <v>14.8</v>
      </c>
    </row>
    <row r="37" customFormat="false" ht="13.5" hidden="false" customHeight="true" outlineLevel="0" collapsed="false">
      <c r="A37" s="10" t="s">
        <v>26</v>
      </c>
      <c r="B37" s="10"/>
      <c r="C37" s="10" t="n">
        <v>81</v>
      </c>
      <c r="D37" s="17" t="n">
        <v>508</v>
      </c>
      <c r="E37" s="1" t="n">
        <v>15.9</v>
      </c>
    </row>
    <row r="38" customFormat="false" ht="13.5" hidden="false" customHeight="true" outlineLevel="0" collapsed="false">
      <c r="A38" s="10" t="s">
        <v>27</v>
      </c>
      <c r="B38" s="10"/>
      <c r="C38" s="10" t="n">
        <v>81</v>
      </c>
      <c r="D38" s="17" t="n">
        <v>560</v>
      </c>
      <c r="E38" s="1" t="n">
        <v>17.1</v>
      </c>
    </row>
    <row r="39" customFormat="false" ht="13.5" hidden="false" customHeight="true" outlineLevel="0" collapsed="false">
      <c r="A39" s="10" t="s">
        <v>28</v>
      </c>
      <c r="B39" s="10"/>
      <c r="C39" s="10" t="n">
        <v>77</v>
      </c>
      <c r="D39" s="17" t="n">
        <v>602</v>
      </c>
      <c r="E39" s="1" t="n">
        <v>18.5</v>
      </c>
    </row>
    <row r="40" customFormat="false" ht="13.5" hidden="false" customHeight="true" outlineLevel="0" collapsed="false">
      <c r="A40" s="10" t="s">
        <v>29</v>
      </c>
      <c r="B40" s="10"/>
      <c r="C40" s="10" t="n">
        <v>80</v>
      </c>
      <c r="D40" s="17" t="n">
        <v>637</v>
      </c>
      <c r="E40" s="1" t="n">
        <v>19.5</v>
      </c>
    </row>
    <row r="41" customFormat="false" ht="13.5" hidden="false" customHeight="true" outlineLevel="0" collapsed="false">
      <c r="A41" s="10" t="s">
        <v>30</v>
      </c>
      <c r="B41" s="10"/>
      <c r="C41" s="10" t="n">
        <v>80</v>
      </c>
      <c r="D41" s="17" t="n">
        <v>668</v>
      </c>
      <c r="E41" s="1" t="n">
        <v>20.6</v>
      </c>
    </row>
    <row r="42" customFormat="false" ht="13.5" hidden="false" customHeight="true" outlineLevel="0" collapsed="false">
      <c r="A42" s="13" t="s">
        <v>31</v>
      </c>
      <c r="B42" s="10"/>
      <c r="C42" s="13" t="n">
        <v>127</v>
      </c>
      <c r="D42" s="18" t="n">
        <v>726</v>
      </c>
      <c r="E42" s="15" t="n">
        <v>21.8</v>
      </c>
    </row>
    <row r="43" customFormat="false" ht="13.5" hidden="false" customHeight="true" outlineLevel="0" collapsed="false">
      <c r="A43" s="10"/>
      <c r="B43" s="10" t="s">
        <v>15</v>
      </c>
      <c r="C43" s="10" t="n">
        <v>26</v>
      </c>
      <c r="D43" s="17" t="n">
        <v>727</v>
      </c>
      <c r="E43" s="1" t="n">
        <v>22.5</v>
      </c>
    </row>
    <row r="44" customFormat="false" ht="13.5" hidden="false" customHeight="true" outlineLevel="0" collapsed="false">
      <c r="A44" s="10"/>
      <c r="B44" s="10" t="s">
        <v>16</v>
      </c>
      <c r="C44" s="10" t="n">
        <v>20</v>
      </c>
      <c r="D44" s="17" t="n">
        <v>737</v>
      </c>
      <c r="E44" s="1" t="n">
        <v>21.5</v>
      </c>
    </row>
    <row r="45" customFormat="false" ht="13.5" hidden="false" customHeight="true" outlineLevel="0" collapsed="false">
      <c r="A45" s="10"/>
      <c r="B45" s="10" t="s">
        <v>17</v>
      </c>
      <c r="C45" s="10" t="n">
        <v>23</v>
      </c>
      <c r="D45" s="17" t="n">
        <v>733</v>
      </c>
      <c r="E45" s="1" t="n">
        <v>21.3</v>
      </c>
    </row>
    <row r="46" customFormat="false" ht="13.5" hidden="false" customHeight="true" outlineLevel="0" collapsed="false">
      <c r="A46" s="10"/>
      <c r="B46" s="10" t="s">
        <v>18</v>
      </c>
      <c r="C46" s="10" t="n">
        <v>20</v>
      </c>
      <c r="D46" s="17" t="n">
        <v>709</v>
      </c>
      <c r="E46" s="1" t="n">
        <v>22</v>
      </c>
    </row>
    <row r="47" customFormat="false" ht="13.5" hidden="false" customHeight="true" outlineLevel="0" collapsed="false">
      <c r="A47" s="10"/>
      <c r="B47" s="12" t="s">
        <v>19</v>
      </c>
      <c r="C47" s="10" t="n">
        <v>38</v>
      </c>
      <c r="D47" s="17" t="n">
        <v>723</v>
      </c>
      <c r="E47" s="1" t="n">
        <v>21.7</v>
      </c>
    </row>
    <row r="48" customFormat="false" ht="13.5" hidden="false" customHeight="true" outlineLevel="0" collapsed="false">
      <c r="A48" s="10" t="s">
        <v>32</v>
      </c>
      <c r="B48" s="10"/>
      <c r="C48" s="10" t="n">
        <v>82</v>
      </c>
      <c r="D48" s="17" t="n">
        <v>780</v>
      </c>
      <c r="E48" s="1" t="n">
        <v>22.8</v>
      </c>
    </row>
    <row r="49" customFormat="false" ht="13.5" hidden="false" customHeight="true" outlineLevel="0" collapsed="false">
      <c r="A49" s="10" t="s">
        <v>33</v>
      </c>
      <c r="B49" s="10"/>
      <c r="C49" s="10" t="n">
        <v>81</v>
      </c>
      <c r="D49" s="17" t="n">
        <v>840</v>
      </c>
      <c r="E49" s="1" t="n">
        <v>24.1</v>
      </c>
    </row>
    <row r="50" customFormat="false" ht="13.5" hidden="false" customHeight="true" outlineLevel="0" collapsed="false">
      <c r="A50" s="10" t="s">
        <v>34</v>
      </c>
      <c r="B50" s="10"/>
      <c r="C50" s="10" t="n">
        <v>81</v>
      </c>
      <c r="D50" s="17" t="n">
        <v>874</v>
      </c>
      <c r="E50" s="1" t="n">
        <v>25.1</v>
      </c>
    </row>
    <row r="51" customFormat="false" ht="13.5" hidden="false" customHeight="true" outlineLevel="0" collapsed="false">
      <c r="A51" s="10" t="s">
        <v>35</v>
      </c>
      <c r="B51" s="10"/>
      <c r="C51" s="10" t="n">
        <v>81</v>
      </c>
      <c r="D51" s="17" t="n">
        <v>917</v>
      </c>
      <c r="E51" s="1" t="n">
        <v>26.5</v>
      </c>
    </row>
    <row r="52" customFormat="false" ht="13.5" hidden="false" customHeight="true" outlineLevel="0" collapsed="false">
      <c r="A52" s="10" t="s">
        <v>36</v>
      </c>
      <c r="B52" s="10"/>
      <c r="C52" s="10" t="n">
        <v>79</v>
      </c>
      <c r="D52" s="17" t="n">
        <v>973</v>
      </c>
      <c r="E52" s="1" t="n">
        <v>27.6</v>
      </c>
    </row>
    <row r="53" customFormat="false" ht="13.5" hidden="false" customHeight="true" outlineLevel="0" collapsed="false">
      <c r="A53" s="13" t="s">
        <v>37</v>
      </c>
      <c r="B53" s="10"/>
      <c r="C53" s="13" t="n">
        <v>105</v>
      </c>
      <c r="D53" s="18" t="n">
        <v>1026</v>
      </c>
      <c r="E53" s="15" t="n">
        <v>28.2</v>
      </c>
    </row>
    <row r="54" customFormat="false" ht="13.5" hidden="false" customHeight="true" outlineLevel="0" collapsed="false">
      <c r="A54" s="10"/>
      <c r="B54" s="10" t="s">
        <v>15</v>
      </c>
      <c r="C54" s="10" t="n">
        <v>21</v>
      </c>
      <c r="D54" s="17" t="n">
        <v>1051</v>
      </c>
      <c r="E54" s="1" t="n">
        <v>29</v>
      </c>
    </row>
    <row r="55" customFormat="false" ht="13.5" hidden="false" customHeight="true" outlineLevel="0" collapsed="false">
      <c r="A55" s="10"/>
      <c r="B55" s="10" t="s">
        <v>16</v>
      </c>
      <c r="C55" s="10" t="n">
        <v>15</v>
      </c>
      <c r="D55" s="17" t="n">
        <v>1036</v>
      </c>
      <c r="E55" s="1" t="n">
        <v>27.9</v>
      </c>
    </row>
    <row r="56" customFormat="false" ht="13.5" hidden="false" customHeight="true" outlineLevel="0" collapsed="false">
      <c r="A56" s="10"/>
      <c r="B56" s="10" t="s">
        <v>17</v>
      </c>
      <c r="C56" s="10" t="n">
        <v>24</v>
      </c>
      <c r="D56" s="17" t="n">
        <v>1021</v>
      </c>
      <c r="E56" s="1" t="n">
        <v>27.8</v>
      </c>
    </row>
    <row r="57" customFormat="false" ht="13.5" hidden="false" customHeight="true" outlineLevel="0" collapsed="false">
      <c r="A57" s="10"/>
      <c r="B57" s="10" t="s">
        <v>18</v>
      </c>
      <c r="C57" s="10" t="n">
        <v>22</v>
      </c>
      <c r="D57" s="17" t="n">
        <v>1014</v>
      </c>
      <c r="E57" s="1" t="n">
        <v>28.3</v>
      </c>
    </row>
    <row r="58" customFormat="false" ht="13.5" hidden="false" customHeight="true" outlineLevel="0" collapsed="false">
      <c r="A58" s="10"/>
      <c r="B58" s="12" t="s">
        <v>19</v>
      </c>
      <c r="C58" s="10" t="n">
        <v>23</v>
      </c>
      <c r="D58" s="17" t="n">
        <v>1011</v>
      </c>
      <c r="E58" s="1" t="n">
        <v>27.9</v>
      </c>
    </row>
    <row r="59" customFormat="false" ht="13.5" hidden="false" customHeight="true" outlineLevel="0" collapsed="false">
      <c r="A59" s="10" t="s">
        <v>38</v>
      </c>
      <c r="B59" s="10"/>
      <c r="C59" s="10" t="n">
        <v>122</v>
      </c>
      <c r="D59" s="17" t="n">
        <v>1405</v>
      </c>
      <c r="E59" s="1" t="n">
        <v>34.9</v>
      </c>
    </row>
    <row r="60" customFormat="false" ht="13.5" hidden="false" customHeight="true" outlineLevel="0" collapsed="false">
      <c r="A60" s="10" t="s">
        <v>39</v>
      </c>
      <c r="B60" s="10"/>
      <c r="C60" s="10" t="n">
        <v>51</v>
      </c>
      <c r="D60" s="17" t="n">
        <v>1611</v>
      </c>
      <c r="E60" s="1" t="n">
        <v>41.3</v>
      </c>
    </row>
    <row r="61" customFormat="false" ht="13.5" hidden="false" customHeight="true" outlineLevel="0" collapsed="false">
      <c r="A61" s="19" t="s">
        <v>40</v>
      </c>
      <c r="B61" s="5"/>
      <c r="C61" s="19" t="n">
        <v>2261</v>
      </c>
      <c r="D61" s="19" t="n">
        <v>564</v>
      </c>
      <c r="E61" s="20" t="n">
        <v>17.1</v>
      </c>
    </row>
    <row r="62" s="1" customFormat="true" ht="13.5" hidden="false" customHeight="true" outlineLevel="0" collapsed="false"/>
    <row r="63" customFormat="false" ht="13.5" hidden="false" customHeight="true" outlineLevel="0" collapsed="false">
      <c r="D63" s="10"/>
      <c r="E63" s="10"/>
    </row>
    <row r="64" customFormat="false" ht="13.5" hidden="false" customHeight="true" outlineLevel="0" collapsed="false">
      <c r="D64" s="10"/>
      <c r="E64" s="10"/>
    </row>
    <row r="65" customFormat="false" ht="13.5" hidden="false" customHeight="true" outlineLevel="0" collapsed="false">
      <c r="D65" s="10"/>
      <c r="E65" s="10"/>
    </row>
    <row r="66" customFormat="false" ht="13.5" hidden="false" customHeight="true" outlineLevel="0" collapsed="false">
      <c r="D66" s="10"/>
      <c r="E66" s="10"/>
    </row>
    <row r="67" customFormat="false" ht="13.5" hidden="false" customHeight="true" outlineLevel="0" collapsed="false">
      <c r="D67" s="10"/>
      <c r="E67" s="10"/>
    </row>
    <row r="68" customFormat="false" ht="13.5" hidden="false" customHeight="true" outlineLevel="0" collapsed="false">
      <c r="D68" s="10"/>
      <c r="E68" s="10"/>
    </row>
    <row r="69" customFormat="false" ht="13.5" hidden="false" customHeight="true" outlineLevel="0" collapsed="false">
      <c r="D69" s="10"/>
      <c r="E69" s="10"/>
    </row>
    <row r="70" customFormat="false" ht="13.5" hidden="false" customHeight="true" outlineLevel="0" collapsed="false">
      <c r="D70" s="10"/>
      <c r="E70" s="10"/>
    </row>
    <row r="71" customFormat="false" ht="13.5" hidden="false" customHeight="true" outlineLevel="0" collapsed="false">
      <c r="D71" s="10"/>
      <c r="E71" s="10"/>
    </row>
    <row r="72" customFormat="false" ht="13.5" hidden="false" customHeight="true" outlineLevel="0" collapsed="false">
      <c r="D72" s="10"/>
      <c r="E72" s="10"/>
    </row>
    <row r="73" customFormat="false" ht="13.5" hidden="false" customHeight="true" outlineLevel="0" collapsed="false">
      <c r="D73" s="10"/>
      <c r="E73" s="10"/>
    </row>
    <row r="74" customFormat="false" ht="13.5" hidden="false" customHeight="true" outlineLevel="0" collapsed="false">
      <c r="D74" s="10"/>
      <c r="E74" s="10"/>
    </row>
    <row r="75" customFormat="false" ht="13.5" hidden="false" customHeight="true" outlineLevel="0" collapsed="false">
      <c r="D75" s="10"/>
      <c r="E75" s="10"/>
    </row>
    <row r="76" customFormat="false" ht="13.5" hidden="false" customHeight="true" outlineLevel="0" collapsed="false">
      <c r="D76" s="10"/>
      <c r="E76" s="10"/>
    </row>
    <row r="77" customFormat="false" ht="13.5" hidden="false" customHeight="true" outlineLevel="0" collapsed="false">
      <c r="D77" s="10"/>
      <c r="E77" s="10"/>
    </row>
    <row r="78" customFormat="false" ht="13.5" hidden="false" customHeight="true" outlineLevel="0" collapsed="false">
      <c r="D78" s="10"/>
      <c r="E78" s="10"/>
    </row>
    <row r="79" customFormat="false" ht="13.5" hidden="false" customHeight="true" outlineLevel="0" collapsed="false">
      <c r="D79" s="10"/>
      <c r="E79" s="10"/>
    </row>
    <row r="80" customFormat="false" ht="13.5" hidden="false" customHeight="true" outlineLevel="0" collapsed="false">
      <c r="D80" s="10"/>
      <c r="E80" s="10"/>
    </row>
    <row r="81" customFormat="false" ht="13.5" hidden="false" customHeight="true" outlineLevel="0" collapsed="false">
      <c r="D81" s="10"/>
      <c r="E81" s="10"/>
    </row>
    <row r="82" customFormat="false" ht="13.5" hidden="false" customHeight="true" outlineLevel="0" collapsed="false">
      <c r="D82" s="10"/>
      <c r="E82" s="10"/>
    </row>
    <row r="83" customFormat="false" ht="13.5" hidden="false" customHeight="true" outlineLevel="0" collapsed="false">
      <c r="D83" s="10"/>
      <c r="E83" s="10"/>
    </row>
    <row r="84" customFormat="false" ht="13.5" hidden="false" customHeight="true" outlineLevel="0" collapsed="false">
      <c r="D84" s="10"/>
      <c r="E84" s="10"/>
    </row>
    <row r="85" customFormat="false" ht="13.5" hidden="false" customHeight="true" outlineLevel="0" collapsed="false">
      <c r="D85" s="10"/>
      <c r="E85" s="10"/>
    </row>
    <row r="86" customFormat="false" ht="13.5" hidden="false" customHeight="true" outlineLevel="0" collapsed="false">
      <c r="D86" s="10"/>
      <c r="E86" s="10"/>
    </row>
    <row r="87" customFormat="false" ht="13.5" hidden="false" customHeight="true" outlineLevel="0" collapsed="false">
      <c r="D87" s="10"/>
      <c r="E87" s="10"/>
    </row>
    <row r="88" customFormat="false" ht="13.5" hidden="false" customHeight="true" outlineLevel="0" collapsed="false">
      <c r="D88" s="10"/>
      <c r="E88" s="10"/>
    </row>
    <row r="89" customFormat="false" ht="13.5" hidden="false" customHeight="true" outlineLevel="0" collapsed="false">
      <c r="D89" s="10"/>
      <c r="E89" s="10"/>
    </row>
    <row r="90" customFormat="false" ht="13.5" hidden="false" customHeight="true" outlineLevel="0" collapsed="false">
      <c r="D90" s="10"/>
      <c r="E90" s="10"/>
    </row>
    <row r="91" customFormat="false" ht="13.5" hidden="false" customHeight="true" outlineLevel="0" collapsed="false">
      <c r="D91" s="10"/>
      <c r="E91" s="10"/>
    </row>
    <row r="92" customFormat="false" ht="13.5" hidden="false" customHeight="true" outlineLevel="0" collapsed="false">
      <c r="D92" s="10"/>
      <c r="E92" s="10"/>
    </row>
    <row r="93" customFormat="false" ht="13.5" hidden="false" customHeight="true" outlineLevel="0" collapsed="false">
      <c r="D93" s="10"/>
      <c r="E93" s="10"/>
    </row>
    <row r="94" customFormat="false" ht="13.5" hidden="false" customHeight="true" outlineLevel="0" collapsed="false">
      <c r="D94" s="10"/>
      <c r="E94" s="10"/>
    </row>
    <row r="95" customFormat="false" ht="13.5" hidden="false" customHeight="true" outlineLevel="0" collapsed="false">
      <c r="D95" s="10"/>
      <c r="E95" s="10"/>
    </row>
    <row r="96" customFormat="false" ht="13.5" hidden="false" customHeight="true" outlineLevel="0" collapsed="false">
      <c r="D96" s="10"/>
      <c r="E96" s="10"/>
    </row>
    <row r="97" s="1" customFormat="true" ht="13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2" width="2.63"/>
    <col collapsed="false" customWidth="true" hidden="false" outlineLevel="0" max="4" min="4" style="22" width="26.63"/>
    <col collapsed="false" customWidth="true" hidden="false" outlineLevel="0" max="13" min="5" style="23" width="15.63"/>
    <col collapsed="false" customWidth="true" hidden="false" outlineLevel="0" max="14" min="14" style="24" width="15.63"/>
    <col collapsed="false" customWidth="false" hidden="false" outlineLevel="0" max="16384" min="15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05</v>
      </c>
      <c r="B2" s="27"/>
      <c r="C2" s="27"/>
      <c r="D2" s="27"/>
    </row>
    <row r="3" customFormat="false" ht="13.5" hidden="false" customHeight="true" outlineLevel="0" collapsed="false">
      <c r="A3" s="22" t="s">
        <v>106</v>
      </c>
      <c r="B3" s="27"/>
      <c r="C3" s="27"/>
      <c r="D3" s="27"/>
    </row>
    <row r="4" customFormat="false" ht="13.5" hidden="false" customHeight="true" outlineLevel="0" collapsed="false">
      <c r="A4" s="26" t="s">
        <v>107</v>
      </c>
      <c r="B4" s="27"/>
      <c r="C4" s="27"/>
      <c r="D4" s="27"/>
    </row>
    <row r="5" customFormat="false" ht="13.5" hidden="false" customHeight="true" outlineLevel="0" collapsed="false">
      <c r="A5" s="27"/>
      <c r="B5" s="27"/>
      <c r="C5" s="27"/>
      <c r="D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28"/>
    </row>
    <row r="7" customFormat="false" ht="13.5" hidden="false" customHeight="true" outlineLevel="0" collapsed="false">
      <c r="A7" s="31" t="s">
        <v>108</v>
      </c>
      <c r="B7" s="31"/>
      <c r="C7" s="31"/>
      <c r="D7" s="31"/>
      <c r="E7" s="32" t="s">
        <v>51</v>
      </c>
      <c r="F7" s="33" t="s">
        <v>52</v>
      </c>
      <c r="G7" s="33"/>
      <c r="H7" s="33"/>
      <c r="I7" s="34" t="s">
        <v>53</v>
      </c>
      <c r="J7" s="34" t="s">
        <v>54</v>
      </c>
      <c r="K7" s="33" t="s">
        <v>55</v>
      </c>
      <c r="L7" s="33"/>
      <c r="M7" s="33"/>
      <c r="N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6"/>
      <c r="F8" s="37" t="s">
        <v>57</v>
      </c>
      <c r="G8" s="37" t="s">
        <v>58</v>
      </c>
      <c r="H8" s="37" t="s">
        <v>59</v>
      </c>
      <c r="I8" s="36"/>
      <c r="J8" s="36"/>
      <c r="K8" s="37" t="s">
        <v>40</v>
      </c>
      <c r="L8" s="36" t="s">
        <v>60</v>
      </c>
      <c r="M8" s="37" t="s">
        <v>61</v>
      </c>
      <c r="N8" s="36"/>
    </row>
    <row r="9" customFormat="false" ht="13.5" hidden="false" customHeight="true" outlineLevel="0" collapsed="false">
      <c r="A9" s="42" t="s">
        <v>63</v>
      </c>
      <c r="B9" s="41"/>
      <c r="C9" s="41"/>
      <c r="D9" s="41"/>
      <c r="E9" s="43" t="n">
        <v>7889</v>
      </c>
      <c r="F9" s="43" t="n">
        <v>7701</v>
      </c>
      <c r="G9" s="43" t="n">
        <v>5801</v>
      </c>
      <c r="H9" s="43" t="n">
        <v>1900</v>
      </c>
      <c r="I9" s="43" t="s">
        <v>65</v>
      </c>
      <c r="J9" s="43" t="n">
        <v>9</v>
      </c>
      <c r="K9" s="43" t="n">
        <v>179</v>
      </c>
      <c r="L9" s="43" t="n">
        <v>117</v>
      </c>
      <c r="M9" s="43" t="n">
        <v>62</v>
      </c>
      <c r="N9" s="44" t="n">
        <v>798</v>
      </c>
    </row>
    <row r="10" customFormat="false" ht="13.5" hidden="false" customHeight="true" outlineLevel="0" collapsed="false">
      <c r="B10" s="45" t="s">
        <v>64</v>
      </c>
      <c r="C10" s="41"/>
      <c r="D10" s="41"/>
      <c r="E10" s="43" t="n">
        <v>7443</v>
      </c>
      <c r="F10" s="43" t="n">
        <v>7341</v>
      </c>
      <c r="G10" s="43" t="n">
        <v>5737</v>
      </c>
      <c r="H10" s="43" t="n">
        <v>1604</v>
      </c>
      <c r="I10" s="43" t="s">
        <v>65</v>
      </c>
      <c r="J10" s="43" t="n">
        <v>2</v>
      </c>
      <c r="K10" s="43" t="n">
        <v>100</v>
      </c>
      <c r="L10" s="43" t="n">
        <v>88</v>
      </c>
      <c r="M10" s="43" t="n">
        <v>12</v>
      </c>
      <c r="N10" s="44" t="n">
        <v>777</v>
      </c>
    </row>
    <row r="11" customFormat="false" ht="13.5" hidden="false" customHeight="true" outlineLevel="0" collapsed="false">
      <c r="C11" s="41" t="s">
        <v>66</v>
      </c>
      <c r="D11" s="41"/>
      <c r="E11" s="46" t="n">
        <v>5890</v>
      </c>
      <c r="F11" s="46" t="n">
        <v>5823</v>
      </c>
      <c r="G11" s="46" t="n">
        <v>5569</v>
      </c>
      <c r="H11" s="46" t="n">
        <v>254</v>
      </c>
      <c r="I11" s="46" t="s">
        <v>65</v>
      </c>
      <c r="J11" s="46" t="s">
        <v>65</v>
      </c>
      <c r="K11" s="46" t="n">
        <v>67</v>
      </c>
      <c r="L11" s="46" t="n">
        <v>60</v>
      </c>
      <c r="M11" s="46" t="n">
        <v>7</v>
      </c>
      <c r="N11" s="47" t="n">
        <v>194</v>
      </c>
    </row>
    <row r="12" customFormat="false" ht="13.5" hidden="false" customHeight="true" outlineLevel="0" collapsed="false">
      <c r="C12" s="41"/>
      <c r="D12" s="41" t="s">
        <v>109</v>
      </c>
      <c r="E12" s="46" t="n">
        <v>3648</v>
      </c>
      <c r="F12" s="46" t="n">
        <v>3648</v>
      </c>
      <c r="G12" s="46" t="n">
        <v>3646</v>
      </c>
      <c r="H12" s="46" t="n">
        <v>2</v>
      </c>
      <c r="I12" s="46" t="s">
        <v>65</v>
      </c>
      <c r="J12" s="46" t="s">
        <v>65</v>
      </c>
      <c r="K12" s="46" t="s">
        <v>65</v>
      </c>
      <c r="L12" s="46" t="s">
        <v>65</v>
      </c>
      <c r="M12" s="46" t="s">
        <v>65</v>
      </c>
      <c r="N12" s="47" t="s">
        <v>65</v>
      </c>
    </row>
    <row r="13" customFormat="false" ht="13.5" hidden="false" customHeight="true" outlineLevel="0" collapsed="false">
      <c r="C13" s="41"/>
      <c r="D13" s="41" t="s">
        <v>110</v>
      </c>
      <c r="E13" s="46" t="n">
        <v>1797</v>
      </c>
      <c r="F13" s="46" t="n">
        <v>1796</v>
      </c>
      <c r="G13" s="46" t="n">
        <v>1785</v>
      </c>
      <c r="H13" s="46" t="n">
        <v>11</v>
      </c>
      <c r="I13" s="46" t="s">
        <v>65</v>
      </c>
      <c r="J13" s="46" t="s">
        <v>65</v>
      </c>
      <c r="K13" s="46" t="n">
        <v>1</v>
      </c>
      <c r="L13" s="46" t="n">
        <v>1</v>
      </c>
      <c r="M13" s="46" t="n">
        <v>0</v>
      </c>
      <c r="N13" s="47" t="n">
        <v>0</v>
      </c>
    </row>
    <row r="14" customFormat="false" ht="13.5" hidden="false" customHeight="true" outlineLevel="0" collapsed="false">
      <c r="C14" s="41"/>
      <c r="D14" s="41" t="s">
        <v>111</v>
      </c>
      <c r="E14" s="46" t="n">
        <v>6</v>
      </c>
      <c r="F14" s="46" t="n">
        <v>6</v>
      </c>
      <c r="G14" s="46" t="n">
        <v>5</v>
      </c>
      <c r="H14" s="46" t="n">
        <v>1</v>
      </c>
      <c r="I14" s="46" t="s">
        <v>65</v>
      </c>
      <c r="J14" s="46" t="s">
        <v>65</v>
      </c>
      <c r="K14" s="46" t="n">
        <v>0</v>
      </c>
      <c r="L14" s="46" t="n">
        <v>0</v>
      </c>
      <c r="M14" s="46" t="s">
        <v>65</v>
      </c>
      <c r="N14" s="47" t="s">
        <v>65</v>
      </c>
    </row>
    <row r="15" customFormat="false" ht="13.5" hidden="false" customHeight="true" outlineLevel="0" collapsed="false">
      <c r="C15" s="41"/>
      <c r="D15" s="41" t="s">
        <v>112</v>
      </c>
      <c r="E15" s="46" t="n">
        <v>72</v>
      </c>
      <c r="F15" s="46" t="n">
        <v>72</v>
      </c>
      <c r="G15" s="46" t="n">
        <v>22</v>
      </c>
      <c r="H15" s="46" t="n">
        <v>50</v>
      </c>
      <c r="I15" s="46" t="s">
        <v>65</v>
      </c>
      <c r="J15" s="46" t="s">
        <v>65</v>
      </c>
      <c r="K15" s="46" t="s">
        <v>65</v>
      </c>
      <c r="L15" s="46" t="s">
        <v>65</v>
      </c>
      <c r="M15" s="46" t="s">
        <v>65</v>
      </c>
      <c r="N15" s="47" t="s">
        <v>65</v>
      </c>
    </row>
    <row r="16" customFormat="false" ht="13.5" hidden="false" customHeight="true" outlineLevel="0" collapsed="false">
      <c r="C16" s="41"/>
      <c r="D16" s="41" t="s">
        <v>113</v>
      </c>
      <c r="E16" s="46" t="n">
        <v>36</v>
      </c>
      <c r="F16" s="46" t="n">
        <v>35</v>
      </c>
      <c r="G16" s="46" t="n">
        <v>11</v>
      </c>
      <c r="H16" s="46" t="n">
        <v>25</v>
      </c>
      <c r="I16" s="46" t="s">
        <v>65</v>
      </c>
      <c r="J16" s="46" t="s">
        <v>65</v>
      </c>
      <c r="K16" s="46" t="n">
        <v>0</v>
      </c>
      <c r="L16" s="46" t="s">
        <v>65</v>
      </c>
      <c r="M16" s="46" t="n">
        <v>0</v>
      </c>
      <c r="N16" s="47" t="s">
        <v>65</v>
      </c>
    </row>
    <row r="17" customFormat="false" ht="13.5" hidden="false" customHeight="true" outlineLevel="0" collapsed="false">
      <c r="C17" s="41"/>
      <c r="D17" s="41" t="s">
        <v>114</v>
      </c>
      <c r="E17" s="46" t="n">
        <v>2</v>
      </c>
      <c r="F17" s="46" t="n">
        <v>2</v>
      </c>
      <c r="G17" s="46" t="s">
        <v>65</v>
      </c>
      <c r="H17" s="46" t="n">
        <v>2</v>
      </c>
      <c r="I17" s="46" t="s">
        <v>65</v>
      </c>
      <c r="J17" s="46" t="s">
        <v>65</v>
      </c>
      <c r="K17" s="46" t="n">
        <v>0</v>
      </c>
      <c r="L17" s="46" t="n">
        <v>0</v>
      </c>
      <c r="M17" s="46" t="s">
        <v>65</v>
      </c>
      <c r="N17" s="47" t="n">
        <v>0</v>
      </c>
    </row>
    <row r="18" customFormat="false" ht="13.5" hidden="false" customHeight="true" outlineLevel="0" collapsed="false">
      <c r="C18" s="41"/>
      <c r="D18" s="41" t="s">
        <v>115</v>
      </c>
      <c r="E18" s="46" t="n">
        <v>107</v>
      </c>
      <c r="F18" s="46" t="n">
        <v>101</v>
      </c>
      <c r="G18" s="46" t="n">
        <v>91</v>
      </c>
      <c r="H18" s="46" t="n">
        <v>11</v>
      </c>
      <c r="I18" s="46" t="s">
        <v>65</v>
      </c>
      <c r="J18" s="46" t="s">
        <v>65</v>
      </c>
      <c r="K18" s="46" t="n">
        <v>6</v>
      </c>
      <c r="L18" s="46" t="n">
        <v>5</v>
      </c>
      <c r="M18" s="46" t="n">
        <v>1</v>
      </c>
      <c r="N18" s="47" t="n">
        <v>0</v>
      </c>
    </row>
    <row r="19" customFormat="false" ht="13.5" hidden="false" customHeight="true" outlineLevel="0" collapsed="false">
      <c r="C19" s="41"/>
      <c r="D19" s="41" t="s">
        <v>116</v>
      </c>
      <c r="E19" s="46" t="n">
        <v>13</v>
      </c>
      <c r="F19" s="46" t="n">
        <v>13</v>
      </c>
      <c r="G19" s="46" t="n">
        <v>5</v>
      </c>
      <c r="H19" s="46" t="n">
        <v>8</v>
      </c>
      <c r="I19" s="46" t="s">
        <v>65</v>
      </c>
      <c r="J19" s="46" t="s">
        <v>65</v>
      </c>
      <c r="K19" s="46" t="n">
        <v>0</v>
      </c>
      <c r="L19" s="46" t="n">
        <v>0</v>
      </c>
      <c r="M19" s="46" t="s">
        <v>65</v>
      </c>
      <c r="N19" s="47" t="s">
        <v>65</v>
      </c>
    </row>
    <row r="20" customFormat="false" ht="13.5" hidden="false" customHeight="true" outlineLevel="0" collapsed="false">
      <c r="C20" s="41"/>
      <c r="D20" s="41" t="s">
        <v>117</v>
      </c>
      <c r="E20" s="46" t="n">
        <v>45</v>
      </c>
      <c r="F20" s="46" t="n">
        <v>36</v>
      </c>
      <c r="G20" s="46" t="n">
        <v>0</v>
      </c>
      <c r="H20" s="46" t="n">
        <v>36</v>
      </c>
      <c r="I20" s="46" t="s">
        <v>65</v>
      </c>
      <c r="J20" s="46" t="s">
        <v>65</v>
      </c>
      <c r="K20" s="46" t="n">
        <v>9</v>
      </c>
      <c r="L20" s="46" t="n">
        <v>8</v>
      </c>
      <c r="M20" s="46" t="n">
        <v>1</v>
      </c>
      <c r="N20" s="47" t="n">
        <v>65</v>
      </c>
    </row>
    <row r="21" customFormat="false" ht="13.5" hidden="false" customHeight="true" outlineLevel="0" collapsed="false">
      <c r="C21" s="41"/>
      <c r="D21" s="41" t="s">
        <v>118</v>
      </c>
      <c r="E21" s="46" t="n">
        <v>44</v>
      </c>
      <c r="F21" s="46" t="n">
        <v>35</v>
      </c>
      <c r="G21" s="46" t="n">
        <v>0</v>
      </c>
      <c r="H21" s="46" t="n">
        <v>35</v>
      </c>
      <c r="I21" s="46" t="s">
        <v>65</v>
      </c>
      <c r="J21" s="46" t="s">
        <v>65</v>
      </c>
      <c r="K21" s="46" t="n">
        <v>9</v>
      </c>
      <c r="L21" s="46" t="n">
        <v>8</v>
      </c>
      <c r="M21" s="46" t="n">
        <v>1</v>
      </c>
      <c r="N21" s="47" t="n">
        <v>14</v>
      </c>
    </row>
    <row r="22" customFormat="false" ht="13.5" hidden="false" customHeight="true" outlineLevel="0" collapsed="false">
      <c r="C22" s="41"/>
      <c r="D22" s="41" t="s">
        <v>119</v>
      </c>
      <c r="E22" s="46" t="n">
        <v>14</v>
      </c>
      <c r="F22" s="46" t="n">
        <v>10</v>
      </c>
      <c r="G22" s="46" t="n">
        <v>4</v>
      </c>
      <c r="H22" s="46" t="n">
        <v>6</v>
      </c>
      <c r="I22" s="46" t="s">
        <v>65</v>
      </c>
      <c r="J22" s="46" t="s">
        <v>65</v>
      </c>
      <c r="K22" s="46" t="n">
        <v>4</v>
      </c>
      <c r="L22" s="46" t="n">
        <v>4</v>
      </c>
      <c r="M22" s="46" t="n">
        <v>0</v>
      </c>
      <c r="N22" s="47" t="n">
        <v>85</v>
      </c>
    </row>
    <row r="23" customFormat="false" ht="13.5" hidden="false" customHeight="true" outlineLevel="0" collapsed="false">
      <c r="C23" s="41"/>
      <c r="D23" s="41" t="s">
        <v>120</v>
      </c>
      <c r="E23" s="46" t="n">
        <v>36</v>
      </c>
      <c r="F23" s="46" t="n">
        <v>12</v>
      </c>
      <c r="G23" s="46" t="s">
        <v>65</v>
      </c>
      <c r="H23" s="46" t="n">
        <v>10</v>
      </c>
      <c r="I23" s="46" t="s">
        <v>65</v>
      </c>
      <c r="J23" s="46" t="s">
        <v>65</v>
      </c>
      <c r="K23" s="46" t="n">
        <v>24</v>
      </c>
      <c r="L23" s="46" t="n">
        <v>22</v>
      </c>
      <c r="M23" s="46" t="n">
        <v>2</v>
      </c>
      <c r="N23" s="47" t="n">
        <v>20</v>
      </c>
    </row>
    <row r="24" customFormat="false" ht="13.5" hidden="false" customHeight="true" outlineLevel="0" collapsed="false">
      <c r="C24" s="41"/>
      <c r="D24" s="41" t="s">
        <v>121</v>
      </c>
      <c r="E24" s="46" t="n">
        <v>70</v>
      </c>
      <c r="F24" s="46" t="n">
        <v>57</v>
      </c>
      <c r="G24" s="46" t="n">
        <v>0</v>
      </c>
      <c r="H24" s="46" t="n">
        <v>57</v>
      </c>
      <c r="I24" s="46" t="s">
        <v>65</v>
      </c>
      <c r="J24" s="46" t="s">
        <v>65</v>
      </c>
      <c r="K24" s="46" t="n">
        <v>14</v>
      </c>
      <c r="L24" s="46" t="n">
        <v>12</v>
      </c>
      <c r="M24" s="46" t="n">
        <v>2</v>
      </c>
      <c r="N24" s="47" t="n">
        <v>10</v>
      </c>
    </row>
    <row r="25" customFormat="false" ht="13.5" hidden="false" customHeight="true" outlineLevel="0" collapsed="false">
      <c r="C25" s="41" t="s">
        <v>69</v>
      </c>
      <c r="D25" s="41"/>
      <c r="E25" s="46" t="n">
        <v>764</v>
      </c>
      <c r="F25" s="46" t="n">
        <v>756</v>
      </c>
      <c r="G25" s="46" t="n">
        <v>137</v>
      </c>
      <c r="H25" s="46" t="n">
        <v>619</v>
      </c>
      <c r="I25" s="46" t="s">
        <v>65</v>
      </c>
      <c r="J25" s="46" t="s">
        <v>65</v>
      </c>
      <c r="K25" s="46" t="n">
        <v>8</v>
      </c>
      <c r="L25" s="46" t="n">
        <v>6</v>
      </c>
      <c r="M25" s="46" t="n">
        <v>2</v>
      </c>
      <c r="N25" s="47" t="n">
        <v>7</v>
      </c>
    </row>
    <row r="26" customFormat="false" ht="13.5" hidden="false" customHeight="true" outlineLevel="0" collapsed="false">
      <c r="C26" s="41"/>
      <c r="D26" s="41" t="s">
        <v>122</v>
      </c>
      <c r="E26" s="46" t="n">
        <v>162</v>
      </c>
      <c r="F26" s="46" t="n">
        <v>162</v>
      </c>
      <c r="G26" s="46" t="n">
        <v>137</v>
      </c>
      <c r="H26" s="46" t="n">
        <v>25</v>
      </c>
      <c r="I26" s="46" t="s">
        <v>65</v>
      </c>
      <c r="J26" s="46" t="s">
        <v>65</v>
      </c>
      <c r="K26" s="46" t="s">
        <v>65</v>
      </c>
      <c r="L26" s="46" t="s">
        <v>65</v>
      </c>
      <c r="M26" s="46" t="s">
        <v>65</v>
      </c>
      <c r="N26" s="47" t="s">
        <v>65</v>
      </c>
    </row>
    <row r="27" customFormat="false" ht="13.5" hidden="false" customHeight="true" outlineLevel="0" collapsed="false">
      <c r="C27" s="41"/>
      <c r="D27" s="41" t="s">
        <v>123</v>
      </c>
      <c r="E27" s="46" t="n">
        <v>432</v>
      </c>
      <c r="F27" s="46" t="n">
        <v>429</v>
      </c>
      <c r="G27" s="46" t="s">
        <v>65</v>
      </c>
      <c r="H27" s="46" t="n">
        <v>429</v>
      </c>
      <c r="I27" s="46" t="s">
        <v>65</v>
      </c>
      <c r="J27" s="46" t="s">
        <v>65</v>
      </c>
      <c r="K27" s="46" t="n">
        <v>1</v>
      </c>
      <c r="L27" s="46" t="n">
        <v>1</v>
      </c>
      <c r="M27" s="46" t="n">
        <v>0</v>
      </c>
      <c r="N27" s="47" t="n">
        <v>0</v>
      </c>
    </row>
    <row r="28" customFormat="false" ht="13.5" hidden="false" customHeight="true" outlineLevel="0" collapsed="false">
      <c r="C28" s="41"/>
      <c r="D28" s="41" t="s">
        <v>124</v>
      </c>
      <c r="E28" s="46" t="n">
        <v>23</v>
      </c>
      <c r="F28" s="46" t="n">
        <v>21</v>
      </c>
      <c r="G28" s="46" t="s">
        <v>65</v>
      </c>
      <c r="H28" s="46" t="n">
        <v>21</v>
      </c>
      <c r="I28" s="46" t="s">
        <v>65</v>
      </c>
      <c r="J28" s="46" t="s">
        <v>65</v>
      </c>
      <c r="K28" s="46" t="n">
        <v>4</v>
      </c>
      <c r="L28" s="46" t="n">
        <v>3</v>
      </c>
      <c r="M28" s="46" t="n">
        <v>1</v>
      </c>
      <c r="N28" s="47" t="n">
        <v>1</v>
      </c>
    </row>
    <row r="29" customFormat="false" ht="13.5" hidden="false" customHeight="true" outlineLevel="0" collapsed="false">
      <c r="C29" s="41"/>
      <c r="D29" s="41" t="s">
        <v>125</v>
      </c>
      <c r="E29" s="46" t="n">
        <v>55</v>
      </c>
      <c r="F29" s="46" t="n">
        <v>53</v>
      </c>
      <c r="G29" s="46" t="s">
        <v>65</v>
      </c>
      <c r="H29" s="46" t="n">
        <v>53</v>
      </c>
      <c r="I29" s="46" t="s">
        <v>65</v>
      </c>
      <c r="J29" s="46" t="s">
        <v>65</v>
      </c>
      <c r="K29" s="46" t="n">
        <v>2</v>
      </c>
      <c r="L29" s="46" t="n">
        <v>1</v>
      </c>
      <c r="M29" s="46" t="n">
        <v>1</v>
      </c>
      <c r="N29" s="47" t="n">
        <v>6</v>
      </c>
    </row>
    <row r="30" customFormat="false" ht="13.5" hidden="false" customHeight="true" outlineLevel="0" collapsed="false">
      <c r="C30" s="41"/>
      <c r="D30" s="41" t="s">
        <v>126</v>
      </c>
      <c r="E30" s="46" t="n">
        <v>66</v>
      </c>
      <c r="F30" s="46" t="n">
        <v>66</v>
      </c>
      <c r="G30" s="46" t="s">
        <v>65</v>
      </c>
      <c r="H30" s="46" t="n">
        <v>66</v>
      </c>
      <c r="I30" s="46" t="s">
        <v>65</v>
      </c>
      <c r="J30" s="46" t="s">
        <v>65</v>
      </c>
      <c r="K30" s="46" t="n">
        <v>0</v>
      </c>
      <c r="L30" s="46" t="n">
        <v>0</v>
      </c>
      <c r="M30" s="46" t="n">
        <v>0</v>
      </c>
      <c r="N30" s="47" t="s">
        <v>65</v>
      </c>
    </row>
    <row r="31" customFormat="false" ht="13.5" hidden="false" customHeight="true" outlineLevel="0" collapsed="false">
      <c r="C31" s="41"/>
      <c r="D31" s="41" t="s">
        <v>127</v>
      </c>
      <c r="E31" s="46" t="n">
        <v>26</v>
      </c>
      <c r="F31" s="46" t="n">
        <v>25</v>
      </c>
      <c r="G31" s="46" t="s">
        <v>65</v>
      </c>
      <c r="H31" s="46" t="n">
        <v>25</v>
      </c>
      <c r="I31" s="46" t="s">
        <v>65</v>
      </c>
      <c r="J31" s="46" t="s">
        <v>65</v>
      </c>
      <c r="K31" s="46" t="n">
        <v>1</v>
      </c>
      <c r="L31" s="46" t="n">
        <v>1</v>
      </c>
      <c r="M31" s="46" t="n">
        <v>0</v>
      </c>
      <c r="N31" s="47" t="n">
        <v>0</v>
      </c>
    </row>
    <row r="32" customFormat="false" ht="13.5" hidden="false" customHeight="true" outlineLevel="0" collapsed="false">
      <c r="C32" s="41" t="s">
        <v>70</v>
      </c>
      <c r="D32" s="41"/>
      <c r="E32" s="46" t="n">
        <v>192</v>
      </c>
      <c r="F32" s="46" t="n">
        <v>182</v>
      </c>
      <c r="G32" s="46" t="s">
        <v>65</v>
      </c>
      <c r="H32" s="46" t="n">
        <v>182</v>
      </c>
      <c r="I32" s="46" t="s">
        <v>65</v>
      </c>
      <c r="J32" s="46" t="n">
        <v>2</v>
      </c>
      <c r="K32" s="46" t="n">
        <v>8</v>
      </c>
      <c r="L32" s="46" t="n">
        <v>6</v>
      </c>
      <c r="M32" s="46" t="n">
        <v>2</v>
      </c>
      <c r="N32" s="47" t="n">
        <v>2</v>
      </c>
    </row>
    <row r="33" customFormat="false" ht="13.5" hidden="false" customHeight="true" outlineLevel="0" collapsed="false">
      <c r="C33" s="41"/>
      <c r="D33" s="41" t="s">
        <v>128</v>
      </c>
      <c r="E33" s="46" t="n">
        <v>155</v>
      </c>
      <c r="F33" s="46" t="n">
        <v>151</v>
      </c>
      <c r="G33" s="46" t="s">
        <v>65</v>
      </c>
      <c r="H33" s="46" t="n">
        <v>151</v>
      </c>
      <c r="I33" s="46" t="s">
        <v>65</v>
      </c>
      <c r="J33" s="46" t="n">
        <v>2</v>
      </c>
      <c r="K33" s="46" t="n">
        <v>3</v>
      </c>
      <c r="L33" s="46" t="n">
        <v>2</v>
      </c>
      <c r="M33" s="46" t="n">
        <v>0</v>
      </c>
      <c r="N33" s="47" t="n">
        <v>1</v>
      </c>
    </row>
    <row r="34" customFormat="false" ht="13.5" hidden="false" customHeight="true" outlineLevel="0" collapsed="false">
      <c r="C34" s="41"/>
      <c r="D34" s="41" t="s">
        <v>129</v>
      </c>
      <c r="E34" s="46" t="n">
        <v>29</v>
      </c>
      <c r="F34" s="46" t="n">
        <v>24</v>
      </c>
      <c r="G34" s="46" t="s">
        <v>65</v>
      </c>
      <c r="H34" s="46" t="n">
        <v>24</v>
      </c>
      <c r="I34" s="46" t="s">
        <v>65</v>
      </c>
      <c r="J34" s="46" t="s">
        <v>65</v>
      </c>
      <c r="K34" s="46" t="n">
        <v>5</v>
      </c>
      <c r="L34" s="46" t="n">
        <v>3</v>
      </c>
      <c r="M34" s="46" t="n">
        <v>2</v>
      </c>
      <c r="N34" s="47" t="n">
        <v>1</v>
      </c>
    </row>
    <row r="35" customFormat="false" ht="13.5" hidden="false" customHeight="true" outlineLevel="0" collapsed="false">
      <c r="C35" s="41"/>
      <c r="D35" s="41" t="s">
        <v>130</v>
      </c>
      <c r="E35" s="46" t="n">
        <v>8</v>
      </c>
      <c r="F35" s="46" t="n">
        <v>7</v>
      </c>
      <c r="G35" s="46" t="s">
        <v>65</v>
      </c>
      <c r="H35" s="46" t="n">
        <v>7</v>
      </c>
      <c r="I35" s="46" t="s">
        <v>65</v>
      </c>
      <c r="J35" s="46" t="s">
        <v>65</v>
      </c>
      <c r="K35" s="46" t="n">
        <v>1</v>
      </c>
      <c r="L35" s="46" t="n">
        <v>1</v>
      </c>
      <c r="M35" s="46" t="n">
        <v>0</v>
      </c>
      <c r="N35" s="47" t="n">
        <v>0</v>
      </c>
    </row>
    <row r="36" customFormat="false" ht="13.5" hidden="false" customHeight="true" outlineLevel="0" collapsed="false">
      <c r="C36" s="41" t="s">
        <v>71</v>
      </c>
      <c r="D36" s="41"/>
      <c r="E36" s="46" t="n">
        <v>522</v>
      </c>
      <c r="F36" s="46" t="n">
        <v>513</v>
      </c>
      <c r="G36" s="46" t="n">
        <v>31</v>
      </c>
      <c r="H36" s="46" t="n">
        <v>482</v>
      </c>
      <c r="I36" s="46" t="s">
        <v>65</v>
      </c>
      <c r="J36" s="46" t="s">
        <v>65</v>
      </c>
      <c r="K36" s="46" t="n">
        <v>9</v>
      </c>
      <c r="L36" s="46" t="n">
        <v>8</v>
      </c>
      <c r="M36" s="46" t="n">
        <v>1</v>
      </c>
      <c r="N36" s="47" t="n">
        <v>572</v>
      </c>
    </row>
    <row r="37" customFormat="false" ht="13.5" hidden="false" customHeight="true" outlineLevel="0" collapsed="false">
      <c r="A37" s="41"/>
      <c r="B37" s="41"/>
      <c r="C37" s="41"/>
      <c r="D37" s="41" t="s">
        <v>131</v>
      </c>
      <c r="E37" s="46" t="n">
        <v>132</v>
      </c>
      <c r="F37" s="46" t="n">
        <v>132</v>
      </c>
      <c r="G37" s="46" t="n">
        <v>0</v>
      </c>
      <c r="H37" s="46" t="n">
        <v>132</v>
      </c>
      <c r="I37" s="46" t="s">
        <v>65</v>
      </c>
      <c r="J37" s="46" t="s">
        <v>65</v>
      </c>
      <c r="K37" s="46" t="n">
        <v>0</v>
      </c>
      <c r="L37" s="46" t="n">
        <v>0</v>
      </c>
      <c r="M37" s="46" t="s">
        <v>65</v>
      </c>
      <c r="N37" s="47" t="s">
        <v>65</v>
      </c>
    </row>
    <row r="38" customFormat="false" ht="13.5" hidden="false" customHeight="true" outlineLevel="0" collapsed="false">
      <c r="A38" s="41"/>
      <c r="B38" s="41"/>
      <c r="C38" s="41"/>
      <c r="D38" s="41" t="s">
        <v>132</v>
      </c>
      <c r="E38" s="46" t="n">
        <v>21</v>
      </c>
      <c r="F38" s="46" t="n">
        <v>18</v>
      </c>
      <c r="G38" s="46" t="n">
        <v>2</v>
      </c>
      <c r="H38" s="46" t="n">
        <v>16</v>
      </c>
      <c r="I38" s="46" t="s">
        <v>65</v>
      </c>
      <c r="J38" s="46" t="s">
        <v>65</v>
      </c>
      <c r="K38" s="46" t="n">
        <v>3</v>
      </c>
      <c r="L38" s="46" t="n">
        <v>2</v>
      </c>
      <c r="M38" s="46" t="n">
        <v>1</v>
      </c>
      <c r="N38" s="47" t="n">
        <v>9</v>
      </c>
    </row>
    <row r="39" customFormat="false" ht="13.5" hidden="false" customHeight="true" outlineLevel="0" collapsed="false">
      <c r="C39" s="41"/>
      <c r="D39" s="41" t="s">
        <v>133</v>
      </c>
      <c r="E39" s="46" t="n">
        <v>267</v>
      </c>
      <c r="F39" s="46" t="n">
        <v>266</v>
      </c>
      <c r="G39" s="46" t="s">
        <v>65</v>
      </c>
      <c r="H39" s="46" t="n">
        <v>266</v>
      </c>
      <c r="I39" s="46" t="s">
        <v>65</v>
      </c>
      <c r="J39" s="46" t="s">
        <v>65</v>
      </c>
      <c r="K39" s="46" t="n">
        <v>1</v>
      </c>
      <c r="L39" s="46" t="n">
        <v>1</v>
      </c>
      <c r="M39" s="46" t="n">
        <v>0</v>
      </c>
      <c r="N39" s="47" t="n">
        <v>15</v>
      </c>
    </row>
    <row r="40" customFormat="false" ht="13.5" hidden="false" customHeight="true" outlineLevel="0" collapsed="false">
      <c r="C40" s="41"/>
      <c r="D40" s="41" t="s">
        <v>134</v>
      </c>
      <c r="E40" s="46" t="n">
        <v>54</v>
      </c>
      <c r="F40" s="46" t="n">
        <v>53</v>
      </c>
      <c r="G40" s="46" t="n">
        <v>18</v>
      </c>
      <c r="H40" s="46" t="n">
        <v>35</v>
      </c>
      <c r="I40" s="46" t="s">
        <v>65</v>
      </c>
      <c r="J40" s="46" t="s">
        <v>65</v>
      </c>
      <c r="K40" s="46" t="n">
        <v>1</v>
      </c>
      <c r="L40" s="46" t="n">
        <v>1</v>
      </c>
      <c r="M40" s="46" t="n">
        <v>0</v>
      </c>
      <c r="N40" s="47" t="n">
        <v>547</v>
      </c>
    </row>
    <row r="41" customFormat="false" ht="13.5" hidden="false" customHeight="true" outlineLevel="0" collapsed="false">
      <c r="C41" s="41"/>
      <c r="D41" s="41" t="s">
        <v>135</v>
      </c>
      <c r="E41" s="46" t="n">
        <v>27</v>
      </c>
      <c r="F41" s="46" t="n">
        <v>25</v>
      </c>
      <c r="G41" s="46" t="n">
        <v>11</v>
      </c>
      <c r="H41" s="46" t="n">
        <v>14</v>
      </c>
      <c r="I41" s="46" t="s">
        <v>65</v>
      </c>
      <c r="J41" s="46" t="s">
        <v>65</v>
      </c>
      <c r="K41" s="46" t="n">
        <v>2</v>
      </c>
      <c r="L41" s="46" t="n">
        <v>2</v>
      </c>
      <c r="M41" s="46" t="n">
        <v>0</v>
      </c>
      <c r="N41" s="47" t="s">
        <v>65</v>
      </c>
    </row>
    <row r="42" customFormat="false" ht="13.5" hidden="false" customHeight="true" outlineLevel="0" collapsed="false">
      <c r="C42" s="41"/>
      <c r="D42" s="41" t="s">
        <v>136</v>
      </c>
      <c r="E42" s="46" t="n">
        <v>11</v>
      </c>
      <c r="F42" s="46" t="n">
        <v>11</v>
      </c>
      <c r="G42" s="46" t="s">
        <v>65</v>
      </c>
      <c r="H42" s="46" t="n">
        <v>11</v>
      </c>
      <c r="I42" s="46" t="s">
        <v>65</v>
      </c>
      <c r="J42" s="46" t="s">
        <v>65</v>
      </c>
      <c r="K42" s="46" t="n">
        <v>0</v>
      </c>
      <c r="L42" s="46" t="n">
        <v>0</v>
      </c>
      <c r="M42" s="46" t="s">
        <v>65</v>
      </c>
      <c r="N42" s="47" t="s">
        <v>65</v>
      </c>
    </row>
    <row r="43" customFormat="false" ht="13.5" hidden="false" customHeight="true" outlineLevel="0" collapsed="false">
      <c r="C43" s="41"/>
      <c r="D43" s="41" t="s">
        <v>137</v>
      </c>
      <c r="E43" s="46" t="n">
        <v>10</v>
      </c>
      <c r="F43" s="46" t="n">
        <v>8</v>
      </c>
      <c r="G43" s="46" t="n">
        <v>0</v>
      </c>
      <c r="H43" s="46" t="n">
        <v>8</v>
      </c>
      <c r="I43" s="46" t="s">
        <v>65</v>
      </c>
      <c r="J43" s="46" t="s">
        <v>65</v>
      </c>
      <c r="K43" s="46" t="n">
        <v>2</v>
      </c>
      <c r="L43" s="46" t="n">
        <v>2</v>
      </c>
      <c r="M43" s="46" t="n">
        <v>0</v>
      </c>
      <c r="N43" s="47" t="n">
        <v>1</v>
      </c>
    </row>
    <row r="44" customFormat="false" ht="13.5" hidden="false" customHeight="true" outlineLevel="0" collapsed="false">
      <c r="C44" s="41" t="s">
        <v>72</v>
      </c>
      <c r="D44" s="41"/>
      <c r="E44" s="46" t="n">
        <v>75</v>
      </c>
      <c r="F44" s="46" t="n">
        <v>67</v>
      </c>
      <c r="G44" s="46" t="s">
        <v>65</v>
      </c>
      <c r="H44" s="46" t="n">
        <v>67</v>
      </c>
      <c r="I44" s="46" t="s">
        <v>65</v>
      </c>
      <c r="J44" s="46" t="s">
        <v>65</v>
      </c>
      <c r="K44" s="46" t="n">
        <v>8</v>
      </c>
      <c r="L44" s="46" t="n">
        <v>8</v>
      </c>
      <c r="M44" s="46" t="n">
        <v>0</v>
      </c>
      <c r="N44" s="47" t="n">
        <v>2</v>
      </c>
    </row>
    <row r="45" customFormat="false" ht="13.5" hidden="false" customHeight="true" outlineLevel="0" collapsed="false">
      <c r="B45" s="45" t="s">
        <v>138</v>
      </c>
      <c r="C45" s="41"/>
      <c r="D45" s="41"/>
      <c r="E45" s="43" t="n">
        <v>446</v>
      </c>
      <c r="F45" s="43" t="n">
        <v>360</v>
      </c>
      <c r="G45" s="43" t="n">
        <v>64</v>
      </c>
      <c r="H45" s="43" t="n">
        <v>296</v>
      </c>
      <c r="I45" s="43" t="s">
        <v>65</v>
      </c>
      <c r="J45" s="43" t="n">
        <v>7</v>
      </c>
      <c r="K45" s="43" t="n">
        <v>79</v>
      </c>
      <c r="L45" s="43" t="n">
        <v>29</v>
      </c>
      <c r="M45" s="43" t="n">
        <v>50</v>
      </c>
      <c r="N45" s="44" t="n">
        <v>21</v>
      </c>
    </row>
    <row r="46" customFormat="false" ht="13.5" hidden="false" customHeight="true" outlineLevel="0" collapsed="false">
      <c r="C46" s="41" t="s">
        <v>139</v>
      </c>
      <c r="D46" s="24"/>
      <c r="E46" s="46" t="n">
        <v>240</v>
      </c>
      <c r="F46" s="46" t="n">
        <v>206</v>
      </c>
      <c r="G46" s="46" t="n">
        <v>60</v>
      </c>
      <c r="H46" s="46" t="n">
        <v>146</v>
      </c>
      <c r="I46" s="46" t="s">
        <v>65</v>
      </c>
      <c r="J46" s="46" t="n">
        <v>5</v>
      </c>
      <c r="K46" s="46" t="n">
        <v>28</v>
      </c>
      <c r="L46" s="46" t="n">
        <v>9</v>
      </c>
      <c r="M46" s="46" t="n">
        <v>19</v>
      </c>
      <c r="N46" s="47" t="n">
        <v>2</v>
      </c>
    </row>
    <row r="47" customFormat="false" ht="13.5" hidden="false" customHeight="true" outlineLevel="0" collapsed="false">
      <c r="C47" s="41" t="s">
        <v>140</v>
      </c>
      <c r="D47" s="24"/>
      <c r="E47" s="46" t="n">
        <v>31</v>
      </c>
      <c r="F47" s="46" t="n">
        <v>24</v>
      </c>
      <c r="G47" s="46" t="n">
        <v>2</v>
      </c>
      <c r="H47" s="46" t="n">
        <v>22</v>
      </c>
      <c r="I47" s="46" t="s">
        <v>65</v>
      </c>
      <c r="J47" s="46" t="n">
        <v>0</v>
      </c>
      <c r="K47" s="46" t="n">
        <v>7</v>
      </c>
      <c r="L47" s="46" t="n">
        <v>3</v>
      </c>
      <c r="M47" s="46" t="n">
        <v>4</v>
      </c>
      <c r="N47" s="47" t="n">
        <v>3</v>
      </c>
    </row>
    <row r="48" customFormat="false" ht="13.5" hidden="false" customHeight="true" outlineLevel="0" collapsed="false">
      <c r="C48" s="41" t="s">
        <v>141</v>
      </c>
      <c r="D48" s="24"/>
      <c r="E48" s="46" t="n">
        <v>141</v>
      </c>
      <c r="F48" s="46" t="n">
        <v>111</v>
      </c>
      <c r="G48" s="46" t="n">
        <v>0</v>
      </c>
      <c r="H48" s="46" t="n">
        <v>111</v>
      </c>
      <c r="I48" s="46" t="s">
        <v>65</v>
      </c>
      <c r="J48" s="46" t="n">
        <v>2</v>
      </c>
      <c r="K48" s="46" t="n">
        <v>28</v>
      </c>
      <c r="L48" s="46" t="n">
        <v>8</v>
      </c>
      <c r="M48" s="46" t="n">
        <v>20</v>
      </c>
      <c r="N48" s="47" t="n">
        <v>2</v>
      </c>
    </row>
    <row r="49" customFormat="false" ht="13.5" hidden="false" customHeight="true" outlineLevel="0" collapsed="false">
      <c r="A49" s="28"/>
      <c r="B49" s="28"/>
      <c r="C49" s="52" t="s">
        <v>142</v>
      </c>
      <c r="D49" s="52"/>
      <c r="E49" s="53" t="n">
        <v>34</v>
      </c>
      <c r="F49" s="53" t="n">
        <v>19</v>
      </c>
      <c r="G49" s="53" t="n">
        <v>2</v>
      </c>
      <c r="H49" s="53" t="n">
        <v>17</v>
      </c>
      <c r="I49" s="53" t="s">
        <v>65</v>
      </c>
      <c r="J49" s="53" t="s">
        <v>65</v>
      </c>
      <c r="K49" s="53" t="n">
        <v>16</v>
      </c>
      <c r="L49" s="53" t="n">
        <v>9</v>
      </c>
      <c r="M49" s="53" t="n">
        <v>7</v>
      </c>
      <c r="N49" s="53" t="n">
        <v>14</v>
      </c>
    </row>
  </sheetData>
  <dataValidations count="1">
    <dataValidation allowBlank="true" errorStyle="stop" operator="between" showDropDown="false" showErrorMessage="true" showInputMessage="true" sqref="E2:M5 E6:L6 E7:N8 E9:M50 N49 E51:M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2" width="2.63"/>
    <col collapsed="false" customWidth="true" hidden="false" outlineLevel="0" max="4" min="4" style="22" width="26.63"/>
    <col collapsed="false" customWidth="true" hidden="false" outlineLevel="0" max="14" min="5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05</v>
      </c>
      <c r="B2" s="27"/>
      <c r="C2" s="27"/>
      <c r="D2" s="27"/>
    </row>
    <row r="3" customFormat="false" ht="13.5" hidden="false" customHeight="true" outlineLevel="0" collapsed="false">
      <c r="A3" s="22" t="s">
        <v>106</v>
      </c>
      <c r="B3" s="27"/>
      <c r="C3" s="27"/>
      <c r="D3" s="27"/>
    </row>
    <row r="4" customFormat="false" ht="13.5" hidden="false" customHeight="true" outlineLevel="0" collapsed="false">
      <c r="A4" s="26" t="s">
        <v>143</v>
      </c>
      <c r="B4" s="27"/>
      <c r="C4" s="27"/>
      <c r="D4" s="27"/>
    </row>
    <row r="5" customFormat="false" ht="13.5" hidden="false" customHeight="true" outlineLevel="0" collapsed="false">
      <c r="A5" s="27"/>
      <c r="B5" s="27"/>
      <c r="C5" s="27"/>
      <c r="D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08</v>
      </c>
      <c r="B7" s="31"/>
      <c r="C7" s="31"/>
      <c r="D7" s="31"/>
      <c r="E7" s="32" t="s">
        <v>51</v>
      </c>
      <c r="F7" s="33" t="s">
        <v>52</v>
      </c>
      <c r="G7" s="33"/>
      <c r="H7" s="33"/>
      <c r="I7" s="34" t="s">
        <v>53</v>
      </c>
      <c r="J7" s="34" t="s">
        <v>54</v>
      </c>
      <c r="K7" s="33" t="s">
        <v>55</v>
      </c>
      <c r="L7" s="33"/>
      <c r="M7" s="33"/>
      <c r="N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6"/>
      <c r="F8" s="37" t="s">
        <v>57</v>
      </c>
      <c r="G8" s="37" t="s">
        <v>58</v>
      </c>
      <c r="H8" s="37" t="s">
        <v>59</v>
      </c>
      <c r="I8" s="36"/>
      <c r="J8" s="36"/>
      <c r="K8" s="37" t="s">
        <v>40</v>
      </c>
      <c r="L8" s="36" t="s">
        <v>60</v>
      </c>
      <c r="M8" s="37" t="s">
        <v>61</v>
      </c>
      <c r="N8" s="36"/>
    </row>
    <row r="9" customFormat="false" ht="13.5" hidden="false" customHeight="true" outlineLevel="0" collapsed="false">
      <c r="A9" s="42" t="s">
        <v>63</v>
      </c>
      <c r="B9" s="41"/>
      <c r="C9" s="41"/>
      <c r="D9" s="41"/>
      <c r="E9" s="43" t="n">
        <v>13259</v>
      </c>
      <c r="F9" s="43" t="n">
        <v>12799</v>
      </c>
      <c r="G9" s="43" t="n">
        <v>10158</v>
      </c>
      <c r="H9" s="43" t="n">
        <v>2641</v>
      </c>
      <c r="I9" s="43" t="s">
        <v>65</v>
      </c>
      <c r="J9" s="43" t="n">
        <v>12</v>
      </c>
      <c r="K9" s="43" t="n">
        <v>448</v>
      </c>
      <c r="L9" s="43" t="n">
        <v>292</v>
      </c>
      <c r="M9" s="43" t="n">
        <v>156</v>
      </c>
      <c r="N9" s="44" t="n">
        <v>2308</v>
      </c>
    </row>
    <row r="10" customFormat="false" ht="13.5" hidden="false" customHeight="true" outlineLevel="0" collapsed="false">
      <c r="B10" s="45" t="s">
        <v>64</v>
      </c>
      <c r="C10" s="41"/>
      <c r="D10" s="41"/>
      <c r="E10" s="43" t="n">
        <v>12609</v>
      </c>
      <c r="F10" s="43" t="n">
        <v>12370</v>
      </c>
      <c r="G10" s="43" t="n">
        <v>10075</v>
      </c>
      <c r="H10" s="43" t="n">
        <v>2295</v>
      </c>
      <c r="I10" s="43" t="s">
        <v>65</v>
      </c>
      <c r="J10" s="43" t="n">
        <v>1</v>
      </c>
      <c r="K10" s="43" t="n">
        <v>238</v>
      </c>
      <c r="L10" s="43" t="n">
        <v>211</v>
      </c>
      <c r="M10" s="43" t="n">
        <v>27</v>
      </c>
      <c r="N10" s="44" t="n">
        <v>2240</v>
      </c>
    </row>
    <row r="11" customFormat="false" ht="13.5" hidden="false" customHeight="true" outlineLevel="0" collapsed="false">
      <c r="C11" s="41" t="s">
        <v>66</v>
      </c>
      <c r="D11" s="41"/>
      <c r="E11" s="46" t="n">
        <v>10324</v>
      </c>
      <c r="F11" s="46" t="n">
        <v>10166</v>
      </c>
      <c r="G11" s="46" t="n">
        <v>9822</v>
      </c>
      <c r="H11" s="46" t="n">
        <v>344</v>
      </c>
      <c r="I11" s="46" t="s">
        <v>65</v>
      </c>
      <c r="J11" s="46" t="s">
        <v>65</v>
      </c>
      <c r="K11" s="46" t="n">
        <v>158</v>
      </c>
      <c r="L11" s="46" t="n">
        <v>141</v>
      </c>
      <c r="M11" s="46" t="n">
        <v>17</v>
      </c>
      <c r="N11" s="47" t="n">
        <v>454</v>
      </c>
    </row>
    <row r="12" customFormat="false" ht="13.5" hidden="false" customHeight="true" outlineLevel="0" collapsed="false">
      <c r="C12" s="41"/>
      <c r="D12" s="41" t="s">
        <v>109</v>
      </c>
      <c r="E12" s="46" t="n">
        <v>6477</v>
      </c>
      <c r="F12" s="46" t="n">
        <v>6477</v>
      </c>
      <c r="G12" s="46" t="n">
        <v>6477</v>
      </c>
      <c r="H12" s="46" t="s">
        <v>65</v>
      </c>
      <c r="I12" s="46" t="s">
        <v>65</v>
      </c>
      <c r="J12" s="46" t="s">
        <v>65</v>
      </c>
      <c r="K12" s="46" t="s">
        <v>65</v>
      </c>
      <c r="L12" s="46" t="s">
        <v>65</v>
      </c>
      <c r="M12" s="46" t="s">
        <v>65</v>
      </c>
      <c r="N12" s="47" t="s">
        <v>65</v>
      </c>
    </row>
    <row r="13" customFormat="false" ht="13.5" hidden="false" customHeight="true" outlineLevel="0" collapsed="false">
      <c r="C13" s="41"/>
      <c r="D13" s="41" t="s">
        <v>110</v>
      </c>
      <c r="E13" s="46" t="n">
        <v>3135</v>
      </c>
      <c r="F13" s="46" t="n">
        <v>3133</v>
      </c>
      <c r="G13" s="46" t="n">
        <v>3111</v>
      </c>
      <c r="H13" s="46" t="n">
        <v>22</v>
      </c>
      <c r="I13" s="46" t="s">
        <v>65</v>
      </c>
      <c r="J13" s="46" t="s">
        <v>65</v>
      </c>
      <c r="K13" s="46" t="n">
        <v>2</v>
      </c>
      <c r="L13" s="46" t="n">
        <v>2</v>
      </c>
      <c r="M13" s="46" t="n">
        <v>0</v>
      </c>
      <c r="N13" s="47" t="n">
        <v>0</v>
      </c>
    </row>
    <row r="14" customFormat="false" ht="13.5" hidden="false" customHeight="true" outlineLevel="0" collapsed="false">
      <c r="C14" s="41"/>
      <c r="D14" s="41" t="s">
        <v>111</v>
      </c>
      <c r="E14" s="46" t="n">
        <v>9</v>
      </c>
      <c r="F14" s="46" t="n">
        <v>9</v>
      </c>
      <c r="G14" s="46" t="n">
        <v>9</v>
      </c>
      <c r="H14" s="46" t="n">
        <v>0</v>
      </c>
      <c r="I14" s="46" t="s">
        <v>65</v>
      </c>
      <c r="J14" s="46" t="s">
        <v>65</v>
      </c>
      <c r="K14" s="46" t="s">
        <v>65</v>
      </c>
      <c r="L14" s="46" t="s">
        <v>65</v>
      </c>
      <c r="M14" s="46" t="s">
        <v>65</v>
      </c>
      <c r="N14" s="47" t="s">
        <v>65</v>
      </c>
    </row>
    <row r="15" customFormat="false" ht="13.5" hidden="false" customHeight="true" outlineLevel="0" collapsed="false">
      <c r="C15" s="41"/>
      <c r="D15" s="41" t="s">
        <v>112</v>
      </c>
      <c r="E15" s="46" t="n">
        <v>112</v>
      </c>
      <c r="F15" s="46" t="n">
        <v>110</v>
      </c>
      <c r="G15" s="46" t="n">
        <v>51</v>
      </c>
      <c r="H15" s="46" t="n">
        <v>59</v>
      </c>
      <c r="I15" s="46" t="s">
        <v>65</v>
      </c>
      <c r="J15" s="46" t="s">
        <v>65</v>
      </c>
      <c r="K15" s="46" t="n">
        <v>2</v>
      </c>
      <c r="L15" s="46" t="n">
        <v>1</v>
      </c>
      <c r="M15" s="46" t="n">
        <v>1</v>
      </c>
      <c r="N15" s="47" t="s">
        <v>65</v>
      </c>
    </row>
    <row r="16" customFormat="false" ht="13.5" hidden="false" customHeight="true" outlineLevel="0" collapsed="false">
      <c r="C16" s="41"/>
      <c r="D16" s="41" t="s">
        <v>113</v>
      </c>
      <c r="E16" s="46" t="n">
        <v>59</v>
      </c>
      <c r="F16" s="46" t="n">
        <v>58</v>
      </c>
      <c r="G16" s="46" t="n">
        <v>28</v>
      </c>
      <c r="H16" s="46" t="n">
        <v>30</v>
      </c>
      <c r="I16" s="46" t="s">
        <v>65</v>
      </c>
      <c r="J16" s="46" t="s">
        <v>65</v>
      </c>
      <c r="K16" s="46" t="n">
        <v>1</v>
      </c>
      <c r="L16" s="46" t="n">
        <v>1</v>
      </c>
      <c r="M16" s="46" t="n">
        <v>0</v>
      </c>
      <c r="N16" s="47" t="n">
        <v>1</v>
      </c>
    </row>
    <row r="17" customFormat="false" ht="13.5" hidden="false" customHeight="true" outlineLevel="0" collapsed="false">
      <c r="C17" s="41"/>
      <c r="D17" s="41" t="s">
        <v>114</v>
      </c>
      <c r="E17" s="46" t="n">
        <v>9</v>
      </c>
      <c r="F17" s="46" t="n">
        <v>5</v>
      </c>
      <c r="G17" s="46" t="s">
        <v>65</v>
      </c>
      <c r="H17" s="46" t="n">
        <v>5</v>
      </c>
      <c r="I17" s="46" t="s">
        <v>65</v>
      </c>
      <c r="J17" s="46" t="s">
        <v>65</v>
      </c>
      <c r="K17" s="46" t="n">
        <v>4</v>
      </c>
      <c r="L17" s="46" t="n">
        <v>4</v>
      </c>
      <c r="M17" s="46" t="n">
        <v>0</v>
      </c>
      <c r="N17" s="47" t="n">
        <v>1</v>
      </c>
    </row>
    <row r="18" customFormat="false" ht="13.5" hidden="false" customHeight="true" outlineLevel="0" collapsed="false">
      <c r="C18" s="41"/>
      <c r="D18" s="41" t="s">
        <v>115</v>
      </c>
      <c r="E18" s="46" t="n">
        <v>154</v>
      </c>
      <c r="F18" s="46" t="n">
        <v>138</v>
      </c>
      <c r="G18" s="46" t="n">
        <v>127</v>
      </c>
      <c r="H18" s="46" t="n">
        <v>12</v>
      </c>
      <c r="I18" s="46" t="s">
        <v>65</v>
      </c>
      <c r="J18" s="46" t="s">
        <v>65</v>
      </c>
      <c r="K18" s="46" t="n">
        <v>16</v>
      </c>
      <c r="L18" s="46" t="n">
        <v>16</v>
      </c>
      <c r="M18" s="46" t="n">
        <v>0</v>
      </c>
      <c r="N18" s="47" t="n">
        <v>0</v>
      </c>
    </row>
    <row r="19" customFormat="false" ht="13.5" hidden="false" customHeight="true" outlineLevel="0" collapsed="false">
      <c r="C19" s="41"/>
      <c r="D19" s="41" t="s">
        <v>116</v>
      </c>
      <c r="E19" s="46" t="n">
        <v>21</v>
      </c>
      <c r="F19" s="46" t="n">
        <v>21</v>
      </c>
      <c r="G19" s="46" t="n">
        <v>9</v>
      </c>
      <c r="H19" s="46" t="n">
        <v>12</v>
      </c>
      <c r="I19" s="46" t="s">
        <v>65</v>
      </c>
      <c r="J19" s="46" t="s">
        <v>65</v>
      </c>
      <c r="K19" s="46" t="n">
        <v>0</v>
      </c>
      <c r="L19" s="46" t="n">
        <v>0</v>
      </c>
      <c r="M19" s="46" t="s">
        <v>65</v>
      </c>
      <c r="N19" s="47" t="s">
        <v>65</v>
      </c>
    </row>
    <row r="20" customFormat="false" ht="13.5" hidden="false" customHeight="true" outlineLevel="0" collapsed="false">
      <c r="C20" s="41"/>
      <c r="D20" s="41" t="s">
        <v>117</v>
      </c>
      <c r="E20" s="46" t="n">
        <v>78</v>
      </c>
      <c r="F20" s="46" t="n">
        <v>55</v>
      </c>
      <c r="G20" s="46" t="n">
        <v>0</v>
      </c>
      <c r="H20" s="46" t="n">
        <v>55</v>
      </c>
      <c r="I20" s="46" t="s">
        <v>65</v>
      </c>
      <c r="J20" s="46" t="s">
        <v>65</v>
      </c>
      <c r="K20" s="46" t="n">
        <v>23</v>
      </c>
      <c r="L20" s="46" t="n">
        <v>21</v>
      </c>
      <c r="M20" s="46" t="n">
        <v>2</v>
      </c>
      <c r="N20" s="47" t="n">
        <v>171</v>
      </c>
    </row>
    <row r="21" customFormat="false" ht="13.5" hidden="false" customHeight="true" outlineLevel="0" collapsed="false">
      <c r="C21" s="41"/>
      <c r="D21" s="41" t="s">
        <v>118</v>
      </c>
      <c r="E21" s="46" t="n">
        <v>64</v>
      </c>
      <c r="F21" s="46" t="n">
        <v>46</v>
      </c>
      <c r="G21" s="46" t="n">
        <v>1</v>
      </c>
      <c r="H21" s="46" t="n">
        <v>45</v>
      </c>
      <c r="I21" s="46" t="s">
        <v>65</v>
      </c>
      <c r="J21" s="46" t="s">
        <v>65</v>
      </c>
      <c r="K21" s="46" t="n">
        <v>18</v>
      </c>
      <c r="L21" s="46" t="n">
        <v>16</v>
      </c>
      <c r="M21" s="46" t="n">
        <v>2</v>
      </c>
      <c r="N21" s="47" t="n">
        <v>35</v>
      </c>
    </row>
    <row r="22" customFormat="false" ht="13.5" hidden="false" customHeight="true" outlineLevel="0" collapsed="false">
      <c r="C22" s="41"/>
      <c r="D22" s="41" t="s">
        <v>119</v>
      </c>
      <c r="E22" s="46" t="n">
        <v>28</v>
      </c>
      <c r="F22" s="46" t="n">
        <v>18</v>
      </c>
      <c r="G22" s="46" t="n">
        <v>9</v>
      </c>
      <c r="H22" s="46" t="n">
        <v>9</v>
      </c>
      <c r="I22" s="46" t="s">
        <v>65</v>
      </c>
      <c r="J22" s="46" t="s">
        <v>65</v>
      </c>
      <c r="K22" s="46" t="n">
        <v>10</v>
      </c>
      <c r="L22" s="46" t="n">
        <v>10</v>
      </c>
      <c r="M22" s="46" t="n">
        <v>0</v>
      </c>
      <c r="N22" s="47" t="n">
        <v>190</v>
      </c>
    </row>
    <row r="23" customFormat="false" ht="13.5" hidden="false" customHeight="true" outlineLevel="0" collapsed="false">
      <c r="C23" s="41"/>
      <c r="D23" s="41" t="s">
        <v>120</v>
      </c>
      <c r="E23" s="46" t="n">
        <v>81</v>
      </c>
      <c r="F23" s="46" t="n">
        <v>25</v>
      </c>
      <c r="G23" s="46" t="n">
        <v>0</v>
      </c>
      <c r="H23" s="46" t="n">
        <v>25</v>
      </c>
      <c r="I23" s="46" t="s">
        <v>65</v>
      </c>
      <c r="J23" s="46" t="s">
        <v>65</v>
      </c>
      <c r="K23" s="46" t="n">
        <v>56</v>
      </c>
      <c r="L23" s="46" t="n">
        <v>45</v>
      </c>
      <c r="M23" s="46" t="n">
        <v>1</v>
      </c>
      <c r="N23" s="47" t="n">
        <v>49</v>
      </c>
    </row>
    <row r="24" customFormat="false" ht="13.5" hidden="false" customHeight="true" outlineLevel="0" collapsed="false">
      <c r="C24" s="41"/>
      <c r="D24" s="41" t="s">
        <v>121</v>
      </c>
      <c r="E24" s="46" t="n">
        <v>97</v>
      </c>
      <c r="F24" s="46" t="n">
        <v>71</v>
      </c>
      <c r="G24" s="46" t="n">
        <v>0</v>
      </c>
      <c r="H24" s="46" t="n">
        <v>70</v>
      </c>
      <c r="I24" s="46" t="s">
        <v>65</v>
      </c>
      <c r="J24" s="46" t="s">
        <v>65</v>
      </c>
      <c r="K24" s="46" t="n">
        <v>26</v>
      </c>
      <c r="L24" s="46" t="n">
        <v>25</v>
      </c>
      <c r="M24" s="46" t="n">
        <v>11</v>
      </c>
      <c r="N24" s="47" t="n">
        <v>7</v>
      </c>
    </row>
    <row r="25" customFormat="false" ht="13.5" hidden="false" customHeight="true" outlineLevel="0" collapsed="false">
      <c r="C25" s="41" t="s">
        <v>69</v>
      </c>
      <c r="D25" s="41"/>
      <c r="E25" s="46" t="n">
        <v>1042</v>
      </c>
      <c r="F25" s="46" t="n">
        <v>1024</v>
      </c>
      <c r="G25" s="46" t="n">
        <v>175</v>
      </c>
      <c r="H25" s="46" t="n">
        <v>849</v>
      </c>
      <c r="I25" s="46" t="s">
        <v>65</v>
      </c>
      <c r="J25" s="46" t="n">
        <v>0</v>
      </c>
      <c r="K25" s="46" t="n">
        <v>18</v>
      </c>
      <c r="L25" s="46" t="n">
        <v>16</v>
      </c>
      <c r="M25" s="46" t="n">
        <v>2</v>
      </c>
      <c r="N25" s="47" t="n">
        <v>27</v>
      </c>
    </row>
    <row r="26" customFormat="false" ht="13.5" hidden="false" customHeight="true" outlineLevel="0" collapsed="false">
      <c r="C26" s="41"/>
      <c r="D26" s="41" t="s">
        <v>122</v>
      </c>
      <c r="E26" s="46" t="n">
        <v>185</v>
      </c>
      <c r="F26" s="46" t="n">
        <v>185</v>
      </c>
      <c r="G26" s="46" t="n">
        <v>158</v>
      </c>
      <c r="H26" s="46" t="n">
        <v>27</v>
      </c>
      <c r="I26" s="46" t="s">
        <v>65</v>
      </c>
      <c r="J26" s="46" t="s">
        <v>65</v>
      </c>
      <c r="K26" s="46" t="n">
        <v>0</v>
      </c>
      <c r="L26" s="46" t="n">
        <v>0</v>
      </c>
      <c r="M26" s="46" t="s">
        <v>65</v>
      </c>
      <c r="N26" s="47" t="s">
        <v>65</v>
      </c>
    </row>
    <row r="27" customFormat="false" ht="13.5" hidden="false" customHeight="true" outlineLevel="0" collapsed="false">
      <c r="C27" s="41"/>
      <c r="D27" s="41" t="s">
        <v>123</v>
      </c>
      <c r="E27" s="46" t="n">
        <v>590</v>
      </c>
      <c r="F27" s="46" t="n">
        <v>588</v>
      </c>
      <c r="G27" s="46" t="n">
        <v>17</v>
      </c>
      <c r="H27" s="46" t="n">
        <v>571</v>
      </c>
      <c r="I27" s="46" t="s">
        <v>65</v>
      </c>
      <c r="J27" s="46" t="s">
        <v>65</v>
      </c>
      <c r="K27" s="46" t="n">
        <v>1</v>
      </c>
      <c r="L27" s="46" t="n">
        <v>1</v>
      </c>
      <c r="M27" s="46" t="n">
        <v>0</v>
      </c>
      <c r="N27" s="47" t="n">
        <v>0</v>
      </c>
    </row>
    <row r="28" customFormat="false" ht="13.5" hidden="false" customHeight="true" outlineLevel="0" collapsed="false">
      <c r="C28" s="41"/>
      <c r="D28" s="41" t="s">
        <v>124</v>
      </c>
      <c r="E28" s="46" t="n">
        <v>38</v>
      </c>
      <c r="F28" s="46" t="n">
        <v>29</v>
      </c>
      <c r="G28" s="46" t="s">
        <v>65</v>
      </c>
      <c r="H28" s="46" t="n">
        <v>29</v>
      </c>
      <c r="I28" s="46" t="s">
        <v>65</v>
      </c>
      <c r="J28" s="46" t="s">
        <v>65</v>
      </c>
      <c r="K28" s="46" t="n">
        <v>10</v>
      </c>
      <c r="L28" s="46" t="n">
        <v>9</v>
      </c>
      <c r="M28" s="46" t="n">
        <v>1</v>
      </c>
      <c r="N28" s="47" t="n">
        <v>5</v>
      </c>
    </row>
    <row r="29" customFormat="false" ht="13.5" hidden="false" customHeight="true" outlineLevel="0" collapsed="false">
      <c r="C29" s="41"/>
      <c r="D29" s="41" t="s">
        <v>125</v>
      </c>
      <c r="E29" s="46" t="n">
        <v>74</v>
      </c>
      <c r="F29" s="46" t="n">
        <v>70</v>
      </c>
      <c r="G29" s="46" t="s">
        <v>65</v>
      </c>
      <c r="H29" s="46" t="n">
        <v>70</v>
      </c>
      <c r="I29" s="46" t="s">
        <v>65</v>
      </c>
      <c r="J29" s="46" t="s">
        <v>65</v>
      </c>
      <c r="K29" s="46" t="n">
        <v>3</v>
      </c>
      <c r="L29" s="46" t="n">
        <v>3</v>
      </c>
      <c r="M29" s="46" t="n">
        <v>0</v>
      </c>
      <c r="N29" s="47" t="n">
        <v>15</v>
      </c>
    </row>
    <row r="30" customFormat="false" ht="13.5" hidden="false" customHeight="true" outlineLevel="0" collapsed="false">
      <c r="C30" s="41"/>
      <c r="D30" s="41" t="s">
        <v>126</v>
      </c>
      <c r="E30" s="46" t="n">
        <v>119</v>
      </c>
      <c r="F30" s="46" t="n">
        <v>118</v>
      </c>
      <c r="G30" s="46" t="s">
        <v>65</v>
      </c>
      <c r="H30" s="46" t="n">
        <v>118</v>
      </c>
      <c r="I30" s="46" t="s">
        <v>65</v>
      </c>
      <c r="J30" s="46" t="n">
        <v>0</v>
      </c>
      <c r="K30" s="46" t="n">
        <v>1</v>
      </c>
      <c r="L30" s="46" t="n">
        <v>1</v>
      </c>
      <c r="M30" s="46" t="n">
        <v>0</v>
      </c>
      <c r="N30" s="47" t="n">
        <v>7</v>
      </c>
    </row>
    <row r="31" customFormat="false" ht="13.5" hidden="false" customHeight="true" outlineLevel="0" collapsed="false">
      <c r="C31" s="41"/>
      <c r="D31" s="41" t="s">
        <v>127</v>
      </c>
      <c r="E31" s="46" t="n">
        <v>36</v>
      </c>
      <c r="F31" s="46" t="n">
        <v>34</v>
      </c>
      <c r="G31" s="46" t="s">
        <v>65</v>
      </c>
      <c r="H31" s="46" t="n">
        <v>34</v>
      </c>
      <c r="I31" s="46" t="s">
        <v>65</v>
      </c>
      <c r="J31" s="46" t="s">
        <v>65</v>
      </c>
      <c r="K31" s="46" t="n">
        <v>3</v>
      </c>
      <c r="L31" s="46" t="n">
        <v>2</v>
      </c>
      <c r="M31" s="46" t="n">
        <v>1</v>
      </c>
      <c r="N31" s="47" t="n">
        <v>0</v>
      </c>
    </row>
    <row r="32" customFormat="false" ht="13.5" hidden="false" customHeight="true" outlineLevel="0" collapsed="false">
      <c r="C32" s="41" t="s">
        <v>70</v>
      </c>
      <c r="D32" s="41"/>
      <c r="E32" s="46" t="n">
        <v>246</v>
      </c>
      <c r="F32" s="46" t="n">
        <v>220</v>
      </c>
      <c r="G32" s="46" t="s">
        <v>65</v>
      </c>
      <c r="H32" s="46" t="n">
        <v>220</v>
      </c>
      <c r="I32" s="46" t="s">
        <v>65</v>
      </c>
      <c r="J32" s="46" t="s">
        <v>65</v>
      </c>
      <c r="K32" s="46" t="n">
        <v>26</v>
      </c>
      <c r="L32" s="46" t="n">
        <v>20</v>
      </c>
      <c r="M32" s="46" t="n">
        <v>6</v>
      </c>
      <c r="N32" s="47" t="n">
        <v>1</v>
      </c>
    </row>
    <row r="33" customFormat="false" ht="13.5" hidden="false" customHeight="true" outlineLevel="0" collapsed="false">
      <c r="C33" s="41"/>
      <c r="D33" s="41" t="s">
        <v>128</v>
      </c>
      <c r="E33" s="46" t="n">
        <v>185</v>
      </c>
      <c r="F33" s="46" t="n">
        <v>175</v>
      </c>
      <c r="G33" s="46" t="s">
        <v>65</v>
      </c>
      <c r="H33" s="46" t="n">
        <v>175</v>
      </c>
      <c r="I33" s="46" t="s">
        <v>65</v>
      </c>
      <c r="J33" s="46" t="s">
        <v>65</v>
      </c>
      <c r="K33" s="46" t="n">
        <v>10</v>
      </c>
      <c r="L33" s="46" t="n">
        <v>8</v>
      </c>
      <c r="M33" s="46" t="n">
        <v>2</v>
      </c>
      <c r="N33" s="47" t="n">
        <v>0</v>
      </c>
    </row>
    <row r="34" customFormat="false" ht="13.5" hidden="false" customHeight="true" outlineLevel="0" collapsed="false">
      <c r="C34" s="41"/>
      <c r="D34" s="41" t="s">
        <v>129</v>
      </c>
      <c r="E34" s="46" t="n">
        <v>56</v>
      </c>
      <c r="F34" s="46" t="n">
        <v>41</v>
      </c>
      <c r="G34" s="46" t="s">
        <v>65</v>
      </c>
      <c r="H34" s="46" t="n">
        <v>41</v>
      </c>
      <c r="I34" s="46" t="s">
        <v>65</v>
      </c>
      <c r="J34" s="46" t="s">
        <v>65</v>
      </c>
      <c r="K34" s="46" t="n">
        <v>15</v>
      </c>
      <c r="L34" s="46" t="n">
        <v>11</v>
      </c>
      <c r="M34" s="46" t="n">
        <v>4</v>
      </c>
      <c r="N34" s="47" t="n">
        <v>1</v>
      </c>
    </row>
    <row r="35" customFormat="false" ht="13.5" hidden="false" customHeight="true" outlineLevel="0" collapsed="false">
      <c r="C35" s="41"/>
      <c r="D35" s="41" t="s">
        <v>130</v>
      </c>
      <c r="E35" s="46" t="n">
        <v>5</v>
      </c>
      <c r="F35" s="46" t="n">
        <v>4</v>
      </c>
      <c r="G35" s="46" t="s">
        <v>65</v>
      </c>
      <c r="H35" s="46" t="n">
        <v>4</v>
      </c>
      <c r="I35" s="46" t="s">
        <v>65</v>
      </c>
      <c r="J35" s="46" t="s">
        <v>65</v>
      </c>
      <c r="K35" s="46" t="n">
        <v>1</v>
      </c>
      <c r="L35" s="46" t="n">
        <v>1</v>
      </c>
      <c r="M35" s="46" t="n">
        <v>0</v>
      </c>
      <c r="N35" s="47" t="n">
        <v>0</v>
      </c>
    </row>
    <row r="36" customFormat="false" ht="13.5" hidden="false" customHeight="true" outlineLevel="0" collapsed="false">
      <c r="C36" s="41" t="s">
        <v>71</v>
      </c>
      <c r="D36" s="41"/>
      <c r="E36" s="46" t="n">
        <v>922</v>
      </c>
      <c r="F36" s="46" t="n">
        <v>899</v>
      </c>
      <c r="G36" s="46" t="n">
        <v>78</v>
      </c>
      <c r="H36" s="46" t="n">
        <v>821</v>
      </c>
      <c r="I36" s="46" t="s">
        <v>65</v>
      </c>
      <c r="J36" s="46" t="n">
        <v>1</v>
      </c>
      <c r="K36" s="46" t="n">
        <v>22</v>
      </c>
      <c r="L36" s="46" t="n">
        <v>20</v>
      </c>
      <c r="M36" s="46" t="n">
        <v>2</v>
      </c>
      <c r="N36" s="47" t="n">
        <v>1756</v>
      </c>
    </row>
    <row r="37" customFormat="false" ht="13.5" hidden="false" customHeight="true" outlineLevel="0" collapsed="false">
      <c r="A37" s="41"/>
      <c r="B37" s="41"/>
      <c r="C37" s="41"/>
      <c r="D37" s="41" t="s">
        <v>131</v>
      </c>
      <c r="E37" s="46" t="n">
        <v>135</v>
      </c>
      <c r="F37" s="46" t="n">
        <v>135</v>
      </c>
      <c r="G37" s="46" t="n">
        <v>0</v>
      </c>
      <c r="H37" s="46" t="n">
        <v>135</v>
      </c>
      <c r="I37" s="46" t="s">
        <v>65</v>
      </c>
      <c r="J37" s="46" t="s">
        <v>65</v>
      </c>
      <c r="K37" s="46" t="n">
        <v>0</v>
      </c>
      <c r="L37" s="46" t="n">
        <v>0</v>
      </c>
      <c r="M37" s="46" t="s">
        <v>65</v>
      </c>
      <c r="N37" s="47" t="n">
        <v>0</v>
      </c>
    </row>
    <row r="38" customFormat="false" ht="13.5" hidden="false" customHeight="true" outlineLevel="0" collapsed="false">
      <c r="A38" s="41"/>
      <c r="B38" s="41"/>
      <c r="C38" s="41"/>
      <c r="D38" s="41" t="s">
        <v>132</v>
      </c>
      <c r="E38" s="46" t="n">
        <v>39</v>
      </c>
      <c r="F38" s="46" t="n">
        <v>32</v>
      </c>
      <c r="G38" s="46" t="n">
        <v>6</v>
      </c>
      <c r="H38" s="46" t="n">
        <v>26</v>
      </c>
      <c r="I38" s="46" t="s">
        <v>65</v>
      </c>
      <c r="J38" s="46" t="s">
        <v>65</v>
      </c>
      <c r="K38" s="46" t="n">
        <v>7</v>
      </c>
      <c r="L38" s="46" t="n">
        <v>7</v>
      </c>
      <c r="M38" s="46" t="n">
        <v>0</v>
      </c>
      <c r="N38" s="47" t="n">
        <v>25</v>
      </c>
    </row>
    <row r="39" customFormat="false" ht="13.5" hidden="false" customHeight="true" outlineLevel="0" collapsed="false">
      <c r="C39" s="41"/>
      <c r="D39" s="41" t="s">
        <v>133</v>
      </c>
      <c r="E39" s="46" t="n">
        <v>516</v>
      </c>
      <c r="F39" s="46" t="n">
        <v>513</v>
      </c>
      <c r="G39" s="46" t="s">
        <v>65</v>
      </c>
      <c r="H39" s="46" t="n">
        <v>513</v>
      </c>
      <c r="I39" s="46" t="s">
        <v>65</v>
      </c>
      <c r="J39" s="46" t="n">
        <v>1</v>
      </c>
      <c r="K39" s="46" t="n">
        <v>2</v>
      </c>
      <c r="L39" s="46" t="n">
        <v>1</v>
      </c>
      <c r="M39" s="46" t="n">
        <v>1</v>
      </c>
      <c r="N39" s="47" t="n">
        <v>39</v>
      </c>
    </row>
    <row r="40" customFormat="false" ht="13.5" hidden="false" customHeight="true" outlineLevel="0" collapsed="false">
      <c r="C40" s="41"/>
      <c r="D40" s="41" t="s">
        <v>134</v>
      </c>
      <c r="E40" s="46" t="n">
        <v>130</v>
      </c>
      <c r="F40" s="46" t="n">
        <v>127</v>
      </c>
      <c r="G40" s="46" t="n">
        <v>47</v>
      </c>
      <c r="H40" s="46" t="n">
        <v>80</v>
      </c>
      <c r="I40" s="46" t="s">
        <v>65</v>
      </c>
      <c r="J40" s="46" t="s">
        <v>65</v>
      </c>
      <c r="K40" s="46" t="n">
        <v>3</v>
      </c>
      <c r="L40" s="46" t="n">
        <v>2</v>
      </c>
      <c r="M40" s="46" t="n">
        <v>1</v>
      </c>
      <c r="N40" s="47" t="n">
        <v>1691</v>
      </c>
    </row>
    <row r="41" customFormat="false" ht="13.5" hidden="false" customHeight="true" outlineLevel="0" collapsed="false">
      <c r="C41" s="41"/>
      <c r="D41" s="41" t="s">
        <v>135</v>
      </c>
      <c r="E41" s="46" t="n">
        <v>50</v>
      </c>
      <c r="F41" s="46" t="n">
        <v>46</v>
      </c>
      <c r="G41" s="46" t="n">
        <v>21</v>
      </c>
      <c r="H41" s="46" t="n">
        <v>25</v>
      </c>
      <c r="I41" s="46" t="s">
        <v>65</v>
      </c>
      <c r="J41" s="46" t="s">
        <v>65</v>
      </c>
      <c r="K41" s="46" t="n">
        <v>4</v>
      </c>
      <c r="L41" s="46" t="n">
        <v>4</v>
      </c>
      <c r="M41" s="46" t="n">
        <v>0</v>
      </c>
      <c r="N41" s="47" t="s">
        <v>65</v>
      </c>
    </row>
    <row r="42" customFormat="false" ht="13.5" hidden="false" customHeight="true" outlineLevel="0" collapsed="false">
      <c r="C42" s="41"/>
      <c r="D42" s="41" t="s">
        <v>136</v>
      </c>
      <c r="E42" s="46" t="n">
        <v>29</v>
      </c>
      <c r="F42" s="46" t="n">
        <v>28</v>
      </c>
      <c r="G42" s="46" t="n">
        <v>1</v>
      </c>
      <c r="H42" s="46" t="n">
        <v>27</v>
      </c>
      <c r="I42" s="46" t="s">
        <v>65</v>
      </c>
      <c r="J42" s="46" t="s">
        <v>65</v>
      </c>
      <c r="K42" s="46" t="n">
        <v>1</v>
      </c>
      <c r="L42" s="46" t="n">
        <v>1</v>
      </c>
      <c r="M42" s="46" t="s">
        <v>65</v>
      </c>
      <c r="N42" s="47" t="s">
        <v>65</v>
      </c>
    </row>
    <row r="43" customFormat="false" ht="13.5" hidden="false" customHeight="true" outlineLevel="0" collapsed="false">
      <c r="C43" s="41"/>
      <c r="D43" s="41" t="s">
        <v>137</v>
      </c>
      <c r="E43" s="46" t="n">
        <v>23</v>
      </c>
      <c r="F43" s="46" t="n">
        <v>18</v>
      </c>
      <c r="G43" s="46" t="n">
        <v>3</v>
      </c>
      <c r="H43" s="46" t="n">
        <v>15</v>
      </c>
      <c r="I43" s="46" t="s">
        <v>65</v>
      </c>
      <c r="J43" s="46" t="s">
        <v>65</v>
      </c>
      <c r="K43" s="46" t="n">
        <v>5</v>
      </c>
      <c r="L43" s="46" t="n">
        <v>5</v>
      </c>
      <c r="M43" s="46" t="n">
        <v>0</v>
      </c>
      <c r="N43" s="47" t="n">
        <v>1</v>
      </c>
    </row>
    <row r="44" customFormat="false" ht="13.5" hidden="false" customHeight="true" outlineLevel="0" collapsed="false">
      <c r="C44" s="41" t="s">
        <v>72</v>
      </c>
      <c r="D44" s="41"/>
      <c r="E44" s="46" t="n">
        <v>75</v>
      </c>
      <c r="F44" s="46" t="n">
        <v>61</v>
      </c>
      <c r="G44" s="46" t="s">
        <v>65</v>
      </c>
      <c r="H44" s="46" t="n">
        <v>61</v>
      </c>
      <c r="I44" s="46" t="s">
        <v>65</v>
      </c>
      <c r="J44" s="46" t="s">
        <v>65</v>
      </c>
      <c r="K44" s="46" t="n">
        <v>14</v>
      </c>
      <c r="L44" s="46" t="n">
        <v>14</v>
      </c>
      <c r="M44" s="46" t="n">
        <v>0</v>
      </c>
      <c r="N44" s="47" t="n">
        <v>2</v>
      </c>
    </row>
    <row r="45" customFormat="false" ht="13.5" hidden="false" customHeight="true" outlineLevel="0" collapsed="false">
      <c r="B45" s="45" t="s">
        <v>138</v>
      </c>
      <c r="C45" s="41"/>
      <c r="D45" s="41"/>
      <c r="E45" s="43" t="n">
        <v>650</v>
      </c>
      <c r="F45" s="43" t="n">
        <v>429</v>
      </c>
      <c r="G45" s="43" t="n">
        <v>83</v>
      </c>
      <c r="H45" s="43" t="n">
        <v>346</v>
      </c>
      <c r="I45" s="43" t="s">
        <v>65</v>
      </c>
      <c r="J45" s="43" t="n">
        <v>11</v>
      </c>
      <c r="K45" s="43" t="n">
        <v>210</v>
      </c>
      <c r="L45" s="43" t="n">
        <v>81</v>
      </c>
      <c r="M45" s="43" t="n">
        <v>129</v>
      </c>
      <c r="N45" s="44" t="n">
        <v>66</v>
      </c>
    </row>
    <row r="46" customFormat="false" ht="13.5" hidden="false" customHeight="true" outlineLevel="0" collapsed="false">
      <c r="C46" s="41" t="s">
        <v>139</v>
      </c>
      <c r="D46" s="24"/>
      <c r="E46" s="46" t="n">
        <v>332</v>
      </c>
      <c r="F46" s="46" t="n">
        <v>239</v>
      </c>
      <c r="G46" s="46" t="n">
        <v>73</v>
      </c>
      <c r="H46" s="46" t="n">
        <v>166</v>
      </c>
      <c r="I46" s="46" t="s">
        <v>65</v>
      </c>
      <c r="J46" s="46" t="n">
        <v>6</v>
      </c>
      <c r="K46" s="46" t="n">
        <v>87</v>
      </c>
      <c r="L46" s="46" t="n">
        <v>29</v>
      </c>
      <c r="M46" s="46" t="n">
        <v>58</v>
      </c>
      <c r="N46" s="47" t="n">
        <v>8</v>
      </c>
    </row>
    <row r="47" customFormat="false" ht="13.5" hidden="false" customHeight="true" outlineLevel="0" collapsed="false">
      <c r="C47" s="41" t="s">
        <v>140</v>
      </c>
      <c r="D47" s="24"/>
      <c r="E47" s="46" t="n">
        <v>93</v>
      </c>
      <c r="F47" s="46" t="n">
        <v>65</v>
      </c>
      <c r="G47" s="46" t="n">
        <v>6</v>
      </c>
      <c r="H47" s="46" t="n">
        <v>59</v>
      </c>
      <c r="I47" s="46" t="s">
        <v>65</v>
      </c>
      <c r="J47" s="46" t="n">
        <v>5</v>
      </c>
      <c r="K47" s="46" t="n">
        <v>23</v>
      </c>
      <c r="L47" s="46" t="n">
        <v>3</v>
      </c>
      <c r="M47" s="46" t="n">
        <v>20</v>
      </c>
      <c r="N47" s="47" t="n">
        <v>14</v>
      </c>
    </row>
    <row r="48" customFormat="false" ht="13.5" hidden="false" customHeight="true" outlineLevel="0" collapsed="false">
      <c r="C48" s="41" t="s">
        <v>141</v>
      </c>
      <c r="D48" s="24"/>
      <c r="E48" s="46" t="n">
        <v>173</v>
      </c>
      <c r="F48" s="46" t="n">
        <v>99</v>
      </c>
      <c r="G48" s="46" t="n">
        <v>1</v>
      </c>
      <c r="H48" s="46" t="n">
        <v>98</v>
      </c>
      <c r="I48" s="46" t="s">
        <v>65</v>
      </c>
      <c r="J48" s="46" t="s">
        <v>65</v>
      </c>
      <c r="K48" s="46" t="n">
        <v>74</v>
      </c>
      <c r="L48" s="46" t="n">
        <v>30</v>
      </c>
      <c r="M48" s="46" t="n">
        <v>44</v>
      </c>
      <c r="N48" s="47" t="n">
        <v>6</v>
      </c>
    </row>
    <row r="49" customFormat="false" ht="13.5" hidden="false" customHeight="true" outlineLevel="0" collapsed="false">
      <c r="A49" s="52"/>
      <c r="B49" s="52"/>
      <c r="C49" s="52" t="s">
        <v>142</v>
      </c>
      <c r="D49" s="52"/>
      <c r="E49" s="53" t="n">
        <v>52</v>
      </c>
      <c r="F49" s="53" t="n">
        <v>26</v>
      </c>
      <c r="G49" s="53" t="n">
        <v>3</v>
      </c>
      <c r="H49" s="53" t="n">
        <v>23</v>
      </c>
      <c r="I49" s="53" t="s">
        <v>65</v>
      </c>
      <c r="J49" s="53" t="s">
        <v>65</v>
      </c>
      <c r="K49" s="53" t="n">
        <v>26</v>
      </c>
      <c r="L49" s="53" t="n">
        <v>19</v>
      </c>
      <c r="M49" s="53" t="n">
        <v>7</v>
      </c>
      <c r="N49" s="53" t="n">
        <v>38</v>
      </c>
    </row>
    <row r="50" customFormat="false" ht="13.5" hidden="false" customHeight="true" outlineLevel="0" collapsed="false">
      <c r="N50" s="24"/>
    </row>
    <row r="51" customFormat="false" ht="13.5" hidden="false" customHeight="true" outlineLevel="0" collapsed="false">
      <c r="N51" s="24"/>
    </row>
    <row r="52" customFormat="false" ht="13.5" hidden="false" customHeight="true" outlineLevel="0" collapsed="false">
      <c r="N52" s="24"/>
    </row>
    <row r="53" customFormat="false" ht="13.5" hidden="false" customHeight="true" outlineLevel="0" collapsed="false">
      <c r="N53" s="24"/>
    </row>
    <row r="54" customFormat="false" ht="13.5" hidden="false" customHeight="true" outlineLevel="0" collapsed="false">
      <c r="N54" s="24"/>
    </row>
    <row r="55" customFormat="false" ht="13.5" hidden="false" customHeight="true" outlineLevel="0" collapsed="false">
      <c r="N55" s="24"/>
    </row>
    <row r="56" customFormat="false" ht="13.5" hidden="false" customHeight="true" outlineLevel="0" collapsed="false">
      <c r="N56" s="24"/>
    </row>
    <row r="57" customFormat="false" ht="13.5" hidden="false" customHeight="true" outlineLevel="0" collapsed="false">
      <c r="N57" s="24"/>
    </row>
    <row r="58" customFormat="false" ht="13.5" hidden="false" customHeight="true" outlineLevel="0" collapsed="false">
      <c r="N58" s="24"/>
    </row>
    <row r="59" customFormat="false" ht="13.5" hidden="false" customHeight="true" outlineLevel="0" collapsed="false">
      <c r="N59" s="24"/>
    </row>
    <row r="60" customFormat="false" ht="13.5" hidden="false" customHeight="true" outlineLevel="0" collapsed="false">
      <c r="N60" s="24"/>
    </row>
    <row r="61" customFormat="false" ht="13.5" hidden="false" customHeight="true" outlineLevel="0" collapsed="false">
      <c r="N61" s="24"/>
    </row>
    <row r="62" customFormat="false" ht="13.5" hidden="false" customHeight="true" outlineLevel="0" collapsed="false">
      <c r="N62" s="24"/>
    </row>
    <row r="63" customFormat="false" ht="13.5" hidden="false" customHeight="true" outlineLevel="0" collapsed="false">
      <c r="N63" s="24"/>
    </row>
    <row r="64" customFormat="false" ht="13.5" hidden="false" customHeight="true" outlineLevel="0" collapsed="false">
      <c r="N64" s="24"/>
    </row>
    <row r="65" customFormat="false" ht="13.5" hidden="false" customHeight="true" outlineLevel="0" collapsed="false">
      <c r="N65" s="24"/>
    </row>
    <row r="66" customFormat="false" ht="13.5" hidden="false" customHeight="true" outlineLevel="0" collapsed="false">
      <c r="N66" s="24"/>
    </row>
    <row r="67" customFormat="false" ht="13.5" hidden="false" customHeight="true" outlineLevel="0" collapsed="false">
      <c r="N67" s="24"/>
    </row>
    <row r="68" customFormat="false" ht="13.5" hidden="false" customHeight="true" outlineLevel="0" collapsed="false">
      <c r="N68" s="24"/>
    </row>
    <row r="69" customFormat="false" ht="13.5" hidden="false" customHeight="true" outlineLevel="0" collapsed="false">
      <c r="N69" s="24"/>
    </row>
    <row r="70" customFormat="false" ht="13.5" hidden="false" customHeight="true" outlineLevel="0" collapsed="false">
      <c r="N70" s="24"/>
    </row>
  </sheetData>
  <dataValidations count="1">
    <dataValidation allowBlank="true" errorStyle="stop" operator="between" showDropDown="false" showErrorMessage="true" showInputMessage="true" sqref="E2:N5 E6:M50 N7:N8 N49 E51:M70 E7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2" width="2.63"/>
    <col collapsed="false" customWidth="true" hidden="false" outlineLevel="0" max="4" min="4" style="22" width="26.63"/>
    <col collapsed="false" customWidth="true" hidden="false" outlineLevel="0" max="14" min="5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05</v>
      </c>
      <c r="B2" s="27"/>
      <c r="C2" s="27"/>
      <c r="D2" s="27"/>
    </row>
    <row r="3" customFormat="false" ht="13.5" hidden="false" customHeight="true" outlineLevel="0" collapsed="false">
      <c r="A3" s="22" t="s">
        <v>106</v>
      </c>
      <c r="B3" s="27"/>
      <c r="C3" s="27"/>
      <c r="D3" s="27"/>
    </row>
    <row r="4" customFormat="false" ht="13.5" hidden="false" customHeight="true" outlineLevel="0" collapsed="false">
      <c r="A4" s="26" t="s">
        <v>144</v>
      </c>
      <c r="B4" s="27"/>
      <c r="C4" s="27"/>
      <c r="D4" s="27"/>
    </row>
    <row r="5" customFormat="false" ht="13.5" hidden="false" customHeight="true" outlineLevel="0" collapsed="false">
      <c r="A5" s="27"/>
      <c r="B5" s="27"/>
      <c r="C5" s="27"/>
      <c r="D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08</v>
      </c>
      <c r="B7" s="31"/>
      <c r="C7" s="31"/>
      <c r="D7" s="31"/>
      <c r="E7" s="32" t="s">
        <v>51</v>
      </c>
      <c r="F7" s="33" t="s">
        <v>52</v>
      </c>
      <c r="G7" s="33"/>
      <c r="H7" s="33"/>
      <c r="I7" s="34" t="s">
        <v>53</v>
      </c>
      <c r="J7" s="34" t="s">
        <v>54</v>
      </c>
      <c r="K7" s="33" t="s">
        <v>55</v>
      </c>
      <c r="L7" s="33"/>
      <c r="M7" s="33"/>
      <c r="N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6"/>
      <c r="F8" s="37" t="s">
        <v>57</v>
      </c>
      <c r="G8" s="37" t="s">
        <v>58</v>
      </c>
      <c r="H8" s="37" t="s">
        <v>59</v>
      </c>
      <c r="I8" s="36"/>
      <c r="J8" s="36"/>
      <c r="K8" s="37" t="s">
        <v>40</v>
      </c>
      <c r="L8" s="36" t="s">
        <v>60</v>
      </c>
      <c r="M8" s="37" t="s">
        <v>61</v>
      </c>
      <c r="N8" s="36"/>
    </row>
    <row r="9" customFormat="false" ht="13.5" hidden="false" customHeight="true" outlineLevel="0" collapsed="false">
      <c r="A9" s="42" t="s">
        <v>63</v>
      </c>
      <c r="B9" s="41"/>
      <c r="C9" s="41"/>
      <c r="D9" s="41"/>
      <c r="E9" s="43" t="n">
        <v>18823</v>
      </c>
      <c r="F9" s="43" t="n">
        <v>18216</v>
      </c>
      <c r="G9" s="43" t="n">
        <v>14647</v>
      </c>
      <c r="H9" s="43" t="n">
        <v>3569</v>
      </c>
      <c r="I9" s="43" t="s">
        <v>65</v>
      </c>
      <c r="J9" s="43" t="n">
        <v>17</v>
      </c>
      <c r="K9" s="43" t="n">
        <v>590</v>
      </c>
      <c r="L9" s="43" t="n">
        <v>417</v>
      </c>
      <c r="M9" s="43" t="n">
        <v>172</v>
      </c>
      <c r="N9" s="44" t="n">
        <v>3748</v>
      </c>
    </row>
    <row r="10" customFormat="false" ht="13.5" hidden="false" customHeight="true" outlineLevel="0" collapsed="false">
      <c r="B10" s="45" t="s">
        <v>64</v>
      </c>
      <c r="C10" s="41"/>
      <c r="D10" s="41"/>
      <c r="E10" s="43" t="n">
        <v>17985</v>
      </c>
      <c r="F10" s="43" t="n">
        <v>17654</v>
      </c>
      <c r="G10" s="43" t="n">
        <v>14552</v>
      </c>
      <c r="H10" s="43" t="n">
        <v>3102</v>
      </c>
      <c r="I10" s="43" t="s">
        <v>65</v>
      </c>
      <c r="J10" s="43" t="n">
        <v>2</v>
      </c>
      <c r="K10" s="43" t="n">
        <v>329</v>
      </c>
      <c r="L10" s="43" t="n">
        <v>292</v>
      </c>
      <c r="M10" s="43" t="n">
        <v>37</v>
      </c>
      <c r="N10" s="44" t="n">
        <v>3636</v>
      </c>
    </row>
    <row r="11" customFormat="false" ht="13.5" hidden="false" customHeight="true" outlineLevel="0" collapsed="false">
      <c r="C11" s="41" t="s">
        <v>66</v>
      </c>
      <c r="D11" s="41"/>
      <c r="E11" s="46" t="n">
        <v>14889</v>
      </c>
      <c r="F11" s="46" t="n">
        <v>14679</v>
      </c>
      <c r="G11" s="46" t="n">
        <v>14251</v>
      </c>
      <c r="H11" s="46" t="n">
        <v>428</v>
      </c>
      <c r="I11" s="46" t="s">
        <v>65</v>
      </c>
      <c r="J11" s="46" t="s">
        <v>65</v>
      </c>
      <c r="K11" s="46" t="n">
        <v>210</v>
      </c>
      <c r="L11" s="46" t="n">
        <v>191</v>
      </c>
      <c r="M11" s="46" t="n">
        <v>19</v>
      </c>
      <c r="N11" s="47" t="n">
        <v>640</v>
      </c>
    </row>
    <row r="12" customFormat="false" ht="13.5" hidden="false" customHeight="true" outlineLevel="0" collapsed="false">
      <c r="C12" s="41"/>
      <c r="D12" s="41" t="s">
        <v>109</v>
      </c>
      <c r="E12" s="46" t="n">
        <v>9366</v>
      </c>
      <c r="F12" s="46" t="n">
        <v>9366</v>
      </c>
      <c r="G12" s="46" t="n">
        <v>9366</v>
      </c>
      <c r="H12" s="46" t="s">
        <v>65</v>
      </c>
      <c r="I12" s="46" t="s">
        <v>65</v>
      </c>
      <c r="J12" s="46" t="s">
        <v>65</v>
      </c>
      <c r="K12" s="46" t="s">
        <v>65</v>
      </c>
      <c r="L12" s="46" t="s">
        <v>65</v>
      </c>
      <c r="M12" s="46" t="s">
        <v>65</v>
      </c>
      <c r="N12" s="47" t="s">
        <v>65</v>
      </c>
    </row>
    <row r="13" customFormat="false" ht="13.5" hidden="false" customHeight="true" outlineLevel="0" collapsed="false">
      <c r="C13" s="41"/>
      <c r="D13" s="41" t="s">
        <v>110</v>
      </c>
      <c r="E13" s="46" t="n">
        <v>4421</v>
      </c>
      <c r="F13" s="46" t="n">
        <v>4419</v>
      </c>
      <c r="G13" s="46" t="n">
        <v>4388</v>
      </c>
      <c r="H13" s="46" t="n">
        <v>31</v>
      </c>
      <c r="I13" s="46" t="s">
        <v>65</v>
      </c>
      <c r="J13" s="46" t="s">
        <v>65</v>
      </c>
      <c r="K13" s="46" t="n">
        <v>1</v>
      </c>
      <c r="L13" s="46" t="n">
        <v>1</v>
      </c>
      <c r="M13" s="46" t="s">
        <v>65</v>
      </c>
      <c r="N13" s="47" t="s">
        <v>65</v>
      </c>
    </row>
    <row r="14" customFormat="false" ht="13.5" hidden="false" customHeight="true" outlineLevel="0" collapsed="false">
      <c r="C14" s="41"/>
      <c r="D14" s="41" t="s">
        <v>111</v>
      </c>
      <c r="E14" s="46" t="n">
        <v>22</v>
      </c>
      <c r="F14" s="46" t="n">
        <v>22</v>
      </c>
      <c r="G14" s="46" t="n">
        <v>20</v>
      </c>
      <c r="H14" s="46" t="n">
        <v>2</v>
      </c>
      <c r="I14" s="46" t="s">
        <v>65</v>
      </c>
      <c r="J14" s="46" t="s">
        <v>65</v>
      </c>
      <c r="K14" s="46" t="s">
        <v>65</v>
      </c>
      <c r="L14" s="46" t="s">
        <v>65</v>
      </c>
      <c r="M14" s="46" t="s">
        <v>65</v>
      </c>
      <c r="N14" s="47" t="s">
        <v>65</v>
      </c>
    </row>
    <row r="15" customFormat="false" ht="13.5" hidden="false" customHeight="true" outlineLevel="0" collapsed="false">
      <c r="C15" s="41"/>
      <c r="D15" s="41" t="s">
        <v>112</v>
      </c>
      <c r="E15" s="46" t="n">
        <v>228</v>
      </c>
      <c r="F15" s="46" t="n">
        <v>225</v>
      </c>
      <c r="G15" s="46" t="n">
        <v>175</v>
      </c>
      <c r="H15" s="46" t="n">
        <v>50</v>
      </c>
      <c r="I15" s="46" t="s">
        <v>65</v>
      </c>
      <c r="J15" s="46" t="s">
        <v>65</v>
      </c>
      <c r="K15" s="46" t="n">
        <v>3</v>
      </c>
      <c r="L15" s="46" t="n">
        <v>2</v>
      </c>
      <c r="M15" s="46" t="n">
        <v>1</v>
      </c>
      <c r="N15" s="47" t="s">
        <v>65</v>
      </c>
    </row>
    <row r="16" customFormat="false" ht="13.5" hidden="false" customHeight="true" outlineLevel="0" collapsed="false">
      <c r="C16" s="41"/>
      <c r="D16" s="41" t="s">
        <v>113</v>
      </c>
      <c r="E16" s="46" t="n">
        <v>115</v>
      </c>
      <c r="F16" s="46" t="n">
        <v>113</v>
      </c>
      <c r="G16" s="46" t="n">
        <v>90</v>
      </c>
      <c r="H16" s="46" t="n">
        <v>23</v>
      </c>
      <c r="I16" s="46" t="s">
        <v>65</v>
      </c>
      <c r="J16" s="46" t="s">
        <v>65</v>
      </c>
      <c r="K16" s="46" t="n">
        <v>1</v>
      </c>
      <c r="L16" s="46" t="n">
        <v>1</v>
      </c>
      <c r="M16" s="46" t="n">
        <v>0</v>
      </c>
      <c r="N16" s="47" t="n">
        <v>1</v>
      </c>
    </row>
    <row r="17" customFormat="false" ht="13.5" hidden="false" customHeight="true" outlineLevel="0" collapsed="false">
      <c r="C17" s="41"/>
      <c r="D17" s="41" t="s">
        <v>114</v>
      </c>
      <c r="E17" s="46" t="n">
        <v>15</v>
      </c>
      <c r="F17" s="46" t="n">
        <v>8</v>
      </c>
      <c r="G17" s="46" t="n">
        <v>1</v>
      </c>
      <c r="H17" s="46" t="n">
        <v>7</v>
      </c>
      <c r="I17" s="46" t="s">
        <v>65</v>
      </c>
      <c r="J17" s="46" t="s">
        <v>65</v>
      </c>
      <c r="K17" s="46" t="n">
        <v>7</v>
      </c>
      <c r="L17" s="46" t="n">
        <v>6</v>
      </c>
      <c r="M17" s="46" t="n">
        <v>1</v>
      </c>
      <c r="N17" s="47" t="n">
        <v>1</v>
      </c>
    </row>
    <row r="18" customFormat="false" ht="13.5" hidden="false" customHeight="true" outlineLevel="0" collapsed="false">
      <c r="C18" s="41"/>
      <c r="D18" s="41" t="s">
        <v>115</v>
      </c>
      <c r="E18" s="46" t="n">
        <v>198</v>
      </c>
      <c r="F18" s="46" t="n">
        <v>179</v>
      </c>
      <c r="G18" s="46" t="n">
        <v>171</v>
      </c>
      <c r="H18" s="46" t="n">
        <v>8</v>
      </c>
      <c r="I18" s="46" t="s">
        <v>65</v>
      </c>
      <c r="J18" s="46" t="s">
        <v>65</v>
      </c>
      <c r="K18" s="46" t="n">
        <v>19</v>
      </c>
      <c r="L18" s="46" t="n">
        <v>19</v>
      </c>
      <c r="M18" s="46" t="n">
        <v>0</v>
      </c>
      <c r="N18" s="47" t="n">
        <v>0</v>
      </c>
    </row>
    <row r="19" customFormat="false" ht="13.5" hidden="false" customHeight="true" outlineLevel="0" collapsed="false">
      <c r="C19" s="41"/>
      <c r="D19" s="41" t="s">
        <v>116</v>
      </c>
      <c r="E19" s="46" t="n">
        <v>35</v>
      </c>
      <c r="F19" s="46" t="n">
        <v>35</v>
      </c>
      <c r="G19" s="46" t="n">
        <v>15</v>
      </c>
      <c r="H19" s="46" t="n">
        <v>20</v>
      </c>
      <c r="I19" s="46" t="s">
        <v>65</v>
      </c>
      <c r="J19" s="46" t="s">
        <v>65</v>
      </c>
      <c r="K19" s="46" t="n">
        <v>0</v>
      </c>
      <c r="L19" s="46" t="n">
        <v>0</v>
      </c>
      <c r="M19" s="46" t="s">
        <v>65</v>
      </c>
      <c r="N19" s="47" t="s">
        <v>65</v>
      </c>
    </row>
    <row r="20" customFormat="false" ht="13.5" hidden="false" customHeight="true" outlineLevel="0" collapsed="false">
      <c r="C20" s="41"/>
      <c r="D20" s="41" t="s">
        <v>117</v>
      </c>
      <c r="E20" s="46" t="n">
        <v>109</v>
      </c>
      <c r="F20" s="46" t="n">
        <v>80</v>
      </c>
      <c r="G20" s="46" t="n">
        <v>4</v>
      </c>
      <c r="H20" s="46" t="n">
        <v>76</v>
      </c>
      <c r="I20" s="46" t="s">
        <v>65</v>
      </c>
      <c r="J20" s="46" t="s">
        <v>65</v>
      </c>
      <c r="K20" s="46" t="n">
        <v>29</v>
      </c>
      <c r="L20" s="46" t="n">
        <v>28</v>
      </c>
      <c r="M20" s="46" t="n">
        <v>1</v>
      </c>
      <c r="N20" s="47" t="n">
        <v>226</v>
      </c>
    </row>
    <row r="21" customFormat="false" ht="13.5" hidden="false" customHeight="true" outlineLevel="0" collapsed="false">
      <c r="C21" s="41"/>
      <c r="D21" s="41" t="s">
        <v>118</v>
      </c>
      <c r="E21" s="46" t="n">
        <v>89</v>
      </c>
      <c r="F21" s="46" t="n">
        <v>66</v>
      </c>
      <c r="G21" s="46" t="n">
        <v>1</v>
      </c>
      <c r="H21" s="46" t="n">
        <v>65</v>
      </c>
      <c r="I21" s="46" t="s">
        <v>65</v>
      </c>
      <c r="J21" s="46" t="s">
        <v>65</v>
      </c>
      <c r="K21" s="46" t="n">
        <v>23</v>
      </c>
      <c r="L21" s="46" t="n">
        <v>23</v>
      </c>
      <c r="M21" s="46" t="n">
        <v>0</v>
      </c>
      <c r="N21" s="47" t="n">
        <v>51</v>
      </c>
    </row>
    <row r="22" customFormat="false" ht="13.5" hidden="false" customHeight="true" outlineLevel="0" collapsed="false">
      <c r="C22" s="41"/>
      <c r="D22" s="41" t="s">
        <v>119</v>
      </c>
      <c r="E22" s="46" t="n">
        <v>51</v>
      </c>
      <c r="F22" s="46" t="n">
        <v>38</v>
      </c>
      <c r="G22" s="46" t="n">
        <v>19</v>
      </c>
      <c r="H22" s="46" t="n">
        <v>19</v>
      </c>
      <c r="I22" s="46" t="s">
        <v>65</v>
      </c>
      <c r="J22" s="46" t="s">
        <v>65</v>
      </c>
      <c r="K22" s="46" t="n">
        <v>13</v>
      </c>
      <c r="L22" s="46" t="n">
        <v>13</v>
      </c>
      <c r="M22" s="46" t="n">
        <v>0</v>
      </c>
      <c r="N22" s="47" t="n">
        <v>278</v>
      </c>
    </row>
    <row r="23" customFormat="false" ht="13.5" hidden="false" customHeight="true" outlineLevel="0" collapsed="false">
      <c r="C23" s="41"/>
      <c r="D23" s="41" t="s">
        <v>120</v>
      </c>
      <c r="E23" s="46" t="n">
        <v>111</v>
      </c>
      <c r="F23" s="46" t="n">
        <v>34</v>
      </c>
      <c r="G23" s="46" t="n">
        <v>0</v>
      </c>
      <c r="H23" s="46" t="n">
        <v>34</v>
      </c>
      <c r="I23" s="46" t="s">
        <v>65</v>
      </c>
      <c r="J23" s="46" t="s">
        <v>65</v>
      </c>
      <c r="K23" s="46" t="n">
        <v>78</v>
      </c>
      <c r="L23" s="46" t="n">
        <v>64</v>
      </c>
      <c r="M23" s="46" t="n">
        <v>14</v>
      </c>
      <c r="N23" s="47" t="n">
        <v>59</v>
      </c>
    </row>
    <row r="24" customFormat="false" ht="13.5" hidden="false" customHeight="true" outlineLevel="0" collapsed="false">
      <c r="C24" s="41"/>
      <c r="D24" s="41" t="s">
        <v>121</v>
      </c>
      <c r="E24" s="46" t="n">
        <v>130</v>
      </c>
      <c r="F24" s="46" t="n">
        <v>94</v>
      </c>
      <c r="G24" s="46" t="n">
        <v>1</v>
      </c>
      <c r="H24" s="46" t="n">
        <v>93</v>
      </c>
      <c r="I24" s="46" t="s">
        <v>65</v>
      </c>
      <c r="J24" s="46" t="s">
        <v>65</v>
      </c>
      <c r="K24" s="46" t="n">
        <v>36</v>
      </c>
      <c r="L24" s="46" t="n">
        <v>34</v>
      </c>
      <c r="M24" s="46" t="n">
        <v>2</v>
      </c>
      <c r="N24" s="47" t="n">
        <v>24</v>
      </c>
    </row>
    <row r="25" customFormat="false" ht="13.5" hidden="false" customHeight="true" outlineLevel="0" collapsed="false">
      <c r="C25" s="41" t="s">
        <v>69</v>
      </c>
      <c r="D25" s="41"/>
      <c r="E25" s="46" t="n">
        <v>1372</v>
      </c>
      <c r="F25" s="46" t="n">
        <v>1348</v>
      </c>
      <c r="G25" s="46" t="n">
        <v>166</v>
      </c>
      <c r="H25" s="46" t="n">
        <v>1182</v>
      </c>
      <c r="I25" s="46" t="s">
        <v>65</v>
      </c>
      <c r="J25" s="46" t="s">
        <v>65</v>
      </c>
      <c r="K25" s="46" t="n">
        <v>24</v>
      </c>
      <c r="L25" s="46" t="n">
        <v>21</v>
      </c>
      <c r="M25" s="46" t="n">
        <v>3</v>
      </c>
      <c r="N25" s="47" t="n">
        <v>33</v>
      </c>
    </row>
    <row r="26" customFormat="false" ht="13.5" hidden="false" customHeight="true" outlineLevel="0" collapsed="false">
      <c r="C26" s="41"/>
      <c r="D26" s="41" t="s">
        <v>122</v>
      </c>
      <c r="E26" s="46" t="n">
        <v>188</v>
      </c>
      <c r="F26" s="46" t="n">
        <v>188</v>
      </c>
      <c r="G26" s="46" t="n">
        <v>153</v>
      </c>
      <c r="H26" s="46" t="n">
        <v>35</v>
      </c>
      <c r="I26" s="46" t="s">
        <v>65</v>
      </c>
      <c r="J26" s="46" t="s">
        <v>65</v>
      </c>
      <c r="K26" s="46" t="n">
        <v>0</v>
      </c>
      <c r="L26" s="46" t="s">
        <v>65</v>
      </c>
      <c r="M26" s="46" t="n">
        <v>0</v>
      </c>
      <c r="N26" s="47" t="s">
        <v>65</v>
      </c>
    </row>
    <row r="27" customFormat="false" ht="13.5" hidden="false" customHeight="true" outlineLevel="0" collapsed="false">
      <c r="C27" s="41"/>
      <c r="D27" s="41" t="s">
        <v>123</v>
      </c>
      <c r="E27" s="46" t="n">
        <v>706</v>
      </c>
      <c r="F27" s="46" t="n">
        <v>702</v>
      </c>
      <c r="G27" s="46" t="n">
        <v>11</v>
      </c>
      <c r="H27" s="46" t="n">
        <v>691</v>
      </c>
      <c r="I27" s="46" t="s">
        <v>65</v>
      </c>
      <c r="J27" s="46" t="s">
        <v>65</v>
      </c>
      <c r="K27" s="46" t="n">
        <v>3</v>
      </c>
      <c r="L27" s="46" t="n">
        <v>1</v>
      </c>
      <c r="M27" s="46" t="n">
        <v>2</v>
      </c>
      <c r="N27" s="47" t="n">
        <v>1</v>
      </c>
    </row>
    <row r="28" customFormat="false" ht="13.5" hidden="false" customHeight="true" outlineLevel="0" collapsed="false">
      <c r="C28" s="41"/>
      <c r="D28" s="41" t="s">
        <v>124</v>
      </c>
      <c r="E28" s="46" t="n">
        <v>51</v>
      </c>
      <c r="F28" s="46" t="n">
        <v>40</v>
      </c>
      <c r="G28" s="46" t="s">
        <v>65</v>
      </c>
      <c r="H28" s="46" t="n">
        <v>40</v>
      </c>
      <c r="I28" s="46" t="s">
        <v>65</v>
      </c>
      <c r="J28" s="46" t="s">
        <v>65</v>
      </c>
      <c r="K28" s="46" t="n">
        <v>11</v>
      </c>
      <c r="L28" s="46" t="n">
        <v>11</v>
      </c>
      <c r="M28" s="46" t="n">
        <v>0</v>
      </c>
      <c r="N28" s="47" t="n">
        <v>6</v>
      </c>
    </row>
    <row r="29" customFormat="false" ht="13.5" hidden="false" customHeight="true" outlineLevel="0" collapsed="false">
      <c r="C29" s="41"/>
      <c r="D29" s="41" t="s">
        <v>125</v>
      </c>
      <c r="E29" s="46" t="n">
        <v>100</v>
      </c>
      <c r="F29" s="46" t="n">
        <v>95</v>
      </c>
      <c r="G29" s="46" t="s">
        <v>65</v>
      </c>
      <c r="H29" s="46" t="n">
        <v>95</v>
      </c>
      <c r="I29" s="46" t="s">
        <v>65</v>
      </c>
      <c r="J29" s="46" t="s">
        <v>65</v>
      </c>
      <c r="K29" s="46" t="n">
        <v>5</v>
      </c>
      <c r="L29" s="46" t="n">
        <v>4</v>
      </c>
      <c r="M29" s="46" t="n">
        <v>1</v>
      </c>
      <c r="N29" s="47" t="n">
        <v>16</v>
      </c>
    </row>
    <row r="30" customFormat="false" ht="13.5" hidden="false" customHeight="true" outlineLevel="0" collapsed="false">
      <c r="C30" s="41"/>
      <c r="D30" s="41" t="s">
        <v>126</v>
      </c>
      <c r="E30" s="46" t="n">
        <v>173</v>
      </c>
      <c r="F30" s="46" t="n">
        <v>173</v>
      </c>
      <c r="G30" s="46" t="s">
        <v>65</v>
      </c>
      <c r="H30" s="46" t="n">
        <v>173</v>
      </c>
      <c r="I30" s="46" t="s">
        <v>65</v>
      </c>
      <c r="J30" s="46" t="s">
        <v>65</v>
      </c>
      <c r="K30" s="46" t="n">
        <v>1</v>
      </c>
      <c r="L30" s="46" t="n">
        <v>1</v>
      </c>
      <c r="M30" s="46" t="s">
        <v>65</v>
      </c>
      <c r="N30" s="47" t="n">
        <v>8</v>
      </c>
    </row>
    <row r="31" customFormat="false" ht="13.5" hidden="false" customHeight="true" outlineLevel="0" collapsed="false">
      <c r="C31" s="41"/>
      <c r="D31" s="41" t="s">
        <v>127</v>
      </c>
      <c r="E31" s="46" t="n">
        <v>154</v>
      </c>
      <c r="F31" s="46" t="n">
        <v>150</v>
      </c>
      <c r="G31" s="46" t="n">
        <v>2</v>
      </c>
      <c r="H31" s="46" t="n">
        <v>148</v>
      </c>
      <c r="I31" s="46" t="s">
        <v>65</v>
      </c>
      <c r="J31" s="46" t="s">
        <v>65</v>
      </c>
      <c r="K31" s="46" t="n">
        <v>4</v>
      </c>
      <c r="L31" s="46" t="n">
        <v>4</v>
      </c>
      <c r="M31" s="46" t="n">
        <v>0</v>
      </c>
      <c r="N31" s="47" t="n">
        <v>2</v>
      </c>
    </row>
    <row r="32" customFormat="false" ht="13.5" hidden="false" customHeight="true" outlineLevel="0" collapsed="false">
      <c r="C32" s="41" t="s">
        <v>70</v>
      </c>
      <c r="D32" s="41"/>
      <c r="E32" s="46" t="n">
        <v>341</v>
      </c>
      <c r="F32" s="46" t="n">
        <v>292</v>
      </c>
      <c r="G32" s="46" t="s">
        <v>65</v>
      </c>
      <c r="H32" s="46" t="n">
        <v>292</v>
      </c>
      <c r="I32" s="46" t="s">
        <v>65</v>
      </c>
      <c r="J32" s="46" t="s">
        <v>65</v>
      </c>
      <c r="K32" s="46" t="n">
        <v>49</v>
      </c>
      <c r="L32" s="46" t="n">
        <v>36</v>
      </c>
      <c r="M32" s="46" t="n">
        <v>13</v>
      </c>
      <c r="N32" s="47" t="n">
        <v>7</v>
      </c>
    </row>
    <row r="33" customFormat="false" ht="13.5" hidden="false" customHeight="true" outlineLevel="0" collapsed="false">
      <c r="C33" s="41"/>
      <c r="D33" s="41" t="s">
        <v>128</v>
      </c>
      <c r="E33" s="46" t="n">
        <v>252</v>
      </c>
      <c r="F33" s="46" t="n">
        <v>227</v>
      </c>
      <c r="G33" s="46" t="s">
        <v>65</v>
      </c>
      <c r="H33" s="46" t="n">
        <v>227</v>
      </c>
      <c r="I33" s="46" t="s">
        <v>65</v>
      </c>
      <c r="J33" s="46" t="s">
        <v>65</v>
      </c>
      <c r="K33" s="46" t="n">
        <v>25</v>
      </c>
      <c r="L33" s="46" t="n">
        <v>17</v>
      </c>
      <c r="M33" s="46" t="n">
        <v>8</v>
      </c>
      <c r="N33" s="47" t="n">
        <v>2</v>
      </c>
    </row>
    <row r="34" customFormat="false" ht="13.5" hidden="false" customHeight="true" outlineLevel="0" collapsed="false">
      <c r="C34" s="41"/>
      <c r="D34" s="41" t="s">
        <v>129</v>
      </c>
      <c r="E34" s="46" t="n">
        <v>79</v>
      </c>
      <c r="F34" s="46" t="n">
        <v>57</v>
      </c>
      <c r="G34" s="46" t="s">
        <v>65</v>
      </c>
      <c r="H34" s="46" t="n">
        <v>57</v>
      </c>
      <c r="I34" s="46" t="s">
        <v>65</v>
      </c>
      <c r="J34" s="46" t="s">
        <v>65</v>
      </c>
      <c r="K34" s="46" t="n">
        <v>22</v>
      </c>
      <c r="L34" s="46" t="n">
        <v>17</v>
      </c>
      <c r="M34" s="46" t="n">
        <v>5</v>
      </c>
      <c r="N34" s="47" t="n">
        <v>4</v>
      </c>
    </row>
    <row r="35" customFormat="false" ht="13.5" hidden="false" customHeight="true" outlineLevel="0" collapsed="false">
      <c r="C35" s="41"/>
      <c r="D35" s="41" t="s">
        <v>130</v>
      </c>
      <c r="E35" s="46" t="n">
        <v>10</v>
      </c>
      <c r="F35" s="46" t="n">
        <v>9</v>
      </c>
      <c r="G35" s="46" t="s">
        <v>65</v>
      </c>
      <c r="H35" s="46" t="n">
        <v>8</v>
      </c>
      <c r="I35" s="46" t="s">
        <v>65</v>
      </c>
      <c r="J35" s="46" t="s">
        <v>65</v>
      </c>
      <c r="K35" s="46" t="n">
        <v>2</v>
      </c>
      <c r="L35" s="46" t="n">
        <v>2</v>
      </c>
      <c r="M35" s="46" t="s">
        <v>65</v>
      </c>
      <c r="N35" s="47" t="n">
        <v>1</v>
      </c>
    </row>
    <row r="36" customFormat="false" ht="13.5" hidden="false" customHeight="true" outlineLevel="0" collapsed="false">
      <c r="C36" s="41" t="s">
        <v>71</v>
      </c>
      <c r="D36" s="41"/>
      <c r="E36" s="46" t="n">
        <v>1283</v>
      </c>
      <c r="F36" s="46" t="n">
        <v>1250</v>
      </c>
      <c r="G36" s="46" t="n">
        <v>135</v>
      </c>
      <c r="H36" s="46" t="n">
        <v>1115</v>
      </c>
      <c r="I36" s="46" t="s">
        <v>65</v>
      </c>
      <c r="J36" s="46" t="n">
        <v>2</v>
      </c>
      <c r="K36" s="46" t="n">
        <v>31</v>
      </c>
      <c r="L36" s="46" t="n">
        <v>29</v>
      </c>
      <c r="M36" s="46" t="n">
        <v>2</v>
      </c>
      <c r="N36" s="47" t="n">
        <v>2950</v>
      </c>
    </row>
    <row r="37" customFormat="false" ht="13.5" hidden="false" customHeight="true" outlineLevel="0" collapsed="false">
      <c r="A37" s="41"/>
      <c r="B37" s="41"/>
      <c r="C37" s="41"/>
      <c r="D37" s="41" t="s">
        <v>131</v>
      </c>
      <c r="E37" s="46" t="n">
        <v>130</v>
      </c>
      <c r="F37" s="46" t="n">
        <v>130</v>
      </c>
      <c r="G37" s="46" t="n">
        <v>0</v>
      </c>
      <c r="H37" s="46" t="n">
        <v>130</v>
      </c>
      <c r="I37" s="46" t="s">
        <v>65</v>
      </c>
      <c r="J37" s="46" t="s">
        <v>65</v>
      </c>
      <c r="K37" s="46" t="n">
        <v>0</v>
      </c>
      <c r="L37" s="46" t="n">
        <v>0</v>
      </c>
      <c r="M37" s="46" t="n">
        <v>0</v>
      </c>
      <c r="N37" s="47" t="n">
        <v>1</v>
      </c>
    </row>
    <row r="38" customFormat="false" ht="13.5" hidden="false" customHeight="true" outlineLevel="0" collapsed="false">
      <c r="A38" s="41"/>
      <c r="B38" s="41"/>
      <c r="C38" s="41"/>
      <c r="D38" s="41" t="s">
        <v>132</v>
      </c>
      <c r="E38" s="46" t="n">
        <v>63</v>
      </c>
      <c r="F38" s="46" t="n">
        <v>53</v>
      </c>
      <c r="G38" s="46" t="n">
        <v>9</v>
      </c>
      <c r="H38" s="46" t="n">
        <v>44</v>
      </c>
      <c r="I38" s="46" t="s">
        <v>65</v>
      </c>
      <c r="J38" s="46" t="s">
        <v>65</v>
      </c>
      <c r="K38" s="46" t="n">
        <v>10</v>
      </c>
      <c r="L38" s="46" t="n">
        <v>10</v>
      </c>
      <c r="M38" s="46" t="n">
        <v>0</v>
      </c>
      <c r="N38" s="47" t="n">
        <v>33</v>
      </c>
    </row>
    <row r="39" customFormat="false" ht="13.5" hidden="false" customHeight="true" outlineLevel="0" collapsed="false">
      <c r="C39" s="41"/>
      <c r="D39" s="41" t="s">
        <v>133</v>
      </c>
      <c r="E39" s="46" t="n">
        <v>774</v>
      </c>
      <c r="F39" s="46" t="n">
        <v>768</v>
      </c>
      <c r="G39" s="46" t="n">
        <v>18</v>
      </c>
      <c r="H39" s="46" t="n">
        <v>750</v>
      </c>
      <c r="I39" s="46" t="s">
        <v>65</v>
      </c>
      <c r="J39" s="46" t="n">
        <v>2</v>
      </c>
      <c r="K39" s="46" t="n">
        <v>4</v>
      </c>
      <c r="L39" s="46" t="n">
        <v>4</v>
      </c>
      <c r="M39" s="46" t="n">
        <v>0</v>
      </c>
      <c r="N39" s="47" t="n">
        <v>10</v>
      </c>
    </row>
    <row r="40" customFormat="false" ht="13.5" hidden="false" customHeight="true" outlineLevel="0" collapsed="false">
      <c r="C40" s="41"/>
      <c r="D40" s="41" t="s">
        <v>134</v>
      </c>
      <c r="E40" s="46" t="n">
        <v>194</v>
      </c>
      <c r="F40" s="46" t="n">
        <v>191</v>
      </c>
      <c r="G40" s="46" t="n">
        <v>76</v>
      </c>
      <c r="H40" s="46" t="n">
        <v>115</v>
      </c>
      <c r="I40" s="46" t="s">
        <v>65</v>
      </c>
      <c r="J40" s="46" t="s">
        <v>65</v>
      </c>
      <c r="K40" s="46" t="n">
        <v>3</v>
      </c>
      <c r="L40" s="46" t="n">
        <v>2</v>
      </c>
      <c r="M40" s="46" t="n">
        <v>1</v>
      </c>
      <c r="N40" s="47" t="n">
        <v>2880</v>
      </c>
    </row>
    <row r="41" customFormat="false" ht="13.5" hidden="false" customHeight="true" outlineLevel="0" collapsed="false">
      <c r="C41" s="41"/>
      <c r="D41" s="41" t="s">
        <v>135</v>
      </c>
      <c r="E41" s="46" t="n">
        <v>75</v>
      </c>
      <c r="F41" s="46" t="n">
        <v>71</v>
      </c>
      <c r="G41" s="46" t="n">
        <v>32</v>
      </c>
      <c r="H41" s="46" t="n">
        <v>39</v>
      </c>
      <c r="I41" s="46" t="s">
        <v>65</v>
      </c>
      <c r="J41" s="46" t="s">
        <v>65</v>
      </c>
      <c r="K41" s="46" t="n">
        <v>4</v>
      </c>
      <c r="L41" s="46" t="n">
        <v>4</v>
      </c>
      <c r="M41" s="46" t="s">
        <v>65</v>
      </c>
      <c r="N41" s="47" t="n">
        <v>18</v>
      </c>
    </row>
    <row r="42" customFormat="false" ht="13.5" hidden="false" customHeight="true" outlineLevel="0" collapsed="false">
      <c r="C42" s="41"/>
      <c r="D42" s="41" t="s">
        <v>136</v>
      </c>
      <c r="E42" s="46" t="n">
        <v>24</v>
      </c>
      <c r="F42" s="46" t="n">
        <v>22</v>
      </c>
      <c r="G42" s="46" t="s">
        <v>65</v>
      </c>
      <c r="H42" s="46" t="n">
        <v>22</v>
      </c>
      <c r="I42" s="46" t="s">
        <v>65</v>
      </c>
      <c r="J42" s="46" t="s">
        <v>65</v>
      </c>
      <c r="K42" s="46" t="n">
        <v>2</v>
      </c>
      <c r="L42" s="46" t="n">
        <v>2</v>
      </c>
      <c r="M42" s="46" t="n">
        <v>0</v>
      </c>
      <c r="N42" s="47" t="n">
        <v>2</v>
      </c>
    </row>
    <row r="43" customFormat="false" ht="13.5" hidden="false" customHeight="true" outlineLevel="0" collapsed="false">
      <c r="C43" s="41"/>
      <c r="D43" s="41" t="s">
        <v>137</v>
      </c>
      <c r="E43" s="46" t="n">
        <v>23</v>
      </c>
      <c r="F43" s="46" t="n">
        <v>15</v>
      </c>
      <c r="G43" s="46" t="s">
        <v>65</v>
      </c>
      <c r="H43" s="46" t="n">
        <v>15</v>
      </c>
      <c r="I43" s="46" t="s">
        <v>65</v>
      </c>
      <c r="J43" s="46" t="s">
        <v>65</v>
      </c>
      <c r="K43" s="46" t="n">
        <v>8</v>
      </c>
      <c r="L43" s="46" t="n">
        <v>7</v>
      </c>
      <c r="M43" s="46" t="n">
        <v>1</v>
      </c>
      <c r="N43" s="47" t="n">
        <v>6</v>
      </c>
    </row>
    <row r="44" customFormat="false" ht="13.5" hidden="false" customHeight="true" outlineLevel="0" collapsed="false">
      <c r="C44" s="41" t="s">
        <v>72</v>
      </c>
      <c r="D44" s="41"/>
      <c r="E44" s="46" t="n">
        <v>100</v>
      </c>
      <c r="F44" s="46" t="n">
        <v>85</v>
      </c>
      <c r="G44" s="46" t="s">
        <v>65</v>
      </c>
      <c r="H44" s="46" t="n">
        <v>85</v>
      </c>
      <c r="I44" s="46" t="s">
        <v>65</v>
      </c>
      <c r="J44" s="46" t="s">
        <v>65</v>
      </c>
      <c r="K44" s="46" t="n">
        <v>15</v>
      </c>
      <c r="L44" s="46" t="n">
        <v>15</v>
      </c>
      <c r="M44" s="46" t="n">
        <v>0</v>
      </c>
      <c r="N44" s="47" t="n">
        <v>6</v>
      </c>
    </row>
    <row r="45" customFormat="false" ht="13.5" hidden="false" customHeight="true" outlineLevel="0" collapsed="false">
      <c r="B45" s="45" t="s">
        <v>138</v>
      </c>
      <c r="C45" s="41"/>
      <c r="D45" s="41"/>
      <c r="E45" s="43" t="n">
        <v>838</v>
      </c>
      <c r="F45" s="43" t="n">
        <v>562</v>
      </c>
      <c r="G45" s="43" t="n">
        <v>95</v>
      </c>
      <c r="H45" s="43" t="n">
        <v>467</v>
      </c>
      <c r="I45" s="43" t="s">
        <v>65</v>
      </c>
      <c r="J45" s="43" t="n">
        <v>15</v>
      </c>
      <c r="K45" s="43" t="n">
        <v>261</v>
      </c>
      <c r="L45" s="43" t="n">
        <v>125</v>
      </c>
      <c r="M45" s="43" t="n">
        <v>136</v>
      </c>
      <c r="N45" s="44" t="n">
        <v>112</v>
      </c>
    </row>
    <row r="46" customFormat="false" ht="13.5" hidden="false" customHeight="true" outlineLevel="0" collapsed="false">
      <c r="C46" s="41" t="s">
        <v>139</v>
      </c>
      <c r="D46" s="24"/>
      <c r="E46" s="46" t="n">
        <v>450</v>
      </c>
      <c r="F46" s="46" t="n">
        <v>326</v>
      </c>
      <c r="G46" s="46" t="n">
        <v>87</v>
      </c>
      <c r="H46" s="46" t="n">
        <v>239</v>
      </c>
      <c r="I46" s="46" t="s">
        <v>65</v>
      </c>
      <c r="J46" s="46" t="n">
        <v>6</v>
      </c>
      <c r="K46" s="46" t="n">
        <v>119</v>
      </c>
      <c r="L46" s="46" t="n">
        <v>50</v>
      </c>
      <c r="M46" s="46" t="n">
        <v>69</v>
      </c>
      <c r="N46" s="47" t="n">
        <v>14</v>
      </c>
    </row>
    <row r="47" customFormat="false" ht="13.5" hidden="false" customHeight="true" outlineLevel="0" collapsed="false">
      <c r="C47" s="41" t="s">
        <v>140</v>
      </c>
      <c r="D47" s="24"/>
      <c r="E47" s="46" t="n">
        <v>104</v>
      </c>
      <c r="F47" s="46" t="n">
        <v>66</v>
      </c>
      <c r="G47" s="46" t="n">
        <v>5</v>
      </c>
      <c r="H47" s="46" t="n">
        <v>61</v>
      </c>
      <c r="I47" s="46" t="s">
        <v>65</v>
      </c>
      <c r="J47" s="46" t="n">
        <v>3</v>
      </c>
      <c r="K47" s="46" t="n">
        <v>35</v>
      </c>
      <c r="L47" s="46" t="n">
        <v>8</v>
      </c>
      <c r="M47" s="46" t="n">
        <v>27</v>
      </c>
      <c r="N47" s="47" t="n">
        <v>37</v>
      </c>
    </row>
    <row r="48" customFormat="false" ht="13.5" hidden="false" customHeight="true" outlineLevel="0" collapsed="false">
      <c r="C48" s="41" t="s">
        <v>141</v>
      </c>
      <c r="D48" s="24"/>
      <c r="E48" s="46" t="n">
        <v>218</v>
      </c>
      <c r="F48" s="46" t="n">
        <v>138</v>
      </c>
      <c r="G48" s="46" t="s">
        <v>65</v>
      </c>
      <c r="H48" s="46" t="n">
        <v>138</v>
      </c>
      <c r="I48" s="46" t="s">
        <v>65</v>
      </c>
      <c r="J48" s="46" t="n">
        <v>6</v>
      </c>
      <c r="K48" s="46" t="n">
        <v>74</v>
      </c>
      <c r="L48" s="46" t="n">
        <v>41</v>
      </c>
      <c r="M48" s="46" t="n">
        <v>33</v>
      </c>
      <c r="N48" s="47" t="n">
        <v>11</v>
      </c>
    </row>
    <row r="49" customFormat="false" ht="13.5" hidden="false" customHeight="true" outlineLevel="0" collapsed="false">
      <c r="A49" s="52"/>
      <c r="B49" s="52"/>
      <c r="C49" s="52" t="s">
        <v>142</v>
      </c>
      <c r="D49" s="52"/>
      <c r="E49" s="53" t="n">
        <v>66</v>
      </c>
      <c r="F49" s="53" t="n">
        <v>32</v>
      </c>
      <c r="G49" s="53" t="n">
        <v>3</v>
      </c>
      <c r="H49" s="53" t="n">
        <v>29</v>
      </c>
      <c r="I49" s="53" t="s">
        <v>65</v>
      </c>
      <c r="J49" s="53" t="s">
        <v>65</v>
      </c>
      <c r="K49" s="53" t="n">
        <v>33</v>
      </c>
      <c r="L49" s="53" t="n">
        <v>26</v>
      </c>
      <c r="M49" s="53" t="n">
        <v>7</v>
      </c>
      <c r="N49" s="53" t="n">
        <v>50</v>
      </c>
    </row>
    <row r="50" customFormat="false" ht="13.5" hidden="false" customHeight="true" outlineLevel="0" collapsed="false">
      <c r="N50" s="24"/>
    </row>
    <row r="51" customFormat="false" ht="13.5" hidden="false" customHeight="true" outlineLevel="0" collapsed="false">
      <c r="N51" s="24"/>
    </row>
    <row r="52" customFormat="false" ht="13.5" hidden="false" customHeight="true" outlineLevel="0" collapsed="false">
      <c r="N52" s="24"/>
    </row>
    <row r="53" customFormat="false" ht="13.5" hidden="false" customHeight="true" outlineLevel="0" collapsed="false">
      <c r="N53" s="24"/>
    </row>
    <row r="54" customFormat="false" ht="13.5" hidden="false" customHeight="true" outlineLevel="0" collapsed="false">
      <c r="N54" s="24"/>
    </row>
    <row r="55" customFormat="false" ht="13.5" hidden="false" customHeight="true" outlineLevel="0" collapsed="false">
      <c r="N55" s="24"/>
    </row>
    <row r="56" customFormat="false" ht="13.5" hidden="false" customHeight="true" outlineLevel="0" collapsed="false">
      <c r="N56" s="24"/>
    </row>
    <row r="57" customFormat="false" ht="13.5" hidden="false" customHeight="true" outlineLevel="0" collapsed="false">
      <c r="N57" s="24"/>
    </row>
    <row r="58" customFormat="false" ht="13.5" hidden="false" customHeight="true" outlineLevel="0" collapsed="false">
      <c r="N58" s="24"/>
    </row>
    <row r="59" customFormat="false" ht="13.5" hidden="false" customHeight="true" outlineLevel="0" collapsed="false">
      <c r="N59" s="24"/>
    </row>
    <row r="60" customFormat="false" ht="13.5" hidden="false" customHeight="true" outlineLevel="0" collapsed="false">
      <c r="N60" s="24"/>
    </row>
    <row r="61" customFormat="false" ht="13.5" hidden="false" customHeight="true" outlineLevel="0" collapsed="false">
      <c r="N61" s="24"/>
    </row>
    <row r="62" customFormat="false" ht="13.5" hidden="false" customHeight="true" outlineLevel="0" collapsed="false">
      <c r="N62" s="24"/>
    </row>
    <row r="63" customFormat="false" ht="13.5" hidden="false" customHeight="true" outlineLevel="0" collapsed="false">
      <c r="N63" s="24"/>
    </row>
    <row r="64" customFormat="false" ht="13.5" hidden="false" customHeight="true" outlineLevel="0" collapsed="false">
      <c r="N64" s="24"/>
    </row>
    <row r="65" customFormat="false" ht="13.5" hidden="false" customHeight="true" outlineLevel="0" collapsed="false">
      <c r="N65" s="24"/>
    </row>
    <row r="66" customFormat="false" ht="13.5" hidden="false" customHeight="true" outlineLevel="0" collapsed="false">
      <c r="N66" s="24"/>
    </row>
    <row r="67" customFormat="false" ht="13.5" hidden="false" customHeight="true" outlineLevel="0" collapsed="false">
      <c r="N67" s="24"/>
    </row>
    <row r="68" customFormat="false" ht="13.5" hidden="false" customHeight="true" outlineLevel="0" collapsed="false">
      <c r="N68" s="24"/>
    </row>
    <row r="69" customFormat="false" ht="13.5" hidden="false" customHeight="true" outlineLevel="0" collapsed="false">
      <c r="N69" s="24"/>
    </row>
    <row r="70" customFormat="false" ht="13.5" hidden="false" customHeight="true" outlineLevel="0" collapsed="false">
      <c r="N70" s="24"/>
    </row>
  </sheetData>
  <dataValidations count="1">
    <dataValidation allowBlank="true" errorStyle="stop" operator="between" showDropDown="false" showErrorMessage="true" showInputMessage="true" sqref="E2:N5 E6:M50 N7:N8 N49 E51:M70 E7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2" width="2.63"/>
    <col collapsed="false" customWidth="true" hidden="false" outlineLevel="0" max="4" min="4" style="22" width="26.63"/>
    <col collapsed="false" customWidth="true" hidden="false" outlineLevel="0" max="14" min="5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05</v>
      </c>
      <c r="B2" s="27"/>
      <c r="C2" s="27"/>
      <c r="D2" s="27"/>
    </row>
    <row r="3" customFormat="false" ht="13.5" hidden="false" customHeight="true" outlineLevel="0" collapsed="false">
      <c r="A3" s="22" t="s">
        <v>106</v>
      </c>
      <c r="B3" s="27"/>
      <c r="C3" s="27"/>
      <c r="D3" s="27"/>
    </row>
    <row r="4" customFormat="false" ht="13.5" hidden="false" customHeight="true" outlineLevel="0" collapsed="false">
      <c r="A4" s="26" t="s">
        <v>145</v>
      </c>
      <c r="B4" s="27"/>
      <c r="C4" s="27"/>
      <c r="D4" s="27"/>
    </row>
    <row r="5" customFormat="false" ht="13.5" hidden="false" customHeight="true" outlineLevel="0" collapsed="false">
      <c r="A5" s="27"/>
      <c r="B5" s="27"/>
      <c r="C5" s="27"/>
      <c r="D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08</v>
      </c>
      <c r="B7" s="31"/>
      <c r="C7" s="31"/>
      <c r="D7" s="31"/>
      <c r="E7" s="32" t="s">
        <v>51</v>
      </c>
      <c r="F7" s="33" t="s">
        <v>52</v>
      </c>
      <c r="G7" s="33"/>
      <c r="H7" s="33"/>
      <c r="I7" s="34" t="s">
        <v>53</v>
      </c>
      <c r="J7" s="34" t="s">
        <v>54</v>
      </c>
      <c r="K7" s="33" t="s">
        <v>55</v>
      </c>
      <c r="L7" s="33"/>
      <c r="M7" s="33"/>
      <c r="N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6"/>
      <c r="F8" s="37" t="s">
        <v>57</v>
      </c>
      <c r="G8" s="37" t="s">
        <v>58</v>
      </c>
      <c r="H8" s="37" t="s">
        <v>59</v>
      </c>
      <c r="I8" s="36"/>
      <c r="J8" s="36"/>
      <c r="K8" s="37" t="s">
        <v>40</v>
      </c>
      <c r="L8" s="36" t="s">
        <v>60</v>
      </c>
      <c r="M8" s="37" t="s">
        <v>61</v>
      </c>
      <c r="N8" s="36"/>
    </row>
    <row r="9" customFormat="false" ht="13.5" hidden="false" customHeight="true" outlineLevel="0" collapsed="false">
      <c r="A9" s="42" t="s">
        <v>63</v>
      </c>
      <c r="B9" s="41"/>
      <c r="C9" s="41"/>
      <c r="D9" s="41"/>
      <c r="E9" s="43" t="n">
        <v>23933</v>
      </c>
      <c r="F9" s="43" t="n">
        <v>23166</v>
      </c>
      <c r="G9" s="43" t="n">
        <v>18519</v>
      </c>
      <c r="H9" s="43" t="n">
        <v>4647</v>
      </c>
      <c r="I9" s="43" t="n">
        <v>20</v>
      </c>
      <c r="J9" s="43" t="n">
        <v>36</v>
      </c>
      <c r="K9" s="43" t="n">
        <v>711</v>
      </c>
      <c r="L9" s="43" t="n">
        <v>545</v>
      </c>
      <c r="M9" s="43" t="n">
        <v>166</v>
      </c>
      <c r="N9" s="44" t="n">
        <v>5520</v>
      </c>
    </row>
    <row r="10" customFormat="false" ht="13.5" hidden="false" customHeight="true" outlineLevel="0" collapsed="false">
      <c r="B10" s="45" t="s">
        <v>64</v>
      </c>
      <c r="C10" s="41"/>
      <c r="D10" s="41"/>
      <c r="E10" s="43" t="n">
        <v>22925</v>
      </c>
      <c r="F10" s="43" t="n">
        <v>22468</v>
      </c>
      <c r="G10" s="43" t="n">
        <v>18411</v>
      </c>
      <c r="H10" s="43" t="n">
        <v>4057</v>
      </c>
      <c r="I10" s="43" t="s">
        <v>65</v>
      </c>
      <c r="J10" s="43" t="n">
        <v>6</v>
      </c>
      <c r="K10" s="43" t="n">
        <v>451</v>
      </c>
      <c r="L10" s="43" t="n">
        <v>402</v>
      </c>
      <c r="M10" s="43" t="n">
        <v>49</v>
      </c>
      <c r="N10" s="44" t="n">
        <v>5397</v>
      </c>
    </row>
    <row r="11" customFormat="false" ht="13.5" hidden="false" customHeight="true" outlineLevel="0" collapsed="false">
      <c r="C11" s="41" t="s">
        <v>66</v>
      </c>
      <c r="D11" s="41"/>
      <c r="E11" s="46" t="n">
        <v>18956</v>
      </c>
      <c r="F11" s="46" t="n">
        <v>18641</v>
      </c>
      <c r="G11" s="46" t="n">
        <v>18054</v>
      </c>
      <c r="H11" s="46" t="n">
        <v>587</v>
      </c>
      <c r="I11" s="46" t="s">
        <v>65</v>
      </c>
      <c r="J11" s="46" t="s">
        <v>65</v>
      </c>
      <c r="K11" s="46" t="n">
        <v>312</v>
      </c>
      <c r="L11" s="46" t="n">
        <v>285</v>
      </c>
      <c r="M11" s="46" t="n">
        <v>27</v>
      </c>
      <c r="N11" s="47" t="n">
        <v>1050</v>
      </c>
    </row>
    <row r="12" customFormat="false" ht="13.5" hidden="false" customHeight="true" outlineLevel="0" collapsed="false">
      <c r="C12" s="41"/>
      <c r="D12" s="41" t="s">
        <v>109</v>
      </c>
      <c r="E12" s="46" t="n">
        <v>11873</v>
      </c>
      <c r="F12" s="46" t="n">
        <v>11873</v>
      </c>
      <c r="G12" s="46" t="n">
        <v>11871</v>
      </c>
      <c r="H12" s="46" t="n">
        <v>2</v>
      </c>
      <c r="I12" s="46" t="s">
        <v>65</v>
      </c>
      <c r="J12" s="46" t="s">
        <v>65</v>
      </c>
      <c r="K12" s="46" t="s">
        <v>65</v>
      </c>
      <c r="L12" s="46" t="s">
        <v>65</v>
      </c>
      <c r="M12" s="46" t="s">
        <v>65</v>
      </c>
      <c r="N12" s="47" t="s">
        <v>65</v>
      </c>
    </row>
    <row r="13" customFormat="false" ht="13.5" hidden="false" customHeight="true" outlineLevel="0" collapsed="false">
      <c r="C13" s="41"/>
      <c r="D13" s="41" t="s">
        <v>110</v>
      </c>
      <c r="E13" s="46" t="n">
        <v>5589</v>
      </c>
      <c r="F13" s="46" t="n">
        <v>5588</v>
      </c>
      <c r="G13" s="46" t="n">
        <v>5555</v>
      </c>
      <c r="H13" s="46" t="n">
        <v>33</v>
      </c>
      <c r="I13" s="46" t="s">
        <v>65</v>
      </c>
      <c r="J13" s="46" t="s">
        <v>65</v>
      </c>
      <c r="K13" s="46" t="n">
        <v>1</v>
      </c>
      <c r="L13" s="46" t="n">
        <v>0</v>
      </c>
      <c r="M13" s="46" t="n">
        <v>1</v>
      </c>
      <c r="N13" s="47" t="s">
        <v>65</v>
      </c>
    </row>
    <row r="14" customFormat="false" ht="13.5" hidden="false" customHeight="true" outlineLevel="0" collapsed="false">
      <c r="C14" s="41"/>
      <c r="D14" s="41" t="s">
        <v>111</v>
      </c>
      <c r="E14" s="46" t="n">
        <v>16</v>
      </c>
      <c r="F14" s="46" t="n">
        <v>16</v>
      </c>
      <c r="G14" s="46" t="n">
        <v>16</v>
      </c>
      <c r="H14" s="46" t="s">
        <v>65</v>
      </c>
      <c r="I14" s="46" t="s">
        <v>65</v>
      </c>
      <c r="J14" s="46" t="s">
        <v>65</v>
      </c>
      <c r="K14" s="46" t="s">
        <v>65</v>
      </c>
      <c r="L14" s="46" t="s">
        <v>65</v>
      </c>
      <c r="M14" s="46" t="s">
        <v>65</v>
      </c>
      <c r="N14" s="47" t="s">
        <v>65</v>
      </c>
    </row>
    <row r="15" customFormat="false" ht="13.5" hidden="false" customHeight="true" outlineLevel="0" collapsed="false">
      <c r="C15" s="41"/>
      <c r="D15" s="41" t="s">
        <v>112</v>
      </c>
      <c r="E15" s="46" t="n">
        <v>317</v>
      </c>
      <c r="F15" s="46" t="n">
        <v>306</v>
      </c>
      <c r="G15" s="46" t="n">
        <v>243</v>
      </c>
      <c r="H15" s="46" t="n">
        <v>63</v>
      </c>
      <c r="I15" s="46" t="s">
        <v>65</v>
      </c>
      <c r="J15" s="46" t="s">
        <v>65</v>
      </c>
      <c r="K15" s="46" t="n">
        <v>11</v>
      </c>
      <c r="L15" s="46" t="n">
        <v>10</v>
      </c>
      <c r="M15" s="46" t="n">
        <v>1</v>
      </c>
      <c r="N15" s="47" t="s">
        <v>65</v>
      </c>
    </row>
    <row r="16" customFormat="false" ht="13.5" hidden="false" customHeight="true" outlineLevel="0" collapsed="false">
      <c r="C16" s="41"/>
      <c r="D16" s="41" t="s">
        <v>113</v>
      </c>
      <c r="E16" s="46" t="n">
        <v>153</v>
      </c>
      <c r="F16" s="46" t="n">
        <v>150</v>
      </c>
      <c r="G16" s="46" t="n">
        <v>121</v>
      </c>
      <c r="H16" s="46" t="n">
        <v>29</v>
      </c>
      <c r="I16" s="46" t="s">
        <v>65</v>
      </c>
      <c r="J16" s="46" t="s">
        <v>65</v>
      </c>
      <c r="K16" s="46" t="n">
        <v>3</v>
      </c>
      <c r="L16" s="46" t="n">
        <v>3</v>
      </c>
      <c r="M16" s="46" t="n">
        <v>0</v>
      </c>
      <c r="N16" s="47" t="n">
        <v>1</v>
      </c>
    </row>
    <row r="17" customFormat="false" ht="13.5" hidden="false" customHeight="true" outlineLevel="0" collapsed="false">
      <c r="C17" s="41"/>
      <c r="D17" s="41" t="s">
        <v>114</v>
      </c>
      <c r="E17" s="46" t="n">
        <v>22</v>
      </c>
      <c r="F17" s="46" t="n">
        <v>15</v>
      </c>
      <c r="G17" s="46" t="s">
        <v>65</v>
      </c>
      <c r="H17" s="46" t="n">
        <v>15</v>
      </c>
      <c r="I17" s="46" t="s">
        <v>65</v>
      </c>
      <c r="J17" s="46" t="s">
        <v>65</v>
      </c>
      <c r="K17" s="46" t="n">
        <v>7</v>
      </c>
      <c r="L17" s="46" t="n">
        <v>6</v>
      </c>
      <c r="M17" s="46" t="n">
        <v>1</v>
      </c>
      <c r="N17" s="47" t="n">
        <v>2</v>
      </c>
    </row>
    <row r="18" customFormat="false" ht="13.5" hidden="false" customHeight="true" outlineLevel="0" collapsed="false">
      <c r="C18" s="41"/>
      <c r="D18" s="41" t="s">
        <v>115</v>
      </c>
      <c r="E18" s="46" t="n">
        <v>264</v>
      </c>
      <c r="F18" s="46" t="n">
        <v>230</v>
      </c>
      <c r="G18" s="46" t="n">
        <v>210</v>
      </c>
      <c r="H18" s="46" t="n">
        <v>21</v>
      </c>
      <c r="I18" s="46" t="s">
        <v>65</v>
      </c>
      <c r="J18" s="46" t="s">
        <v>65</v>
      </c>
      <c r="K18" s="46" t="n">
        <v>34</v>
      </c>
      <c r="L18" s="46" t="n">
        <v>33</v>
      </c>
      <c r="M18" s="46" t="n">
        <v>1</v>
      </c>
      <c r="N18" s="47" t="n">
        <v>0</v>
      </c>
    </row>
    <row r="19" customFormat="false" ht="13.5" hidden="false" customHeight="true" outlineLevel="0" collapsed="false">
      <c r="C19" s="41"/>
      <c r="D19" s="41" t="s">
        <v>116</v>
      </c>
      <c r="E19" s="46" t="n">
        <v>40</v>
      </c>
      <c r="F19" s="46" t="n">
        <v>39</v>
      </c>
      <c r="G19" s="46" t="n">
        <v>18</v>
      </c>
      <c r="H19" s="46" t="n">
        <v>22</v>
      </c>
      <c r="I19" s="46" t="s">
        <v>65</v>
      </c>
      <c r="J19" s="46" t="s">
        <v>65</v>
      </c>
      <c r="K19" s="46" t="n">
        <v>1</v>
      </c>
      <c r="L19" s="46" t="n">
        <v>0</v>
      </c>
      <c r="M19" s="46" t="n">
        <v>1</v>
      </c>
      <c r="N19" s="47" t="s">
        <v>65</v>
      </c>
    </row>
    <row r="20" customFormat="false" ht="13.5" hidden="false" customHeight="true" outlineLevel="0" collapsed="false">
      <c r="C20" s="41"/>
      <c r="D20" s="41" t="s">
        <v>117</v>
      </c>
      <c r="E20" s="46" t="n">
        <v>161</v>
      </c>
      <c r="F20" s="46" t="n">
        <v>113</v>
      </c>
      <c r="G20" s="46" t="n">
        <v>5</v>
      </c>
      <c r="H20" s="46" t="n">
        <v>108</v>
      </c>
      <c r="I20" s="46" t="s">
        <v>65</v>
      </c>
      <c r="J20" s="46" t="s">
        <v>65</v>
      </c>
      <c r="K20" s="46" t="n">
        <v>48</v>
      </c>
      <c r="L20" s="46" t="n">
        <v>37</v>
      </c>
      <c r="M20" s="46" t="n">
        <v>11</v>
      </c>
      <c r="N20" s="47" t="n">
        <v>385</v>
      </c>
    </row>
    <row r="21" customFormat="false" ht="13.5" hidden="false" customHeight="true" outlineLevel="0" collapsed="false">
      <c r="C21" s="41"/>
      <c r="D21" s="41" t="s">
        <v>118</v>
      </c>
      <c r="E21" s="46" t="n">
        <v>127</v>
      </c>
      <c r="F21" s="46" t="n">
        <v>88</v>
      </c>
      <c r="G21" s="46" t="n">
        <v>1</v>
      </c>
      <c r="H21" s="46" t="n">
        <v>87</v>
      </c>
      <c r="I21" s="46" t="s">
        <v>65</v>
      </c>
      <c r="J21" s="46" t="s">
        <v>65</v>
      </c>
      <c r="K21" s="46" t="n">
        <v>39</v>
      </c>
      <c r="L21" s="46" t="n">
        <v>35</v>
      </c>
      <c r="M21" s="46" t="n">
        <v>4</v>
      </c>
      <c r="N21" s="47" t="n">
        <v>69</v>
      </c>
    </row>
    <row r="22" customFormat="false" ht="13.5" hidden="false" customHeight="true" outlineLevel="0" collapsed="false">
      <c r="C22" s="41"/>
      <c r="D22" s="41" t="s">
        <v>119</v>
      </c>
      <c r="E22" s="46" t="n">
        <v>56</v>
      </c>
      <c r="F22" s="46" t="n">
        <v>40</v>
      </c>
      <c r="G22" s="46" t="n">
        <v>16</v>
      </c>
      <c r="H22" s="46" t="n">
        <v>24</v>
      </c>
      <c r="I22" s="46" t="s">
        <v>65</v>
      </c>
      <c r="J22" s="46" t="s">
        <v>65</v>
      </c>
      <c r="K22" s="46" t="n">
        <v>16</v>
      </c>
      <c r="L22" s="46" t="n">
        <v>15</v>
      </c>
      <c r="M22" s="46" t="n">
        <v>1</v>
      </c>
      <c r="N22" s="47" t="n">
        <v>472</v>
      </c>
    </row>
    <row r="23" customFormat="false" ht="13.5" hidden="false" customHeight="true" outlineLevel="0" collapsed="false">
      <c r="C23" s="41"/>
      <c r="D23" s="41" t="s">
        <v>120</v>
      </c>
      <c r="E23" s="46" t="n">
        <v>142</v>
      </c>
      <c r="F23" s="46" t="n">
        <v>52</v>
      </c>
      <c r="G23" s="46" t="n">
        <v>0</v>
      </c>
      <c r="H23" s="46" t="n">
        <v>52</v>
      </c>
      <c r="I23" s="46" t="s">
        <v>65</v>
      </c>
      <c r="J23" s="46" t="s">
        <v>65</v>
      </c>
      <c r="K23" s="46" t="n">
        <v>90</v>
      </c>
      <c r="L23" s="46" t="n">
        <v>85</v>
      </c>
      <c r="M23" s="46" t="n">
        <v>5</v>
      </c>
      <c r="N23" s="47" t="n">
        <v>98</v>
      </c>
    </row>
    <row r="24" customFormat="false" ht="13.5" hidden="false" customHeight="true" outlineLevel="0" collapsed="false">
      <c r="C24" s="41"/>
      <c r="D24" s="41" t="s">
        <v>121</v>
      </c>
      <c r="E24" s="46" t="n">
        <v>193</v>
      </c>
      <c r="F24" s="46" t="n">
        <v>131</v>
      </c>
      <c r="G24" s="46" t="n">
        <v>0</v>
      </c>
      <c r="H24" s="46" t="n">
        <v>131</v>
      </c>
      <c r="I24" s="46" t="s">
        <v>65</v>
      </c>
      <c r="J24" s="46" t="s">
        <v>65</v>
      </c>
      <c r="K24" s="46" t="n">
        <v>62</v>
      </c>
      <c r="L24" s="46" t="n">
        <v>61</v>
      </c>
      <c r="M24" s="46" t="n">
        <v>1</v>
      </c>
      <c r="N24" s="47" t="n">
        <v>23</v>
      </c>
    </row>
    <row r="25" customFormat="false" ht="13.5" hidden="false" customHeight="true" outlineLevel="0" collapsed="false">
      <c r="C25" s="41" t="s">
        <v>69</v>
      </c>
      <c r="D25" s="41"/>
      <c r="E25" s="46" t="n">
        <v>1637</v>
      </c>
      <c r="F25" s="46" t="n">
        <v>1603</v>
      </c>
      <c r="G25" s="46" t="n">
        <v>191</v>
      </c>
      <c r="H25" s="46" t="n">
        <v>1412</v>
      </c>
      <c r="I25" s="46" t="s">
        <v>65</v>
      </c>
      <c r="J25" s="46" t="n">
        <v>0</v>
      </c>
      <c r="K25" s="46" t="n">
        <v>34</v>
      </c>
      <c r="L25" s="46" t="n">
        <v>32</v>
      </c>
      <c r="M25" s="46" t="n">
        <v>2</v>
      </c>
      <c r="N25" s="47" t="n">
        <v>37</v>
      </c>
    </row>
    <row r="26" customFormat="false" ht="13.5" hidden="false" customHeight="true" outlineLevel="0" collapsed="false">
      <c r="C26" s="41"/>
      <c r="D26" s="41" t="s">
        <v>122</v>
      </c>
      <c r="E26" s="46" t="n">
        <v>205</v>
      </c>
      <c r="F26" s="46" t="n">
        <v>204</v>
      </c>
      <c r="G26" s="46" t="n">
        <v>164</v>
      </c>
      <c r="H26" s="46" t="n">
        <v>40</v>
      </c>
      <c r="I26" s="46" t="s">
        <v>65</v>
      </c>
      <c r="J26" s="46" t="s">
        <v>65</v>
      </c>
      <c r="K26" s="46" t="n">
        <v>0</v>
      </c>
      <c r="L26" s="46" t="n">
        <v>0</v>
      </c>
      <c r="M26" s="46" t="s">
        <v>65</v>
      </c>
      <c r="N26" s="47" t="s">
        <v>65</v>
      </c>
    </row>
    <row r="27" customFormat="false" ht="13.5" hidden="false" customHeight="true" outlineLevel="0" collapsed="false">
      <c r="C27" s="41"/>
      <c r="D27" s="41" t="s">
        <v>123</v>
      </c>
      <c r="E27" s="46" t="n">
        <v>865</v>
      </c>
      <c r="F27" s="46" t="n">
        <v>862</v>
      </c>
      <c r="G27" s="46" t="n">
        <v>27</v>
      </c>
      <c r="H27" s="46" t="n">
        <v>835</v>
      </c>
      <c r="I27" s="46" t="s">
        <v>65</v>
      </c>
      <c r="J27" s="46" t="s">
        <v>65</v>
      </c>
      <c r="K27" s="46" t="n">
        <v>3</v>
      </c>
      <c r="L27" s="46" t="n">
        <v>3</v>
      </c>
      <c r="M27" s="46" t="s">
        <v>65</v>
      </c>
      <c r="N27" s="47" t="n">
        <v>1</v>
      </c>
    </row>
    <row r="28" customFormat="false" ht="13.5" hidden="false" customHeight="true" outlineLevel="0" collapsed="false">
      <c r="C28" s="41"/>
      <c r="D28" s="41" t="s">
        <v>124</v>
      </c>
      <c r="E28" s="46" t="n">
        <v>77</v>
      </c>
      <c r="F28" s="46" t="n">
        <v>58</v>
      </c>
      <c r="G28" s="46" t="s">
        <v>65</v>
      </c>
      <c r="H28" s="46" t="n">
        <v>58</v>
      </c>
      <c r="I28" s="46" t="s">
        <v>65</v>
      </c>
      <c r="J28" s="46" t="s">
        <v>65</v>
      </c>
      <c r="K28" s="46" t="n">
        <v>20</v>
      </c>
      <c r="L28" s="46" t="n">
        <v>18</v>
      </c>
      <c r="M28" s="46" t="n">
        <v>1</v>
      </c>
      <c r="N28" s="47" t="n">
        <v>6</v>
      </c>
    </row>
    <row r="29" customFormat="false" ht="13.5" hidden="false" customHeight="true" outlineLevel="0" collapsed="false">
      <c r="C29" s="41"/>
      <c r="D29" s="41" t="s">
        <v>125</v>
      </c>
      <c r="E29" s="46" t="n">
        <v>141</v>
      </c>
      <c r="F29" s="46" t="n">
        <v>138</v>
      </c>
      <c r="G29" s="46" t="s">
        <v>65</v>
      </c>
      <c r="H29" s="46" t="n">
        <v>138</v>
      </c>
      <c r="I29" s="46" t="s">
        <v>65</v>
      </c>
      <c r="J29" s="46" t="s">
        <v>65</v>
      </c>
      <c r="K29" s="46" t="n">
        <v>3</v>
      </c>
      <c r="L29" s="46" t="n">
        <v>3</v>
      </c>
      <c r="M29" s="46" t="n">
        <v>0</v>
      </c>
      <c r="N29" s="47" t="n">
        <v>21</v>
      </c>
    </row>
    <row r="30" customFormat="false" ht="13.5" hidden="false" customHeight="true" outlineLevel="0" collapsed="false">
      <c r="C30" s="41"/>
      <c r="D30" s="41" t="s">
        <v>126</v>
      </c>
      <c r="E30" s="46" t="n">
        <v>274</v>
      </c>
      <c r="F30" s="46" t="n">
        <v>272</v>
      </c>
      <c r="G30" s="46" t="s">
        <v>65</v>
      </c>
      <c r="H30" s="46" t="n">
        <v>272</v>
      </c>
      <c r="I30" s="46" t="s">
        <v>65</v>
      </c>
      <c r="J30" s="46" t="n">
        <v>0</v>
      </c>
      <c r="K30" s="46" t="n">
        <v>2</v>
      </c>
      <c r="L30" s="46" t="n">
        <v>2</v>
      </c>
      <c r="M30" s="46" t="s">
        <v>65</v>
      </c>
      <c r="N30" s="47" t="n">
        <v>8</v>
      </c>
    </row>
    <row r="31" customFormat="false" ht="13.5" hidden="false" customHeight="true" outlineLevel="0" collapsed="false">
      <c r="C31" s="41"/>
      <c r="D31" s="41" t="s">
        <v>127</v>
      </c>
      <c r="E31" s="46" t="n">
        <v>75</v>
      </c>
      <c r="F31" s="46" t="n">
        <v>69</v>
      </c>
      <c r="G31" s="46" t="s">
        <v>65</v>
      </c>
      <c r="H31" s="46" t="n">
        <v>69</v>
      </c>
      <c r="I31" s="46" t="s">
        <v>65</v>
      </c>
      <c r="J31" s="46" t="s">
        <v>65</v>
      </c>
      <c r="K31" s="46" t="n">
        <v>6</v>
      </c>
      <c r="L31" s="46" t="n">
        <v>5</v>
      </c>
      <c r="M31" s="46" t="n">
        <v>1</v>
      </c>
      <c r="N31" s="47" t="n">
        <v>1</v>
      </c>
    </row>
    <row r="32" customFormat="false" ht="13.5" hidden="false" customHeight="true" outlineLevel="0" collapsed="false">
      <c r="C32" s="41" t="s">
        <v>70</v>
      </c>
      <c r="D32" s="41"/>
      <c r="E32" s="46" t="n">
        <v>444</v>
      </c>
      <c r="F32" s="46" t="n">
        <v>383</v>
      </c>
      <c r="G32" s="46" t="s">
        <v>65</v>
      </c>
      <c r="H32" s="46" t="n">
        <v>383</v>
      </c>
      <c r="I32" s="46" t="s">
        <v>65</v>
      </c>
      <c r="J32" s="46" t="n">
        <v>6</v>
      </c>
      <c r="K32" s="46" t="n">
        <v>55</v>
      </c>
      <c r="L32" s="46" t="n">
        <v>37</v>
      </c>
      <c r="M32" s="46" t="n">
        <v>18</v>
      </c>
      <c r="N32" s="47" t="n">
        <v>2</v>
      </c>
    </row>
    <row r="33" customFormat="false" ht="13.5" hidden="false" customHeight="true" outlineLevel="0" collapsed="false">
      <c r="C33" s="41"/>
      <c r="D33" s="41" t="s">
        <v>128</v>
      </c>
      <c r="E33" s="46" t="n">
        <v>332</v>
      </c>
      <c r="F33" s="46" t="n">
        <v>298</v>
      </c>
      <c r="G33" s="46" t="s">
        <v>65</v>
      </c>
      <c r="H33" s="46" t="n">
        <v>298</v>
      </c>
      <c r="I33" s="46" t="s">
        <v>65</v>
      </c>
      <c r="J33" s="46" t="n">
        <v>6</v>
      </c>
      <c r="K33" s="46" t="n">
        <v>28</v>
      </c>
      <c r="L33" s="46" t="n">
        <v>16</v>
      </c>
      <c r="M33" s="46" t="n">
        <v>12</v>
      </c>
      <c r="N33" s="47" t="n">
        <v>0</v>
      </c>
    </row>
    <row r="34" customFormat="false" ht="13.5" hidden="false" customHeight="true" outlineLevel="0" collapsed="false">
      <c r="C34" s="41"/>
      <c r="D34" s="41" t="s">
        <v>129</v>
      </c>
      <c r="E34" s="46" t="n">
        <v>97</v>
      </c>
      <c r="F34" s="46" t="n">
        <v>71</v>
      </c>
      <c r="G34" s="46" t="s">
        <v>65</v>
      </c>
      <c r="H34" s="46" t="n">
        <v>71</v>
      </c>
      <c r="I34" s="46" t="s">
        <v>65</v>
      </c>
      <c r="J34" s="46" t="s">
        <v>65</v>
      </c>
      <c r="K34" s="46" t="n">
        <v>26</v>
      </c>
      <c r="L34" s="46" t="n">
        <v>20</v>
      </c>
      <c r="M34" s="46" t="n">
        <v>6</v>
      </c>
      <c r="N34" s="47" t="n">
        <v>2</v>
      </c>
    </row>
    <row r="35" customFormat="false" ht="13.5" hidden="false" customHeight="true" outlineLevel="0" collapsed="false">
      <c r="C35" s="41"/>
      <c r="D35" s="41" t="s">
        <v>130</v>
      </c>
      <c r="E35" s="46" t="n">
        <v>15</v>
      </c>
      <c r="F35" s="46" t="n">
        <v>14</v>
      </c>
      <c r="G35" s="46" t="s">
        <v>65</v>
      </c>
      <c r="H35" s="46" t="n">
        <v>14</v>
      </c>
      <c r="I35" s="46" t="s">
        <v>65</v>
      </c>
      <c r="J35" s="46" t="s">
        <v>65</v>
      </c>
      <c r="K35" s="46" t="n">
        <v>1</v>
      </c>
      <c r="L35" s="46" t="n">
        <v>1</v>
      </c>
      <c r="M35" s="46" t="n">
        <v>0</v>
      </c>
      <c r="N35" s="47" t="n">
        <v>0</v>
      </c>
    </row>
    <row r="36" customFormat="false" ht="13.5" hidden="false" customHeight="true" outlineLevel="0" collapsed="false">
      <c r="C36" s="41" t="s">
        <v>71</v>
      </c>
      <c r="D36" s="41"/>
      <c r="E36" s="46" t="n">
        <v>1687</v>
      </c>
      <c r="F36" s="46" t="n">
        <v>1654</v>
      </c>
      <c r="G36" s="46" t="n">
        <v>166</v>
      </c>
      <c r="H36" s="46" t="n">
        <v>1488</v>
      </c>
      <c r="I36" s="46" t="s">
        <v>65</v>
      </c>
      <c r="J36" s="46" t="s">
        <v>65</v>
      </c>
      <c r="K36" s="46" t="n">
        <v>33</v>
      </c>
      <c r="L36" s="46" t="n">
        <v>31</v>
      </c>
      <c r="M36" s="46" t="n">
        <v>2</v>
      </c>
      <c r="N36" s="47" t="n">
        <v>4301</v>
      </c>
    </row>
    <row r="37" customFormat="false" ht="13.5" hidden="false" customHeight="true" outlineLevel="0" collapsed="false">
      <c r="A37" s="41"/>
      <c r="B37" s="41"/>
      <c r="C37" s="41"/>
      <c r="D37" s="41" t="s">
        <v>131</v>
      </c>
      <c r="E37" s="46" t="n">
        <v>143</v>
      </c>
      <c r="F37" s="46" t="n">
        <v>143</v>
      </c>
      <c r="G37" s="46" t="s">
        <v>65</v>
      </c>
      <c r="H37" s="46" t="n">
        <v>143</v>
      </c>
      <c r="I37" s="46" t="s">
        <v>65</v>
      </c>
      <c r="J37" s="46" t="s">
        <v>65</v>
      </c>
      <c r="K37" s="46" t="n">
        <v>0</v>
      </c>
      <c r="L37" s="46" t="n">
        <v>0</v>
      </c>
      <c r="M37" s="46" t="s">
        <v>65</v>
      </c>
      <c r="N37" s="47" t="n">
        <v>1</v>
      </c>
    </row>
    <row r="38" customFormat="false" ht="13.5" hidden="false" customHeight="true" outlineLevel="0" collapsed="false">
      <c r="A38" s="41"/>
      <c r="B38" s="41"/>
      <c r="C38" s="41"/>
      <c r="D38" s="41" t="s">
        <v>132</v>
      </c>
      <c r="E38" s="46" t="n">
        <v>89</v>
      </c>
      <c r="F38" s="46" t="n">
        <v>72</v>
      </c>
      <c r="G38" s="46" t="n">
        <v>13</v>
      </c>
      <c r="H38" s="46" t="n">
        <v>59</v>
      </c>
      <c r="I38" s="46" t="s">
        <v>65</v>
      </c>
      <c r="J38" s="46" t="s">
        <v>65</v>
      </c>
      <c r="K38" s="46" t="n">
        <v>17</v>
      </c>
      <c r="L38" s="46" t="n">
        <v>16</v>
      </c>
      <c r="M38" s="46" t="n">
        <v>1</v>
      </c>
      <c r="N38" s="47" t="n">
        <v>35</v>
      </c>
    </row>
    <row r="39" customFormat="false" ht="13.5" hidden="false" customHeight="true" outlineLevel="0" collapsed="false">
      <c r="C39" s="41"/>
      <c r="D39" s="41" t="s">
        <v>133</v>
      </c>
      <c r="E39" s="46" t="n">
        <v>1029</v>
      </c>
      <c r="F39" s="46" t="n">
        <v>1029</v>
      </c>
      <c r="G39" s="46" t="n">
        <v>12</v>
      </c>
      <c r="H39" s="46" t="n">
        <v>1017</v>
      </c>
      <c r="I39" s="46" t="s">
        <v>65</v>
      </c>
      <c r="J39" s="46" t="s">
        <v>65</v>
      </c>
      <c r="K39" s="46" t="n">
        <v>0</v>
      </c>
      <c r="L39" s="46" t="n">
        <v>0</v>
      </c>
      <c r="M39" s="46" t="s">
        <v>65</v>
      </c>
      <c r="N39" s="47" t="n">
        <v>10</v>
      </c>
    </row>
    <row r="40" customFormat="false" ht="13.5" hidden="false" customHeight="true" outlineLevel="0" collapsed="false">
      <c r="C40" s="41"/>
      <c r="D40" s="41" t="s">
        <v>134</v>
      </c>
      <c r="E40" s="46" t="n">
        <v>252</v>
      </c>
      <c r="F40" s="46" t="n">
        <v>248</v>
      </c>
      <c r="G40" s="46" t="n">
        <v>100</v>
      </c>
      <c r="H40" s="46" t="n">
        <v>148</v>
      </c>
      <c r="I40" s="46" t="s">
        <v>65</v>
      </c>
      <c r="J40" s="46" t="s">
        <v>65</v>
      </c>
      <c r="K40" s="46" t="n">
        <v>4</v>
      </c>
      <c r="L40" s="46" t="n">
        <v>4</v>
      </c>
      <c r="M40" s="46" t="n">
        <v>0</v>
      </c>
      <c r="N40" s="47" t="n">
        <v>4248</v>
      </c>
    </row>
    <row r="41" customFormat="false" ht="13.5" hidden="false" customHeight="true" outlineLevel="0" collapsed="false">
      <c r="C41" s="41"/>
      <c r="D41" s="41" t="s">
        <v>135</v>
      </c>
      <c r="E41" s="46" t="n">
        <v>94</v>
      </c>
      <c r="F41" s="46" t="n">
        <v>89</v>
      </c>
      <c r="G41" s="46" t="n">
        <v>40</v>
      </c>
      <c r="H41" s="46" t="n">
        <v>49</v>
      </c>
      <c r="I41" s="46" t="s">
        <v>65</v>
      </c>
      <c r="J41" s="46" t="s">
        <v>65</v>
      </c>
      <c r="K41" s="46" t="n">
        <v>5</v>
      </c>
      <c r="L41" s="46" t="n">
        <v>5</v>
      </c>
      <c r="M41" s="46" t="s">
        <v>65</v>
      </c>
      <c r="N41" s="47" t="n">
        <v>2</v>
      </c>
    </row>
    <row r="42" customFormat="false" ht="13.5" hidden="false" customHeight="true" outlineLevel="0" collapsed="false">
      <c r="C42" s="41"/>
      <c r="D42" s="41" t="s">
        <v>136</v>
      </c>
      <c r="E42" s="46" t="n">
        <v>36</v>
      </c>
      <c r="F42" s="46" t="n">
        <v>34</v>
      </c>
      <c r="G42" s="46" t="n">
        <v>1</v>
      </c>
      <c r="H42" s="46" t="n">
        <v>33</v>
      </c>
      <c r="I42" s="46" t="s">
        <v>65</v>
      </c>
      <c r="J42" s="46" t="s">
        <v>65</v>
      </c>
      <c r="K42" s="46" t="n">
        <v>2</v>
      </c>
      <c r="L42" s="46" t="n">
        <v>2</v>
      </c>
      <c r="M42" s="46" t="s">
        <v>65</v>
      </c>
      <c r="N42" s="47" t="s">
        <v>65</v>
      </c>
    </row>
    <row r="43" customFormat="false" ht="13.5" hidden="false" customHeight="true" outlineLevel="0" collapsed="false">
      <c r="C43" s="41"/>
      <c r="D43" s="41" t="s">
        <v>137</v>
      </c>
      <c r="E43" s="46" t="n">
        <v>44</v>
      </c>
      <c r="F43" s="46" t="n">
        <v>39</v>
      </c>
      <c r="G43" s="46" t="n">
        <v>0</v>
      </c>
      <c r="H43" s="46" t="n">
        <v>39</v>
      </c>
      <c r="I43" s="46" t="s">
        <v>65</v>
      </c>
      <c r="J43" s="46" t="s">
        <v>65</v>
      </c>
      <c r="K43" s="46" t="n">
        <v>5</v>
      </c>
      <c r="L43" s="46" t="n">
        <v>4</v>
      </c>
      <c r="M43" s="46" t="n">
        <v>1</v>
      </c>
      <c r="N43" s="47" t="n">
        <v>5</v>
      </c>
    </row>
    <row r="44" customFormat="false" ht="13.5" hidden="false" customHeight="true" outlineLevel="0" collapsed="false">
      <c r="C44" s="41" t="s">
        <v>72</v>
      </c>
      <c r="D44" s="41"/>
      <c r="E44" s="46" t="n">
        <v>204</v>
      </c>
      <c r="F44" s="46" t="n">
        <v>187</v>
      </c>
      <c r="G44" s="46" t="s">
        <v>65</v>
      </c>
      <c r="H44" s="46" t="n">
        <v>187</v>
      </c>
      <c r="I44" s="46" t="s">
        <v>65</v>
      </c>
      <c r="J44" s="46" t="s">
        <v>65</v>
      </c>
      <c r="K44" s="46" t="n">
        <v>17</v>
      </c>
      <c r="L44" s="46" t="n">
        <v>17</v>
      </c>
      <c r="M44" s="46" t="n">
        <v>0</v>
      </c>
      <c r="N44" s="47" t="n">
        <v>7</v>
      </c>
    </row>
    <row r="45" customFormat="false" ht="13.5" hidden="false" customHeight="true" outlineLevel="0" collapsed="false">
      <c r="B45" s="45" t="s">
        <v>138</v>
      </c>
      <c r="C45" s="41"/>
      <c r="D45" s="41"/>
      <c r="E45" s="43" t="n">
        <v>1008</v>
      </c>
      <c r="F45" s="43" t="n">
        <v>698</v>
      </c>
      <c r="G45" s="43" t="n">
        <v>108</v>
      </c>
      <c r="H45" s="43" t="n">
        <v>590</v>
      </c>
      <c r="I45" s="43" t="n">
        <v>20</v>
      </c>
      <c r="J45" s="43" t="n">
        <v>30</v>
      </c>
      <c r="K45" s="43" t="n">
        <v>260</v>
      </c>
      <c r="L45" s="43" t="n">
        <v>143</v>
      </c>
      <c r="M45" s="43" t="n">
        <v>117</v>
      </c>
      <c r="N45" s="44" t="n">
        <v>123</v>
      </c>
    </row>
    <row r="46" customFormat="false" ht="13.5" hidden="false" customHeight="true" outlineLevel="0" collapsed="false">
      <c r="C46" s="41" t="s">
        <v>139</v>
      </c>
      <c r="D46" s="24"/>
      <c r="E46" s="46" t="n">
        <v>500</v>
      </c>
      <c r="F46" s="46" t="n">
        <v>370</v>
      </c>
      <c r="G46" s="46" t="n">
        <v>92</v>
      </c>
      <c r="H46" s="46" t="n">
        <v>288</v>
      </c>
      <c r="I46" s="46" t="s">
        <v>65</v>
      </c>
      <c r="J46" s="46" t="n">
        <v>4</v>
      </c>
      <c r="K46" s="46" t="n">
        <v>127</v>
      </c>
      <c r="L46" s="46" t="n">
        <v>64</v>
      </c>
      <c r="M46" s="46" t="n">
        <v>64</v>
      </c>
      <c r="N46" s="47" t="n">
        <v>20</v>
      </c>
    </row>
    <row r="47" customFormat="false" ht="13.5" hidden="false" customHeight="true" outlineLevel="0" collapsed="false">
      <c r="C47" s="41" t="s">
        <v>140</v>
      </c>
      <c r="D47" s="24"/>
      <c r="E47" s="46" t="n">
        <v>171</v>
      </c>
      <c r="F47" s="46" t="n">
        <v>109</v>
      </c>
      <c r="G47" s="46" t="n">
        <v>12</v>
      </c>
      <c r="H47" s="46" t="n">
        <v>97</v>
      </c>
      <c r="I47" s="46" t="n">
        <v>20</v>
      </c>
      <c r="J47" s="46" t="n">
        <v>26</v>
      </c>
      <c r="K47" s="46" t="n">
        <v>17</v>
      </c>
      <c r="L47" s="46" t="n">
        <v>12</v>
      </c>
      <c r="M47" s="46" t="n">
        <v>5</v>
      </c>
      <c r="N47" s="47" t="n">
        <v>27</v>
      </c>
    </row>
    <row r="48" customFormat="false" ht="13.5" hidden="false" customHeight="true" outlineLevel="0" collapsed="false">
      <c r="C48" s="41" t="s">
        <v>141</v>
      </c>
      <c r="D48" s="24"/>
      <c r="E48" s="46" t="n">
        <v>256</v>
      </c>
      <c r="F48" s="46" t="n">
        <v>180</v>
      </c>
      <c r="G48" s="46" t="n">
        <v>2</v>
      </c>
      <c r="H48" s="46" t="n">
        <v>168</v>
      </c>
      <c r="I48" s="46" t="s">
        <v>65</v>
      </c>
      <c r="J48" s="46" t="n">
        <v>0</v>
      </c>
      <c r="K48" s="46" t="n">
        <v>73</v>
      </c>
      <c r="L48" s="46" t="n">
        <v>37</v>
      </c>
      <c r="M48" s="46" t="n">
        <v>36</v>
      </c>
      <c r="N48" s="47" t="n">
        <v>9</v>
      </c>
    </row>
    <row r="49" customFormat="false" ht="13.5" hidden="false" customHeight="true" outlineLevel="0" collapsed="false">
      <c r="A49" s="52"/>
      <c r="B49" s="52"/>
      <c r="C49" s="52" t="s">
        <v>142</v>
      </c>
      <c r="D49" s="52"/>
      <c r="E49" s="53" t="n">
        <v>81</v>
      </c>
      <c r="F49" s="53" t="n">
        <v>39</v>
      </c>
      <c r="G49" s="53" t="n">
        <v>2</v>
      </c>
      <c r="H49" s="53" t="n">
        <v>37</v>
      </c>
      <c r="I49" s="53" t="s">
        <v>65</v>
      </c>
      <c r="J49" s="53" t="s">
        <v>65</v>
      </c>
      <c r="K49" s="53" t="n">
        <v>42</v>
      </c>
      <c r="L49" s="53" t="n">
        <v>30</v>
      </c>
      <c r="M49" s="53" t="n">
        <v>12</v>
      </c>
      <c r="N49" s="53" t="n">
        <v>67</v>
      </c>
    </row>
    <row r="50" customFormat="false" ht="13.5" hidden="false" customHeight="true" outlineLevel="0" collapsed="false">
      <c r="N50" s="24"/>
    </row>
    <row r="51" customFormat="false" ht="13.5" hidden="false" customHeight="true" outlineLevel="0" collapsed="false">
      <c r="N51" s="24"/>
    </row>
    <row r="52" customFormat="false" ht="13.5" hidden="false" customHeight="true" outlineLevel="0" collapsed="false">
      <c r="N52" s="24"/>
    </row>
    <row r="53" customFormat="false" ht="13.5" hidden="false" customHeight="true" outlineLevel="0" collapsed="false">
      <c r="N53" s="24"/>
    </row>
    <row r="54" customFormat="false" ht="13.5" hidden="false" customHeight="true" outlineLevel="0" collapsed="false">
      <c r="N54" s="24"/>
    </row>
    <row r="55" customFormat="false" ht="13.5" hidden="false" customHeight="true" outlineLevel="0" collapsed="false">
      <c r="N55" s="24"/>
    </row>
    <row r="56" customFormat="false" ht="13.5" hidden="false" customHeight="true" outlineLevel="0" collapsed="false">
      <c r="N56" s="24"/>
    </row>
    <row r="57" customFormat="false" ht="13.5" hidden="false" customHeight="true" outlineLevel="0" collapsed="false">
      <c r="N57" s="24"/>
    </row>
    <row r="58" customFormat="false" ht="13.5" hidden="false" customHeight="true" outlineLevel="0" collapsed="false">
      <c r="N58" s="24"/>
    </row>
    <row r="59" customFormat="false" ht="13.5" hidden="false" customHeight="true" outlineLevel="0" collapsed="false">
      <c r="N59" s="24"/>
    </row>
    <row r="60" customFormat="false" ht="13.5" hidden="false" customHeight="true" outlineLevel="0" collapsed="false">
      <c r="N60" s="24"/>
    </row>
    <row r="61" customFormat="false" ht="13.5" hidden="false" customHeight="true" outlineLevel="0" collapsed="false">
      <c r="N61" s="24"/>
    </row>
    <row r="62" customFormat="false" ht="13.5" hidden="false" customHeight="true" outlineLevel="0" collapsed="false">
      <c r="N62" s="24"/>
    </row>
    <row r="63" customFormat="false" ht="13.5" hidden="false" customHeight="true" outlineLevel="0" collapsed="false">
      <c r="N63" s="24"/>
    </row>
    <row r="64" customFormat="false" ht="13.5" hidden="false" customHeight="true" outlineLevel="0" collapsed="false">
      <c r="N64" s="24"/>
    </row>
    <row r="65" customFormat="false" ht="13.5" hidden="false" customHeight="true" outlineLevel="0" collapsed="false">
      <c r="N65" s="24"/>
    </row>
    <row r="66" customFormat="false" ht="13.5" hidden="false" customHeight="true" outlineLevel="0" collapsed="false">
      <c r="N66" s="24"/>
    </row>
    <row r="67" customFormat="false" ht="13.5" hidden="false" customHeight="true" outlineLevel="0" collapsed="false">
      <c r="N67" s="24"/>
    </row>
    <row r="68" customFormat="false" ht="13.5" hidden="false" customHeight="true" outlineLevel="0" collapsed="false">
      <c r="N68" s="24"/>
    </row>
    <row r="69" customFormat="false" ht="13.5" hidden="false" customHeight="true" outlineLevel="0" collapsed="false">
      <c r="N69" s="24"/>
    </row>
    <row r="70" customFormat="false" ht="13.5" hidden="false" customHeight="true" outlineLevel="0" collapsed="false">
      <c r="N70" s="24"/>
    </row>
  </sheetData>
  <dataValidations count="1">
    <dataValidation allowBlank="true" errorStyle="stop" operator="between" showDropDown="false" showErrorMessage="true" showInputMessage="true" sqref="E2:N5 E6:M50 N7:N8 N49 E51:M70 E7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107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47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14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10239</v>
      </c>
      <c r="G10" s="43" t="n">
        <v>9964</v>
      </c>
      <c r="H10" s="43" t="n">
        <v>6960</v>
      </c>
      <c r="I10" s="43" t="n">
        <v>3004</v>
      </c>
      <c r="J10" s="43" t="s">
        <v>65</v>
      </c>
      <c r="K10" s="43" t="n">
        <v>21</v>
      </c>
      <c r="L10" s="43" t="n">
        <v>254</v>
      </c>
      <c r="M10" s="43" t="n">
        <v>205</v>
      </c>
      <c r="N10" s="43" t="n">
        <v>49</v>
      </c>
      <c r="O10" s="44" t="n">
        <v>917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9565</v>
      </c>
      <c r="G11" s="43" t="n">
        <v>9392</v>
      </c>
      <c r="H11" s="43" t="n">
        <v>6890</v>
      </c>
      <c r="I11" s="43" t="n">
        <v>2502</v>
      </c>
      <c r="J11" s="43" t="s">
        <v>65</v>
      </c>
      <c r="K11" s="43" t="s">
        <v>65</v>
      </c>
      <c r="L11" s="43" t="n">
        <v>173</v>
      </c>
      <c r="M11" s="43" t="n">
        <v>160</v>
      </c>
      <c r="N11" s="43" t="n">
        <v>13</v>
      </c>
      <c r="O11" s="44" t="n">
        <v>889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7176</v>
      </c>
      <c r="G12" s="46" t="n">
        <v>7062</v>
      </c>
      <c r="H12" s="46" t="n">
        <v>6725</v>
      </c>
      <c r="I12" s="46" t="n">
        <v>337</v>
      </c>
      <c r="J12" s="46" t="s">
        <v>65</v>
      </c>
      <c r="K12" s="46" t="s">
        <v>65</v>
      </c>
      <c r="L12" s="46" t="n">
        <v>114</v>
      </c>
      <c r="M12" s="46" t="n">
        <v>111</v>
      </c>
      <c r="N12" s="46" t="n">
        <v>3</v>
      </c>
      <c r="O12" s="47" t="n">
        <v>227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6578</v>
      </c>
      <c r="G13" s="46" t="n">
        <v>6578</v>
      </c>
      <c r="H13" s="46" t="n">
        <v>6553</v>
      </c>
      <c r="I13" s="46" t="n">
        <v>25</v>
      </c>
      <c r="J13" s="46" t="s">
        <v>65</v>
      </c>
      <c r="K13" s="46" t="s">
        <v>65</v>
      </c>
      <c r="L13" s="46" t="n">
        <v>0</v>
      </c>
      <c r="M13" s="46" t="n">
        <v>0</v>
      </c>
      <c r="N13" s="46" t="s">
        <v>65</v>
      </c>
      <c r="O13" s="47" t="n">
        <v>0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598</v>
      </c>
      <c r="G14" s="46" t="n">
        <v>484</v>
      </c>
      <c r="H14" s="46" t="n">
        <v>172</v>
      </c>
      <c r="I14" s="46" t="n">
        <v>312</v>
      </c>
      <c r="J14" s="46" t="s">
        <v>65</v>
      </c>
      <c r="K14" s="46" t="s">
        <v>65</v>
      </c>
      <c r="L14" s="46" t="n">
        <v>114</v>
      </c>
      <c r="M14" s="46" t="n">
        <v>111</v>
      </c>
      <c r="N14" s="46" t="n">
        <v>3</v>
      </c>
      <c r="O14" s="47" t="n">
        <v>227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1350</v>
      </c>
      <c r="G15" s="46" t="n">
        <v>1339</v>
      </c>
      <c r="H15" s="46" t="n">
        <v>135</v>
      </c>
      <c r="I15" s="46" t="n">
        <v>1204</v>
      </c>
      <c r="J15" s="46" t="s">
        <v>65</v>
      </c>
      <c r="K15" s="46" t="s">
        <v>65</v>
      </c>
      <c r="L15" s="46" t="n">
        <v>11</v>
      </c>
      <c r="M15" s="46" t="n">
        <v>10</v>
      </c>
      <c r="N15" s="46" t="n">
        <v>1</v>
      </c>
      <c r="O15" s="47" t="n">
        <v>24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257</v>
      </c>
      <c r="G16" s="46" t="n">
        <v>238</v>
      </c>
      <c r="H16" s="46" t="s">
        <v>65</v>
      </c>
      <c r="I16" s="46" t="n">
        <v>238</v>
      </c>
      <c r="J16" s="46" t="s">
        <v>65</v>
      </c>
      <c r="K16" s="46" t="s">
        <v>65</v>
      </c>
      <c r="L16" s="46" t="n">
        <v>19</v>
      </c>
      <c r="M16" s="46" t="n">
        <v>10</v>
      </c>
      <c r="N16" s="46" t="n">
        <v>9</v>
      </c>
      <c r="O16" s="47" t="n">
        <v>2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705</v>
      </c>
      <c r="G17" s="46" t="n">
        <v>695</v>
      </c>
      <c r="H17" s="46" t="n">
        <v>30</v>
      </c>
      <c r="I17" s="46" t="n">
        <v>665</v>
      </c>
      <c r="J17" s="46" t="s">
        <v>65</v>
      </c>
      <c r="K17" s="46" t="s">
        <v>65</v>
      </c>
      <c r="L17" s="46" t="n">
        <v>10</v>
      </c>
      <c r="M17" s="46" t="n">
        <v>10</v>
      </c>
      <c r="N17" s="46" t="n">
        <v>0</v>
      </c>
      <c r="O17" s="47" t="n">
        <v>633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77</v>
      </c>
      <c r="G18" s="46" t="n">
        <v>58</v>
      </c>
      <c r="H18" s="46" t="s">
        <v>65</v>
      </c>
      <c r="I18" s="46" t="n">
        <v>58</v>
      </c>
      <c r="J18" s="46" t="s">
        <v>65</v>
      </c>
      <c r="K18" s="46" t="s">
        <v>65</v>
      </c>
      <c r="L18" s="46" t="n">
        <v>19</v>
      </c>
      <c r="M18" s="46" t="n">
        <v>19</v>
      </c>
      <c r="N18" s="46" t="s">
        <v>65</v>
      </c>
      <c r="O18" s="47" t="n">
        <v>3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674</v>
      </c>
      <c r="G19" s="43" t="n">
        <v>572</v>
      </c>
      <c r="H19" s="43" t="n">
        <v>70</v>
      </c>
      <c r="I19" s="43" t="n">
        <v>502</v>
      </c>
      <c r="J19" s="43" t="s">
        <v>65</v>
      </c>
      <c r="K19" s="43" t="n">
        <v>21</v>
      </c>
      <c r="L19" s="43" t="n">
        <v>81</v>
      </c>
      <c r="M19" s="43" t="n">
        <v>45</v>
      </c>
      <c r="N19" s="43" t="n">
        <v>36</v>
      </c>
      <c r="O19" s="44" t="n">
        <v>28</v>
      </c>
    </row>
    <row r="20" customFormat="false" ht="13.5" hidden="false" customHeight="true" outlineLevel="0" collapsed="false">
      <c r="A20" s="38" t="s">
        <v>14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8716</v>
      </c>
      <c r="G21" s="43" t="n">
        <v>8504</v>
      </c>
      <c r="H21" s="43" t="n">
        <v>5948</v>
      </c>
      <c r="I21" s="43" t="n">
        <v>2556</v>
      </c>
      <c r="J21" s="43" t="s">
        <v>65</v>
      </c>
      <c r="K21" s="43" t="n">
        <v>2</v>
      </c>
      <c r="L21" s="43" t="n">
        <v>210</v>
      </c>
      <c r="M21" s="43" t="n">
        <v>107</v>
      </c>
      <c r="N21" s="43" t="n">
        <v>103</v>
      </c>
      <c r="O21" s="44" t="n">
        <v>800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8279</v>
      </c>
      <c r="G22" s="43" t="n">
        <v>8185</v>
      </c>
      <c r="H22" s="43" t="n">
        <v>5885</v>
      </c>
      <c r="I22" s="43" t="n">
        <v>2300</v>
      </c>
      <c r="J22" s="43" t="s">
        <v>65</v>
      </c>
      <c r="K22" s="43" t="s">
        <v>65</v>
      </c>
      <c r="L22" s="43" t="n">
        <v>94</v>
      </c>
      <c r="M22" s="43" t="n">
        <v>85</v>
      </c>
      <c r="N22" s="43" t="n">
        <v>9</v>
      </c>
      <c r="O22" s="44" t="n">
        <v>785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6135</v>
      </c>
      <c r="G23" s="46" t="n">
        <v>6076</v>
      </c>
      <c r="H23" s="46" t="n">
        <v>5710</v>
      </c>
      <c r="I23" s="46" t="n">
        <v>366</v>
      </c>
      <c r="J23" s="46" t="s">
        <v>65</v>
      </c>
      <c r="K23" s="46" t="s">
        <v>65</v>
      </c>
      <c r="L23" s="46" t="n">
        <v>59</v>
      </c>
      <c r="M23" s="46" t="n">
        <v>54</v>
      </c>
      <c r="N23" s="46" t="n">
        <v>5</v>
      </c>
      <c r="O23" s="47" t="n">
        <v>198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5561</v>
      </c>
      <c r="G24" s="46" t="n">
        <v>5561</v>
      </c>
      <c r="H24" s="46" t="n">
        <v>5551</v>
      </c>
      <c r="I24" s="46" t="n">
        <v>10</v>
      </c>
      <c r="J24" s="46" t="s">
        <v>65</v>
      </c>
      <c r="K24" s="46" t="s">
        <v>65</v>
      </c>
      <c r="L24" s="46" t="n">
        <v>0</v>
      </c>
      <c r="M24" s="46" t="n">
        <v>0</v>
      </c>
      <c r="N24" s="46" t="s">
        <v>65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574</v>
      </c>
      <c r="G25" s="46" t="n">
        <v>515</v>
      </c>
      <c r="H25" s="46" t="n">
        <v>159</v>
      </c>
      <c r="I25" s="46" t="n">
        <v>356</v>
      </c>
      <c r="J25" s="46" t="s">
        <v>65</v>
      </c>
      <c r="K25" s="46" t="s">
        <v>65</v>
      </c>
      <c r="L25" s="46" t="n">
        <v>59</v>
      </c>
      <c r="M25" s="46" t="n">
        <v>54</v>
      </c>
      <c r="N25" s="46" t="n">
        <v>5</v>
      </c>
      <c r="O25" s="47" t="n">
        <v>198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999</v>
      </c>
      <c r="G26" s="46" t="n">
        <v>990</v>
      </c>
      <c r="H26" s="46" t="n">
        <v>145</v>
      </c>
      <c r="I26" s="46" t="n">
        <v>845</v>
      </c>
      <c r="J26" s="46" t="s">
        <v>65</v>
      </c>
      <c r="K26" s="46" t="s">
        <v>65</v>
      </c>
      <c r="L26" s="46" t="n">
        <v>9</v>
      </c>
      <c r="M26" s="46" t="n">
        <v>7</v>
      </c>
      <c r="N26" s="46" t="n">
        <v>2</v>
      </c>
      <c r="O26" s="47" t="n">
        <v>6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227</v>
      </c>
      <c r="G27" s="46" t="n">
        <v>217</v>
      </c>
      <c r="H27" s="46" t="s">
        <v>65</v>
      </c>
      <c r="I27" s="46" t="n">
        <v>217</v>
      </c>
      <c r="J27" s="46" t="s">
        <v>65</v>
      </c>
      <c r="K27" s="46" t="s">
        <v>65</v>
      </c>
      <c r="L27" s="46" t="n">
        <v>10</v>
      </c>
      <c r="M27" s="46" t="n">
        <v>8</v>
      </c>
      <c r="N27" s="46" t="n">
        <v>2</v>
      </c>
      <c r="O27" s="47" t="n">
        <v>1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866</v>
      </c>
      <c r="G28" s="46" t="n">
        <v>860</v>
      </c>
      <c r="H28" s="46" t="n">
        <v>30</v>
      </c>
      <c r="I28" s="46" t="n">
        <v>830</v>
      </c>
      <c r="J28" s="46" t="s">
        <v>65</v>
      </c>
      <c r="K28" s="46" t="s">
        <v>65</v>
      </c>
      <c r="L28" s="46" t="n">
        <v>6</v>
      </c>
      <c r="M28" s="46" t="n">
        <v>6</v>
      </c>
      <c r="N28" s="46" t="n">
        <v>0</v>
      </c>
      <c r="O28" s="47" t="n">
        <v>579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52</v>
      </c>
      <c r="G29" s="46" t="n">
        <v>42</v>
      </c>
      <c r="H29" s="46" t="s">
        <v>65</v>
      </c>
      <c r="I29" s="46" t="n">
        <v>42</v>
      </c>
      <c r="J29" s="46" t="s">
        <v>65</v>
      </c>
      <c r="K29" s="46" t="s">
        <v>65</v>
      </c>
      <c r="L29" s="46" t="n">
        <v>10</v>
      </c>
      <c r="M29" s="46" t="n">
        <v>10</v>
      </c>
      <c r="N29" s="46" t="s">
        <v>65</v>
      </c>
      <c r="O29" s="47" t="n">
        <v>1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437</v>
      </c>
      <c r="G30" s="43" t="n">
        <v>319</v>
      </c>
      <c r="H30" s="43" t="n">
        <v>63</v>
      </c>
      <c r="I30" s="43" t="n">
        <v>256</v>
      </c>
      <c r="J30" s="43" t="s">
        <v>65</v>
      </c>
      <c r="K30" s="43" t="n">
        <v>2</v>
      </c>
      <c r="L30" s="43" t="n">
        <v>116</v>
      </c>
      <c r="M30" s="43" t="n">
        <v>22</v>
      </c>
      <c r="N30" s="43" t="n">
        <v>94</v>
      </c>
      <c r="O30" s="44" t="n">
        <v>14</v>
      </c>
    </row>
    <row r="31" customFormat="false" ht="13.5" hidden="false" customHeight="true" outlineLevel="0" collapsed="false">
      <c r="A31" s="38" t="s">
        <v>15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7618</v>
      </c>
      <c r="G32" s="43" t="n">
        <v>7419</v>
      </c>
      <c r="H32" s="43" t="n">
        <v>5707</v>
      </c>
      <c r="I32" s="43" t="n">
        <v>1712</v>
      </c>
      <c r="J32" s="43" t="s">
        <v>65</v>
      </c>
      <c r="K32" s="43" t="s">
        <v>65</v>
      </c>
      <c r="L32" s="43" t="n">
        <v>199</v>
      </c>
      <c r="M32" s="43" t="n">
        <v>122</v>
      </c>
      <c r="N32" s="43" t="n">
        <v>77</v>
      </c>
      <c r="O32" s="44" t="n">
        <v>894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7210</v>
      </c>
      <c r="G33" s="43" t="n">
        <v>7101</v>
      </c>
      <c r="H33" s="43" t="n">
        <v>5644</v>
      </c>
      <c r="I33" s="43" t="n">
        <v>1457</v>
      </c>
      <c r="J33" s="43" t="s">
        <v>65</v>
      </c>
      <c r="K33" s="43" t="s">
        <v>65</v>
      </c>
      <c r="L33" s="43" t="n">
        <v>109</v>
      </c>
      <c r="M33" s="43" t="n">
        <v>89</v>
      </c>
      <c r="N33" s="43" t="n">
        <v>20</v>
      </c>
      <c r="O33" s="44" t="n">
        <v>867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5770</v>
      </c>
      <c r="G34" s="46" t="n">
        <v>5698</v>
      </c>
      <c r="H34" s="46" t="n">
        <v>5463</v>
      </c>
      <c r="I34" s="46" t="n">
        <v>235</v>
      </c>
      <c r="J34" s="46" t="s">
        <v>65</v>
      </c>
      <c r="K34" s="46" t="s">
        <v>65</v>
      </c>
      <c r="L34" s="46" t="n">
        <v>72</v>
      </c>
      <c r="M34" s="46" t="n">
        <v>59</v>
      </c>
      <c r="N34" s="46" t="n">
        <v>13</v>
      </c>
      <c r="O34" s="47" t="n">
        <v>187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5391</v>
      </c>
      <c r="G35" s="46" t="n">
        <v>5389</v>
      </c>
      <c r="H35" s="46" t="n">
        <v>5370</v>
      </c>
      <c r="I35" s="46" t="n">
        <v>19</v>
      </c>
      <c r="J35" s="46" t="s">
        <v>65</v>
      </c>
      <c r="K35" s="46" t="s">
        <v>65</v>
      </c>
      <c r="L35" s="46" t="n">
        <v>2</v>
      </c>
      <c r="M35" s="46" t="n">
        <v>2</v>
      </c>
      <c r="N35" s="46" t="s">
        <v>65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379</v>
      </c>
      <c r="G36" s="46" t="n">
        <v>309</v>
      </c>
      <c r="H36" s="46" t="n">
        <v>93</v>
      </c>
      <c r="I36" s="46" t="n">
        <v>216</v>
      </c>
      <c r="J36" s="46" t="s">
        <v>65</v>
      </c>
      <c r="K36" s="46" t="s">
        <v>65</v>
      </c>
      <c r="L36" s="46" t="n">
        <v>70</v>
      </c>
      <c r="M36" s="46" t="n">
        <v>57</v>
      </c>
      <c r="N36" s="46" t="n">
        <v>13</v>
      </c>
      <c r="O36" s="47" t="n">
        <v>187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644</v>
      </c>
      <c r="G37" s="46" t="n">
        <v>634</v>
      </c>
      <c r="H37" s="46" t="n">
        <v>137</v>
      </c>
      <c r="I37" s="46" t="n">
        <v>497</v>
      </c>
      <c r="J37" s="46" t="s">
        <v>65</v>
      </c>
      <c r="K37" s="46" t="s">
        <v>65</v>
      </c>
      <c r="L37" s="46" t="n">
        <v>10</v>
      </c>
      <c r="M37" s="46" t="n">
        <v>6</v>
      </c>
      <c r="N37" s="46" t="n">
        <v>4</v>
      </c>
      <c r="O37" s="47" t="n">
        <v>12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156</v>
      </c>
      <c r="G38" s="46" t="n">
        <v>144</v>
      </c>
      <c r="H38" s="46" t="s">
        <v>65</v>
      </c>
      <c r="I38" s="46" t="n">
        <v>144</v>
      </c>
      <c r="J38" s="46" t="s">
        <v>65</v>
      </c>
      <c r="K38" s="46" t="s">
        <v>65</v>
      </c>
      <c r="L38" s="46" t="n">
        <v>12</v>
      </c>
      <c r="M38" s="46" t="n">
        <v>10</v>
      </c>
      <c r="N38" s="46" t="n">
        <v>2</v>
      </c>
      <c r="O38" s="47" t="n">
        <v>1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584</v>
      </c>
      <c r="G39" s="46" t="n">
        <v>578</v>
      </c>
      <c r="H39" s="46" t="n">
        <v>44</v>
      </c>
      <c r="I39" s="46" t="n">
        <v>534</v>
      </c>
      <c r="J39" s="46" t="s">
        <v>65</v>
      </c>
      <c r="K39" s="46" t="s">
        <v>65</v>
      </c>
      <c r="L39" s="46" t="n">
        <v>6</v>
      </c>
      <c r="M39" s="46" t="n">
        <v>5</v>
      </c>
      <c r="N39" s="46" t="n">
        <v>1</v>
      </c>
      <c r="O39" s="47" t="n">
        <v>665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56</v>
      </c>
      <c r="G40" s="46" t="n">
        <v>47</v>
      </c>
      <c r="H40" s="46" t="s">
        <v>65</v>
      </c>
      <c r="I40" s="46" t="n">
        <v>47</v>
      </c>
      <c r="J40" s="46" t="s">
        <v>65</v>
      </c>
      <c r="K40" s="46" t="s">
        <v>65</v>
      </c>
      <c r="L40" s="46" t="n">
        <v>9</v>
      </c>
      <c r="M40" s="46" t="n">
        <v>9</v>
      </c>
      <c r="N40" s="46" t="s">
        <v>65</v>
      </c>
      <c r="O40" s="47" t="n">
        <v>2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408</v>
      </c>
      <c r="G41" s="43" t="n">
        <v>318</v>
      </c>
      <c r="H41" s="43" t="n">
        <v>63</v>
      </c>
      <c r="I41" s="43" t="n">
        <v>255</v>
      </c>
      <c r="J41" s="43" t="s">
        <v>65</v>
      </c>
      <c r="K41" s="43" t="s">
        <v>65</v>
      </c>
      <c r="L41" s="43" t="n">
        <v>90</v>
      </c>
      <c r="M41" s="43" t="n">
        <v>33</v>
      </c>
      <c r="N41" s="43" t="n">
        <v>57</v>
      </c>
      <c r="O41" s="44" t="n">
        <v>27</v>
      </c>
    </row>
    <row r="42" customFormat="false" ht="13.5" hidden="false" customHeight="true" outlineLevel="0" collapsed="false">
      <c r="A42" s="38" t="s">
        <v>15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7186</v>
      </c>
      <c r="G43" s="43" t="n">
        <v>7001</v>
      </c>
      <c r="H43" s="43" t="n">
        <v>5441</v>
      </c>
      <c r="I43" s="43" t="n">
        <v>1560</v>
      </c>
      <c r="J43" s="43" t="s">
        <v>65</v>
      </c>
      <c r="K43" s="43" t="n">
        <v>16</v>
      </c>
      <c r="L43" s="43" t="n">
        <v>169</v>
      </c>
      <c r="M43" s="43" t="n">
        <v>98</v>
      </c>
      <c r="N43" s="43" t="n">
        <v>71</v>
      </c>
      <c r="O43" s="44" t="n">
        <v>891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6821</v>
      </c>
      <c r="G44" s="43" t="n">
        <v>6731</v>
      </c>
      <c r="H44" s="43" t="n">
        <v>5389</v>
      </c>
      <c r="I44" s="43" t="n">
        <v>1342</v>
      </c>
      <c r="J44" s="43" t="s">
        <v>65</v>
      </c>
      <c r="K44" s="43" t="s">
        <v>65</v>
      </c>
      <c r="L44" s="43" t="n">
        <v>90</v>
      </c>
      <c r="M44" s="43" t="n">
        <v>73</v>
      </c>
      <c r="N44" s="43" t="n">
        <v>17</v>
      </c>
      <c r="O44" s="44" t="n">
        <v>866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5498</v>
      </c>
      <c r="G45" s="46" t="n">
        <v>5436</v>
      </c>
      <c r="H45" s="46" t="n">
        <v>5224</v>
      </c>
      <c r="I45" s="46" t="n">
        <v>212</v>
      </c>
      <c r="J45" s="46" t="s">
        <v>65</v>
      </c>
      <c r="K45" s="46" t="s">
        <v>65</v>
      </c>
      <c r="L45" s="46" t="n">
        <v>62</v>
      </c>
      <c r="M45" s="46" t="n">
        <v>52</v>
      </c>
      <c r="N45" s="46" t="n">
        <v>10</v>
      </c>
      <c r="O45" s="47" t="n">
        <v>173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5109</v>
      </c>
      <c r="G46" s="46" t="n">
        <v>5109</v>
      </c>
      <c r="H46" s="46" t="n">
        <v>5093</v>
      </c>
      <c r="I46" s="46" t="n">
        <v>16</v>
      </c>
      <c r="J46" s="46" t="s">
        <v>65</v>
      </c>
      <c r="K46" s="46" t="s">
        <v>65</v>
      </c>
      <c r="L46" s="46" t="s">
        <v>65</v>
      </c>
      <c r="M46" s="46" t="s">
        <v>65</v>
      </c>
      <c r="N46" s="46" t="s">
        <v>65</v>
      </c>
      <c r="O46" s="47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389</v>
      </c>
      <c r="G47" s="46" t="n">
        <v>327</v>
      </c>
      <c r="H47" s="46" t="n">
        <v>131</v>
      </c>
      <c r="I47" s="46" t="n">
        <v>196</v>
      </c>
      <c r="J47" s="46" t="s">
        <v>65</v>
      </c>
      <c r="K47" s="46" t="s">
        <v>65</v>
      </c>
      <c r="L47" s="46" t="n">
        <v>62</v>
      </c>
      <c r="M47" s="46" t="n">
        <v>52</v>
      </c>
      <c r="N47" s="46" t="n">
        <v>10</v>
      </c>
      <c r="O47" s="47" t="n">
        <v>173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607</v>
      </c>
      <c r="G48" s="46" t="n">
        <v>602</v>
      </c>
      <c r="H48" s="46" t="n">
        <v>125</v>
      </c>
      <c r="I48" s="46" t="n">
        <v>477</v>
      </c>
      <c r="J48" s="46" t="s">
        <v>65</v>
      </c>
      <c r="K48" s="46" t="s">
        <v>65</v>
      </c>
      <c r="L48" s="46" t="n">
        <v>5</v>
      </c>
      <c r="M48" s="46" t="n">
        <v>4</v>
      </c>
      <c r="N48" s="46" t="n">
        <v>1</v>
      </c>
      <c r="O48" s="47" t="n">
        <v>2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176</v>
      </c>
      <c r="G49" s="46" t="n">
        <v>169</v>
      </c>
      <c r="H49" s="46" t="s">
        <v>65</v>
      </c>
      <c r="I49" s="46" t="n">
        <v>169</v>
      </c>
      <c r="J49" s="46" t="s">
        <v>65</v>
      </c>
      <c r="K49" s="46" t="s">
        <v>65</v>
      </c>
      <c r="L49" s="46" t="n">
        <v>7</v>
      </c>
      <c r="M49" s="46" t="n">
        <v>5</v>
      </c>
      <c r="N49" s="46" t="n">
        <v>2</v>
      </c>
      <c r="O49" s="47" t="n">
        <v>0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489</v>
      </c>
      <c r="G50" s="46" t="n">
        <v>479</v>
      </c>
      <c r="H50" s="46" t="n">
        <v>40</v>
      </c>
      <c r="I50" s="46" t="n">
        <v>439</v>
      </c>
      <c r="J50" s="46" t="s">
        <v>65</v>
      </c>
      <c r="K50" s="46" t="s">
        <v>65</v>
      </c>
      <c r="L50" s="46" t="n">
        <v>10</v>
      </c>
      <c r="M50" s="46" t="n">
        <v>8</v>
      </c>
      <c r="N50" s="46" t="n">
        <v>2</v>
      </c>
      <c r="O50" s="47" t="n">
        <v>691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51</v>
      </c>
      <c r="G51" s="46" t="n">
        <v>45</v>
      </c>
      <c r="H51" s="46" t="s">
        <v>65</v>
      </c>
      <c r="I51" s="46" t="n">
        <v>45</v>
      </c>
      <c r="J51" s="46" t="s">
        <v>65</v>
      </c>
      <c r="K51" s="46" t="s">
        <v>65</v>
      </c>
      <c r="L51" s="46" t="n">
        <v>6</v>
      </c>
      <c r="M51" s="46" t="n">
        <v>4</v>
      </c>
      <c r="N51" s="46" t="n">
        <v>2</v>
      </c>
      <c r="O51" s="47" t="n">
        <v>0</v>
      </c>
    </row>
    <row r="52" customFormat="false" ht="13.5" hidden="false" customHeight="true" outlineLevel="0" collapsed="false">
      <c r="B52" s="24"/>
      <c r="C52" s="45" t="s">
        <v>73</v>
      </c>
      <c r="D52" s="41"/>
      <c r="E52" s="41"/>
      <c r="F52" s="43" t="n">
        <v>365</v>
      </c>
      <c r="G52" s="43" t="n">
        <v>270</v>
      </c>
      <c r="H52" s="43" t="n">
        <v>52</v>
      </c>
      <c r="I52" s="43" t="n">
        <v>218</v>
      </c>
      <c r="J52" s="43" t="s">
        <v>65</v>
      </c>
      <c r="K52" s="43" t="n">
        <v>16</v>
      </c>
      <c r="L52" s="43" t="n">
        <v>79</v>
      </c>
      <c r="M52" s="43" t="n">
        <v>25</v>
      </c>
      <c r="N52" s="43" t="n">
        <v>54</v>
      </c>
      <c r="O52" s="44" t="n">
        <v>25</v>
      </c>
    </row>
    <row r="53" customFormat="false" ht="13.5" hidden="false" customHeight="true" outlineLevel="0" collapsed="false">
      <c r="A53" s="54" t="s">
        <v>152</v>
      </c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3"/>
    </row>
    <row r="54" customFormat="false" ht="13.5" hidden="false" customHeight="true" outlineLevel="0" collapsed="false">
      <c r="A54" s="41"/>
      <c r="B54" s="42" t="s">
        <v>63</v>
      </c>
      <c r="C54" s="41"/>
      <c r="D54" s="41"/>
      <c r="E54" s="41"/>
      <c r="F54" s="43" t="n">
        <v>7056</v>
      </c>
      <c r="G54" s="43" t="n">
        <v>6912</v>
      </c>
      <c r="H54" s="43" t="n">
        <v>5508</v>
      </c>
      <c r="I54" s="43" t="n">
        <v>1404</v>
      </c>
      <c r="J54" s="43" t="s">
        <v>65</v>
      </c>
      <c r="K54" s="43" t="n">
        <v>11</v>
      </c>
      <c r="L54" s="43" t="n">
        <v>133</v>
      </c>
      <c r="M54" s="43" t="n">
        <v>99</v>
      </c>
      <c r="N54" s="43" t="n">
        <v>34</v>
      </c>
      <c r="O54" s="44" t="n">
        <v>655</v>
      </c>
    </row>
    <row r="55" customFormat="false" ht="13.5" hidden="false" customHeight="true" outlineLevel="0" collapsed="false">
      <c r="B55" s="45"/>
      <c r="C55" s="45" t="s">
        <v>64</v>
      </c>
      <c r="D55" s="41"/>
      <c r="E55" s="41"/>
      <c r="F55" s="43" t="n">
        <v>6630</v>
      </c>
      <c r="G55" s="43" t="n">
        <v>6546</v>
      </c>
      <c r="H55" s="43" t="n">
        <v>5439</v>
      </c>
      <c r="I55" s="43" t="n">
        <v>1107</v>
      </c>
      <c r="J55" s="43" t="s">
        <v>65</v>
      </c>
      <c r="K55" s="43" t="n">
        <v>7</v>
      </c>
      <c r="L55" s="43" t="n">
        <v>77</v>
      </c>
      <c r="M55" s="43" t="n">
        <v>71</v>
      </c>
      <c r="N55" s="43" t="n">
        <v>6</v>
      </c>
      <c r="O55" s="44" t="n">
        <v>637</v>
      </c>
    </row>
    <row r="56" customFormat="false" ht="13.5" hidden="false" customHeight="true" outlineLevel="0" collapsed="false">
      <c r="C56" s="41"/>
      <c r="D56" s="41" t="s">
        <v>66</v>
      </c>
      <c r="E56" s="41"/>
      <c r="F56" s="46" t="n">
        <v>5527</v>
      </c>
      <c r="G56" s="46" t="n">
        <v>5475</v>
      </c>
      <c r="H56" s="46" t="n">
        <v>5280</v>
      </c>
      <c r="I56" s="46" t="n">
        <v>195</v>
      </c>
      <c r="J56" s="46" t="s">
        <v>65</v>
      </c>
      <c r="K56" s="46" t="s">
        <v>65</v>
      </c>
      <c r="L56" s="46" t="n">
        <v>52</v>
      </c>
      <c r="M56" s="46" t="n">
        <v>48</v>
      </c>
      <c r="N56" s="46" t="n">
        <v>4</v>
      </c>
      <c r="O56" s="47" t="n">
        <v>191</v>
      </c>
    </row>
    <row r="57" customFormat="false" ht="13.5" hidden="false" customHeight="true" outlineLevel="0" collapsed="false">
      <c r="C57" s="41"/>
      <c r="D57" s="24"/>
      <c r="E57" s="41" t="s">
        <v>67</v>
      </c>
      <c r="F57" s="46" t="n">
        <v>5163</v>
      </c>
      <c r="G57" s="46" t="n">
        <v>5162</v>
      </c>
      <c r="H57" s="46" t="n">
        <v>5154</v>
      </c>
      <c r="I57" s="46" t="n">
        <v>8</v>
      </c>
      <c r="J57" s="46" t="s">
        <v>65</v>
      </c>
      <c r="K57" s="46" t="s">
        <v>65</v>
      </c>
      <c r="L57" s="46" t="n">
        <v>1</v>
      </c>
      <c r="M57" s="46" t="n">
        <v>1</v>
      </c>
      <c r="N57" s="46" t="n">
        <v>0</v>
      </c>
      <c r="O57" s="47" t="s">
        <v>65</v>
      </c>
    </row>
    <row r="58" customFormat="false" ht="13.5" hidden="false" customHeight="true" outlineLevel="0" collapsed="false">
      <c r="C58" s="41"/>
      <c r="D58" s="24"/>
      <c r="E58" s="41" t="s">
        <v>68</v>
      </c>
      <c r="F58" s="46" t="n">
        <v>364</v>
      </c>
      <c r="G58" s="46" t="n">
        <v>313</v>
      </c>
      <c r="H58" s="46" t="n">
        <v>126</v>
      </c>
      <c r="I58" s="46" t="n">
        <v>187</v>
      </c>
      <c r="J58" s="46" t="s">
        <v>65</v>
      </c>
      <c r="K58" s="46" t="s">
        <v>65</v>
      </c>
      <c r="L58" s="46" t="n">
        <v>51</v>
      </c>
      <c r="M58" s="46" t="n">
        <v>47</v>
      </c>
      <c r="N58" s="46" t="n">
        <v>4</v>
      </c>
      <c r="O58" s="47" t="n">
        <v>191</v>
      </c>
    </row>
    <row r="59" customFormat="false" ht="13.5" hidden="false" customHeight="true" outlineLevel="0" collapsed="false">
      <c r="C59" s="24"/>
      <c r="D59" s="41" t="s">
        <v>69</v>
      </c>
      <c r="E59" s="41"/>
      <c r="F59" s="46" t="n">
        <v>561</v>
      </c>
      <c r="G59" s="46" t="n">
        <v>555</v>
      </c>
      <c r="H59" s="46" t="n">
        <v>139</v>
      </c>
      <c r="I59" s="46" t="n">
        <v>416</v>
      </c>
      <c r="J59" s="46" t="s">
        <v>65</v>
      </c>
      <c r="K59" s="46" t="s">
        <v>65</v>
      </c>
      <c r="L59" s="46" t="n">
        <v>6</v>
      </c>
      <c r="M59" s="46" t="n">
        <v>5</v>
      </c>
      <c r="N59" s="46" t="n">
        <v>1</v>
      </c>
      <c r="O59" s="47" t="n">
        <v>4</v>
      </c>
    </row>
    <row r="60" customFormat="false" ht="13.5" hidden="false" customHeight="true" outlineLevel="0" collapsed="false">
      <c r="C60" s="24"/>
      <c r="D60" s="41" t="s">
        <v>70</v>
      </c>
      <c r="E60" s="41"/>
      <c r="F60" s="46" t="n">
        <v>179</v>
      </c>
      <c r="G60" s="46" t="n">
        <v>169</v>
      </c>
      <c r="H60" s="46" t="s">
        <v>65</v>
      </c>
      <c r="I60" s="46" t="n">
        <v>169</v>
      </c>
      <c r="J60" s="46" t="s">
        <v>65</v>
      </c>
      <c r="K60" s="46" t="n">
        <v>7</v>
      </c>
      <c r="L60" s="46" t="n">
        <v>2</v>
      </c>
      <c r="M60" s="46" t="n">
        <v>2</v>
      </c>
      <c r="N60" s="46" t="n">
        <v>0</v>
      </c>
      <c r="O60" s="47" t="n">
        <v>2</v>
      </c>
    </row>
    <row r="61" customFormat="false" ht="13.5" hidden="false" customHeight="true" outlineLevel="0" collapsed="false">
      <c r="C61" s="24"/>
      <c r="D61" s="41" t="s">
        <v>71</v>
      </c>
      <c r="E61" s="41"/>
      <c r="F61" s="46" t="n">
        <v>256</v>
      </c>
      <c r="G61" s="46" t="n">
        <v>243</v>
      </c>
      <c r="H61" s="46" t="n">
        <v>20</v>
      </c>
      <c r="I61" s="46" t="n">
        <v>223</v>
      </c>
      <c r="J61" s="46" t="s">
        <v>65</v>
      </c>
      <c r="K61" s="46" t="s">
        <v>65</v>
      </c>
      <c r="L61" s="46" t="n">
        <v>12</v>
      </c>
      <c r="M61" s="46" t="n">
        <v>11</v>
      </c>
      <c r="N61" s="46" t="n">
        <v>1</v>
      </c>
      <c r="O61" s="47" t="n">
        <v>438</v>
      </c>
    </row>
    <row r="62" customFormat="false" ht="13.5" hidden="false" customHeight="true" outlineLevel="0" collapsed="false">
      <c r="C62" s="24"/>
      <c r="D62" s="41" t="s">
        <v>72</v>
      </c>
      <c r="E62" s="41"/>
      <c r="F62" s="46" t="n">
        <v>108</v>
      </c>
      <c r="G62" s="46" t="n">
        <v>103</v>
      </c>
      <c r="H62" s="46" t="s">
        <v>65</v>
      </c>
      <c r="I62" s="46" t="n">
        <v>103</v>
      </c>
      <c r="J62" s="46" t="s">
        <v>65</v>
      </c>
      <c r="K62" s="46" t="s">
        <v>65</v>
      </c>
      <c r="L62" s="46" t="n">
        <v>5</v>
      </c>
      <c r="M62" s="46" t="n">
        <v>5</v>
      </c>
      <c r="N62" s="46" t="n">
        <v>0</v>
      </c>
      <c r="O62" s="47" t="n">
        <v>2</v>
      </c>
    </row>
    <row r="63" customFormat="false" ht="13.5" hidden="false" customHeight="true" outlineLevel="0" collapsed="false">
      <c r="A63" s="52"/>
      <c r="B63" s="52"/>
      <c r="C63" s="29" t="s">
        <v>73</v>
      </c>
      <c r="D63" s="52"/>
      <c r="E63" s="52"/>
      <c r="F63" s="48" t="n">
        <v>426</v>
      </c>
      <c r="G63" s="48" t="n">
        <v>366</v>
      </c>
      <c r="H63" s="48" t="n">
        <v>69</v>
      </c>
      <c r="I63" s="48" t="n">
        <v>297</v>
      </c>
      <c r="J63" s="48" t="s">
        <v>65</v>
      </c>
      <c r="K63" s="48" t="n">
        <v>4</v>
      </c>
      <c r="L63" s="48" t="n">
        <v>56</v>
      </c>
      <c r="M63" s="48" t="n">
        <v>28</v>
      </c>
      <c r="N63" s="48" t="n">
        <v>28</v>
      </c>
      <c r="O63" s="48" t="n">
        <v>18</v>
      </c>
    </row>
  </sheetData>
  <dataValidations count="1">
    <dataValidation allowBlank="true" errorStyle="stop" operator="between" showDropDown="false" showErrorMessage="true" showInputMessage="true" sqref="F2:N5 F6:M6 F7:O9 F10:N64 O20 O31 O42 O53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143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47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14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17606</v>
      </c>
      <c r="G10" s="43" t="n">
        <v>16867</v>
      </c>
      <c r="H10" s="43" t="n">
        <v>12858</v>
      </c>
      <c r="I10" s="43" t="n">
        <v>4009</v>
      </c>
      <c r="J10" s="43" t="s">
        <v>65</v>
      </c>
      <c r="K10" s="43" t="s">
        <v>65</v>
      </c>
      <c r="L10" s="43" t="n">
        <v>739</v>
      </c>
      <c r="M10" s="43" t="n">
        <v>448</v>
      </c>
      <c r="N10" s="43" t="n">
        <v>291</v>
      </c>
      <c r="O10" s="44" t="n">
        <v>2868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16862</v>
      </c>
      <c r="G11" s="43" t="n">
        <v>16399</v>
      </c>
      <c r="H11" s="43" t="n">
        <v>12776</v>
      </c>
      <c r="I11" s="43" t="n">
        <v>3623</v>
      </c>
      <c r="J11" s="43" t="s">
        <v>65</v>
      </c>
      <c r="K11" s="43" t="s">
        <v>65</v>
      </c>
      <c r="L11" s="43" t="n">
        <v>463</v>
      </c>
      <c r="M11" s="43" t="n">
        <v>374</v>
      </c>
      <c r="N11" s="43" t="n">
        <v>89</v>
      </c>
      <c r="O11" s="44" t="n">
        <v>2783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13208</v>
      </c>
      <c r="G12" s="46" t="n">
        <v>12886</v>
      </c>
      <c r="H12" s="46" t="n">
        <v>12413</v>
      </c>
      <c r="I12" s="46" t="n">
        <v>473</v>
      </c>
      <c r="J12" s="46" t="s">
        <v>65</v>
      </c>
      <c r="K12" s="46" t="s">
        <v>65</v>
      </c>
      <c r="L12" s="46" t="n">
        <v>322</v>
      </c>
      <c r="M12" s="46" t="n">
        <v>265</v>
      </c>
      <c r="N12" s="46" t="n">
        <v>57</v>
      </c>
      <c r="O12" s="47" t="n">
        <v>599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12167</v>
      </c>
      <c r="G13" s="46" t="n">
        <v>12164</v>
      </c>
      <c r="H13" s="46" t="n">
        <v>12127</v>
      </c>
      <c r="I13" s="46" t="n">
        <v>37</v>
      </c>
      <c r="J13" s="46" t="s">
        <v>65</v>
      </c>
      <c r="K13" s="46" t="s">
        <v>65</v>
      </c>
      <c r="L13" s="46" t="n">
        <v>3</v>
      </c>
      <c r="M13" s="46" t="n">
        <v>3</v>
      </c>
      <c r="N13" s="46" t="n">
        <v>0</v>
      </c>
      <c r="O13" s="47" t="n">
        <v>0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1041</v>
      </c>
      <c r="G14" s="46" t="n">
        <v>722</v>
      </c>
      <c r="H14" s="46" t="n">
        <v>286</v>
      </c>
      <c r="I14" s="46" t="n">
        <v>436</v>
      </c>
      <c r="J14" s="46" t="s">
        <v>65</v>
      </c>
      <c r="K14" s="46" t="s">
        <v>65</v>
      </c>
      <c r="L14" s="46" t="n">
        <v>319</v>
      </c>
      <c r="M14" s="46" t="n">
        <v>262</v>
      </c>
      <c r="N14" s="46" t="n">
        <v>57</v>
      </c>
      <c r="O14" s="47" t="n">
        <v>599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1833</v>
      </c>
      <c r="G15" s="46" t="n">
        <v>1798</v>
      </c>
      <c r="H15" s="46" t="n">
        <v>224</v>
      </c>
      <c r="I15" s="46" t="n">
        <v>1574</v>
      </c>
      <c r="J15" s="46" t="s">
        <v>65</v>
      </c>
      <c r="K15" s="46" t="s">
        <v>65</v>
      </c>
      <c r="L15" s="46" t="n">
        <v>35</v>
      </c>
      <c r="M15" s="46" t="n">
        <v>31</v>
      </c>
      <c r="N15" s="46" t="n">
        <v>4</v>
      </c>
      <c r="O15" s="47" t="n">
        <v>75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220</v>
      </c>
      <c r="G16" s="46" t="n">
        <v>166</v>
      </c>
      <c r="H16" s="46" t="s">
        <v>65</v>
      </c>
      <c r="I16" s="46" t="n">
        <v>166</v>
      </c>
      <c r="J16" s="46" t="s">
        <v>65</v>
      </c>
      <c r="K16" s="46" t="s">
        <v>65</v>
      </c>
      <c r="L16" s="46" t="n">
        <v>54</v>
      </c>
      <c r="M16" s="46" t="n">
        <v>28</v>
      </c>
      <c r="N16" s="46" t="n">
        <v>26</v>
      </c>
      <c r="O16" s="47" t="n">
        <v>3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1513</v>
      </c>
      <c r="G17" s="46" t="n">
        <v>1492</v>
      </c>
      <c r="H17" s="46" t="n">
        <v>139</v>
      </c>
      <c r="I17" s="46" t="n">
        <v>1353</v>
      </c>
      <c r="J17" s="46" t="s">
        <v>65</v>
      </c>
      <c r="K17" s="46" t="s">
        <v>65</v>
      </c>
      <c r="L17" s="46" t="n">
        <v>21</v>
      </c>
      <c r="M17" s="46" t="n">
        <v>19</v>
      </c>
      <c r="N17" s="46" t="n">
        <v>2</v>
      </c>
      <c r="O17" s="47" t="n">
        <v>2103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88</v>
      </c>
      <c r="G18" s="46" t="n">
        <v>57</v>
      </c>
      <c r="H18" s="46" t="s">
        <v>65</v>
      </c>
      <c r="I18" s="46" t="n">
        <v>57</v>
      </c>
      <c r="J18" s="46" t="s">
        <v>65</v>
      </c>
      <c r="K18" s="46" t="s">
        <v>65</v>
      </c>
      <c r="L18" s="46" t="n">
        <v>31</v>
      </c>
      <c r="M18" s="46" t="n">
        <v>31</v>
      </c>
      <c r="N18" s="46" t="n">
        <v>0</v>
      </c>
      <c r="O18" s="47" t="n">
        <v>3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744</v>
      </c>
      <c r="G19" s="43" t="n">
        <v>468</v>
      </c>
      <c r="H19" s="43" t="n">
        <v>82</v>
      </c>
      <c r="I19" s="43" t="n">
        <v>386</v>
      </c>
      <c r="J19" s="43" t="s">
        <v>65</v>
      </c>
      <c r="K19" s="43" t="s">
        <v>65</v>
      </c>
      <c r="L19" s="43" t="n">
        <v>276</v>
      </c>
      <c r="M19" s="43" t="n">
        <v>74</v>
      </c>
      <c r="N19" s="43" t="n">
        <v>202</v>
      </c>
      <c r="O19" s="44" t="n">
        <v>85</v>
      </c>
    </row>
    <row r="20" customFormat="false" ht="13.5" hidden="false" customHeight="true" outlineLevel="0" collapsed="false">
      <c r="A20" s="38" t="s">
        <v>14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14141</v>
      </c>
      <c r="G21" s="43" t="n">
        <v>13596</v>
      </c>
      <c r="H21" s="43" t="n">
        <v>10288</v>
      </c>
      <c r="I21" s="43" t="n">
        <v>3308</v>
      </c>
      <c r="J21" s="43" t="s">
        <v>65</v>
      </c>
      <c r="K21" s="43" t="s">
        <v>65</v>
      </c>
      <c r="L21" s="43" t="n">
        <v>545</v>
      </c>
      <c r="M21" s="43" t="n">
        <v>446</v>
      </c>
      <c r="N21" s="43" t="n">
        <v>99</v>
      </c>
      <c r="O21" s="44" t="n">
        <v>2541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13386</v>
      </c>
      <c r="G22" s="43" t="n">
        <v>13118</v>
      </c>
      <c r="H22" s="43" t="n">
        <v>10212</v>
      </c>
      <c r="I22" s="43" t="n">
        <v>2906</v>
      </c>
      <c r="J22" s="43" t="s">
        <v>65</v>
      </c>
      <c r="K22" s="43" t="s">
        <v>65</v>
      </c>
      <c r="L22" s="43" t="n">
        <v>268</v>
      </c>
      <c r="M22" s="43" t="n">
        <v>259</v>
      </c>
      <c r="N22" s="43" t="n">
        <v>9</v>
      </c>
      <c r="O22" s="44" t="n">
        <v>2466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0463</v>
      </c>
      <c r="G23" s="46" t="n">
        <v>10290</v>
      </c>
      <c r="H23" s="46" t="n">
        <v>9973</v>
      </c>
      <c r="I23" s="46" t="n">
        <v>317</v>
      </c>
      <c r="J23" s="46" t="s">
        <v>65</v>
      </c>
      <c r="K23" s="46" t="s">
        <v>65</v>
      </c>
      <c r="L23" s="46" t="n">
        <v>173</v>
      </c>
      <c r="M23" s="46" t="n">
        <v>169</v>
      </c>
      <c r="N23" s="46" t="n">
        <v>4</v>
      </c>
      <c r="O23" s="47" t="n">
        <v>460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9727</v>
      </c>
      <c r="G24" s="46" t="n">
        <v>9727</v>
      </c>
      <c r="H24" s="46" t="n">
        <v>9711</v>
      </c>
      <c r="I24" s="46" t="n">
        <v>16</v>
      </c>
      <c r="J24" s="46" t="s">
        <v>65</v>
      </c>
      <c r="K24" s="46" t="s">
        <v>65</v>
      </c>
      <c r="L24" s="46" t="n">
        <v>0</v>
      </c>
      <c r="M24" s="46" t="n">
        <v>0</v>
      </c>
      <c r="N24" s="46" t="s">
        <v>65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736</v>
      </c>
      <c r="G25" s="46" t="n">
        <v>563</v>
      </c>
      <c r="H25" s="46" t="n">
        <v>262</v>
      </c>
      <c r="I25" s="46" t="n">
        <v>301</v>
      </c>
      <c r="J25" s="46" t="s">
        <v>65</v>
      </c>
      <c r="K25" s="46" t="s">
        <v>65</v>
      </c>
      <c r="L25" s="46" t="n">
        <v>173</v>
      </c>
      <c r="M25" s="46" t="n">
        <v>169</v>
      </c>
      <c r="N25" s="46" t="n">
        <v>4</v>
      </c>
      <c r="O25" s="47" t="n">
        <v>460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161</v>
      </c>
      <c r="G26" s="46" t="n">
        <v>1143</v>
      </c>
      <c r="H26" s="46" t="n">
        <v>169</v>
      </c>
      <c r="I26" s="46" t="n">
        <v>974</v>
      </c>
      <c r="J26" s="46" t="s">
        <v>65</v>
      </c>
      <c r="K26" s="46" t="s">
        <v>65</v>
      </c>
      <c r="L26" s="46" t="n">
        <v>18</v>
      </c>
      <c r="M26" s="46" t="n">
        <v>17</v>
      </c>
      <c r="N26" s="46" t="n">
        <v>1</v>
      </c>
      <c r="O26" s="47" t="n">
        <v>17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354</v>
      </c>
      <c r="G27" s="46" t="n">
        <v>317</v>
      </c>
      <c r="H27" s="46" t="s">
        <v>65</v>
      </c>
      <c r="I27" s="46" t="n">
        <v>317</v>
      </c>
      <c r="J27" s="46" t="s">
        <v>65</v>
      </c>
      <c r="K27" s="46" t="s">
        <v>65</v>
      </c>
      <c r="L27" s="46" t="n">
        <v>37</v>
      </c>
      <c r="M27" s="46" t="n">
        <v>33</v>
      </c>
      <c r="N27" s="46" t="n">
        <v>4</v>
      </c>
      <c r="O27" s="47" t="n">
        <v>1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1290</v>
      </c>
      <c r="G28" s="46" t="n">
        <v>1268</v>
      </c>
      <c r="H28" s="46" t="n">
        <v>70</v>
      </c>
      <c r="I28" s="46" t="n">
        <v>1198</v>
      </c>
      <c r="J28" s="46" t="s">
        <v>65</v>
      </c>
      <c r="K28" s="46" t="s">
        <v>65</v>
      </c>
      <c r="L28" s="46" t="n">
        <v>22</v>
      </c>
      <c r="M28" s="46" t="n">
        <v>22</v>
      </c>
      <c r="N28" s="46" t="s">
        <v>65</v>
      </c>
      <c r="O28" s="47" t="n">
        <v>1986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118</v>
      </c>
      <c r="G29" s="46" t="n">
        <v>100</v>
      </c>
      <c r="H29" s="46" t="s">
        <v>65</v>
      </c>
      <c r="I29" s="46" t="n">
        <v>100</v>
      </c>
      <c r="J29" s="46" t="s">
        <v>65</v>
      </c>
      <c r="K29" s="46" t="s">
        <v>65</v>
      </c>
      <c r="L29" s="46" t="n">
        <v>18</v>
      </c>
      <c r="M29" s="46" t="n">
        <v>18</v>
      </c>
      <c r="N29" s="46" t="s">
        <v>65</v>
      </c>
      <c r="O29" s="47" t="n">
        <v>1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755</v>
      </c>
      <c r="G30" s="43" t="n">
        <v>478</v>
      </c>
      <c r="H30" s="43" t="n">
        <v>76</v>
      </c>
      <c r="I30" s="43" t="n">
        <v>402</v>
      </c>
      <c r="J30" s="43" t="s">
        <v>65</v>
      </c>
      <c r="K30" s="43" t="s">
        <v>65</v>
      </c>
      <c r="L30" s="43" t="n">
        <v>277</v>
      </c>
      <c r="M30" s="43" t="n">
        <v>187</v>
      </c>
      <c r="N30" s="43" t="n">
        <v>90</v>
      </c>
      <c r="O30" s="44" t="n">
        <v>75</v>
      </c>
    </row>
    <row r="31" customFormat="false" ht="13.5" hidden="false" customHeight="true" outlineLevel="0" collapsed="false">
      <c r="A31" s="38" t="s">
        <v>15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12743</v>
      </c>
      <c r="G32" s="43" t="n">
        <v>12233</v>
      </c>
      <c r="H32" s="43" t="n">
        <v>9741</v>
      </c>
      <c r="I32" s="43" t="n">
        <v>2492</v>
      </c>
      <c r="J32" s="43" t="s">
        <v>65</v>
      </c>
      <c r="K32" s="43" t="n">
        <v>28</v>
      </c>
      <c r="L32" s="43" t="n">
        <v>482</v>
      </c>
      <c r="M32" s="43" t="n">
        <v>295</v>
      </c>
      <c r="N32" s="43" t="n">
        <v>187</v>
      </c>
      <c r="O32" s="44" t="n">
        <v>2126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12051</v>
      </c>
      <c r="G33" s="43" t="n">
        <v>11799</v>
      </c>
      <c r="H33" s="43" t="n">
        <v>9646</v>
      </c>
      <c r="I33" s="43" t="n">
        <v>2153</v>
      </c>
      <c r="J33" s="43" t="s">
        <v>65</v>
      </c>
      <c r="K33" s="43" t="s">
        <v>65</v>
      </c>
      <c r="L33" s="43" t="n">
        <v>252</v>
      </c>
      <c r="M33" s="43" t="n">
        <v>225</v>
      </c>
      <c r="N33" s="43" t="n">
        <v>27</v>
      </c>
      <c r="O33" s="44" t="n">
        <v>2040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9940</v>
      </c>
      <c r="G34" s="46" t="n">
        <v>9787</v>
      </c>
      <c r="H34" s="46" t="n">
        <v>9399</v>
      </c>
      <c r="I34" s="46" t="n">
        <v>388</v>
      </c>
      <c r="J34" s="46" t="s">
        <v>65</v>
      </c>
      <c r="K34" s="46" t="s">
        <v>65</v>
      </c>
      <c r="L34" s="46" t="n">
        <v>153</v>
      </c>
      <c r="M34" s="46" t="n">
        <v>135</v>
      </c>
      <c r="N34" s="46" t="n">
        <v>18</v>
      </c>
      <c r="O34" s="47" t="n">
        <v>443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9256</v>
      </c>
      <c r="G35" s="46" t="n">
        <v>9253</v>
      </c>
      <c r="H35" s="46" t="n">
        <v>9224</v>
      </c>
      <c r="I35" s="46" t="n">
        <v>29</v>
      </c>
      <c r="J35" s="46" t="s">
        <v>65</v>
      </c>
      <c r="K35" s="46" t="s">
        <v>65</v>
      </c>
      <c r="L35" s="46" t="n">
        <v>3</v>
      </c>
      <c r="M35" s="46" t="n">
        <v>3</v>
      </c>
      <c r="N35" s="46" t="n">
        <v>0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684</v>
      </c>
      <c r="G36" s="46" t="n">
        <v>534</v>
      </c>
      <c r="H36" s="46" t="n">
        <v>175</v>
      </c>
      <c r="I36" s="46" t="n">
        <v>359</v>
      </c>
      <c r="J36" s="46" t="s">
        <v>65</v>
      </c>
      <c r="K36" s="46" t="s">
        <v>65</v>
      </c>
      <c r="L36" s="46" t="n">
        <v>150</v>
      </c>
      <c r="M36" s="46" t="n">
        <v>132</v>
      </c>
      <c r="N36" s="46" t="n">
        <v>18</v>
      </c>
      <c r="O36" s="47" t="n">
        <v>443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026</v>
      </c>
      <c r="G37" s="46" t="n">
        <v>997</v>
      </c>
      <c r="H37" s="46" t="n">
        <v>183</v>
      </c>
      <c r="I37" s="46" t="n">
        <v>814</v>
      </c>
      <c r="J37" s="46" t="s">
        <v>65</v>
      </c>
      <c r="K37" s="46" t="s">
        <v>65</v>
      </c>
      <c r="L37" s="46" t="n">
        <v>29</v>
      </c>
      <c r="M37" s="46" t="n">
        <v>27</v>
      </c>
      <c r="N37" s="46" t="n">
        <v>2</v>
      </c>
      <c r="O37" s="47" t="n">
        <v>37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229</v>
      </c>
      <c r="G38" s="46" t="n">
        <v>199</v>
      </c>
      <c r="H38" s="46" t="s">
        <v>65</v>
      </c>
      <c r="I38" s="46" t="n">
        <v>199</v>
      </c>
      <c r="J38" s="46" t="s">
        <v>65</v>
      </c>
      <c r="K38" s="46" t="s">
        <v>65</v>
      </c>
      <c r="L38" s="46" t="n">
        <v>30</v>
      </c>
      <c r="M38" s="46" t="n">
        <v>28</v>
      </c>
      <c r="N38" s="46" t="n">
        <v>2</v>
      </c>
      <c r="O38" s="47" t="n">
        <v>2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789</v>
      </c>
      <c r="G39" s="46" t="n">
        <v>762</v>
      </c>
      <c r="H39" s="46" t="n">
        <v>64</v>
      </c>
      <c r="I39" s="46" t="n">
        <v>698</v>
      </c>
      <c r="J39" s="46" t="s">
        <v>65</v>
      </c>
      <c r="K39" s="46" t="s">
        <v>65</v>
      </c>
      <c r="L39" s="46" t="n">
        <v>27</v>
      </c>
      <c r="M39" s="46" t="n">
        <v>22</v>
      </c>
      <c r="N39" s="46" t="n">
        <v>5</v>
      </c>
      <c r="O39" s="47" t="n">
        <v>1556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67</v>
      </c>
      <c r="G40" s="46" t="n">
        <v>54</v>
      </c>
      <c r="H40" s="46" t="s">
        <v>65</v>
      </c>
      <c r="I40" s="46" t="n">
        <v>54</v>
      </c>
      <c r="J40" s="46" t="s">
        <v>65</v>
      </c>
      <c r="K40" s="46" t="s">
        <v>65</v>
      </c>
      <c r="L40" s="46" t="n">
        <v>13</v>
      </c>
      <c r="M40" s="46" t="n">
        <v>13</v>
      </c>
      <c r="N40" s="46" t="n">
        <v>0</v>
      </c>
      <c r="O40" s="47" t="n">
        <v>1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692</v>
      </c>
      <c r="G41" s="43" t="n">
        <v>434</v>
      </c>
      <c r="H41" s="43" t="n">
        <v>95</v>
      </c>
      <c r="I41" s="43" t="n">
        <v>339</v>
      </c>
      <c r="J41" s="43" t="s">
        <v>65</v>
      </c>
      <c r="K41" s="43" t="n">
        <v>28</v>
      </c>
      <c r="L41" s="43" t="n">
        <v>230</v>
      </c>
      <c r="M41" s="43" t="n">
        <v>70</v>
      </c>
      <c r="N41" s="43" t="n">
        <v>160</v>
      </c>
      <c r="O41" s="44" t="n">
        <v>86</v>
      </c>
    </row>
    <row r="42" customFormat="false" ht="13.5" hidden="false" customHeight="true" outlineLevel="0" collapsed="false">
      <c r="A42" s="38" t="s">
        <v>15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12039</v>
      </c>
      <c r="G43" s="43" t="n">
        <v>11685</v>
      </c>
      <c r="H43" s="43" t="n">
        <v>9533</v>
      </c>
      <c r="I43" s="43" t="n">
        <v>2152</v>
      </c>
      <c r="J43" s="43" t="s">
        <v>65</v>
      </c>
      <c r="K43" s="43" t="n">
        <v>27</v>
      </c>
      <c r="L43" s="43" t="n">
        <v>327</v>
      </c>
      <c r="M43" s="43" t="n">
        <v>239</v>
      </c>
      <c r="N43" s="43" t="n">
        <v>88</v>
      </c>
      <c r="O43" s="44" t="n">
        <v>2283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11485</v>
      </c>
      <c r="G44" s="43" t="n">
        <v>11290</v>
      </c>
      <c r="H44" s="43" t="n">
        <v>9449</v>
      </c>
      <c r="I44" s="43" t="n">
        <v>1841</v>
      </c>
      <c r="J44" s="43" t="s">
        <v>65</v>
      </c>
      <c r="K44" s="43" t="n">
        <v>3</v>
      </c>
      <c r="L44" s="43" t="n">
        <v>192</v>
      </c>
      <c r="M44" s="43" t="n">
        <v>174</v>
      </c>
      <c r="N44" s="43" t="n">
        <v>18</v>
      </c>
      <c r="O44" s="44" t="n">
        <v>2218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9665</v>
      </c>
      <c r="G45" s="46" t="n">
        <v>9528</v>
      </c>
      <c r="H45" s="46" t="n">
        <v>9215</v>
      </c>
      <c r="I45" s="46" t="n">
        <v>313</v>
      </c>
      <c r="J45" s="46" t="s">
        <v>65</v>
      </c>
      <c r="K45" s="46" t="s">
        <v>65</v>
      </c>
      <c r="L45" s="46" t="n">
        <v>137</v>
      </c>
      <c r="M45" s="46" t="n">
        <v>125</v>
      </c>
      <c r="N45" s="46" t="n">
        <v>12</v>
      </c>
      <c r="O45" s="47" t="n">
        <v>382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9049</v>
      </c>
      <c r="G46" s="46" t="n">
        <v>9049</v>
      </c>
      <c r="H46" s="46" t="n">
        <v>9025</v>
      </c>
      <c r="I46" s="46" t="n">
        <v>24</v>
      </c>
      <c r="J46" s="46" t="s">
        <v>65</v>
      </c>
      <c r="K46" s="46" t="s">
        <v>65</v>
      </c>
      <c r="L46" s="46" t="s">
        <v>65</v>
      </c>
      <c r="M46" s="46" t="s">
        <v>65</v>
      </c>
      <c r="N46" s="46" t="s">
        <v>65</v>
      </c>
      <c r="O46" s="47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616</v>
      </c>
      <c r="G47" s="46" t="n">
        <v>479</v>
      </c>
      <c r="H47" s="46" t="n">
        <v>190</v>
      </c>
      <c r="I47" s="46" t="n">
        <v>289</v>
      </c>
      <c r="J47" s="46" t="s">
        <v>65</v>
      </c>
      <c r="K47" s="46" t="s">
        <v>65</v>
      </c>
      <c r="L47" s="46" t="n">
        <v>137</v>
      </c>
      <c r="M47" s="46" t="n">
        <v>125</v>
      </c>
      <c r="N47" s="46" t="n">
        <v>12</v>
      </c>
      <c r="O47" s="47" t="n">
        <v>382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771</v>
      </c>
      <c r="G48" s="46" t="n">
        <v>762</v>
      </c>
      <c r="H48" s="46" t="n">
        <v>155</v>
      </c>
      <c r="I48" s="46" t="n">
        <v>607</v>
      </c>
      <c r="J48" s="46" t="s">
        <v>65</v>
      </c>
      <c r="K48" s="46" t="n">
        <v>0</v>
      </c>
      <c r="L48" s="46" t="n">
        <v>9</v>
      </c>
      <c r="M48" s="46" t="n">
        <v>9</v>
      </c>
      <c r="N48" s="46" t="s">
        <v>65</v>
      </c>
      <c r="O48" s="47" t="n">
        <v>22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242</v>
      </c>
      <c r="G49" s="46" t="n">
        <v>227</v>
      </c>
      <c r="H49" s="46" t="s">
        <v>65</v>
      </c>
      <c r="I49" s="46" t="n">
        <v>227</v>
      </c>
      <c r="J49" s="46" t="s">
        <v>65</v>
      </c>
      <c r="K49" s="46" t="s">
        <v>65</v>
      </c>
      <c r="L49" s="46" t="n">
        <v>15</v>
      </c>
      <c r="M49" s="46" t="n">
        <v>12</v>
      </c>
      <c r="N49" s="46" t="n">
        <v>3</v>
      </c>
      <c r="O49" s="47" t="n">
        <v>1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746</v>
      </c>
      <c r="G50" s="46" t="n">
        <v>719</v>
      </c>
      <c r="H50" s="46" t="n">
        <v>79</v>
      </c>
      <c r="I50" s="46" t="n">
        <v>640</v>
      </c>
      <c r="J50" s="46" t="s">
        <v>65</v>
      </c>
      <c r="K50" s="46" t="n">
        <v>3</v>
      </c>
      <c r="L50" s="46" t="n">
        <v>24</v>
      </c>
      <c r="M50" s="46" t="n">
        <v>21</v>
      </c>
      <c r="N50" s="46" t="n">
        <v>3</v>
      </c>
      <c r="O50" s="47" t="n">
        <v>1812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61</v>
      </c>
      <c r="G51" s="46" t="n">
        <v>54</v>
      </c>
      <c r="H51" s="46" t="s">
        <v>65</v>
      </c>
      <c r="I51" s="46" t="n">
        <v>54</v>
      </c>
      <c r="J51" s="46" t="s">
        <v>65</v>
      </c>
      <c r="K51" s="46" t="s">
        <v>65</v>
      </c>
      <c r="L51" s="46" t="n">
        <v>7</v>
      </c>
      <c r="M51" s="46" t="n">
        <v>7</v>
      </c>
      <c r="N51" s="46" t="n">
        <v>0</v>
      </c>
      <c r="O51" s="47" t="n">
        <v>1</v>
      </c>
    </row>
    <row r="52" customFormat="false" ht="13.5" hidden="false" customHeight="true" outlineLevel="0" collapsed="false">
      <c r="B52" s="24"/>
      <c r="C52" s="45" t="s">
        <v>73</v>
      </c>
      <c r="D52" s="41"/>
      <c r="E52" s="41"/>
      <c r="F52" s="43" t="n">
        <v>554</v>
      </c>
      <c r="G52" s="43" t="n">
        <v>395</v>
      </c>
      <c r="H52" s="43" t="n">
        <v>84</v>
      </c>
      <c r="I52" s="43" t="n">
        <v>311</v>
      </c>
      <c r="J52" s="43" t="s">
        <v>65</v>
      </c>
      <c r="K52" s="43" t="n">
        <v>24</v>
      </c>
      <c r="L52" s="43" t="n">
        <v>135</v>
      </c>
      <c r="M52" s="43" t="n">
        <v>65</v>
      </c>
      <c r="N52" s="43" t="n">
        <v>70</v>
      </c>
      <c r="O52" s="44" t="n">
        <v>65</v>
      </c>
    </row>
    <row r="53" customFormat="false" ht="13.5" hidden="false" customHeight="true" outlineLevel="0" collapsed="false">
      <c r="A53" s="54" t="s">
        <v>152</v>
      </c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3"/>
    </row>
    <row r="54" customFormat="false" ht="13.5" hidden="false" customHeight="true" outlineLevel="0" collapsed="false">
      <c r="A54" s="41"/>
      <c r="B54" s="42" t="s">
        <v>63</v>
      </c>
      <c r="C54" s="41"/>
      <c r="D54" s="41"/>
      <c r="E54" s="41"/>
      <c r="F54" s="43" t="n">
        <v>11430</v>
      </c>
      <c r="G54" s="43" t="n">
        <v>11156</v>
      </c>
      <c r="H54" s="43" t="n">
        <v>9281</v>
      </c>
      <c r="I54" s="43" t="n">
        <v>1875</v>
      </c>
      <c r="J54" s="43" t="s">
        <v>65</v>
      </c>
      <c r="K54" s="43" t="n">
        <v>2</v>
      </c>
      <c r="L54" s="43" t="n">
        <v>272</v>
      </c>
      <c r="M54" s="43" t="n">
        <v>139</v>
      </c>
      <c r="N54" s="43" t="n">
        <v>133</v>
      </c>
      <c r="O54" s="44" t="n">
        <v>2000</v>
      </c>
    </row>
    <row r="55" customFormat="false" ht="13.5" hidden="false" customHeight="true" outlineLevel="0" collapsed="false">
      <c r="B55" s="45"/>
      <c r="C55" s="45" t="s">
        <v>64</v>
      </c>
      <c r="D55" s="41"/>
      <c r="E55" s="41"/>
      <c r="F55" s="43" t="n">
        <v>10871</v>
      </c>
      <c r="G55" s="43" t="n">
        <v>10764</v>
      </c>
      <c r="H55" s="43" t="n">
        <v>9202</v>
      </c>
      <c r="I55" s="43" t="n">
        <v>1562</v>
      </c>
      <c r="J55" s="43" t="s">
        <v>65</v>
      </c>
      <c r="K55" s="43" t="s">
        <v>65</v>
      </c>
      <c r="L55" s="43" t="n">
        <v>107</v>
      </c>
      <c r="M55" s="43" t="n">
        <v>99</v>
      </c>
      <c r="N55" s="43" t="n">
        <v>8</v>
      </c>
      <c r="O55" s="44" t="n">
        <v>1965</v>
      </c>
    </row>
    <row r="56" customFormat="false" ht="13.5" hidden="false" customHeight="true" outlineLevel="0" collapsed="false">
      <c r="C56" s="41"/>
      <c r="D56" s="41" t="s">
        <v>66</v>
      </c>
      <c r="E56" s="41"/>
      <c r="F56" s="46" t="n">
        <v>9328</v>
      </c>
      <c r="G56" s="46" t="n">
        <v>9257</v>
      </c>
      <c r="H56" s="46" t="n">
        <v>8986</v>
      </c>
      <c r="I56" s="46" t="n">
        <v>271</v>
      </c>
      <c r="J56" s="46" t="s">
        <v>65</v>
      </c>
      <c r="K56" s="46" t="s">
        <v>65</v>
      </c>
      <c r="L56" s="46" t="n">
        <v>71</v>
      </c>
      <c r="M56" s="46" t="n">
        <v>66</v>
      </c>
      <c r="N56" s="46" t="n">
        <v>5</v>
      </c>
      <c r="O56" s="47" t="n">
        <v>426</v>
      </c>
    </row>
    <row r="57" customFormat="false" ht="13.5" hidden="false" customHeight="true" outlineLevel="0" collapsed="false">
      <c r="C57" s="41"/>
      <c r="D57" s="24"/>
      <c r="E57" s="41" t="s">
        <v>67</v>
      </c>
      <c r="F57" s="46" t="n">
        <v>8768</v>
      </c>
      <c r="G57" s="46" t="n">
        <v>8767</v>
      </c>
      <c r="H57" s="46" t="n">
        <v>8756</v>
      </c>
      <c r="I57" s="46" t="n">
        <v>11</v>
      </c>
      <c r="J57" s="46" t="s">
        <v>65</v>
      </c>
      <c r="K57" s="46" t="s">
        <v>65</v>
      </c>
      <c r="L57" s="46" t="n">
        <v>1</v>
      </c>
      <c r="M57" s="46" t="n">
        <v>1</v>
      </c>
      <c r="N57" s="46" t="s">
        <v>65</v>
      </c>
      <c r="O57" s="47" t="s">
        <v>65</v>
      </c>
    </row>
    <row r="58" customFormat="false" ht="13.5" hidden="false" customHeight="true" outlineLevel="0" collapsed="false">
      <c r="C58" s="41"/>
      <c r="D58" s="24"/>
      <c r="E58" s="41" t="s">
        <v>68</v>
      </c>
      <c r="F58" s="46" t="n">
        <v>560</v>
      </c>
      <c r="G58" s="46" t="n">
        <v>490</v>
      </c>
      <c r="H58" s="46" t="n">
        <v>230</v>
      </c>
      <c r="I58" s="46" t="n">
        <v>260</v>
      </c>
      <c r="J58" s="46" t="s">
        <v>65</v>
      </c>
      <c r="K58" s="46" t="s">
        <v>65</v>
      </c>
      <c r="L58" s="46" t="n">
        <v>70</v>
      </c>
      <c r="M58" s="46" t="n">
        <v>65</v>
      </c>
      <c r="N58" s="46" t="n">
        <v>5</v>
      </c>
      <c r="O58" s="47" t="n">
        <v>426</v>
      </c>
    </row>
    <row r="59" customFormat="false" ht="13.5" hidden="false" customHeight="true" outlineLevel="0" collapsed="false">
      <c r="C59" s="24"/>
      <c r="D59" s="41" t="s">
        <v>69</v>
      </c>
      <c r="E59" s="41"/>
      <c r="F59" s="46" t="n">
        <v>708</v>
      </c>
      <c r="G59" s="46" t="n">
        <v>703</v>
      </c>
      <c r="H59" s="46" t="n">
        <v>159</v>
      </c>
      <c r="I59" s="46" t="n">
        <v>544</v>
      </c>
      <c r="J59" s="46" t="s">
        <v>65</v>
      </c>
      <c r="K59" s="46" t="s">
        <v>65</v>
      </c>
      <c r="L59" s="46" t="n">
        <v>5</v>
      </c>
      <c r="M59" s="46" t="n">
        <v>4</v>
      </c>
      <c r="N59" s="46" t="n">
        <v>1</v>
      </c>
      <c r="O59" s="47" t="n">
        <v>1</v>
      </c>
    </row>
    <row r="60" customFormat="false" ht="13.5" hidden="false" customHeight="true" outlineLevel="0" collapsed="false">
      <c r="C60" s="24"/>
      <c r="D60" s="41" t="s">
        <v>70</v>
      </c>
      <c r="E60" s="41"/>
      <c r="F60" s="46" t="n">
        <v>209</v>
      </c>
      <c r="G60" s="46" t="n">
        <v>200</v>
      </c>
      <c r="H60" s="46" t="s">
        <v>65</v>
      </c>
      <c r="I60" s="46" t="n">
        <v>200</v>
      </c>
      <c r="J60" s="46" t="s">
        <v>65</v>
      </c>
      <c r="K60" s="46" t="s">
        <v>65</v>
      </c>
      <c r="L60" s="46" t="n">
        <v>9</v>
      </c>
      <c r="M60" s="46" t="n">
        <v>8</v>
      </c>
      <c r="N60" s="46" t="n">
        <v>1</v>
      </c>
      <c r="O60" s="47" t="n">
        <v>0</v>
      </c>
    </row>
    <row r="61" customFormat="false" ht="13.5" hidden="false" customHeight="true" outlineLevel="0" collapsed="false">
      <c r="C61" s="24"/>
      <c r="D61" s="41" t="s">
        <v>71</v>
      </c>
      <c r="E61" s="41"/>
      <c r="F61" s="46" t="n">
        <v>571</v>
      </c>
      <c r="G61" s="46" t="n">
        <v>555</v>
      </c>
      <c r="H61" s="46" t="n">
        <v>57</v>
      </c>
      <c r="I61" s="46" t="n">
        <v>498</v>
      </c>
      <c r="J61" s="46" t="s">
        <v>65</v>
      </c>
      <c r="K61" s="46" t="s">
        <v>65</v>
      </c>
      <c r="L61" s="46" t="n">
        <v>16</v>
      </c>
      <c r="M61" s="46" t="n">
        <v>15</v>
      </c>
      <c r="N61" s="46" t="n">
        <v>1</v>
      </c>
      <c r="O61" s="47" t="n">
        <v>1535</v>
      </c>
    </row>
    <row r="62" customFormat="false" ht="13.5" hidden="false" customHeight="true" outlineLevel="0" collapsed="false">
      <c r="C62" s="24"/>
      <c r="D62" s="41" t="s">
        <v>72</v>
      </c>
      <c r="E62" s="41"/>
      <c r="F62" s="46" t="n">
        <v>55</v>
      </c>
      <c r="G62" s="46" t="n">
        <v>49</v>
      </c>
      <c r="H62" s="46" t="s">
        <v>65</v>
      </c>
      <c r="I62" s="46" t="n">
        <v>49</v>
      </c>
      <c r="J62" s="46" t="s">
        <v>65</v>
      </c>
      <c r="K62" s="46" t="s">
        <v>65</v>
      </c>
      <c r="L62" s="46" t="n">
        <v>6</v>
      </c>
      <c r="M62" s="46" t="n">
        <v>6</v>
      </c>
      <c r="N62" s="46" t="n">
        <v>0</v>
      </c>
      <c r="O62" s="47" t="n">
        <v>3</v>
      </c>
    </row>
    <row r="63" customFormat="false" ht="13.5" hidden="false" customHeight="true" outlineLevel="0" collapsed="false">
      <c r="A63" s="52"/>
      <c r="B63" s="52"/>
      <c r="C63" s="29" t="s">
        <v>73</v>
      </c>
      <c r="D63" s="52"/>
      <c r="E63" s="52"/>
      <c r="F63" s="48" t="n">
        <v>559</v>
      </c>
      <c r="G63" s="48" t="n">
        <v>392</v>
      </c>
      <c r="H63" s="48" t="n">
        <v>79</v>
      </c>
      <c r="I63" s="48" t="n">
        <v>313</v>
      </c>
      <c r="J63" s="48" t="s">
        <v>65</v>
      </c>
      <c r="K63" s="48" t="n">
        <v>2</v>
      </c>
      <c r="L63" s="48" t="n">
        <v>165</v>
      </c>
      <c r="M63" s="48" t="n">
        <v>40</v>
      </c>
      <c r="N63" s="48" t="n">
        <v>125</v>
      </c>
      <c r="O63" s="48" t="n">
        <v>35</v>
      </c>
    </row>
  </sheetData>
  <dataValidations count="1">
    <dataValidation allowBlank="true" errorStyle="stop" operator="between" showDropDown="false" showErrorMessage="true" showInputMessage="true" sqref="F2:N5 F6:M6 F7:O9 F10:N64 O20 O31 O42 O53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144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47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14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23493</v>
      </c>
      <c r="G10" s="43" t="n">
        <v>22763</v>
      </c>
      <c r="H10" s="43" t="n">
        <v>17517</v>
      </c>
      <c r="I10" s="43" t="n">
        <v>5246</v>
      </c>
      <c r="J10" s="43" t="s">
        <v>65</v>
      </c>
      <c r="K10" s="43" t="n">
        <v>8</v>
      </c>
      <c r="L10" s="43" t="n">
        <v>722</v>
      </c>
      <c r="M10" s="43" t="n">
        <v>570</v>
      </c>
      <c r="N10" s="43" t="n">
        <v>152</v>
      </c>
      <c r="O10" s="44" t="n">
        <v>4295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22503</v>
      </c>
      <c r="G11" s="43" t="n">
        <v>22080</v>
      </c>
      <c r="H11" s="43" t="n">
        <v>17417</v>
      </c>
      <c r="I11" s="43" t="n">
        <v>4663</v>
      </c>
      <c r="J11" s="43" t="s">
        <v>65</v>
      </c>
      <c r="K11" s="43" t="s">
        <v>65</v>
      </c>
      <c r="L11" s="43" t="n">
        <v>423</v>
      </c>
      <c r="M11" s="43" t="n">
        <v>412</v>
      </c>
      <c r="N11" s="43" t="n">
        <v>11</v>
      </c>
      <c r="O11" s="44" t="n">
        <v>4189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17989</v>
      </c>
      <c r="G12" s="46" t="n">
        <v>17718</v>
      </c>
      <c r="H12" s="46" t="n">
        <v>17181</v>
      </c>
      <c r="I12" s="46" t="n">
        <v>537</v>
      </c>
      <c r="J12" s="46" t="s">
        <v>65</v>
      </c>
      <c r="K12" s="46" t="s">
        <v>65</v>
      </c>
      <c r="L12" s="46" t="n">
        <v>271</v>
      </c>
      <c r="M12" s="46" t="n">
        <v>269</v>
      </c>
      <c r="N12" s="46" t="n">
        <v>2</v>
      </c>
      <c r="O12" s="47" t="n">
        <v>770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16899</v>
      </c>
      <c r="G13" s="46" t="n">
        <v>16899</v>
      </c>
      <c r="H13" s="46" t="n">
        <v>16798</v>
      </c>
      <c r="I13" s="46" t="n">
        <v>101</v>
      </c>
      <c r="J13" s="46" t="s">
        <v>65</v>
      </c>
      <c r="K13" s="46" t="s">
        <v>65</v>
      </c>
      <c r="L13" s="46" t="s">
        <v>65</v>
      </c>
      <c r="M13" s="46" t="s">
        <v>65</v>
      </c>
      <c r="N13" s="46" t="s">
        <v>65</v>
      </c>
      <c r="O13" s="47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1090</v>
      </c>
      <c r="G14" s="46" t="n">
        <v>819</v>
      </c>
      <c r="H14" s="46" t="n">
        <v>383</v>
      </c>
      <c r="I14" s="46" t="n">
        <v>436</v>
      </c>
      <c r="J14" s="46" t="s">
        <v>65</v>
      </c>
      <c r="K14" s="46" t="s">
        <v>65</v>
      </c>
      <c r="L14" s="46" t="n">
        <v>271</v>
      </c>
      <c r="M14" s="46" t="n">
        <v>269</v>
      </c>
      <c r="N14" s="46" t="n">
        <v>2</v>
      </c>
      <c r="O14" s="47" t="n">
        <v>770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2086</v>
      </c>
      <c r="G15" s="46" t="n">
        <v>2047</v>
      </c>
      <c r="H15" s="46" t="n">
        <v>111</v>
      </c>
      <c r="I15" s="46" t="n">
        <v>1936</v>
      </c>
      <c r="J15" s="46" t="s">
        <v>65</v>
      </c>
      <c r="K15" s="46" t="s">
        <v>65</v>
      </c>
      <c r="L15" s="46" t="n">
        <v>39</v>
      </c>
      <c r="M15" s="46" t="n">
        <v>37</v>
      </c>
      <c r="N15" s="46" t="n">
        <v>2</v>
      </c>
      <c r="O15" s="47" t="n">
        <v>60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375</v>
      </c>
      <c r="G16" s="46" t="n">
        <v>317</v>
      </c>
      <c r="H16" s="46" t="s">
        <v>65</v>
      </c>
      <c r="I16" s="46" t="n">
        <v>317</v>
      </c>
      <c r="J16" s="46" t="s">
        <v>65</v>
      </c>
      <c r="K16" s="46" t="s">
        <v>65</v>
      </c>
      <c r="L16" s="46" t="n">
        <v>58</v>
      </c>
      <c r="M16" s="46" t="n">
        <v>53</v>
      </c>
      <c r="N16" s="46" t="n">
        <v>5</v>
      </c>
      <c r="O16" s="47" t="n">
        <v>6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1944</v>
      </c>
      <c r="G17" s="46" t="n">
        <v>1913</v>
      </c>
      <c r="H17" s="46" t="n">
        <v>125</v>
      </c>
      <c r="I17" s="46" t="n">
        <v>1788</v>
      </c>
      <c r="J17" s="46" t="s">
        <v>65</v>
      </c>
      <c r="K17" s="46" t="s">
        <v>65</v>
      </c>
      <c r="L17" s="46" t="n">
        <v>31</v>
      </c>
      <c r="M17" s="46" t="n">
        <v>29</v>
      </c>
      <c r="N17" s="46" t="n">
        <v>2</v>
      </c>
      <c r="O17" s="47" t="n">
        <v>3342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109</v>
      </c>
      <c r="G18" s="46" t="n">
        <v>85</v>
      </c>
      <c r="H18" s="46" t="s">
        <v>65</v>
      </c>
      <c r="I18" s="46" t="n">
        <v>85</v>
      </c>
      <c r="J18" s="46" t="s">
        <v>65</v>
      </c>
      <c r="K18" s="46" t="s">
        <v>65</v>
      </c>
      <c r="L18" s="46" t="n">
        <v>24</v>
      </c>
      <c r="M18" s="46" t="n">
        <v>24</v>
      </c>
      <c r="N18" s="46" t="s">
        <v>65</v>
      </c>
      <c r="O18" s="47" t="n">
        <v>10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990</v>
      </c>
      <c r="G19" s="43" t="n">
        <v>683</v>
      </c>
      <c r="H19" s="43" t="n">
        <v>100</v>
      </c>
      <c r="I19" s="43" t="n">
        <v>583</v>
      </c>
      <c r="J19" s="43" t="s">
        <v>65</v>
      </c>
      <c r="K19" s="43" t="n">
        <v>8</v>
      </c>
      <c r="L19" s="43" t="n">
        <v>299</v>
      </c>
      <c r="M19" s="43" t="n">
        <v>158</v>
      </c>
      <c r="N19" s="43" t="n">
        <v>141</v>
      </c>
      <c r="O19" s="44" t="n">
        <v>106</v>
      </c>
    </row>
    <row r="20" customFormat="false" ht="13.5" hidden="false" customHeight="true" outlineLevel="0" collapsed="false">
      <c r="A20" s="38" t="s">
        <v>14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19350</v>
      </c>
      <c r="G21" s="43" t="n">
        <v>18693</v>
      </c>
      <c r="H21" s="43" t="n">
        <v>14811</v>
      </c>
      <c r="I21" s="43" t="n">
        <v>3882</v>
      </c>
      <c r="J21" s="43" t="s">
        <v>65</v>
      </c>
      <c r="K21" s="43" t="n">
        <v>9</v>
      </c>
      <c r="L21" s="43" t="n">
        <v>648</v>
      </c>
      <c r="M21" s="43" t="n">
        <v>526</v>
      </c>
      <c r="N21" s="43" t="n">
        <v>122</v>
      </c>
      <c r="O21" s="44" t="n">
        <v>4282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18603</v>
      </c>
      <c r="G22" s="43" t="n">
        <v>18180</v>
      </c>
      <c r="H22" s="43" t="n">
        <v>14720</v>
      </c>
      <c r="I22" s="43" t="n">
        <v>3460</v>
      </c>
      <c r="J22" s="43" t="s">
        <v>65</v>
      </c>
      <c r="K22" s="43" t="s">
        <v>65</v>
      </c>
      <c r="L22" s="43" t="n">
        <v>423</v>
      </c>
      <c r="M22" s="43" t="n">
        <v>394</v>
      </c>
      <c r="N22" s="43" t="n">
        <v>29</v>
      </c>
      <c r="O22" s="44" t="n">
        <v>4109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5072</v>
      </c>
      <c r="G23" s="46" t="n">
        <v>14809</v>
      </c>
      <c r="H23" s="46" t="n">
        <v>14383</v>
      </c>
      <c r="I23" s="46" t="n">
        <v>426</v>
      </c>
      <c r="J23" s="46" t="s">
        <v>65</v>
      </c>
      <c r="K23" s="46" t="s">
        <v>65</v>
      </c>
      <c r="L23" s="46" t="n">
        <v>263</v>
      </c>
      <c r="M23" s="46" t="n">
        <v>242</v>
      </c>
      <c r="N23" s="46" t="n">
        <v>21</v>
      </c>
      <c r="O23" s="47" t="n">
        <v>732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13886</v>
      </c>
      <c r="G24" s="46" t="n">
        <v>13883</v>
      </c>
      <c r="H24" s="46" t="n">
        <v>13841</v>
      </c>
      <c r="I24" s="46" t="n">
        <v>42</v>
      </c>
      <c r="J24" s="46" t="s">
        <v>65</v>
      </c>
      <c r="K24" s="46" t="s">
        <v>65</v>
      </c>
      <c r="L24" s="46" t="n">
        <v>3</v>
      </c>
      <c r="M24" s="46" t="n">
        <v>3</v>
      </c>
      <c r="N24" s="46" t="s">
        <v>65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1186</v>
      </c>
      <c r="G25" s="46" t="n">
        <v>926</v>
      </c>
      <c r="H25" s="46" t="n">
        <v>542</v>
      </c>
      <c r="I25" s="46" t="n">
        <v>384</v>
      </c>
      <c r="J25" s="46" t="s">
        <v>65</v>
      </c>
      <c r="K25" s="46" t="s">
        <v>65</v>
      </c>
      <c r="L25" s="46" t="n">
        <v>260</v>
      </c>
      <c r="M25" s="46" t="n">
        <v>239</v>
      </c>
      <c r="N25" s="46" t="n">
        <v>21</v>
      </c>
      <c r="O25" s="47" t="n">
        <v>732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351</v>
      </c>
      <c r="G26" s="46" t="n">
        <v>1315</v>
      </c>
      <c r="H26" s="46" t="n">
        <v>173</v>
      </c>
      <c r="I26" s="46" t="n">
        <v>1142</v>
      </c>
      <c r="J26" s="46" t="s">
        <v>65</v>
      </c>
      <c r="K26" s="46" t="s">
        <v>65</v>
      </c>
      <c r="L26" s="46" t="n">
        <v>36</v>
      </c>
      <c r="M26" s="46" t="n">
        <v>36</v>
      </c>
      <c r="N26" s="46" t="n">
        <v>0</v>
      </c>
      <c r="O26" s="47" t="n">
        <v>15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359</v>
      </c>
      <c r="G27" s="46" t="n">
        <v>291</v>
      </c>
      <c r="H27" s="46" t="s">
        <v>65</v>
      </c>
      <c r="I27" s="46" t="n">
        <v>291</v>
      </c>
      <c r="J27" s="46" t="s">
        <v>65</v>
      </c>
      <c r="K27" s="46" t="s">
        <v>65</v>
      </c>
      <c r="L27" s="46" t="n">
        <v>68</v>
      </c>
      <c r="M27" s="46" t="n">
        <v>66</v>
      </c>
      <c r="N27" s="46" t="n">
        <v>2</v>
      </c>
      <c r="O27" s="47" t="n">
        <v>9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1729</v>
      </c>
      <c r="G28" s="46" t="n">
        <v>1694</v>
      </c>
      <c r="H28" s="46" t="n">
        <v>164</v>
      </c>
      <c r="I28" s="46" t="n">
        <v>1530</v>
      </c>
      <c r="J28" s="46" t="s">
        <v>65</v>
      </c>
      <c r="K28" s="46" t="s">
        <v>65</v>
      </c>
      <c r="L28" s="46" t="n">
        <v>35</v>
      </c>
      <c r="M28" s="46" t="n">
        <v>29</v>
      </c>
      <c r="N28" s="46" t="n">
        <v>6</v>
      </c>
      <c r="O28" s="47" t="n">
        <v>3347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92</v>
      </c>
      <c r="G29" s="46" t="n">
        <v>71</v>
      </c>
      <c r="H29" s="46" t="s">
        <v>65</v>
      </c>
      <c r="I29" s="46" t="n">
        <v>71</v>
      </c>
      <c r="J29" s="46" t="s">
        <v>65</v>
      </c>
      <c r="K29" s="46" t="s">
        <v>65</v>
      </c>
      <c r="L29" s="46" t="n">
        <v>21</v>
      </c>
      <c r="M29" s="46" t="n">
        <v>21</v>
      </c>
      <c r="N29" s="46" t="n">
        <v>0</v>
      </c>
      <c r="O29" s="47" t="n">
        <v>6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747</v>
      </c>
      <c r="G30" s="43" t="n">
        <v>513</v>
      </c>
      <c r="H30" s="43" t="n">
        <v>91</v>
      </c>
      <c r="I30" s="43" t="n">
        <v>422</v>
      </c>
      <c r="J30" s="43" t="s">
        <v>65</v>
      </c>
      <c r="K30" s="43" t="n">
        <v>9</v>
      </c>
      <c r="L30" s="43" t="n">
        <v>225</v>
      </c>
      <c r="M30" s="43" t="n">
        <v>132</v>
      </c>
      <c r="N30" s="43" t="n">
        <v>93</v>
      </c>
      <c r="O30" s="44" t="n">
        <v>173</v>
      </c>
    </row>
    <row r="31" customFormat="false" ht="13.5" hidden="false" customHeight="true" outlineLevel="0" collapsed="false">
      <c r="A31" s="38" t="s">
        <v>15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17835</v>
      </c>
      <c r="G32" s="43" t="n">
        <v>17165</v>
      </c>
      <c r="H32" s="43" t="n">
        <v>14126</v>
      </c>
      <c r="I32" s="43" t="n">
        <v>3039</v>
      </c>
      <c r="J32" s="43" t="s">
        <v>65</v>
      </c>
      <c r="K32" s="43" t="n">
        <v>9</v>
      </c>
      <c r="L32" s="43" t="n">
        <v>661</v>
      </c>
      <c r="M32" s="43" t="n">
        <v>456</v>
      </c>
      <c r="N32" s="43" t="n">
        <v>205</v>
      </c>
      <c r="O32" s="44" t="n">
        <v>3858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17052</v>
      </c>
      <c r="G33" s="43" t="n">
        <v>16664</v>
      </c>
      <c r="H33" s="43" t="n">
        <v>14028</v>
      </c>
      <c r="I33" s="43" t="n">
        <v>2636</v>
      </c>
      <c r="J33" s="43" t="s">
        <v>65</v>
      </c>
      <c r="K33" s="43" t="s">
        <v>65</v>
      </c>
      <c r="L33" s="43" t="n">
        <v>388</v>
      </c>
      <c r="M33" s="43" t="n">
        <v>343</v>
      </c>
      <c r="N33" s="43" t="n">
        <v>45</v>
      </c>
      <c r="O33" s="44" t="n">
        <v>3700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4379</v>
      </c>
      <c r="G34" s="46" t="n">
        <v>14127</v>
      </c>
      <c r="H34" s="46" t="n">
        <v>13755</v>
      </c>
      <c r="I34" s="46" t="n">
        <v>372</v>
      </c>
      <c r="J34" s="46" t="s">
        <v>65</v>
      </c>
      <c r="K34" s="46" t="s">
        <v>65</v>
      </c>
      <c r="L34" s="46" t="n">
        <v>252</v>
      </c>
      <c r="M34" s="46" t="n">
        <v>232</v>
      </c>
      <c r="N34" s="46" t="n">
        <v>20</v>
      </c>
      <c r="O34" s="47" t="n">
        <v>614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13302</v>
      </c>
      <c r="G35" s="46" t="n">
        <v>13301</v>
      </c>
      <c r="H35" s="46" t="n">
        <v>13299</v>
      </c>
      <c r="I35" s="46" t="n">
        <v>2</v>
      </c>
      <c r="J35" s="46" t="s">
        <v>65</v>
      </c>
      <c r="K35" s="46" t="s">
        <v>65</v>
      </c>
      <c r="L35" s="46" t="n">
        <v>1</v>
      </c>
      <c r="M35" s="46" t="n">
        <v>1</v>
      </c>
      <c r="N35" s="46" t="s">
        <v>65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077</v>
      </c>
      <c r="G36" s="46" t="n">
        <v>826</v>
      </c>
      <c r="H36" s="46" t="n">
        <v>456</v>
      </c>
      <c r="I36" s="46" t="n">
        <v>370</v>
      </c>
      <c r="J36" s="46" t="s">
        <v>65</v>
      </c>
      <c r="K36" s="46" t="s">
        <v>65</v>
      </c>
      <c r="L36" s="46" t="n">
        <v>251</v>
      </c>
      <c r="M36" s="46" t="n">
        <v>231</v>
      </c>
      <c r="N36" s="46" t="n">
        <v>20</v>
      </c>
      <c r="O36" s="47" t="n">
        <v>614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150</v>
      </c>
      <c r="G37" s="46" t="n">
        <v>1118</v>
      </c>
      <c r="H37" s="46" t="n">
        <v>171</v>
      </c>
      <c r="I37" s="46" t="n">
        <v>947</v>
      </c>
      <c r="J37" s="46" t="s">
        <v>65</v>
      </c>
      <c r="K37" s="46" t="s">
        <v>65</v>
      </c>
      <c r="L37" s="46" t="n">
        <v>32</v>
      </c>
      <c r="M37" s="46" t="n">
        <v>26</v>
      </c>
      <c r="N37" s="46" t="n">
        <v>6</v>
      </c>
      <c r="O37" s="47" t="n">
        <v>41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259</v>
      </c>
      <c r="G38" s="46" t="n">
        <v>206</v>
      </c>
      <c r="H38" s="46" t="s">
        <v>65</v>
      </c>
      <c r="I38" s="46" t="n">
        <v>206</v>
      </c>
      <c r="J38" s="46" t="s">
        <v>65</v>
      </c>
      <c r="K38" s="46" t="s">
        <v>65</v>
      </c>
      <c r="L38" s="46" t="n">
        <v>53</v>
      </c>
      <c r="M38" s="46" t="n">
        <v>36</v>
      </c>
      <c r="N38" s="46" t="n">
        <v>17</v>
      </c>
      <c r="O38" s="47" t="n">
        <v>16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1178</v>
      </c>
      <c r="G39" s="46" t="n">
        <v>1147</v>
      </c>
      <c r="H39" s="46" t="n">
        <v>102</v>
      </c>
      <c r="I39" s="46" t="n">
        <v>1045</v>
      </c>
      <c r="J39" s="46" t="s">
        <v>65</v>
      </c>
      <c r="K39" s="46" t="s">
        <v>65</v>
      </c>
      <c r="L39" s="46" t="n">
        <v>31</v>
      </c>
      <c r="M39" s="46" t="n">
        <v>29</v>
      </c>
      <c r="N39" s="46" t="n">
        <v>2</v>
      </c>
      <c r="O39" s="47" t="n">
        <v>3021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86</v>
      </c>
      <c r="G40" s="46" t="n">
        <v>66</v>
      </c>
      <c r="H40" s="46" t="s">
        <v>65</v>
      </c>
      <c r="I40" s="46" t="n">
        <v>66</v>
      </c>
      <c r="J40" s="46" t="s">
        <v>65</v>
      </c>
      <c r="K40" s="46" t="s">
        <v>65</v>
      </c>
      <c r="L40" s="46" t="n">
        <v>20</v>
      </c>
      <c r="M40" s="46" t="n">
        <v>20</v>
      </c>
      <c r="N40" s="46" t="s">
        <v>65</v>
      </c>
      <c r="O40" s="47" t="n">
        <v>8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783</v>
      </c>
      <c r="G41" s="43" t="n">
        <v>501</v>
      </c>
      <c r="H41" s="43" t="n">
        <v>98</v>
      </c>
      <c r="I41" s="43" t="n">
        <v>403</v>
      </c>
      <c r="J41" s="43" t="s">
        <v>65</v>
      </c>
      <c r="K41" s="43" t="n">
        <v>9</v>
      </c>
      <c r="L41" s="43" t="n">
        <v>273</v>
      </c>
      <c r="M41" s="43" t="n">
        <v>113</v>
      </c>
      <c r="N41" s="43" t="n">
        <v>160</v>
      </c>
      <c r="O41" s="44" t="n">
        <v>158</v>
      </c>
    </row>
    <row r="42" customFormat="false" ht="13.5" hidden="false" customHeight="true" outlineLevel="0" collapsed="false">
      <c r="A42" s="38" t="s">
        <v>15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17132</v>
      </c>
      <c r="G43" s="43" t="n">
        <v>16458</v>
      </c>
      <c r="H43" s="43" t="n">
        <v>13659</v>
      </c>
      <c r="I43" s="43" t="n">
        <v>2799</v>
      </c>
      <c r="J43" s="43" t="s">
        <v>65</v>
      </c>
      <c r="K43" s="43" t="n">
        <v>35</v>
      </c>
      <c r="L43" s="43" t="n">
        <v>639</v>
      </c>
      <c r="M43" s="43" t="n">
        <v>427</v>
      </c>
      <c r="N43" s="43" t="n">
        <v>212</v>
      </c>
      <c r="O43" s="44" t="n">
        <v>3682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16335</v>
      </c>
      <c r="G44" s="43" t="n">
        <v>16019</v>
      </c>
      <c r="H44" s="43" t="n">
        <v>13584</v>
      </c>
      <c r="I44" s="43" t="n">
        <v>2435</v>
      </c>
      <c r="J44" s="43" t="s">
        <v>65</v>
      </c>
      <c r="K44" s="43" t="n">
        <v>14</v>
      </c>
      <c r="L44" s="43" t="n">
        <v>302</v>
      </c>
      <c r="M44" s="43" t="n">
        <v>260</v>
      </c>
      <c r="N44" s="43" t="n">
        <v>42</v>
      </c>
      <c r="O44" s="44" t="n">
        <v>3572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13894</v>
      </c>
      <c r="G45" s="46" t="n">
        <v>13705</v>
      </c>
      <c r="H45" s="46" t="n">
        <v>13347</v>
      </c>
      <c r="I45" s="46" t="n">
        <v>358</v>
      </c>
      <c r="J45" s="46" t="s">
        <v>65</v>
      </c>
      <c r="K45" s="46" t="s">
        <v>65</v>
      </c>
      <c r="L45" s="46" t="n">
        <v>189</v>
      </c>
      <c r="M45" s="46" t="n">
        <v>163</v>
      </c>
      <c r="N45" s="46" t="n">
        <v>26</v>
      </c>
      <c r="O45" s="47" t="n">
        <v>561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2900</v>
      </c>
      <c r="G46" s="46" t="n">
        <v>12900</v>
      </c>
      <c r="H46" s="46" t="n">
        <v>12870</v>
      </c>
      <c r="I46" s="46" t="n">
        <v>30</v>
      </c>
      <c r="J46" s="46" t="s">
        <v>65</v>
      </c>
      <c r="K46" s="46" t="s">
        <v>65</v>
      </c>
      <c r="L46" s="46" t="s">
        <v>65</v>
      </c>
      <c r="M46" s="46" t="s">
        <v>65</v>
      </c>
      <c r="N46" s="46" t="s">
        <v>65</v>
      </c>
      <c r="O46" s="47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994</v>
      </c>
      <c r="G47" s="46" t="n">
        <v>805</v>
      </c>
      <c r="H47" s="46" t="n">
        <v>477</v>
      </c>
      <c r="I47" s="46" t="n">
        <v>328</v>
      </c>
      <c r="J47" s="46" t="s">
        <v>65</v>
      </c>
      <c r="K47" s="46" t="s">
        <v>65</v>
      </c>
      <c r="L47" s="46" t="n">
        <v>189</v>
      </c>
      <c r="M47" s="46" t="n">
        <v>163</v>
      </c>
      <c r="N47" s="46" t="n">
        <v>26</v>
      </c>
      <c r="O47" s="47" t="n">
        <v>561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1042</v>
      </c>
      <c r="G48" s="46" t="n">
        <v>1027</v>
      </c>
      <c r="H48" s="46" t="n">
        <v>147</v>
      </c>
      <c r="I48" s="46" t="n">
        <v>880</v>
      </c>
      <c r="J48" s="46" t="s">
        <v>65</v>
      </c>
      <c r="K48" s="46" t="s">
        <v>65</v>
      </c>
      <c r="L48" s="46" t="n">
        <v>15</v>
      </c>
      <c r="M48" s="46" t="n">
        <v>15</v>
      </c>
      <c r="N48" s="46" t="n">
        <v>0</v>
      </c>
      <c r="O48" s="47" t="n">
        <v>62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361</v>
      </c>
      <c r="G49" s="46" t="n">
        <v>324</v>
      </c>
      <c r="H49" s="46" t="s">
        <v>65</v>
      </c>
      <c r="I49" s="46" t="n">
        <v>324</v>
      </c>
      <c r="J49" s="46" t="s">
        <v>65</v>
      </c>
      <c r="K49" s="46" t="s">
        <v>65</v>
      </c>
      <c r="L49" s="46" t="n">
        <v>37</v>
      </c>
      <c r="M49" s="46" t="n">
        <v>24</v>
      </c>
      <c r="N49" s="46" t="n">
        <v>13</v>
      </c>
      <c r="O49" s="47" t="n">
        <v>8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903</v>
      </c>
      <c r="G50" s="46" t="n">
        <v>841</v>
      </c>
      <c r="H50" s="46" t="n">
        <v>90</v>
      </c>
      <c r="I50" s="46" t="n">
        <v>751</v>
      </c>
      <c r="J50" s="46" t="s">
        <v>65</v>
      </c>
      <c r="K50" s="46" t="n">
        <v>14</v>
      </c>
      <c r="L50" s="46" t="n">
        <v>48</v>
      </c>
      <c r="M50" s="46" t="n">
        <v>45</v>
      </c>
      <c r="N50" s="46" t="n">
        <v>3</v>
      </c>
      <c r="O50" s="47" t="n">
        <v>2936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135</v>
      </c>
      <c r="G51" s="46" t="n">
        <v>122</v>
      </c>
      <c r="H51" s="46" t="s">
        <v>65</v>
      </c>
      <c r="I51" s="46" t="n">
        <v>122</v>
      </c>
      <c r="J51" s="46" t="s">
        <v>65</v>
      </c>
      <c r="K51" s="46" t="s">
        <v>65</v>
      </c>
      <c r="L51" s="46" t="n">
        <v>13</v>
      </c>
      <c r="M51" s="46" t="n">
        <v>13</v>
      </c>
      <c r="N51" s="46" t="s">
        <v>65</v>
      </c>
      <c r="O51" s="47" t="n">
        <v>5</v>
      </c>
    </row>
    <row r="52" customFormat="false" ht="13.5" hidden="false" customHeight="true" outlineLevel="0" collapsed="false">
      <c r="B52" s="24"/>
      <c r="C52" s="45" t="s">
        <v>73</v>
      </c>
      <c r="D52" s="41"/>
      <c r="E52" s="41"/>
      <c r="F52" s="43" t="n">
        <v>797</v>
      </c>
      <c r="G52" s="43" t="n">
        <v>439</v>
      </c>
      <c r="H52" s="43" t="n">
        <v>75</v>
      </c>
      <c r="I52" s="43" t="n">
        <v>364</v>
      </c>
      <c r="J52" s="43" t="s">
        <v>65</v>
      </c>
      <c r="K52" s="43" t="n">
        <v>21</v>
      </c>
      <c r="L52" s="43" t="n">
        <v>337</v>
      </c>
      <c r="M52" s="43" t="n">
        <v>167</v>
      </c>
      <c r="N52" s="43" t="n">
        <v>170</v>
      </c>
      <c r="O52" s="44" t="n">
        <v>110</v>
      </c>
    </row>
    <row r="53" customFormat="false" ht="13.5" hidden="false" customHeight="true" outlineLevel="0" collapsed="false">
      <c r="A53" s="54" t="s">
        <v>152</v>
      </c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3"/>
    </row>
    <row r="54" customFormat="false" ht="13.5" hidden="false" customHeight="true" outlineLevel="0" collapsed="false">
      <c r="A54" s="41"/>
      <c r="B54" s="42" t="s">
        <v>63</v>
      </c>
      <c r="C54" s="41"/>
      <c r="D54" s="41"/>
      <c r="E54" s="41"/>
      <c r="F54" s="43" t="n">
        <v>16845</v>
      </c>
      <c r="G54" s="43" t="n">
        <v>16422</v>
      </c>
      <c r="H54" s="43" t="n">
        <v>13431</v>
      </c>
      <c r="I54" s="43" t="n">
        <v>2991</v>
      </c>
      <c r="J54" s="43" t="s">
        <v>65</v>
      </c>
      <c r="K54" s="43" t="n">
        <v>23</v>
      </c>
      <c r="L54" s="43" t="n">
        <v>400</v>
      </c>
      <c r="M54" s="43" t="n">
        <v>229</v>
      </c>
      <c r="N54" s="43" t="n">
        <v>171</v>
      </c>
      <c r="O54" s="44" t="n">
        <v>3060</v>
      </c>
    </row>
    <row r="55" customFormat="false" ht="13.5" hidden="false" customHeight="true" outlineLevel="0" collapsed="false">
      <c r="B55" s="45"/>
      <c r="C55" s="45" t="s">
        <v>64</v>
      </c>
      <c r="D55" s="41"/>
      <c r="E55" s="41"/>
      <c r="F55" s="43" t="n">
        <v>16007</v>
      </c>
      <c r="G55" s="43" t="n">
        <v>15814</v>
      </c>
      <c r="H55" s="43" t="n">
        <v>13329</v>
      </c>
      <c r="I55" s="43" t="n">
        <v>2485</v>
      </c>
      <c r="J55" s="43" t="s">
        <v>65</v>
      </c>
      <c r="K55" s="43" t="s">
        <v>65</v>
      </c>
      <c r="L55" s="43" t="n">
        <v>193</v>
      </c>
      <c r="M55" s="43" t="n">
        <v>144</v>
      </c>
      <c r="N55" s="43" t="n">
        <v>49</v>
      </c>
      <c r="O55" s="44" t="n">
        <v>3003</v>
      </c>
    </row>
    <row r="56" customFormat="false" ht="13.5" hidden="false" customHeight="true" outlineLevel="0" collapsed="false">
      <c r="C56" s="41"/>
      <c r="D56" s="41" t="s">
        <v>66</v>
      </c>
      <c r="E56" s="41"/>
      <c r="F56" s="46" t="n">
        <v>13506</v>
      </c>
      <c r="G56" s="46" t="n">
        <v>13377</v>
      </c>
      <c r="H56" s="46" t="n">
        <v>12953</v>
      </c>
      <c r="I56" s="46" t="n">
        <v>424</v>
      </c>
      <c r="J56" s="46" t="s">
        <v>65</v>
      </c>
      <c r="K56" s="46" t="s">
        <v>65</v>
      </c>
      <c r="L56" s="46" t="n">
        <v>129</v>
      </c>
      <c r="M56" s="46" t="n">
        <v>103</v>
      </c>
      <c r="N56" s="46" t="n">
        <v>26</v>
      </c>
      <c r="O56" s="47" t="n">
        <v>559</v>
      </c>
    </row>
    <row r="57" customFormat="false" ht="13.5" hidden="false" customHeight="true" outlineLevel="0" collapsed="false">
      <c r="C57" s="41"/>
      <c r="D57" s="24"/>
      <c r="E57" s="41" t="s">
        <v>67</v>
      </c>
      <c r="F57" s="46" t="n">
        <v>12436</v>
      </c>
      <c r="G57" s="46" t="n">
        <v>12434</v>
      </c>
      <c r="H57" s="46" t="n">
        <v>12433</v>
      </c>
      <c r="I57" s="46" t="n">
        <v>1</v>
      </c>
      <c r="J57" s="46" t="s">
        <v>65</v>
      </c>
      <c r="K57" s="46" t="s">
        <v>65</v>
      </c>
      <c r="L57" s="46" t="n">
        <v>2</v>
      </c>
      <c r="M57" s="46" t="n">
        <v>2</v>
      </c>
      <c r="N57" s="46" t="s">
        <v>65</v>
      </c>
      <c r="O57" s="47" t="s">
        <v>65</v>
      </c>
    </row>
    <row r="58" customFormat="false" ht="13.5" hidden="false" customHeight="true" outlineLevel="0" collapsed="false">
      <c r="C58" s="41"/>
      <c r="D58" s="24"/>
      <c r="E58" s="41" t="s">
        <v>68</v>
      </c>
      <c r="F58" s="46" t="n">
        <v>1070</v>
      </c>
      <c r="G58" s="46" t="n">
        <v>943</v>
      </c>
      <c r="H58" s="46" t="n">
        <v>520</v>
      </c>
      <c r="I58" s="46" t="n">
        <v>423</v>
      </c>
      <c r="J58" s="46" t="s">
        <v>65</v>
      </c>
      <c r="K58" s="46" t="s">
        <v>65</v>
      </c>
      <c r="L58" s="46" t="n">
        <v>127</v>
      </c>
      <c r="M58" s="46" t="n">
        <v>101</v>
      </c>
      <c r="N58" s="46" t="n">
        <v>26</v>
      </c>
      <c r="O58" s="47" t="n">
        <v>559</v>
      </c>
    </row>
    <row r="59" customFormat="false" ht="13.5" hidden="false" customHeight="true" outlineLevel="0" collapsed="false">
      <c r="C59" s="24"/>
      <c r="D59" s="41" t="s">
        <v>69</v>
      </c>
      <c r="E59" s="41"/>
      <c r="F59" s="46" t="n">
        <v>1209</v>
      </c>
      <c r="G59" s="46" t="n">
        <v>1202</v>
      </c>
      <c r="H59" s="46" t="n">
        <v>206</v>
      </c>
      <c r="I59" s="46" t="n">
        <v>996</v>
      </c>
      <c r="J59" s="46" t="s">
        <v>65</v>
      </c>
      <c r="K59" s="46" t="s">
        <v>65</v>
      </c>
      <c r="L59" s="46" t="n">
        <v>7</v>
      </c>
      <c r="M59" s="46" t="n">
        <v>4</v>
      </c>
      <c r="N59" s="46" t="n">
        <v>3</v>
      </c>
      <c r="O59" s="47" t="n">
        <v>3</v>
      </c>
    </row>
    <row r="60" customFormat="false" ht="13.5" hidden="false" customHeight="true" outlineLevel="0" collapsed="false">
      <c r="C60" s="24"/>
      <c r="D60" s="41" t="s">
        <v>70</v>
      </c>
      <c r="E60" s="41"/>
      <c r="F60" s="46" t="n">
        <v>345</v>
      </c>
      <c r="G60" s="46" t="n">
        <v>311</v>
      </c>
      <c r="H60" s="46" t="s">
        <v>65</v>
      </c>
      <c r="I60" s="46" t="n">
        <v>311</v>
      </c>
      <c r="J60" s="46" t="s">
        <v>65</v>
      </c>
      <c r="K60" s="46" t="s">
        <v>65</v>
      </c>
      <c r="L60" s="46" t="n">
        <v>34</v>
      </c>
      <c r="M60" s="46" t="n">
        <v>14</v>
      </c>
      <c r="N60" s="46" t="n">
        <v>20</v>
      </c>
      <c r="O60" s="47" t="n">
        <v>1</v>
      </c>
    </row>
    <row r="61" customFormat="false" ht="13.5" hidden="false" customHeight="true" outlineLevel="0" collapsed="false">
      <c r="C61" s="24"/>
      <c r="D61" s="41" t="s">
        <v>71</v>
      </c>
      <c r="E61" s="41"/>
      <c r="F61" s="46" t="n">
        <v>861</v>
      </c>
      <c r="G61" s="46" t="n">
        <v>841</v>
      </c>
      <c r="H61" s="46" t="n">
        <v>170</v>
      </c>
      <c r="I61" s="46" t="n">
        <v>671</v>
      </c>
      <c r="J61" s="46" t="s">
        <v>65</v>
      </c>
      <c r="K61" s="46" t="s">
        <v>65</v>
      </c>
      <c r="L61" s="46" t="n">
        <v>20</v>
      </c>
      <c r="M61" s="46" t="n">
        <v>20</v>
      </c>
      <c r="N61" s="46" t="s">
        <v>65</v>
      </c>
      <c r="O61" s="47" t="n">
        <v>2438</v>
      </c>
    </row>
    <row r="62" customFormat="false" ht="13.5" hidden="false" customHeight="true" outlineLevel="0" collapsed="false">
      <c r="C62" s="24"/>
      <c r="D62" s="41" t="s">
        <v>72</v>
      </c>
      <c r="E62" s="41"/>
      <c r="F62" s="46" t="n">
        <v>86</v>
      </c>
      <c r="G62" s="46" t="n">
        <v>83</v>
      </c>
      <c r="H62" s="46" t="s">
        <v>65</v>
      </c>
      <c r="I62" s="46" t="n">
        <v>83</v>
      </c>
      <c r="J62" s="46" t="s">
        <v>65</v>
      </c>
      <c r="K62" s="46" t="s">
        <v>65</v>
      </c>
      <c r="L62" s="46" t="n">
        <v>3</v>
      </c>
      <c r="M62" s="46" t="n">
        <v>3</v>
      </c>
      <c r="N62" s="46" t="s">
        <v>65</v>
      </c>
      <c r="O62" s="47" t="n">
        <v>2</v>
      </c>
    </row>
    <row r="63" customFormat="false" ht="13.5" hidden="false" customHeight="true" outlineLevel="0" collapsed="false">
      <c r="A63" s="52"/>
      <c r="B63" s="52"/>
      <c r="C63" s="29" t="s">
        <v>73</v>
      </c>
      <c r="D63" s="52"/>
      <c r="E63" s="52"/>
      <c r="F63" s="48" t="n">
        <v>838</v>
      </c>
      <c r="G63" s="48" t="n">
        <v>608</v>
      </c>
      <c r="H63" s="48" t="n">
        <v>102</v>
      </c>
      <c r="I63" s="48" t="n">
        <v>506</v>
      </c>
      <c r="J63" s="48" t="s">
        <v>65</v>
      </c>
      <c r="K63" s="48" t="n">
        <v>23</v>
      </c>
      <c r="L63" s="48" t="n">
        <v>207</v>
      </c>
      <c r="M63" s="48" t="n">
        <v>85</v>
      </c>
      <c r="N63" s="48" t="n">
        <v>122</v>
      </c>
      <c r="O63" s="48" t="n">
        <v>57</v>
      </c>
    </row>
  </sheetData>
  <dataValidations count="1">
    <dataValidation allowBlank="true" errorStyle="stop" operator="between" showDropDown="false" showErrorMessage="true" showInputMessage="true" sqref="F2:N5 F6:M6 F7:O9 F10:N64 O20 O31 O42 O53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145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47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14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30047</v>
      </c>
      <c r="G10" s="43" t="n">
        <v>29231</v>
      </c>
      <c r="H10" s="43" t="n">
        <v>21818</v>
      </c>
      <c r="I10" s="43" t="n">
        <v>7413</v>
      </c>
      <c r="J10" s="43" t="s">
        <v>65</v>
      </c>
      <c r="K10" s="43" t="n">
        <v>1</v>
      </c>
      <c r="L10" s="43" t="n">
        <v>815</v>
      </c>
      <c r="M10" s="43" t="n">
        <v>638</v>
      </c>
      <c r="N10" s="43" t="n">
        <v>177</v>
      </c>
      <c r="O10" s="44" t="n">
        <v>6808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28945</v>
      </c>
      <c r="G11" s="43" t="n">
        <v>28372</v>
      </c>
      <c r="H11" s="43" t="n">
        <v>21716</v>
      </c>
      <c r="I11" s="43" t="n">
        <v>6656</v>
      </c>
      <c r="J11" s="43" t="s">
        <v>65</v>
      </c>
      <c r="K11" s="43" t="n">
        <v>1</v>
      </c>
      <c r="L11" s="43" t="n">
        <v>572</v>
      </c>
      <c r="M11" s="43" t="n">
        <v>507</v>
      </c>
      <c r="N11" s="43" t="n">
        <v>65</v>
      </c>
      <c r="O11" s="44" t="n">
        <v>6652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22625</v>
      </c>
      <c r="G12" s="46" t="n">
        <v>22262</v>
      </c>
      <c r="H12" s="46" t="n">
        <v>21341</v>
      </c>
      <c r="I12" s="46" t="n">
        <v>921</v>
      </c>
      <c r="J12" s="46" t="s">
        <v>65</v>
      </c>
      <c r="K12" s="46" t="s">
        <v>65</v>
      </c>
      <c r="L12" s="46" t="n">
        <v>363</v>
      </c>
      <c r="M12" s="46" t="n">
        <v>350</v>
      </c>
      <c r="N12" s="46" t="n">
        <v>13</v>
      </c>
      <c r="O12" s="47" t="n">
        <v>1354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20820</v>
      </c>
      <c r="G13" s="46" t="n">
        <v>20814</v>
      </c>
      <c r="H13" s="46" t="n">
        <v>20723</v>
      </c>
      <c r="I13" s="46" t="n">
        <v>91</v>
      </c>
      <c r="J13" s="46" t="s">
        <v>65</v>
      </c>
      <c r="K13" s="46" t="s">
        <v>65</v>
      </c>
      <c r="L13" s="46" t="n">
        <v>6</v>
      </c>
      <c r="M13" s="46" t="s">
        <v>65</v>
      </c>
      <c r="N13" s="46" t="n">
        <v>6</v>
      </c>
      <c r="O13" s="47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1805</v>
      </c>
      <c r="G14" s="46" t="n">
        <v>1448</v>
      </c>
      <c r="H14" s="46" t="n">
        <v>618</v>
      </c>
      <c r="I14" s="46" t="n">
        <v>830</v>
      </c>
      <c r="J14" s="46" t="s">
        <v>65</v>
      </c>
      <c r="K14" s="46" t="s">
        <v>65</v>
      </c>
      <c r="L14" s="46" t="n">
        <v>357</v>
      </c>
      <c r="M14" s="46" t="n">
        <v>350</v>
      </c>
      <c r="N14" s="46" t="n">
        <v>7</v>
      </c>
      <c r="O14" s="47" t="n">
        <v>1354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2587</v>
      </c>
      <c r="G15" s="46" t="n">
        <v>2537</v>
      </c>
      <c r="H15" s="46" t="n">
        <v>186</v>
      </c>
      <c r="I15" s="46" t="n">
        <v>2351</v>
      </c>
      <c r="J15" s="46" t="s">
        <v>65</v>
      </c>
      <c r="K15" s="46" t="n">
        <v>1</v>
      </c>
      <c r="L15" s="46" t="n">
        <v>49</v>
      </c>
      <c r="M15" s="46" t="n">
        <v>46</v>
      </c>
      <c r="N15" s="46" t="n">
        <v>3</v>
      </c>
      <c r="O15" s="47" t="n">
        <v>72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708</v>
      </c>
      <c r="G16" s="46" t="n">
        <v>611</v>
      </c>
      <c r="H16" s="46" t="s">
        <v>65</v>
      </c>
      <c r="I16" s="46" t="n">
        <v>1611</v>
      </c>
      <c r="J16" s="46" t="s">
        <v>65</v>
      </c>
      <c r="K16" s="46" t="s">
        <v>65</v>
      </c>
      <c r="L16" s="46" t="n">
        <v>97</v>
      </c>
      <c r="M16" s="46" t="n">
        <v>51</v>
      </c>
      <c r="N16" s="46" t="n">
        <v>46</v>
      </c>
      <c r="O16" s="47" t="n">
        <v>4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2789</v>
      </c>
      <c r="G17" s="46" t="n">
        <v>2753</v>
      </c>
      <c r="H17" s="46" t="n">
        <v>189</v>
      </c>
      <c r="I17" s="46" t="n">
        <v>2564</v>
      </c>
      <c r="J17" s="46" t="s">
        <v>65</v>
      </c>
      <c r="K17" s="46" t="s">
        <v>65</v>
      </c>
      <c r="L17" s="46" t="n">
        <v>36</v>
      </c>
      <c r="M17" s="46" t="n">
        <v>33</v>
      </c>
      <c r="N17" s="46" t="n">
        <v>3</v>
      </c>
      <c r="O17" s="47" t="n">
        <v>5214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236</v>
      </c>
      <c r="G18" s="46" t="n">
        <v>209</v>
      </c>
      <c r="H18" s="46" t="s">
        <v>65</v>
      </c>
      <c r="I18" s="46" t="n">
        <v>209</v>
      </c>
      <c r="J18" s="46" t="s">
        <v>65</v>
      </c>
      <c r="K18" s="46" t="s">
        <v>65</v>
      </c>
      <c r="L18" s="46" t="n">
        <v>27</v>
      </c>
      <c r="M18" s="46" t="n">
        <v>27</v>
      </c>
      <c r="N18" s="46" t="s">
        <v>65</v>
      </c>
      <c r="O18" s="47" t="n">
        <v>8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1102</v>
      </c>
      <c r="G19" s="43" t="n">
        <v>859</v>
      </c>
      <c r="H19" s="43" t="n">
        <v>102</v>
      </c>
      <c r="I19" s="43" t="n">
        <v>757</v>
      </c>
      <c r="J19" s="43" t="s">
        <v>65</v>
      </c>
      <c r="K19" s="43" t="s">
        <v>65</v>
      </c>
      <c r="L19" s="43" t="n">
        <v>243</v>
      </c>
      <c r="M19" s="43" t="n">
        <v>131</v>
      </c>
      <c r="N19" s="43" t="n">
        <v>112</v>
      </c>
      <c r="O19" s="44" t="n">
        <v>156</v>
      </c>
    </row>
    <row r="20" customFormat="false" ht="13.5" hidden="false" customHeight="true" outlineLevel="0" collapsed="false">
      <c r="A20" s="38" t="s">
        <v>14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24160</v>
      </c>
      <c r="G21" s="43" t="n">
        <v>23458</v>
      </c>
      <c r="H21" s="43" t="n">
        <v>18631</v>
      </c>
      <c r="I21" s="43" t="n">
        <v>4827</v>
      </c>
      <c r="J21" s="43" t="s">
        <v>65</v>
      </c>
      <c r="K21" s="43" t="n">
        <v>18</v>
      </c>
      <c r="L21" s="43" t="n">
        <v>684</v>
      </c>
      <c r="M21" s="43" t="n">
        <v>566</v>
      </c>
      <c r="N21" s="43" t="n">
        <v>118</v>
      </c>
      <c r="O21" s="44" t="n">
        <v>5234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23127</v>
      </c>
      <c r="G22" s="43" t="n">
        <v>22667</v>
      </c>
      <c r="H22" s="43" t="n">
        <v>18542</v>
      </c>
      <c r="I22" s="43" t="n">
        <v>4125</v>
      </c>
      <c r="J22" s="43" t="s">
        <v>65</v>
      </c>
      <c r="K22" s="43" t="s">
        <v>65</v>
      </c>
      <c r="L22" s="43" t="n">
        <v>460</v>
      </c>
      <c r="M22" s="43" t="n">
        <v>422</v>
      </c>
      <c r="N22" s="43" t="n">
        <v>38</v>
      </c>
      <c r="O22" s="44" t="n">
        <v>5009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8978</v>
      </c>
      <c r="G23" s="46" t="n">
        <v>18660</v>
      </c>
      <c r="H23" s="46" t="n">
        <v>18175</v>
      </c>
      <c r="I23" s="46" t="n">
        <v>485</v>
      </c>
      <c r="J23" s="46" t="s">
        <v>65</v>
      </c>
      <c r="K23" s="46" t="s">
        <v>65</v>
      </c>
      <c r="L23" s="46" t="n">
        <v>318</v>
      </c>
      <c r="M23" s="46" t="n">
        <v>280</v>
      </c>
      <c r="N23" s="46" t="n">
        <v>38</v>
      </c>
      <c r="O23" s="47" t="n">
        <v>832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17575</v>
      </c>
      <c r="G24" s="46" t="n">
        <v>17575</v>
      </c>
      <c r="H24" s="46" t="n">
        <v>17531</v>
      </c>
      <c r="I24" s="46" t="n">
        <v>44</v>
      </c>
      <c r="J24" s="46" t="s">
        <v>65</v>
      </c>
      <c r="K24" s="46" t="s">
        <v>65</v>
      </c>
      <c r="L24" s="46" t="n">
        <v>0</v>
      </c>
      <c r="M24" s="46" t="n">
        <v>0</v>
      </c>
      <c r="N24" s="46" t="s">
        <v>65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1403</v>
      </c>
      <c r="G25" s="46" t="n">
        <v>1085</v>
      </c>
      <c r="H25" s="46" t="n">
        <v>644</v>
      </c>
      <c r="I25" s="46" t="n">
        <v>441</v>
      </c>
      <c r="J25" s="46" t="s">
        <v>65</v>
      </c>
      <c r="K25" s="46" t="s">
        <v>65</v>
      </c>
      <c r="L25" s="46" t="n">
        <v>318</v>
      </c>
      <c r="M25" s="46" t="n">
        <v>280</v>
      </c>
      <c r="N25" s="46" t="n">
        <v>38</v>
      </c>
      <c r="O25" s="47" t="n">
        <v>832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436</v>
      </c>
      <c r="G26" s="46" t="n">
        <v>1404</v>
      </c>
      <c r="H26" s="46" t="n">
        <v>179</v>
      </c>
      <c r="I26" s="46" t="n">
        <v>1225</v>
      </c>
      <c r="J26" s="46" t="s">
        <v>65</v>
      </c>
      <c r="K26" s="46" t="s">
        <v>65</v>
      </c>
      <c r="L26" s="46" t="n">
        <v>32</v>
      </c>
      <c r="M26" s="46" t="n">
        <v>32</v>
      </c>
      <c r="N26" s="46" t="s">
        <v>65</v>
      </c>
      <c r="O26" s="47" t="n">
        <v>48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336</v>
      </c>
      <c r="G27" s="46" t="n">
        <v>294</v>
      </c>
      <c r="H27" s="46" t="s">
        <v>65</v>
      </c>
      <c r="I27" s="46" t="n">
        <v>294</v>
      </c>
      <c r="J27" s="46" t="s">
        <v>65</v>
      </c>
      <c r="K27" s="46" t="s">
        <v>65</v>
      </c>
      <c r="L27" s="46" t="n">
        <v>42</v>
      </c>
      <c r="M27" s="46" t="n">
        <v>42</v>
      </c>
      <c r="N27" s="46" t="s">
        <v>65</v>
      </c>
      <c r="O27" s="47" t="n">
        <v>6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1828</v>
      </c>
      <c r="G28" s="46" t="n">
        <v>1787</v>
      </c>
      <c r="H28" s="46" t="n">
        <v>188</v>
      </c>
      <c r="I28" s="46" t="n">
        <v>1599</v>
      </c>
      <c r="J28" s="46" t="s">
        <v>65</v>
      </c>
      <c r="K28" s="46" t="s">
        <v>65</v>
      </c>
      <c r="L28" s="46" t="n">
        <v>41</v>
      </c>
      <c r="M28" s="46" t="n">
        <v>41</v>
      </c>
      <c r="N28" s="46" t="s">
        <v>65</v>
      </c>
      <c r="O28" s="47" t="n">
        <v>4111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549</v>
      </c>
      <c r="G29" s="46" t="n">
        <v>522</v>
      </c>
      <c r="H29" s="46" t="s">
        <v>65</v>
      </c>
      <c r="I29" s="46" t="n">
        <v>522</v>
      </c>
      <c r="J29" s="46" t="s">
        <v>65</v>
      </c>
      <c r="K29" s="46" t="s">
        <v>65</v>
      </c>
      <c r="L29" s="46" t="n">
        <v>27</v>
      </c>
      <c r="M29" s="46" t="n">
        <v>27</v>
      </c>
      <c r="N29" s="46" t="s">
        <v>65</v>
      </c>
      <c r="O29" s="47" t="n">
        <v>12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1033</v>
      </c>
      <c r="G30" s="43" t="n">
        <v>791</v>
      </c>
      <c r="H30" s="43" t="n">
        <v>89</v>
      </c>
      <c r="I30" s="43" t="n">
        <v>702</v>
      </c>
      <c r="J30" s="43" t="s">
        <v>65</v>
      </c>
      <c r="K30" s="43" t="n">
        <v>18</v>
      </c>
      <c r="L30" s="43" t="n">
        <v>224</v>
      </c>
      <c r="M30" s="43" t="n">
        <v>144</v>
      </c>
      <c r="N30" s="43" t="n">
        <v>80</v>
      </c>
      <c r="O30" s="44" t="n">
        <v>226</v>
      </c>
    </row>
    <row r="31" customFormat="false" ht="13.5" hidden="false" customHeight="true" outlineLevel="0" collapsed="false">
      <c r="A31" s="38" t="s">
        <v>15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23107</v>
      </c>
      <c r="G32" s="43" t="n">
        <v>22112</v>
      </c>
      <c r="H32" s="43" t="n">
        <v>18021</v>
      </c>
      <c r="I32" s="43" t="n">
        <v>4091</v>
      </c>
      <c r="J32" s="43" t="s">
        <v>65</v>
      </c>
      <c r="K32" s="43" t="s">
        <v>65</v>
      </c>
      <c r="L32" s="43" t="n">
        <v>995</v>
      </c>
      <c r="M32" s="43" t="n">
        <v>726</v>
      </c>
      <c r="N32" s="43" t="n">
        <v>269</v>
      </c>
      <c r="O32" s="44" t="n">
        <v>6006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22041</v>
      </c>
      <c r="G33" s="43" t="n">
        <v>21448</v>
      </c>
      <c r="H33" s="43" t="n">
        <v>17919</v>
      </c>
      <c r="I33" s="43" t="n">
        <v>3529</v>
      </c>
      <c r="J33" s="43" t="s">
        <v>65</v>
      </c>
      <c r="K33" s="43" t="s">
        <v>65</v>
      </c>
      <c r="L33" s="43" t="n">
        <v>593</v>
      </c>
      <c r="M33" s="43" t="n">
        <v>527</v>
      </c>
      <c r="N33" s="43" t="n">
        <v>66</v>
      </c>
      <c r="O33" s="44" t="n">
        <v>5858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8566</v>
      </c>
      <c r="G34" s="46" t="n">
        <v>18131</v>
      </c>
      <c r="H34" s="46" t="n">
        <v>17601</v>
      </c>
      <c r="I34" s="46" t="n">
        <v>530</v>
      </c>
      <c r="J34" s="46" t="s">
        <v>65</v>
      </c>
      <c r="K34" s="46" t="s">
        <v>65</v>
      </c>
      <c r="L34" s="46" t="n">
        <v>435</v>
      </c>
      <c r="M34" s="46" t="n">
        <v>385</v>
      </c>
      <c r="N34" s="46" t="n">
        <v>50</v>
      </c>
      <c r="O34" s="47" t="n">
        <v>1041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17076</v>
      </c>
      <c r="G35" s="46" t="n">
        <v>17075</v>
      </c>
      <c r="H35" s="46" t="n">
        <v>17040</v>
      </c>
      <c r="I35" s="46" t="n">
        <v>35</v>
      </c>
      <c r="J35" s="46" t="s">
        <v>65</v>
      </c>
      <c r="K35" s="46" t="s">
        <v>65</v>
      </c>
      <c r="L35" s="46" t="n">
        <v>1</v>
      </c>
      <c r="M35" s="46" t="n">
        <v>1</v>
      </c>
      <c r="N35" s="46" t="s">
        <v>65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490</v>
      </c>
      <c r="G36" s="46" t="n">
        <v>1056</v>
      </c>
      <c r="H36" s="46" t="n">
        <v>561</v>
      </c>
      <c r="I36" s="46" t="n">
        <v>495</v>
      </c>
      <c r="J36" s="46" t="s">
        <v>65</v>
      </c>
      <c r="K36" s="46" t="s">
        <v>65</v>
      </c>
      <c r="L36" s="46" t="n">
        <v>434</v>
      </c>
      <c r="M36" s="46" t="n">
        <v>384</v>
      </c>
      <c r="N36" s="46" t="n">
        <v>50</v>
      </c>
      <c r="O36" s="47" t="n">
        <v>1041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471</v>
      </c>
      <c r="G37" s="46" t="n">
        <v>1431</v>
      </c>
      <c r="H37" s="46" t="n">
        <v>172</v>
      </c>
      <c r="I37" s="46" t="n">
        <v>1259</v>
      </c>
      <c r="J37" s="46" t="s">
        <v>65</v>
      </c>
      <c r="K37" s="46" t="s">
        <v>65</v>
      </c>
      <c r="L37" s="46" t="n">
        <v>40</v>
      </c>
      <c r="M37" s="46" t="n">
        <v>39</v>
      </c>
      <c r="N37" s="46" t="n">
        <v>1</v>
      </c>
      <c r="O37" s="47" t="n">
        <v>30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358</v>
      </c>
      <c r="G38" s="46" t="n">
        <v>295</v>
      </c>
      <c r="H38" s="46" t="s">
        <v>65</v>
      </c>
      <c r="I38" s="46" t="n">
        <v>295</v>
      </c>
      <c r="J38" s="46" t="s">
        <v>65</v>
      </c>
      <c r="K38" s="46" t="s">
        <v>65</v>
      </c>
      <c r="L38" s="46" t="n">
        <v>63</v>
      </c>
      <c r="M38" s="46" t="n">
        <v>50</v>
      </c>
      <c r="N38" s="46" t="n">
        <v>13</v>
      </c>
      <c r="O38" s="47" t="n">
        <v>3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1530</v>
      </c>
      <c r="G39" s="46" t="n">
        <v>1498</v>
      </c>
      <c r="H39" s="46" t="n">
        <v>146</v>
      </c>
      <c r="I39" s="46" t="n">
        <v>1352</v>
      </c>
      <c r="J39" s="46" t="s">
        <v>65</v>
      </c>
      <c r="K39" s="46" t="s">
        <v>65</v>
      </c>
      <c r="L39" s="46" t="n">
        <v>32</v>
      </c>
      <c r="M39" s="46" t="n">
        <v>31</v>
      </c>
      <c r="N39" s="46" t="n">
        <v>1</v>
      </c>
      <c r="O39" s="47" t="n">
        <v>4781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16</v>
      </c>
      <c r="G40" s="46" t="n">
        <v>93</v>
      </c>
      <c r="H40" s="46" t="s">
        <v>65</v>
      </c>
      <c r="I40" s="46" t="n">
        <v>93</v>
      </c>
      <c r="J40" s="46" t="s">
        <v>65</v>
      </c>
      <c r="K40" s="46" t="s">
        <v>65</v>
      </c>
      <c r="L40" s="46" t="n">
        <v>23</v>
      </c>
      <c r="M40" s="46" t="n">
        <v>22</v>
      </c>
      <c r="N40" s="46" t="n">
        <v>1</v>
      </c>
      <c r="O40" s="47" t="n">
        <v>2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1066</v>
      </c>
      <c r="G41" s="43" t="n">
        <v>664</v>
      </c>
      <c r="H41" s="43" t="n">
        <v>102</v>
      </c>
      <c r="I41" s="43" t="n">
        <v>562</v>
      </c>
      <c r="J41" s="43" t="s">
        <v>65</v>
      </c>
      <c r="K41" s="43" t="s">
        <v>65</v>
      </c>
      <c r="L41" s="43" t="n">
        <v>402</v>
      </c>
      <c r="M41" s="43" t="n">
        <v>199</v>
      </c>
      <c r="N41" s="43" t="n">
        <v>203</v>
      </c>
      <c r="O41" s="44" t="n">
        <v>148</v>
      </c>
    </row>
    <row r="42" customFormat="false" ht="13.5" hidden="false" customHeight="true" outlineLevel="0" collapsed="false">
      <c r="A42" s="38" t="s">
        <v>15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21808</v>
      </c>
      <c r="G43" s="43" t="n">
        <v>21183</v>
      </c>
      <c r="H43" s="43" t="n">
        <v>17435</v>
      </c>
      <c r="I43" s="43" t="n">
        <v>3748</v>
      </c>
      <c r="J43" s="43" t="s">
        <v>65</v>
      </c>
      <c r="K43" s="43" t="n">
        <v>27</v>
      </c>
      <c r="L43" s="43" t="n">
        <v>598</v>
      </c>
      <c r="M43" s="43" t="n">
        <v>480</v>
      </c>
      <c r="N43" s="43" t="n">
        <v>118</v>
      </c>
      <c r="O43" s="44" t="n">
        <v>4552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21012</v>
      </c>
      <c r="G44" s="43" t="n">
        <v>20611</v>
      </c>
      <c r="H44" s="43" t="n">
        <v>17332</v>
      </c>
      <c r="I44" s="43" t="n">
        <v>3279</v>
      </c>
      <c r="J44" s="43" t="s">
        <v>65</v>
      </c>
      <c r="K44" s="43" t="n">
        <v>27</v>
      </c>
      <c r="L44" s="43" t="n">
        <v>374</v>
      </c>
      <c r="M44" s="43" t="n">
        <v>339</v>
      </c>
      <c r="N44" s="43" t="n">
        <v>35</v>
      </c>
      <c r="O44" s="44" t="n">
        <v>4494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17800</v>
      </c>
      <c r="G45" s="46" t="n">
        <v>17553</v>
      </c>
      <c r="H45" s="46" t="n">
        <v>17045</v>
      </c>
      <c r="I45" s="46" t="n">
        <v>508</v>
      </c>
      <c r="J45" s="46" t="s">
        <v>65</v>
      </c>
      <c r="K45" s="46" t="s">
        <v>65</v>
      </c>
      <c r="L45" s="46" t="n">
        <v>247</v>
      </c>
      <c r="M45" s="46" t="n">
        <v>233</v>
      </c>
      <c r="N45" s="46" t="n">
        <v>14</v>
      </c>
      <c r="O45" s="47" t="n">
        <v>807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6445</v>
      </c>
      <c r="G46" s="46" t="n">
        <v>16445</v>
      </c>
      <c r="H46" s="46" t="n">
        <v>16436</v>
      </c>
      <c r="I46" s="46" t="n">
        <v>9</v>
      </c>
      <c r="J46" s="46" t="s">
        <v>65</v>
      </c>
      <c r="K46" s="46" t="n">
        <v>0</v>
      </c>
      <c r="L46" s="46" t="n">
        <v>0</v>
      </c>
      <c r="M46" s="46" t="n">
        <v>0</v>
      </c>
      <c r="N46" s="46" t="s">
        <v>65</v>
      </c>
      <c r="O46" s="47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1355</v>
      </c>
      <c r="G47" s="46" t="n">
        <v>1108</v>
      </c>
      <c r="H47" s="46" t="n">
        <v>609</v>
      </c>
      <c r="I47" s="46" t="n">
        <v>499</v>
      </c>
      <c r="J47" s="46" t="s">
        <v>65</v>
      </c>
      <c r="K47" s="46" t="s">
        <v>65</v>
      </c>
      <c r="L47" s="46" t="n">
        <v>247</v>
      </c>
      <c r="M47" s="46" t="n">
        <v>233</v>
      </c>
      <c r="N47" s="46" t="n">
        <v>14</v>
      </c>
      <c r="O47" s="47" t="n">
        <v>807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1453</v>
      </c>
      <c r="G48" s="46" t="n">
        <v>1422</v>
      </c>
      <c r="H48" s="46" t="n">
        <v>159</v>
      </c>
      <c r="I48" s="46" t="n">
        <v>1263</v>
      </c>
      <c r="J48" s="46" t="s">
        <v>65</v>
      </c>
      <c r="K48" s="46" t="s">
        <v>65</v>
      </c>
      <c r="L48" s="46" t="n">
        <v>31</v>
      </c>
      <c r="M48" s="46" t="n">
        <v>30</v>
      </c>
      <c r="N48" s="46" t="n">
        <v>1</v>
      </c>
      <c r="O48" s="47" t="n">
        <v>38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414</v>
      </c>
      <c r="G49" s="46" t="n">
        <v>362</v>
      </c>
      <c r="H49" s="46" t="s">
        <v>65</v>
      </c>
      <c r="I49" s="46" t="n">
        <v>362</v>
      </c>
      <c r="J49" s="46" t="s">
        <v>65</v>
      </c>
      <c r="K49" s="46" t="s">
        <v>65</v>
      </c>
      <c r="L49" s="46" t="n">
        <v>52</v>
      </c>
      <c r="M49" s="46" t="n">
        <v>33</v>
      </c>
      <c r="N49" s="46" t="n">
        <v>19</v>
      </c>
      <c r="O49" s="47" t="n">
        <v>0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1222</v>
      </c>
      <c r="G50" s="46" t="n">
        <v>1159</v>
      </c>
      <c r="H50" s="46" t="n">
        <v>128</v>
      </c>
      <c r="I50" s="46" t="n">
        <v>1031</v>
      </c>
      <c r="J50" s="46" t="s">
        <v>65</v>
      </c>
      <c r="K50" s="46" t="n">
        <v>27</v>
      </c>
      <c r="L50" s="46" t="n">
        <v>36</v>
      </c>
      <c r="M50" s="46" t="n">
        <v>35</v>
      </c>
      <c r="N50" s="46" t="n">
        <v>1</v>
      </c>
      <c r="O50" s="47" t="n">
        <v>3648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123</v>
      </c>
      <c r="G51" s="46" t="n">
        <v>115</v>
      </c>
      <c r="H51" s="46" t="s">
        <v>65</v>
      </c>
      <c r="I51" s="46" t="n">
        <v>115</v>
      </c>
      <c r="J51" s="46" t="s">
        <v>65</v>
      </c>
      <c r="K51" s="46" t="s">
        <v>65</v>
      </c>
      <c r="L51" s="46" t="n">
        <v>8</v>
      </c>
      <c r="M51" s="46" t="n">
        <v>8</v>
      </c>
      <c r="N51" s="46" t="s">
        <v>65</v>
      </c>
      <c r="O51" s="47" t="n">
        <v>1</v>
      </c>
    </row>
    <row r="52" customFormat="false" ht="13.5" hidden="false" customHeight="true" outlineLevel="0" collapsed="false">
      <c r="B52" s="24"/>
      <c r="C52" s="45" t="s">
        <v>73</v>
      </c>
      <c r="D52" s="41"/>
      <c r="E52" s="41"/>
      <c r="F52" s="43" t="n">
        <v>796</v>
      </c>
      <c r="G52" s="43" t="n">
        <v>572</v>
      </c>
      <c r="H52" s="43" t="n">
        <v>103</v>
      </c>
      <c r="I52" s="43" t="n">
        <v>469</v>
      </c>
      <c r="J52" s="43" t="s">
        <v>65</v>
      </c>
      <c r="K52" s="43" t="s">
        <v>65</v>
      </c>
      <c r="L52" s="43" t="n">
        <v>224</v>
      </c>
      <c r="M52" s="43" t="n">
        <v>141</v>
      </c>
      <c r="N52" s="43" t="n">
        <v>83</v>
      </c>
      <c r="O52" s="44" t="n">
        <v>58</v>
      </c>
    </row>
    <row r="53" customFormat="false" ht="13.5" hidden="false" customHeight="true" outlineLevel="0" collapsed="false">
      <c r="A53" s="54" t="s">
        <v>152</v>
      </c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3"/>
    </row>
    <row r="54" customFormat="false" ht="13.5" hidden="false" customHeight="true" outlineLevel="0" collapsed="false">
      <c r="A54" s="41"/>
      <c r="B54" s="42" t="s">
        <v>63</v>
      </c>
      <c r="C54" s="41"/>
      <c r="D54" s="41"/>
      <c r="E54" s="41"/>
      <c r="F54" s="43" t="n">
        <v>21048</v>
      </c>
      <c r="G54" s="43" t="n">
        <v>20385</v>
      </c>
      <c r="H54" s="43" t="n">
        <v>16948</v>
      </c>
      <c r="I54" s="43" t="n">
        <v>3437</v>
      </c>
      <c r="J54" s="43" t="n">
        <v>87</v>
      </c>
      <c r="K54" s="43" t="n">
        <v>126</v>
      </c>
      <c r="L54" s="43" t="n">
        <v>450</v>
      </c>
      <c r="M54" s="43" t="n">
        <v>321</v>
      </c>
      <c r="N54" s="43" t="n">
        <v>129</v>
      </c>
      <c r="O54" s="44" t="n">
        <v>4931</v>
      </c>
    </row>
    <row r="55" customFormat="false" ht="13.5" hidden="false" customHeight="true" outlineLevel="0" collapsed="false">
      <c r="B55" s="45"/>
      <c r="C55" s="45" t="s">
        <v>64</v>
      </c>
      <c r="D55" s="41"/>
      <c r="E55" s="41"/>
      <c r="F55" s="43" t="n">
        <v>20008</v>
      </c>
      <c r="G55" s="43" t="n">
        <v>19739</v>
      </c>
      <c r="H55" s="43" t="n">
        <v>16811</v>
      </c>
      <c r="I55" s="43" t="n">
        <v>2928</v>
      </c>
      <c r="J55" s="43" t="s">
        <v>65</v>
      </c>
      <c r="K55" s="43" t="s">
        <v>65</v>
      </c>
      <c r="L55" s="43" t="n">
        <v>269</v>
      </c>
      <c r="M55" s="43" t="n">
        <v>227</v>
      </c>
      <c r="N55" s="43" t="n">
        <v>42</v>
      </c>
      <c r="O55" s="44" t="n">
        <v>4873</v>
      </c>
    </row>
    <row r="56" customFormat="false" ht="13.5" hidden="false" customHeight="true" outlineLevel="0" collapsed="false">
      <c r="C56" s="41"/>
      <c r="D56" s="41" t="s">
        <v>66</v>
      </c>
      <c r="E56" s="41"/>
      <c r="F56" s="46" t="n">
        <v>17054</v>
      </c>
      <c r="G56" s="46" t="n">
        <v>16856</v>
      </c>
      <c r="H56" s="46" t="n">
        <v>16371</v>
      </c>
      <c r="I56" s="46" t="n">
        <v>485</v>
      </c>
      <c r="J56" s="46" t="s">
        <v>65</v>
      </c>
      <c r="K56" s="46" t="s">
        <v>65</v>
      </c>
      <c r="L56" s="46" t="n">
        <v>198</v>
      </c>
      <c r="M56" s="46" t="n">
        <v>175</v>
      </c>
      <c r="N56" s="46" t="n">
        <v>23</v>
      </c>
      <c r="O56" s="47" t="n">
        <v>1153</v>
      </c>
    </row>
    <row r="57" customFormat="false" ht="13.5" hidden="false" customHeight="true" outlineLevel="0" collapsed="false">
      <c r="C57" s="41"/>
      <c r="D57" s="24"/>
      <c r="E57" s="41" t="s">
        <v>67</v>
      </c>
      <c r="F57" s="46" t="n">
        <v>15733</v>
      </c>
      <c r="G57" s="46" t="n">
        <v>15733</v>
      </c>
      <c r="H57" s="46" t="n">
        <v>15730</v>
      </c>
      <c r="I57" s="46" t="n">
        <v>3</v>
      </c>
      <c r="J57" s="46" t="s">
        <v>65</v>
      </c>
      <c r="K57" s="46" t="s">
        <v>65</v>
      </c>
      <c r="L57" s="46" t="s">
        <v>65</v>
      </c>
      <c r="M57" s="46" t="s">
        <v>65</v>
      </c>
      <c r="N57" s="46" t="s">
        <v>65</v>
      </c>
      <c r="O57" s="47" t="s">
        <v>65</v>
      </c>
    </row>
    <row r="58" customFormat="false" ht="13.5" hidden="false" customHeight="true" outlineLevel="0" collapsed="false">
      <c r="C58" s="41"/>
      <c r="D58" s="24"/>
      <c r="E58" s="41" t="s">
        <v>68</v>
      </c>
      <c r="F58" s="46" t="n">
        <v>1321</v>
      </c>
      <c r="G58" s="46" t="n">
        <v>1123</v>
      </c>
      <c r="H58" s="46" t="n">
        <v>641</v>
      </c>
      <c r="I58" s="46" t="n">
        <v>482</v>
      </c>
      <c r="J58" s="46" t="s">
        <v>65</v>
      </c>
      <c r="K58" s="46" t="s">
        <v>65</v>
      </c>
      <c r="L58" s="46" t="n">
        <v>198</v>
      </c>
      <c r="M58" s="46" t="n">
        <v>175</v>
      </c>
      <c r="N58" s="46" t="n">
        <v>23</v>
      </c>
      <c r="O58" s="47" t="n">
        <v>1153</v>
      </c>
    </row>
    <row r="59" customFormat="false" ht="13.5" hidden="false" customHeight="true" outlineLevel="0" collapsed="false">
      <c r="C59" s="24"/>
      <c r="D59" s="41" t="s">
        <v>69</v>
      </c>
      <c r="E59" s="41"/>
      <c r="F59" s="46" t="n">
        <v>1245</v>
      </c>
      <c r="G59" s="46" t="n">
        <v>1228</v>
      </c>
      <c r="H59" s="46" t="n">
        <v>253</v>
      </c>
      <c r="I59" s="46" t="n">
        <v>975</v>
      </c>
      <c r="J59" s="46" t="s">
        <v>65</v>
      </c>
      <c r="K59" s="46" t="s">
        <v>65</v>
      </c>
      <c r="L59" s="46" t="n">
        <v>17</v>
      </c>
      <c r="M59" s="46" t="n">
        <v>13</v>
      </c>
      <c r="N59" s="46" t="n">
        <v>4</v>
      </c>
      <c r="O59" s="47" t="n">
        <v>3</v>
      </c>
    </row>
    <row r="60" customFormat="false" ht="13.5" hidden="false" customHeight="true" outlineLevel="0" collapsed="false">
      <c r="C60" s="24"/>
      <c r="D60" s="41" t="s">
        <v>70</v>
      </c>
      <c r="E60" s="41"/>
      <c r="F60" s="46" t="n">
        <v>366</v>
      </c>
      <c r="G60" s="46" t="n">
        <v>346</v>
      </c>
      <c r="H60" s="46" t="s">
        <v>65</v>
      </c>
      <c r="I60" s="46" t="n">
        <v>346</v>
      </c>
      <c r="J60" s="46" t="s">
        <v>65</v>
      </c>
      <c r="K60" s="46" t="s">
        <v>65</v>
      </c>
      <c r="L60" s="46" t="n">
        <v>20</v>
      </c>
      <c r="M60" s="46" t="n">
        <v>11</v>
      </c>
      <c r="N60" s="46" t="n">
        <v>9</v>
      </c>
      <c r="O60" s="47" t="n">
        <v>3</v>
      </c>
    </row>
    <row r="61" customFormat="false" ht="13.5" hidden="false" customHeight="true" outlineLevel="0" collapsed="false">
      <c r="C61" s="24"/>
      <c r="D61" s="41" t="s">
        <v>71</v>
      </c>
      <c r="E61" s="41"/>
      <c r="F61" s="46" t="n">
        <v>1221</v>
      </c>
      <c r="G61" s="46" t="n">
        <v>1194</v>
      </c>
      <c r="H61" s="46" t="n">
        <v>187</v>
      </c>
      <c r="I61" s="46" t="n">
        <v>1007</v>
      </c>
      <c r="J61" s="46" t="s">
        <v>65</v>
      </c>
      <c r="K61" s="46" t="s">
        <v>65</v>
      </c>
      <c r="L61" s="46" t="n">
        <v>27</v>
      </c>
      <c r="M61" s="46" t="n">
        <v>22</v>
      </c>
      <c r="N61" s="46" t="n">
        <v>5</v>
      </c>
      <c r="O61" s="47" t="n">
        <v>3701</v>
      </c>
    </row>
    <row r="62" customFormat="false" ht="13.5" hidden="false" customHeight="true" outlineLevel="0" collapsed="false">
      <c r="C62" s="24"/>
      <c r="D62" s="41" t="s">
        <v>72</v>
      </c>
      <c r="E62" s="41"/>
      <c r="F62" s="46" t="n">
        <v>122</v>
      </c>
      <c r="G62" s="46" t="n">
        <v>115</v>
      </c>
      <c r="H62" s="46" t="s">
        <v>65</v>
      </c>
      <c r="I62" s="46" t="n">
        <v>115</v>
      </c>
      <c r="J62" s="46" t="s">
        <v>65</v>
      </c>
      <c r="K62" s="46" t="s">
        <v>65</v>
      </c>
      <c r="L62" s="46" t="n">
        <v>7</v>
      </c>
      <c r="M62" s="46" t="n">
        <v>6</v>
      </c>
      <c r="N62" s="46" t="n">
        <v>1</v>
      </c>
      <c r="O62" s="47" t="n">
        <v>12</v>
      </c>
    </row>
    <row r="63" customFormat="false" ht="13.5" hidden="false" customHeight="true" outlineLevel="0" collapsed="false">
      <c r="A63" s="52"/>
      <c r="B63" s="52"/>
      <c r="C63" s="29" t="s">
        <v>73</v>
      </c>
      <c r="D63" s="52"/>
      <c r="E63" s="52"/>
      <c r="F63" s="48" t="n">
        <v>1040</v>
      </c>
      <c r="G63" s="48" t="n">
        <v>646</v>
      </c>
      <c r="H63" s="48" t="n">
        <v>137</v>
      </c>
      <c r="I63" s="48" t="n">
        <v>509</v>
      </c>
      <c r="J63" s="48" t="n">
        <v>87</v>
      </c>
      <c r="K63" s="48" t="n">
        <v>126</v>
      </c>
      <c r="L63" s="48" t="n">
        <v>181</v>
      </c>
      <c r="M63" s="48" t="n">
        <v>94</v>
      </c>
      <c r="N63" s="48" t="n">
        <v>87</v>
      </c>
      <c r="O63" s="48" t="n">
        <v>58</v>
      </c>
    </row>
  </sheetData>
  <dataValidations count="1">
    <dataValidation allowBlank="true" errorStyle="stop" operator="between" showDropDown="false" showErrorMessage="true" showInputMessage="true" sqref="F2:N5 F6:M6 F7:O9 F10:N64 O20 O31 O42 O53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53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7"/>
      <c r="B4" s="27"/>
      <c r="C4" s="27"/>
      <c r="D4" s="27"/>
      <c r="E4" s="27"/>
    </row>
    <row r="5" customFormat="false" ht="13.5" hidden="false" customHeight="true" outlineLevel="0" collapsed="false">
      <c r="A5" s="28" t="s">
        <v>49</v>
      </c>
      <c r="B5" s="29"/>
      <c r="C5" s="29"/>
      <c r="D5" s="29"/>
      <c r="E5" s="29"/>
      <c r="F5" s="30"/>
      <c r="G5" s="30"/>
      <c r="H5" s="30"/>
      <c r="I5" s="30"/>
      <c r="J5" s="30"/>
      <c r="K5" s="30"/>
      <c r="L5" s="30"/>
      <c r="M5" s="30"/>
      <c r="N5" s="52"/>
    </row>
    <row r="6" customFormat="false" ht="13.5" hidden="false" customHeight="true" outlineLevel="0" collapsed="false">
      <c r="A6" s="31" t="s">
        <v>154</v>
      </c>
      <c r="B6" s="31"/>
      <c r="C6" s="31"/>
      <c r="D6" s="31"/>
      <c r="E6" s="31"/>
      <c r="F6" s="34" t="s">
        <v>51</v>
      </c>
      <c r="G6" s="33" t="s">
        <v>52</v>
      </c>
      <c r="H6" s="33"/>
      <c r="I6" s="33"/>
      <c r="J6" s="34" t="s">
        <v>53</v>
      </c>
      <c r="K6" s="34" t="s">
        <v>54</v>
      </c>
      <c r="L6" s="33" t="s">
        <v>55</v>
      </c>
      <c r="M6" s="33"/>
      <c r="N6" s="33"/>
      <c r="O6" s="34" t="s">
        <v>56</v>
      </c>
    </row>
    <row r="7" customFormat="false" ht="13.5" hidden="false" customHeight="true" outlineLevel="0" collapsed="false">
      <c r="A7" s="35"/>
      <c r="B7" s="35"/>
      <c r="C7" s="35"/>
      <c r="D7" s="35"/>
      <c r="E7" s="35"/>
      <c r="F7" s="36"/>
      <c r="G7" s="37" t="s">
        <v>57</v>
      </c>
      <c r="H7" s="37" t="s">
        <v>58</v>
      </c>
      <c r="I7" s="37" t="s">
        <v>59</v>
      </c>
      <c r="J7" s="36"/>
      <c r="K7" s="36"/>
      <c r="L7" s="37" t="s">
        <v>40</v>
      </c>
      <c r="M7" s="36" t="s">
        <v>60</v>
      </c>
      <c r="N7" s="37" t="s">
        <v>61</v>
      </c>
      <c r="O7" s="36"/>
    </row>
    <row r="8" customFormat="false" ht="13.5" hidden="false" customHeight="true" outlineLevel="0" collapsed="false">
      <c r="A8" s="38" t="s">
        <v>155</v>
      </c>
      <c r="B8" s="39"/>
      <c r="C8" s="39"/>
      <c r="D8" s="39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</row>
    <row r="9" customFormat="false" ht="13.5" hidden="false" customHeight="true" outlineLevel="0" collapsed="false">
      <c r="A9" s="41"/>
      <c r="B9" s="42" t="s">
        <v>63</v>
      </c>
      <c r="C9" s="41"/>
      <c r="D9" s="41"/>
      <c r="E9" s="41"/>
      <c r="F9" s="43" t="n">
        <v>1000</v>
      </c>
      <c r="G9" s="43" t="n">
        <v>984</v>
      </c>
      <c r="H9" s="43" t="n">
        <v>804</v>
      </c>
      <c r="I9" s="43" t="n">
        <v>180</v>
      </c>
      <c r="J9" s="43" t="n">
        <v>1</v>
      </c>
      <c r="K9" s="43" t="n">
        <v>0</v>
      </c>
      <c r="L9" s="43" t="n">
        <v>15</v>
      </c>
      <c r="M9" s="43" t="n">
        <v>11</v>
      </c>
      <c r="N9" s="43" t="n">
        <v>4</v>
      </c>
      <c r="O9" s="44" t="n">
        <v>18</v>
      </c>
    </row>
    <row r="10" customFormat="false" ht="13.5" hidden="false" customHeight="true" outlineLevel="0" collapsed="false">
      <c r="B10" s="45"/>
      <c r="C10" s="45" t="s">
        <v>64</v>
      </c>
      <c r="D10" s="41"/>
      <c r="E10" s="41"/>
      <c r="F10" s="43" t="n">
        <v>898</v>
      </c>
      <c r="G10" s="43" t="n">
        <v>887</v>
      </c>
      <c r="H10" s="43" t="n">
        <v>767</v>
      </c>
      <c r="I10" s="43" t="n">
        <v>120</v>
      </c>
      <c r="J10" s="43" t="s">
        <v>65</v>
      </c>
      <c r="K10" s="43" t="s">
        <v>65</v>
      </c>
      <c r="L10" s="43" t="n">
        <v>11</v>
      </c>
      <c r="M10" s="43" t="n">
        <v>10</v>
      </c>
      <c r="N10" s="43" t="n">
        <v>1</v>
      </c>
      <c r="O10" s="44" t="n">
        <v>17</v>
      </c>
    </row>
    <row r="11" customFormat="false" ht="13.5" hidden="false" customHeight="true" outlineLevel="0" collapsed="false">
      <c r="C11" s="41"/>
      <c r="D11" s="41" t="s">
        <v>66</v>
      </c>
      <c r="E11" s="41"/>
      <c r="F11" s="46" t="n">
        <v>739</v>
      </c>
      <c r="G11" s="46" t="n">
        <v>734</v>
      </c>
      <c r="H11" s="46" t="n">
        <v>711</v>
      </c>
      <c r="I11" s="46" t="n">
        <v>23</v>
      </c>
      <c r="J11" s="46" t="s">
        <v>65</v>
      </c>
      <c r="K11" s="46" t="s">
        <v>65</v>
      </c>
      <c r="L11" s="46" t="n">
        <v>5</v>
      </c>
      <c r="M11" s="46" t="n">
        <v>5</v>
      </c>
      <c r="N11" s="46" t="n">
        <v>0</v>
      </c>
      <c r="O11" s="47" t="n">
        <v>6</v>
      </c>
    </row>
    <row r="12" customFormat="false" ht="13.5" hidden="false" customHeight="true" outlineLevel="0" collapsed="false">
      <c r="C12" s="41"/>
      <c r="D12" s="24"/>
      <c r="E12" s="41" t="s">
        <v>67</v>
      </c>
      <c r="F12" s="46" t="n">
        <v>699</v>
      </c>
      <c r="G12" s="46" t="n">
        <v>699</v>
      </c>
      <c r="H12" s="46" t="n">
        <v>699</v>
      </c>
      <c r="I12" s="46" t="n">
        <v>0</v>
      </c>
      <c r="J12" s="46" t="s">
        <v>65</v>
      </c>
      <c r="K12" s="46" t="s">
        <v>65</v>
      </c>
      <c r="L12" s="46" t="n">
        <v>0</v>
      </c>
      <c r="M12" s="46" t="n">
        <v>0</v>
      </c>
      <c r="N12" s="46" t="s">
        <v>65</v>
      </c>
      <c r="O12" s="47" t="s">
        <v>65</v>
      </c>
    </row>
    <row r="13" customFormat="false" ht="13.5" hidden="false" customHeight="true" outlineLevel="0" collapsed="false">
      <c r="C13" s="41"/>
      <c r="D13" s="24"/>
      <c r="E13" s="41" t="s">
        <v>68</v>
      </c>
      <c r="F13" s="46" t="n">
        <v>40</v>
      </c>
      <c r="G13" s="46" t="n">
        <v>35</v>
      </c>
      <c r="H13" s="46" t="n">
        <v>12</v>
      </c>
      <c r="I13" s="46" t="n">
        <v>23</v>
      </c>
      <c r="J13" s="46" t="s">
        <v>65</v>
      </c>
      <c r="K13" s="46" t="s">
        <v>65</v>
      </c>
      <c r="L13" s="46" t="n">
        <v>5</v>
      </c>
      <c r="M13" s="46" t="n">
        <v>5</v>
      </c>
      <c r="N13" s="46" t="n">
        <v>0</v>
      </c>
      <c r="O13" s="47" t="n">
        <v>6</v>
      </c>
    </row>
    <row r="14" customFormat="false" ht="13.5" hidden="false" customHeight="true" outlineLevel="0" collapsed="false">
      <c r="C14" s="24"/>
      <c r="D14" s="41" t="s">
        <v>69</v>
      </c>
      <c r="E14" s="41"/>
      <c r="F14" s="46" t="n">
        <v>109</v>
      </c>
      <c r="G14" s="46" t="n">
        <v>106</v>
      </c>
      <c r="H14" s="46" t="n">
        <v>53</v>
      </c>
      <c r="I14" s="46" t="n">
        <v>53</v>
      </c>
      <c r="J14" s="46" t="s">
        <v>65</v>
      </c>
      <c r="K14" s="46" t="s">
        <v>65</v>
      </c>
      <c r="L14" s="46" t="n">
        <v>3</v>
      </c>
      <c r="M14" s="46" t="n">
        <v>3</v>
      </c>
      <c r="N14" s="46" t="n">
        <v>0</v>
      </c>
      <c r="O14" s="47" t="n">
        <v>0</v>
      </c>
    </row>
    <row r="15" customFormat="false" ht="13.5" hidden="false" customHeight="true" outlineLevel="0" collapsed="false">
      <c r="C15" s="24"/>
      <c r="D15" s="41" t="s">
        <v>70</v>
      </c>
      <c r="E15" s="41"/>
      <c r="F15" s="46" t="n">
        <v>25</v>
      </c>
      <c r="G15" s="46" t="n">
        <v>23</v>
      </c>
      <c r="H15" s="46" t="s">
        <v>65</v>
      </c>
      <c r="I15" s="46" t="n">
        <v>23</v>
      </c>
      <c r="J15" s="46" t="s">
        <v>65</v>
      </c>
      <c r="K15" s="46" t="s">
        <v>65</v>
      </c>
      <c r="L15" s="46" t="n">
        <v>2</v>
      </c>
      <c r="M15" s="46" t="n">
        <v>1</v>
      </c>
      <c r="N15" s="46" t="n">
        <v>1</v>
      </c>
      <c r="O15" s="47" t="s">
        <v>65</v>
      </c>
    </row>
    <row r="16" customFormat="false" ht="13.5" hidden="false" customHeight="true" outlineLevel="0" collapsed="false">
      <c r="C16" s="24"/>
      <c r="D16" s="41" t="s">
        <v>71</v>
      </c>
      <c r="E16" s="41"/>
      <c r="F16" s="46" t="n">
        <v>22</v>
      </c>
      <c r="G16" s="46" t="n">
        <v>21</v>
      </c>
      <c r="H16" s="46" t="n">
        <v>3</v>
      </c>
      <c r="I16" s="46" t="n">
        <v>18</v>
      </c>
      <c r="J16" s="46" t="s">
        <v>65</v>
      </c>
      <c r="K16" s="46" t="s">
        <v>65</v>
      </c>
      <c r="L16" s="46" t="n">
        <v>1</v>
      </c>
      <c r="M16" s="46" t="n">
        <v>1</v>
      </c>
      <c r="N16" s="46" t="n">
        <v>0</v>
      </c>
      <c r="O16" s="47" t="n">
        <v>11</v>
      </c>
    </row>
    <row r="17" customFormat="false" ht="13.5" hidden="false" customHeight="true" outlineLevel="0" collapsed="false">
      <c r="C17" s="24"/>
      <c r="D17" s="41" t="s">
        <v>72</v>
      </c>
      <c r="E17" s="41"/>
      <c r="F17" s="46" t="n">
        <v>3</v>
      </c>
      <c r="G17" s="46" t="n">
        <v>3</v>
      </c>
      <c r="H17" s="46" t="s">
        <v>65</v>
      </c>
      <c r="I17" s="46" t="n">
        <v>3</v>
      </c>
      <c r="J17" s="46" t="s">
        <v>65</v>
      </c>
      <c r="K17" s="46" t="s">
        <v>65</v>
      </c>
      <c r="L17" s="46" t="n">
        <v>0</v>
      </c>
      <c r="M17" s="46" t="n">
        <v>0</v>
      </c>
      <c r="N17" s="46" t="s">
        <v>65</v>
      </c>
      <c r="O17" s="47" t="n">
        <v>0</v>
      </c>
    </row>
    <row r="18" customFormat="false" ht="13.5" hidden="false" customHeight="true" outlineLevel="0" collapsed="false">
      <c r="B18" s="24"/>
      <c r="C18" s="45" t="s">
        <v>73</v>
      </c>
      <c r="D18" s="41"/>
      <c r="E18" s="41"/>
      <c r="F18" s="43" t="n">
        <v>102</v>
      </c>
      <c r="G18" s="43" t="n">
        <v>97</v>
      </c>
      <c r="H18" s="43" t="n">
        <v>37</v>
      </c>
      <c r="I18" s="43" t="n">
        <v>60</v>
      </c>
      <c r="J18" s="43" t="n">
        <v>1</v>
      </c>
      <c r="K18" s="43" t="n">
        <v>0</v>
      </c>
      <c r="L18" s="43" t="n">
        <v>4</v>
      </c>
      <c r="M18" s="43" t="n">
        <v>1</v>
      </c>
      <c r="N18" s="43" t="n">
        <v>3</v>
      </c>
      <c r="O18" s="44" t="n">
        <v>1</v>
      </c>
    </row>
    <row r="19" customFormat="false" ht="13.5" hidden="false" customHeight="true" outlineLevel="0" collapsed="false">
      <c r="A19" s="38" t="s">
        <v>156</v>
      </c>
      <c r="B19" s="39"/>
      <c r="C19" s="39"/>
      <c r="D19" s="39"/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3"/>
    </row>
    <row r="20" customFormat="false" ht="13.5" hidden="false" customHeight="true" outlineLevel="0" collapsed="false">
      <c r="A20" s="41"/>
      <c r="B20" s="42" t="s">
        <v>63</v>
      </c>
      <c r="C20" s="41"/>
      <c r="D20" s="41"/>
      <c r="E20" s="41"/>
      <c r="F20" s="43" t="n">
        <v>841</v>
      </c>
      <c r="G20" s="43" t="n">
        <v>834</v>
      </c>
      <c r="H20" s="43" t="n">
        <v>684</v>
      </c>
      <c r="I20" s="43" t="n">
        <v>150</v>
      </c>
      <c r="J20" s="43" t="s">
        <v>65</v>
      </c>
      <c r="K20" s="43" t="s">
        <v>65</v>
      </c>
      <c r="L20" s="43" t="n">
        <v>7</v>
      </c>
      <c r="M20" s="43" t="n">
        <v>6</v>
      </c>
      <c r="N20" s="43" t="n">
        <v>1</v>
      </c>
      <c r="O20" s="44" t="n">
        <v>43</v>
      </c>
    </row>
    <row r="21" customFormat="false" ht="13.5" hidden="false" customHeight="true" outlineLevel="0" collapsed="false">
      <c r="B21" s="45"/>
      <c r="C21" s="45" t="s">
        <v>64</v>
      </c>
      <c r="D21" s="41"/>
      <c r="E21" s="41"/>
      <c r="F21" s="43" t="n">
        <v>756</v>
      </c>
      <c r="G21" s="43" t="n">
        <v>761</v>
      </c>
      <c r="H21" s="43" t="n">
        <v>652</v>
      </c>
      <c r="I21" s="43" t="n">
        <v>109</v>
      </c>
      <c r="J21" s="43" t="s">
        <v>65</v>
      </c>
      <c r="K21" s="43" t="s">
        <v>65</v>
      </c>
      <c r="L21" s="43" t="n">
        <v>5</v>
      </c>
      <c r="M21" s="43" t="n">
        <v>5</v>
      </c>
      <c r="N21" s="43" t="n">
        <v>0</v>
      </c>
      <c r="O21" s="44" t="n">
        <v>41</v>
      </c>
    </row>
    <row r="22" customFormat="false" ht="13.5" hidden="false" customHeight="true" outlineLevel="0" collapsed="false">
      <c r="C22" s="41"/>
      <c r="D22" s="41" t="s">
        <v>66</v>
      </c>
      <c r="E22" s="41"/>
      <c r="F22" s="46" t="n">
        <v>644</v>
      </c>
      <c r="G22" s="46" t="n">
        <v>641</v>
      </c>
      <c r="H22" s="46" t="n">
        <v>625</v>
      </c>
      <c r="I22" s="46" t="n">
        <v>16</v>
      </c>
      <c r="J22" s="46" t="s">
        <v>65</v>
      </c>
      <c r="K22" s="46" t="s">
        <v>65</v>
      </c>
      <c r="L22" s="46" t="n">
        <v>3</v>
      </c>
      <c r="M22" s="46" t="n">
        <v>3</v>
      </c>
      <c r="N22" s="46" t="n">
        <v>0</v>
      </c>
      <c r="O22" s="47" t="n">
        <v>16</v>
      </c>
    </row>
    <row r="23" customFormat="false" ht="13.5" hidden="false" customHeight="true" outlineLevel="0" collapsed="false">
      <c r="C23" s="41"/>
      <c r="D23" s="24"/>
      <c r="E23" s="41" t="s">
        <v>67</v>
      </c>
      <c r="F23" s="46" t="n">
        <v>619</v>
      </c>
      <c r="G23" s="46" t="n">
        <v>619</v>
      </c>
      <c r="H23" s="46" t="n">
        <v>619</v>
      </c>
      <c r="I23" s="46" t="n">
        <v>0</v>
      </c>
      <c r="J23" s="46" t="s">
        <v>65</v>
      </c>
      <c r="K23" s="46" t="s">
        <v>65</v>
      </c>
      <c r="L23" s="46" t="s">
        <v>65</v>
      </c>
      <c r="M23" s="46" t="s">
        <v>65</v>
      </c>
      <c r="N23" s="46" t="s">
        <v>65</v>
      </c>
      <c r="O23" s="47" t="s">
        <v>65</v>
      </c>
    </row>
    <row r="24" customFormat="false" ht="13.5" hidden="false" customHeight="true" outlineLevel="0" collapsed="false">
      <c r="C24" s="41"/>
      <c r="D24" s="24"/>
      <c r="E24" s="41" t="s">
        <v>68</v>
      </c>
      <c r="F24" s="46" t="n">
        <v>25</v>
      </c>
      <c r="G24" s="46" t="n">
        <v>22</v>
      </c>
      <c r="H24" s="46" t="n">
        <v>6</v>
      </c>
      <c r="I24" s="46" t="n">
        <v>16</v>
      </c>
      <c r="J24" s="46" t="s">
        <v>65</v>
      </c>
      <c r="K24" s="46" t="s">
        <v>65</v>
      </c>
      <c r="L24" s="46" t="n">
        <v>3</v>
      </c>
      <c r="M24" s="46" t="n">
        <v>3</v>
      </c>
      <c r="N24" s="46" t="n">
        <v>0</v>
      </c>
      <c r="O24" s="47" t="n">
        <v>16</v>
      </c>
    </row>
    <row r="25" customFormat="false" ht="13.5" hidden="false" customHeight="true" outlineLevel="0" collapsed="false">
      <c r="C25" s="24"/>
      <c r="D25" s="41" t="s">
        <v>69</v>
      </c>
      <c r="E25" s="41"/>
      <c r="F25" s="46" t="n">
        <v>95</v>
      </c>
      <c r="G25" s="46" t="n">
        <v>95</v>
      </c>
      <c r="H25" s="46" t="n">
        <v>26</v>
      </c>
      <c r="I25" s="46" t="n">
        <v>69</v>
      </c>
      <c r="J25" s="46" t="s">
        <v>65</v>
      </c>
      <c r="K25" s="46" t="s">
        <v>65</v>
      </c>
      <c r="L25" s="46" t="n">
        <v>0</v>
      </c>
      <c r="M25" s="46" t="n">
        <v>0</v>
      </c>
      <c r="N25" s="46" t="s">
        <v>65</v>
      </c>
      <c r="O25" s="47" t="n">
        <v>0</v>
      </c>
    </row>
    <row r="26" customFormat="false" ht="13.5" hidden="false" customHeight="true" outlineLevel="0" collapsed="false">
      <c r="C26" s="24"/>
      <c r="D26" s="41" t="s">
        <v>70</v>
      </c>
      <c r="E26" s="41"/>
      <c r="F26" s="46" t="n">
        <v>12</v>
      </c>
      <c r="G26" s="46" t="n">
        <v>11</v>
      </c>
      <c r="H26" s="46" t="s">
        <v>65</v>
      </c>
      <c r="I26" s="46" t="n">
        <v>11</v>
      </c>
      <c r="J26" s="46" t="s">
        <v>65</v>
      </c>
      <c r="K26" s="46" t="s">
        <v>65</v>
      </c>
      <c r="L26" s="46" t="n">
        <v>1</v>
      </c>
      <c r="M26" s="46" t="n">
        <v>1</v>
      </c>
      <c r="N26" s="46" t="s">
        <v>65</v>
      </c>
      <c r="O26" s="47" t="s">
        <v>65</v>
      </c>
    </row>
    <row r="27" customFormat="false" ht="13.5" hidden="false" customHeight="true" outlineLevel="0" collapsed="false">
      <c r="C27" s="24"/>
      <c r="D27" s="41" t="s">
        <v>71</v>
      </c>
      <c r="E27" s="41"/>
      <c r="F27" s="46" t="n">
        <v>11</v>
      </c>
      <c r="G27" s="46" t="n">
        <v>10</v>
      </c>
      <c r="H27" s="46" t="n">
        <v>1</v>
      </c>
      <c r="I27" s="46" t="n">
        <v>9</v>
      </c>
      <c r="J27" s="46" t="s">
        <v>65</v>
      </c>
      <c r="K27" s="46" t="s">
        <v>65</v>
      </c>
      <c r="L27" s="46" t="n">
        <v>1</v>
      </c>
      <c r="M27" s="46" t="n">
        <v>1</v>
      </c>
      <c r="N27" s="46" t="n">
        <v>0</v>
      </c>
      <c r="O27" s="47" t="n">
        <v>25</v>
      </c>
    </row>
    <row r="28" customFormat="false" ht="13.5" hidden="false" customHeight="true" outlineLevel="0" collapsed="false">
      <c r="C28" s="24"/>
      <c r="D28" s="41" t="s">
        <v>72</v>
      </c>
      <c r="E28" s="41"/>
      <c r="F28" s="46" t="n">
        <v>4</v>
      </c>
      <c r="G28" s="46" t="n">
        <v>4</v>
      </c>
      <c r="H28" s="46" t="s">
        <v>65</v>
      </c>
      <c r="I28" s="46" t="n">
        <v>4</v>
      </c>
      <c r="J28" s="46" t="s">
        <v>65</v>
      </c>
      <c r="K28" s="46" t="s">
        <v>65</v>
      </c>
      <c r="L28" s="46" t="n">
        <v>0</v>
      </c>
      <c r="M28" s="46" t="n">
        <v>0</v>
      </c>
      <c r="N28" s="46" t="s">
        <v>65</v>
      </c>
      <c r="O28" s="47" t="n">
        <v>0</v>
      </c>
    </row>
    <row r="29" customFormat="false" ht="13.5" hidden="false" customHeight="true" outlineLevel="0" collapsed="false">
      <c r="B29" s="24"/>
      <c r="C29" s="45" t="s">
        <v>73</v>
      </c>
      <c r="D29" s="41"/>
      <c r="E29" s="41"/>
      <c r="F29" s="43" t="n">
        <v>75</v>
      </c>
      <c r="G29" s="43" t="n">
        <v>73</v>
      </c>
      <c r="H29" s="43" t="n">
        <v>32</v>
      </c>
      <c r="I29" s="43" t="n">
        <v>41</v>
      </c>
      <c r="J29" s="43" t="s">
        <v>65</v>
      </c>
      <c r="K29" s="43" t="s">
        <v>65</v>
      </c>
      <c r="L29" s="43" t="n">
        <v>2</v>
      </c>
      <c r="M29" s="43" t="n">
        <v>1</v>
      </c>
      <c r="N29" s="43" t="n">
        <v>1</v>
      </c>
      <c r="O29" s="44" t="n">
        <v>2</v>
      </c>
    </row>
    <row r="30" customFormat="false" ht="13.5" hidden="false" customHeight="true" outlineLevel="0" collapsed="false">
      <c r="A30" s="38" t="s">
        <v>157</v>
      </c>
      <c r="B30" s="39"/>
      <c r="C30" s="39"/>
      <c r="D30" s="39"/>
      <c r="E30" s="39"/>
      <c r="F30" s="40"/>
      <c r="G30" s="40"/>
      <c r="H30" s="40"/>
      <c r="I30" s="40"/>
      <c r="J30" s="40"/>
      <c r="K30" s="40"/>
      <c r="L30" s="40"/>
      <c r="M30" s="40"/>
      <c r="N30" s="40"/>
      <c r="O30" s="43"/>
    </row>
    <row r="31" customFormat="false" ht="13.5" hidden="false" customHeight="true" outlineLevel="0" collapsed="false">
      <c r="A31" s="41"/>
      <c r="B31" s="42" t="s">
        <v>63</v>
      </c>
      <c r="C31" s="41"/>
      <c r="D31" s="41"/>
      <c r="E31" s="41"/>
      <c r="F31" s="43" t="n">
        <v>2097</v>
      </c>
      <c r="G31" s="43" t="n">
        <v>2066</v>
      </c>
      <c r="H31" s="43" t="n">
        <v>1698</v>
      </c>
      <c r="I31" s="43" t="n">
        <v>368</v>
      </c>
      <c r="J31" s="43" t="s">
        <v>65</v>
      </c>
      <c r="K31" s="43" t="n">
        <v>0</v>
      </c>
      <c r="L31" s="43" t="n">
        <v>31</v>
      </c>
      <c r="M31" s="43" t="n">
        <v>25</v>
      </c>
      <c r="N31" s="43" t="n">
        <v>6</v>
      </c>
      <c r="O31" s="44" t="n">
        <v>46</v>
      </c>
    </row>
    <row r="32" customFormat="false" ht="13.5" hidden="false" customHeight="true" outlineLevel="0" collapsed="false">
      <c r="B32" s="45"/>
      <c r="C32" s="45" t="s">
        <v>64</v>
      </c>
      <c r="D32" s="41"/>
      <c r="E32" s="41"/>
      <c r="F32" s="43" t="n">
        <v>1938</v>
      </c>
      <c r="G32" s="43" t="n">
        <v>1917</v>
      </c>
      <c r="H32" s="43" t="n">
        <v>1652</v>
      </c>
      <c r="I32" s="43" t="n">
        <v>265</v>
      </c>
      <c r="J32" s="43" t="s">
        <v>65</v>
      </c>
      <c r="K32" s="43" t="n">
        <v>0</v>
      </c>
      <c r="L32" s="43" t="n">
        <v>21</v>
      </c>
      <c r="M32" s="43" t="n">
        <v>19</v>
      </c>
      <c r="N32" s="43" t="n">
        <v>2</v>
      </c>
      <c r="O32" s="44" t="n">
        <v>45</v>
      </c>
    </row>
    <row r="33" customFormat="false" ht="13.5" hidden="false" customHeight="true" outlineLevel="0" collapsed="false">
      <c r="C33" s="41"/>
      <c r="D33" s="41" t="s">
        <v>66</v>
      </c>
      <c r="E33" s="41"/>
      <c r="F33" s="46" t="n">
        <v>1635</v>
      </c>
      <c r="G33" s="46" t="n">
        <v>1620</v>
      </c>
      <c r="H33" s="46" t="n">
        <v>1572</v>
      </c>
      <c r="I33" s="46" t="n">
        <v>48</v>
      </c>
      <c r="J33" s="46" t="s">
        <v>65</v>
      </c>
      <c r="K33" s="46" t="n">
        <v>0</v>
      </c>
      <c r="L33" s="46" t="n">
        <v>15</v>
      </c>
      <c r="M33" s="46" t="n">
        <v>13</v>
      </c>
      <c r="N33" s="46" t="n">
        <v>2</v>
      </c>
      <c r="O33" s="47" t="n">
        <v>20</v>
      </c>
    </row>
    <row r="34" customFormat="false" ht="13.5" hidden="false" customHeight="true" outlineLevel="0" collapsed="false">
      <c r="C34" s="41"/>
      <c r="D34" s="24"/>
      <c r="E34" s="41" t="s">
        <v>67</v>
      </c>
      <c r="F34" s="46" t="n">
        <v>1546</v>
      </c>
      <c r="G34" s="46" t="n">
        <v>1546</v>
      </c>
      <c r="H34" s="46" t="n">
        <v>1543</v>
      </c>
      <c r="I34" s="46" t="n">
        <v>3</v>
      </c>
      <c r="J34" s="46" t="s">
        <v>65</v>
      </c>
      <c r="K34" s="46" t="s">
        <v>65</v>
      </c>
      <c r="L34" s="46" t="n">
        <v>0</v>
      </c>
      <c r="M34" s="46" t="n">
        <v>0</v>
      </c>
      <c r="N34" s="46" t="s">
        <v>65</v>
      </c>
      <c r="O34" s="47" t="s">
        <v>65</v>
      </c>
    </row>
    <row r="35" customFormat="false" ht="13.5" hidden="false" customHeight="true" outlineLevel="0" collapsed="false">
      <c r="C35" s="41"/>
      <c r="D35" s="24"/>
      <c r="E35" s="41" t="s">
        <v>68</v>
      </c>
      <c r="F35" s="46" t="n">
        <v>89</v>
      </c>
      <c r="G35" s="46" t="n">
        <v>74</v>
      </c>
      <c r="H35" s="46" t="n">
        <v>29</v>
      </c>
      <c r="I35" s="46" t="n">
        <v>45</v>
      </c>
      <c r="J35" s="46" t="s">
        <v>65</v>
      </c>
      <c r="K35" s="46" t="n">
        <v>0</v>
      </c>
      <c r="L35" s="46" t="n">
        <v>15</v>
      </c>
      <c r="M35" s="46" t="n">
        <v>13</v>
      </c>
      <c r="N35" s="46" t="n">
        <v>2</v>
      </c>
      <c r="O35" s="47" t="n">
        <v>20</v>
      </c>
    </row>
    <row r="36" customFormat="false" ht="13.5" hidden="false" customHeight="true" outlineLevel="0" collapsed="false">
      <c r="C36" s="24"/>
      <c r="D36" s="41" t="s">
        <v>69</v>
      </c>
      <c r="E36" s="41"/>
      <c r="F36" s="46" t="n">
        <v>200</v>
      </c>
      <c r="G36" s="46" t="n">
        <v>198</v>
      </c>
      <c r="H36" s="46" t="n">
        <v>75</v>
      </c>
      <c r="I36" s="46" t="n">
        <v>123</v>
      </c>
      <c r="J36" s="46" t="s">
        <v>65</v>
      </c>
      <c r="K36" s="46" t="s">
        <v>65</v>
      </c>
      <c r="L36" s="46" t="n">
        <v>2</v>
      </c>
      <c r="M36" s="46" t="n">
        <v>2</v>
      </c>
      <c r="N36" s="46" t="n">
        <v>0</v>
      </c>
      <c r="O36" s="47" t="n">
        <v>0</v>
      </c>
    </row>
    <row r="37" customFormat="false" ht="13.5" hidden="false" customHeight="true" outlineLevel="0" collapsed="false">
      <c r="C37" s="24"/>
      <c r="D37" s="41" t="s">
        <v>70</v>
      </c>
      <c r="E37" s="41"/>
      <c r="F37" s="46" t="n">
        <v>48</v>
      </c>
      <c r="G37" s="46" t="n">
        <v>47</v>
      </c>
      <c r="H37" s="46" t="s">
        <v>65</v>
      </c>
      <c r="I37" s="46" t="n">
        <v>47</v>
      </c>
      <c r="J37" s="46" t="s">
        <v>65</v>
      </c>
      <c r="K37" s="46" t="s">
        <v>65</v>
      </c>
      <c r="L37" s="46" t="n">
        <v>1</v>
      </c>
      <c r="M37" s="46" t="n">
        <v>1</v>
      </c>
      <c r="N37" s="46" t="s">
        <v>65</v>
      </c>
      <c r="O37" s="47" t="n">
        <v>0</v>
      </c>
    </row>
    <row r="38" customFormat="false" ht="13.5" hidden="false" customHeight="true" outlineLevel="0" collapsed="false">
      <c r="C38" s="24"/>
      <c r="D38" s="41" t="s">
        <v>71</v>
      </c>
      <c r="E38" s="41"/>
      <c r="F38" s="46" t="n">
        <v>43</v>
      </c>
      <c r="G38" s="46" t="n">
        <v>41</v>
      </c>
      <c r="H38" s="46" t="n">
        <v>5</v>
      </c>
      <c r="I38" s="46" t="n">
        <v>36</v>
      </c>
      <c r="J38" s="46" t="s">
        <v>65</v>
      </c>
      <c r="K38" s="46" t="s">
        <v>65</v>
      </c>
      <c r="L38" s="46" t="n">
        <v>2</v>
      </c>
      <c r="M38" s="46" t="n">
        <v>2</v>
      </c>
      <c r="N38" s="46" t="s">
        <v>65</v>
      </c>
      <c r="O38" s="47" t="n">
        <v>25</v>
      </c>
    </row>
    <row r="39" customFormat="false" ht="13.5" hidden="false" customHeight="true" outlineLevel="0" collapsed="false">
      <c r="C39" s="24"/>
      <c r="D39" s="41" t="s">
        <v>72</v>
      </c>
      <c r="E39" s="41"/>
      <c r="F39" s="46" t="n">
        <v>12</v>
      </c>
      <c r="G39" s="46" t="n">
        <v>11</v>
      </c>
      <c r="H39" s="46" t="s">
        <v>65</v>
      </c>
      <c r="I39" s="46" t="n">
        <v>11</v>
      </c>
      <c r="J39" s="46" t="s">
        <v>65</v>
      </c>
      <c r="K39" s="46" t="s">
        <v>65</v>
      </c>
      <c r="L39" s="46" t="n">
        <v>1</v>
      </c>
      <c r="M39" s="46" t="n">
        <v>1</v>
      </c>
      <c r="N39" s="46" t="n">
        <v>0</v>
      </c>
      <c r="O39" s="47" t="s">
        <v>65</v>
      </c>
    </row>
    <row r="40" customFormat="false" ht="13.5" hidden="false" customHeight="true" outlineLevel="0" collapsed="false">
      <c r="B40" s="24"/>
      <c r="C40" s="45" t="s">
        <v>73</v>
      </c>
      <c r="D40" s="41"/>
      <c r="E40" s="41"/>
      <c r="F40" s="43" t="n">
        <v>159</v>
      </c>
      <c r="G40" s="43" t="n">
        <v>149</v>
      </c>
      <c r="H40" s="43" t="n">
        <v>46</v>
      </c>
      <c r="I40" s="43" t="n">
        <v>103</v>
      </c>
      <c r="J40" s="43" t="s">
        <v>65</v>
      </c>
      <c r="K40" s="43" t="s">
        <v>65</v>
      </c>
      <c r="L40" s="43" t="n">
        <v>10</v>
      </c>
      <c r="M40" s="43" t="n">
        <v>6</v>
      </c>
      <c r="N40" s="43" t="n">
        <v>4</v>
      </c>
      <c r="O40" s="44" t="n">
        <v>1</v>
      </c>
    </row>
    <row r="41" customFormat="false" ht="13.5" hidden="false" customHeight="true" outlineLevel="0" collapsed="false">
      <c r="A41" s="38" t="s">
        <v>158</v>
      </c>
      <c r="B41" s="39"/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3"/>
    </row>
    <row r="42" customFormat="false" ht="13.5" hidden="false" customHeight="true" outlineLevel="0" collapsed="false">
      <c r="A42" s="41"/>
      <c r="B42" s="42" t="s">
        <v>63</v>
      </c>
      <c r="C42" s="41"/>
      <c r="D42" s="41"/>
      <c r="E42" s="41"/>
      <c r="F42" s="43" t="n">
        <v>2024</v>
      </c>
      <c r="G42" s="43" t="n">
        <v>1982</v>
      </c>
      <c r="H42" s="43" t="n">
        <v>1578</v>
      </c>
      <c r="I42" s="43" t="n">
        <v>394</v>
      </c>
      <c r="J42" s="43" t="s">
        <v>65</v>
      </c>
      <c r="K42" s="43" t="n">
        <v>2</v>
      </c>
      <c r="L42" s="43" t="n">
        <v>40</v>
      </c>
      <c r="M42" s="43" t="n">
        <v>33</v>
      </c>
      <c r="N42" s="43" t="n">
        <v>7</v>
      </c>
      <c r="O42" s="44" t="n">
        <v>141</v>
      </c>
    </row>
    <row r="43" customFormat="false" ht="13.5" hidden="false" customHeight="true" outlineLevel="0" collapsed="false">
      <c r="B43" s="45"/>
      <c r="C43" s="45" t="s">
        <v>64</v>
      </c>
      <c r="D43" s="41"/>
      <c r="E43" s="41"/>
      <c r="F43" s="43" t="n">
        <v>1896</v>
      </c>
      <c r="G43" s="43" t="n">
        <v>1878</v>
      </c>
      <c r="H43" s="43" t="n">
        <v>1551</v>
      </c>
      <c r="I43" s="43" t="n">
        <v>327</v>
      </c>
      <c r="J43" s="43" t="s">
        <v>65</v>
      </c>
      <c r="K43" s="43" t="s">
        <v>65</v>
      </c>
      <c r="L43" s="43" t="n">
        <v>18</v>
      </c>
      <c r="M43" s="43" t="n">
        <v>17</v>
      </c>
      <c r="N43" s="43" t="n">
        <v>1</v>
      </c>
      <c r="O43" s="44" t="n">
        <v>137</v>
      </c>
    </row>
    <row r="44" customFormat="false" ht="13.5" hidden="false" customHeight="true" outlineLevel="0" collapsed="false">
      <c r="C44" s="41"/>
      <c r="D44" s="41" t="s">
        <v>66</v>
      </c>
      <c r="E44" s="41"/>
      <c r="F44" s="46" t="n">
        <v>1532</v>
      </c>
      <c r="G44" s="46" t="n">
        <v>1520</v>
      </c>
      <c r="H44" s="46" t="n">
        <v>1480</v>
      </c>
      <c r="I44" s="46" t="n">
        <v>40</v>
      </c>
      <c r="J44" s="46" t="s">
        <v>65</v>
      </c>
      <c r="K44" s="46" t="s">
        <v>65</v>
      </c>
      <c r="L44" s="46" t="n">
        <v>12</v>
      </c>
      <c r="M44" s="46" t="n">
        <v>11</v>
      </c>
      <c r="N44" s="46" t="n">
        <v>1</v>
      </c>
      <c r="O44" s="47" t="n">
        <v>42</v>
      </c>
    </row>
    <row r="45" customFormat="false" ht="13.5" hidden="false" customHeight="true" outlineLevel="0" collapsed="false">
      <c r="C45" s="41"/>
      <c r="D45" s="24"/>
      <c r="E45" s="41" t="s">
        <v>67</v>
      </c>
      <c r="F45" s="46" t="n">
        <v>1456</v>
      </c>
      <c r="G45" s="46" t="n">
        <v>1456</v>
      </c>
      <c r="H45" s="46" t="n">
        <v>1456</v>
      </c>
      <c r="I45" s="46" t="s">
        <v>65</v>
      </c>
      <c r="J45" s="46" t="s">
        <v>65</v>
      </c>
      <c r="K45" s="46" t="s">
        <v>65</v>
      </c>
      <c r="L45" s="46" t="s">
        <v>65</v>
      </c>
      <c r="M45" s="46" t="s">
        <v>65</v>
      </c>
      <c r="N45" s="46" t="s">
        <v>65</v>
      </c>
      <c r="O45" s="47" t="s">
        <v>65</v>
      </c>
    </row>
    <row r="46" customFormat="false" ht="13.5" hidden="false" customHeight="true" outlineLevel="0" collapsed="false">
      <c r="C46" s="41"/>
      <c r="D46" s="24"/>
      <c r="E46" s="41" t="s">
        <v>68</v>
      </c>
      <c r="F46" s="46" t="n">
        <v>76</v>
      </c>
      <c r="G46" s="46" t="n">
        <v>64</v>
      </c>
      <c r="H46" s="46" t="n">
        <v>24</v>
      </c>
      <c r="I46" s="46" t="n">
        <v>40</v>
      </c>
      <c r="J46" s="46" t="s">
        <v>65</v>
      </c>
      <c r="K46" s="46" t="s">
        <v>65</v>
      </c>
      <c r="L46" s="46" t="n">
        <v>12</v>
      </c>
      <c r="M46" s="46" t="n">
        <v>11</v>
      </c>
      <c r="N46" s="46" t="n">
        <v>1</v>
      </c>
      <c r="O46" s="47" t="n">
        <v>42</v>
      </c>
    </row>
    <row r="47" customFormat="false" ht="13.5" hidden="false" customHeight="true" outlineLevel="0" collapsed="false">
      <c r="C47" s="24"/>
      <c r="D47" s="41" t="s">
        <v>69</v>
      </c>
      <c r="E47" s="41"/>
      <c r="F47" s="46" t="n">
        <v>190</v>
      </c>
      <c r="G47" s="46" t="n">
        <v>187</v>
      </c>
      <c r="H47" s="46" t="n">
        <v>67</v>
      </c>
      <c r="I47" s="46" t="n">
        <v>120</v>
      </c>
      <c r="J47" s="46" t="s">
        <v>65</v>
      </c>
      <c r="K47" s="46" t="s">
        <v>65</v>
      </c>
      <c r="L47" s="46" t="n">
        <v>3</v>
      </c>
      <c r="M47" s="46" t="n">
        <v>3</v>
      </c>
      <c r="N47" s="46" t="s">
        <v>65</v>
      </c>
      <c r="O47" s="47" t="n">
        <v>0</v>
      </c>
    </row>
    <row r="48" customFormat="false" ht="13.5" hidden="false" customHeight="true" outlineLevel="0" collapsed="false">
      <c r="C48" s="24"/>
      <c r="D48" s="41" t="s">
        <v>70</v>
      </c>
      <c r="E48" s="41"/>
      <c r="F48" s="46" t="n">
        <v>57</v>
      </c>
      <c r="G48" s="46" t="n">
        <v>56</v>
      </c>
      <c r="H48" s="46" t="s">
        <v>65</v>
      </c>
      <c r="I48" s="46" t="n">
        <v>56</v>
      </c>
      <c r="J48" s="46" t="s">
        <v>65</v>
      </c>
      <c r="K48" s="46" t="s">
        <v>65</v>
      </c>
      <c r="L48" s="46" t="n">
        <v>1</v>
      </c>
      <c r="M48" s="46" t="n">
        <v>1</v>
      </c>
      <c r="N48" s="46" t="s">
        <v>65</v>
      </c>
      <c r="O48" s="47" t="n">
        <v>0</v>
      </c>
    </row>
    <row r="49" customFormat="false" ht="13.5" hidden="false" customHeight="true" outlineLevel="0" collapsed="false">
      <c r="C49" s="24"/>
      <c r="D49" s="41" t="s">
        <v>71</v>
      </c>
      <c r="E49" s="41"/>
      <c r="F49" s="46" t="n">
        <v>105</v>
      </c>
      <c r="G49" s="46" t="n">
        <v>104</v>
      </c>
      <c r="H49" s="46" t="n">
        <v>4</v>
      </c>
      <c r="I49" s="46" t="n">
        <v>100</v>
      </c>
      <c r="J49" s="46" t="s">
        <v>65</v>
      </c>
      <c r="K49" s="46" t="s">
        <v>65</v>
      </c>
      <c r="L49" s="46" t="n">
        <v>1</v>
      </c>
      <c r="M49" s="46" t="n">
        <v>1</v>
      </c>
      <c r="N49" s="46" t="s">
        <v>65</v>
      </c>
      <c r="O49" s="47" t="n">
        <v>95</v>
      </c>
    </row>
    <row r="50" customFormat="false" ht="13.5" hidden="false" customHeight="true" outlineLevel="0" collapsed="false">
      <c r="C50" s="24"/>
      <c r="D50" s="41" t="s">
        <v>72</v>
      </c>
      <c r="E50" s="41"/>
      <c r="F50" s="46" t="n">
        <v>12</v>
      </c>
      <c r="G50" s="46" t="n">
        <v>11</v>
      </c>
      <c r="H50" s="46" t="s">
        <v>65</v>
      </c>
      <c r="I50" s="46" t="n">
        <v>11</v>
      </c>
      <c r="J50" s="46" t="s">
        <v>65</v>
      </c>
      <c r="K50" s="46" t="s">
        <v>65</v>
      </c>
      <c r="L50" s="46" t="n">
        <v>1</v>
      </c>
      <c r="M50" s="46" t="n">
        <v>1</v>
      </c>
      <c r="N50" s="46" t="s">
        <v>65</v>
      </c>
      <c r="O50" s="47" t="n">
        <v>0</v>
      </c>
    </row>
    <row r="51" customFormat="false" ht="13.5" hidden="false" customHeight="true" outlineLevel="0" collapsed="false">
      <c r="A51" s="41"/>
      <c r="B51" s="41"/>
      <c r="C51" s="45" t="s">
        <v>73</v>
      </c>
      <c r="D51" s="41"/>
      <c r="E51" s="41"/>
      <c r="F51" s="43" t="n">
        <v>128</v>
      </c>
      <c r="G51" s="43" t="n">
        <v>104</v>
      </c>
      <c r="H51" s="43" t="n">
        <v>37</v>
      </c>
      <c r="I51" s="43" t="n">
        <v>67</v>
      </c>
      <c r="J51" s="43" t="s">
        <v>65</v>
      </c>
      <c r="K51" s="43" t="n">
        <v>2</v>
      </c>
      <c r="L51" s="43" t="n">
        <v>22</v>
      </c>
      <c r="M51" s="43" t="n">
        <v>16</v>
      </c>
      <c r="N51" s="43" t="n">
        <v>6</v>
      </c>
      <c r="O51" s="43" t="n">
        <v>4</v>
      </c>
    </row>
    <row r="52" s="39" customFormat="true" ht="13.5" hidden="false" customHeight="true" outlineLevel="0" collapsed="false">
      <c r="A52" s="38" t="s">
        <v>159</v>
      </c>
      <c r="F52" s="40"/>
      <c r="G52" s="40"/>
      <c r="H52" s="40"/>
      <c r="I52" s="40"/>
      <c r="J52" s="40"/>
      <c r="K52" s="40"/>
      <c r="L52" s="40"/>
      <c r="M52" s="40"/>
      <c r="N52" s="40"/>
      <c r="O52" s="46"/>
    </row>
    <row r="53" customFormat="false" ht="13.5" hidden="false" customHeight="true" outlineLevel="0" collapsed="false">
      <c r="A53" s="41"/>
      <c r="B53" s="42" t="s">
        <v>63</v>
      </c>
      <c r="C53" s="41"/>
      <c r="D53" s="41"/>
      <c r="E53" s="41"/>
      <c r="F53" s="43" t="n">
        <v>3107</v>
      </c>
      <c r="G53" s="43" t="n">
        <v>3046</v>
      </c>
      <c r="H53" s="43" t="n">
        <v>2515</v>
      </c>
      <c r="I53" s="43" t="n">
        <v>531</v>
      </c>
      <c r="J53" s="43" t="s">
        <v>65</v>
      </c>
      <c r="K53" s="43" t="n">
        <v>13</v>
      </c>
      <c r="L53" s="43" t="n">
        <v>48</v>
      </c>
      <c r="M53" s="43" t="n">
        <v>35</v>
      </c>
      <c r="N53" s="43" t="n">
        <v>13</v>
      </c>
      <c r="O53" s="44" t="n">
        <v>137</v>
      </c>
    </row>
    <row r="54" customFormat="false" ht="13.5" hidden="false" customHeight="true" outlineLevel="0" collapsed="false">
      <c r="B54" s="45"/>
      <c r="C54" s="45" t="s">
        <v>64</v>
      </c>
      <c r="D54" s="41"/>
      <c r="E54" s="41"/>
      <c r="F54" s="43" t="n">
        <v>2894</v>
      </c>
      <c r="G54" s="43" t="n">
        <v>2852</v>
      </c>
      <c r="H54" s="43" t="n">
        <v>2459</v>
      </c>
      <c r="I54" s="43" t="n">
        <v>393</v>
      </c>
      <c r="J54" s="43" t="s">
        <v>65</v>
      </c>
      <c r="K54" s="43" t="n">
        <v>9</v>
      </c>
      <c r="L54" s="43" t="n">
        <v>33</v>
      </c>
      <c r="M54" s="43" t="n">
        <v>28</v>
      </c>
      <c r="N54" s="43" t="n">
        <v>5</v>
      </c>
      <c r="O54" s="44" t="n">
        <v>135</v>
      </c>
    </row>
    <row r="55" customFormat="false" ht="13.5" hidden="false" customHeight="true" outlineLevel="0" collapsed="false">
      <c r="C55" s="41"/>
      <c r="D55" s="41" t="s">
        <v>66</v>
      </c>
      <c r="E55" s="41"/>
      <c r="F55" s="46" t="n">
        <v>2468</v>
      </c>
      <c r="G55" s="46" t="n">
        <v>2441</v>
      </c>
      <c r="H55" s="46" t="n">
        <v>2354</v>
      </c>
      <c r="I55" s="46" t="n">
        <v>87</v>
      </c>
      <c r="J55" s="46" t="s">
        <v>65</v>
      </c>
      <c r="K55" s="46" t="n">
        <v>8</v>
      </c>
      <c r="L55" s="46" t="n">
        <v>19</v>
      </c>
      <c r="M55" s="46" t="n">
        <v>17</v>
      </c>
      <c r="N55" s="46" t="n">
        <v>2</v>
      </c>
      <c r="O55" s="47" t="n">
        <v>45</v>
      </c>
    </row>
    <row r="56" customFormat="false" ht="13.5" hidden="false" customHeight="true" outlineLevel="0" collapsed="false">
      <c r="C56" s="41"/>
      <c r="D56" s="24"/>
      <c r="E56" s="41" t="s">
        <v>67</v>
      </c>
      <c r="F56" s="46" t="n">
        <v>2282</v>
      </c>
      <c r="G56" s="46" t="n">
        <v>2274</v>
      </c>
      <c r="H56" s="46" t="n">
        <v>2270</v>
      </c>
      <c r="I56" s="46" t="n">
        <v>4</v>
      </c>
      <c r="J56" s="46" t="s">
        <v>65</v>
      </c>
      <c r="K56" s="46" t="n">
        <v>8</v>
      </c>
      <c r="L56" s="46" t="n">
        <v>0</v>
      </c>
      <c r="M56" s="46" t="n">
        <v>0</v>
      </c>
      <c r="N56" s="46" t="s">
        <v>65</v>
      </c>
      <c r="O56" s="47" t="s">
        <v>65</v>
      </c>
    </row>
    <row r="57" customFormat="false" ht="13.5" hidden="false" customHeight="true" outlineLevel="0" collapsed="false">
      <c r="C57" s="41"/>
      <c r="D57" s="24"/>
      <c r="E57" s="41" t="s">
        <v>68</v>
      </c>
      <c r="F57" s="46" t="n">
        <v>186</v>
      </c>
      <c r="G57" s="46" t="n">
        <v>167</v>
      </c>
      <c r="H57" s="46" t="n">
        <v>84</v>
      </c>
      <c r="I57" s="46" t="n">
        <v>83</v>
      </c>
      <c r="J57" s="46" t="s">
        <v>65</v>
      </c>
      <c r="K57" s="46" t="s">
        <v>65</v>
      </c>
      <c r="L57" s="46" t="n">
        <v>19</v>
      </c>
      <c r="M57" s="46" t="n">
        <v>17</v>
      </c>
      <c r="N57" s="46" t="n">
        <v>2</v>
      </c>
      <c r="O57" s="47" t="n">
        <v>45</v>
      </c>
    </row>
    <row r="58" customFormat="false" ht="13.5" hidden="false" customHeight="true" outlineLevel="0" collapsed="false">
      <c r="C58" s="24"/>
      <c r="D58" s="41" t="s">
        <v>69</v>
      </c>
      <c r="E58" s="41"/>
      <c r="F58" s="46" t="n">
        <v>257</v>
      </c>
      <c r="G58" s="46" t="n">
        <v>248</v>
      </c>
      <c r="H58" s="46" t="n">
        <v>91</v>
      </c>
      <c r="I58" s="46" t="n">
        <v>157</v>
      </c>
      <c r="J58" s="46" t="s">
        <v>65</v>
      </c>
      <c r="K58" s="46" t="n">
        <v>1</v>
      </c>
      <c r="L58" s="46" t="n">
        <v>8</v>
      </c>
      <c r="M58" s="46" t="n">
        <v>6</v>
      </c>
      <c r="N58" s="46" t="n">
        <v>2</v>
      </c>
      <c r="O58" s="47" t="n">
        <v>0</v>
      </c>
    </row>
    <row r="59" customFormat="false" ht="13.5" hidden="false" customHeight="true" outlineLevel="0" collapsed="false">
      <c r="C59" s="24"/>
      <c r="D59" s="41" t="s">
        <v>70</v>
      </c>
      <c r="E59" s="41"/>
      <c r="F59" s="46" t="n">
        <v>62</v>
      </c>
      <c r="G59" s="46" t="n">
        <v>60</v>
      </c>
      <c r="H59" s="46" t="s">
        <v>65</v>
      </c>
      <c r="I59" s="46" t="n">
        <v>60</v>
      </c>
      <c r="J59" s="46" t="s">
        <v>65</v>
      </c>
      <c r="K59" s="46" t="n">
        <v>0</v>
      </c>
      <c r="L59" s="46" t="n">
        <v>2</v>
      </c>
      <c r="M59" s="46" t="n">
        <v>2</v>
      </c>
      <c r="N59" s="46" t="n">
        <v>0</v>
      </c>
      <c r="O59" s="47" t="n">
        <v>0</v>
      </c>
    </row>
    <row r="60" customFormat="false" ht="13.5" hidden="false" customHeight="true" outlineLevel="0" collapsed="false">
      <c r="C60" s="24"/>
      <c r="D60" s="41" t="s">
        <v>71</v>
      </c>
      <c r="E60" s="41"/>
      <c r="F60" s="46" t="n">
        <v>88</v>
      </c>
      <c r="G60" s="46" t="n">
        <v>85</v>
      </c>
      <c r="H60" s="46" t="n">
        <v>14</v>
      </c>
      <c r="I60" s="46" t="n">
        <v>71</v>
      </c>
      <c r="J60" s="46" t="s">
        <v>65</v>
      </c>
      <c r="K60" s="46" t="s">
        <v>65</v>
      </c>
      <c r="L60" s="46" t="n">
        <v>3</v>
      </c>
      <c r="M60" s="46" t="n">
        <v>2</v>
      </c>
      <c r="N60" s="46" t="n">
        <v>1</v>
      </c>
      <c r="O60" s="47" t="n">
        <v>90</v>
      </c>
    </row>
    <row r="61" customFormat="false" ht="13.5" hidden="false" customHeight="true" outlineLevel="0" collapsed="false">
      <c r="C61" s="24"/>
      <c r="D61" s="41" t="s">
        <v>72</v>
      </c>
      <c r="E61" s="41"/>
      <c r="F61" s="46" t="n">
        <v>19</v>
      </c>
      <c r="G61" s="46" t="n">
        <v>18</v>
      </c>
      <c r="H61" s="46" t="s">
        <v>65</v>
      </c>
      <c r="I61" s="46" t="n">
        <v>18</v>
      </c>
      <c r="J61" s="46" t="s">
        <v>65</v>
      </c>
      <c r="K61" s="46" t="s">
        <v>65</v>
      </c>
      <c r="L61" s="46" t="n">
        <v>1</v>
      </c>
      <c r="M61" s="46" t="n">
        <v>1</v>
      </c>
      <c r="N61" s="46" t="s">
        <v>65</v>
      </c>
      <c r="O61" s="47" t="n">
        <v>0</v>
      </c>
    </row>
    <row r="62" customFormat="false" ht="13.5" hidden="false" customHeight="true" outlineLevel="0" collapsed="false">
      <c r="B62" s="24"/>
      <c r="C62" s="45" t="s">
        <v>73</v>
      </c>
      <c r="D62" s="41"/>
      <c r="E62" s="41"/>
      <c r="F62" s="43" t="n">
        <v>213</v>
      </c>
      <c r="G62" s="43" t="n">
        <v>194</v>
      </c>
      <c r="H62" s="43" t="n">
        <v>56</v>
      </c>
      <c r="I62" s="43" t="n">
        <v>138</v>
      </c>
      <c r="J62" s="43" t="s">
        <v>65</v>
      </c>
      <c r="K62" s="43" t="n">
        <v>4</v>
      </c>
      <c r="L62" s="43" t="n">
        <v>15</v>
      </c>
      <c r="M62" s="43" t="n">
        <v>7</v>
      </c>
      <c r="N62" s="43" t="n">
        <v>8</v>
      </c>
      <c r="O62" s="44" t="n">
        <v>2</v>
      </c>
    </row>
    <row r="63" customFormat="false" ht="13.5" hidden="false" customHeight="true" outlineLevel="0" collapsed="false">
      <c r="A63" s="38" t="s">
        <v>160</v>
      </c>
      <c r="B63" s="39"/>
      <c r="C63" s="39"/>
      <c r="D63" s="39"/>
      <c r="E63" s="39"/>
      <c r="F63" s="40"/>
      <c r="G63" s="40"/>
      <c r="H63" s="40"/>
      <c r="I63" s="40"/>
      <c r="J63" s="40"/>
      <c r="K63" s="40"/>
      <c r="L63" s="40"/>
      <c r="M63" s="40"/>
      <c r="N63" s="40"/>
      <c r="O63" s="43"/>
    </row>
    <row r="64" customFormat="false" ht="13.5" hidden="false" customHeight="true" outlineLevel="0" collapsed="false">
      <c r="A64" s="41"/>
      <c r="B64" s="42" t="s">
        <v>63</v>
      </c>
      <c r="C64" s="41"/>
      <c r="D64" s="41"/>
      <c r="E64" s="41"/>
      <c r="F64" s="43" t="n">
        <v>3322</v>
      </c>
      <c r="G64" s="43" t="n">
        <v>3270</v>
      </c>
      <c r="H64" s="43" t="n">
        <v>2641</v>
      </c>
      <c r="I64" s="43" t="n">
        <v>629</v>
      </c>
      <c r="J64" s="43" t="s">
        <v>65</v>
      </c>
      <c r="K64" s="43" t="s">
        <v>65</v>
      </c>
      <c r="L64" s="43" t="n">
        <v>52</v>
      </c>
      <c r="M64" s="43" t="n">
        <v>36</v>
      </c>
      <c r="N64" s="43" t="n">
        <v>16</v>
      </c>
      <c r="O64" s="44" t="n">
        <v>255</v>
      </c>
    </row>
    <row r="65" customFormat="false" ht="13.5" hidden="false" customHeight="true" outlineLevel="0" collapsed="false">
      <c r="B65" s="45"/>
      <c r="C65" s="45" t="s">
        <v>64</v>
      </c>
      <c r="D65" s="41"/>
      <c r="E65" s="41"/>
      <c r="F65" s="43" t="n">
        <v>3138</v>
      </c>
      <c r="G65" s="43" t="n">
        <v>3106</v>
      </c>
      <c r="H65" s="43" t="n">
        <v>2591</v>
      </c>
      <c r="I65" s="43" t="n">
        <v>515</v>
      </c>
      <c r="J65" s="43" t="s">
        <v>65</v>
      </c>
      <c r="K65" s="43" t="s">
        <v>65</v>
      </c>
      <c r="L65" s="43" t="n">
        <v>32</v>
      </c>
      <c r="M65" s="43" t="n">
        <v>23</v>
      </c>
      <c r="N65" s="43" t="n">
        <v>9</v>
      </c>
      <c r="O65" s="44" t="n">
        <v>247</v>
      </c>
    </row>
    <row r="66" customFormat="false" ht="13.5" hidden="false" customHeight="true" outlineLevel="0" collapsed="false">
      <c r="C66" s="41"/>
      <c r="D66" s="41" t="s">
        <v>66</v>
      </c>
      <c r="E66" s="41"/>
      <c r="F66" s="46" t="n">
        <v>2573</v>
      </c>
      <c r="G66" s="46" t="n">
        <v>2551</v>
      </c>
      <c r="H66" s="46" t="n">
        <v>2470</v>
      </c>
      <c r="I66" s="46" t="n">
        <v>81</v>
      </c>
      <c r="J66" s="46" t="s">
        <v>65</v>
      </c>
      <c r="K66" s="46" t="s">
        <v>65</v>
      </c>
      <c r="L66" s="46" t="n">
        <v>22</v>
      </c>
      <c r="M66" s="46" t="n">
        <v>15</v>
      </c>
      <c r="N66" s="46" t="n">
        <v>7</v>
      </c>
      <c r="O66" s="47" t="n">
        <v>50</v>
      </c>
    </row>
    <row r="67" customFormat="false" ht="13.5" hidden="false" customHeight="true" outlineLevel="0" collapsed="false">
      <c r="C67" s="41"/>
      <c r="D67" s="24"/>
      <c r="E67" s="41" t="s">
        <v>67</v>
      </c>
      <c r="F67" s="46" t="n">
        <v>2431</v>
      </c>
      <c r="G67" s="46" t="n">
        <v>2431</v>
      </c>
      <c r="H67" s="46" t="n">
        <v>2428</v>
      </c>
      <c r="I67" s="46" t="n">
        <v>3</v>
      </c>
      <c r="J67" s="46" t="s">
        <v>65</v>
      </c>
      <c r="K67" s="46" t="s">
        <v>65</v>
      </c>
      <c r="L67" s="46" t="n">
        <v>0</v>
      </c>
      <c r="M67" s="46" t="n">
        <v>0</v>
      </c>
      <c r="N67" s="46" t="n">
        <v>0</v>
      </c>
      <c r="O67" s="47" t="s">
        <v>65</v>
      </c>
    </row>
    <row r="68" customFormat="false" ht="13.5" hidden="false" customHeight="true" outlineLevel="0" collapsed="false">
      <c r="C68" s="41"/>
      <c r="D68" s="24"/>
      <c r="E68" s="41" t="s">
        <v>68</v>
      </c>
      <c r="F68" s="46" t="n">
        <v>142</v>
      </c>
      <c r="G68" s="46" t="n">
        <v>120</v>
      </c>
      <c r="H68" s="46" t="n">
        <v>42</v>
      </c>
      <c r="I68" s="46" t="n">
        <v>78</v>
      </c>
      <c r="J68" s="46" t="s">
        <v>65</v>
      </c>
      <c r="K68" s="46" t="s">
        <v>65</v>
      </c>
      <c r="L68" s="46" t="n">
        <v>22</v>
      </c>
      <c r="M68" s="46" t="n">
        <v>15</v>
      </c>
      <c r="N68" s="46" t="n">
        <v>7</v>
      </c>
      <c r="O68" s="47" t="n">
        <v>50</v>
      </c>
    </row>
    <row r="69" customFormat="false" ht="13.5" hidden="false" customHeight="true" outlineLevel="0" collapsed="false">
      <c r="C69" s="24"/>
      <c r="D69" s="41" t="s">
        <v>69</v>
      </c>
      <c r="E69" s="41"/>
      <c r="F69" s="46" t="n">
        <v>344</v>
      </c>
      <c r="G69" s="46" t="n">
        <v>342</v>
      </c>
      <c r="H69" s="46" t="n">
        <v>108</v>
      </c>
      <c r="I69" s="46" t="n">
        <v>234</v>
      </c>
      <c r="J69" s="46" t="s">
        <v>65</v>
      </c>
      <c r="K69" s="46" t="s">
        <v>65</v>
      </c>
      <c r="L69" s="46" t="n">
        <v>2</v>
      </c>
      <c r="M69" s="46" t="n">
        <v>1</v>
      </c>
      <c r="N69" s="46" t="n">
        <v>1</v>
      </c>
      <c r="O69" s="47" t="n">
        <v>0</v>
      </c>
    </row>
    <row r="70" customFormat="false" ht="13.5" hidden="false" customHeight="true" outlineLevel="0" collapsed="false">
      <c r="C70" s="24"/>
      <c r="D70" s="41" t="s">
        <v>70</v>
      </c>
      <c r="E70" s="41"/>
      <c r="F70" s="46" t="n">
        <v>58</v>
      </c>
      <c r="G70" s="46" t="n">
        <v>56</v>
      </c>
      <c r="H70" s="46" t="s">
        <v>65</v>
      </c>
      <c r="I70" s="46" t="n">
        <v>56</v>
      </c>
      <c r="J70" s="46" t="s">
        <v>65</v>
      </c>
      <c r="K70" s="46" t="s">
        <v>65</v>
      </c>
      <c r="L70" s="46" t="n">
        <v>2</v>
      </c>
      <c r="M70" s="46" t="n">
        <v>2</v>
      </c>
      <c r="N70" s="46" t="n">
        <v>0</v>
      </c>
      <c r="O70" s="47" t="n">
        <v>0</v>
      </c>
    </row>
    <row r="71" customFormat="false" ht="13.5" hidden="false" customHeight="true" outlineLevel="0" collapsed="false">
      <c r="C71" s="24"/>
      <c r="D71" s="41" t="s">
        <v>71</v>
      </c>
      <c r="E71" s="41"/>
      <c r="F71" s="46" t="n">
        <v>148</v>
      </c>
      <c r="G71" s="46" t="n">
        <v>144</v>
      </c>
      <c r="H71" s="46" t="n">
        <v>13</v>
      </c>
      <c r="I71" s="46" t="n">
        <v>131</v>
      </c>
      <c r="J71" s="46" t="s">
        <v>65</v>
      </c>
      <c r="K71" s="46" t="s">
        <v>65</v>
      </c>
      <c r="L71" s="46" t="n">
        <v>4</v>
      </c>
      <c r="M71" s="46" t="n">
        <v>3</v>
      </c>
      <c r="N71" s="46" t="n">
        <v>1</v>
      </c>
      <c r="O71" s="47" t="n">
        <v>197</v>
      </c>
    </row>
    <row r="72" customFormat="false" ht="13.5" hidden="false" customHeight="true" outlineLevel="0" collapsed="false">
      <c r="C72" s="24"/>
      <c r="D72" s="41" t="s">
        <v>72</v>
      </c>
      <c r="E72" s="41"/>
      <c r="F72" s="46" t="n">
        <v>15</v>
      </c>
      <c r="G72" s="46" t="n">
        <v>13</v>
      </c>
      <c r="H72" s="46" t="s">
        <v>65</v>
      </c>
      <c r="I72" s="46" t="n">
        <v>13</v>
      </c>
      <c r="J72" s="46" t="s">
        <v>65</v>
      </c>
      <c r="K72" s="46" t="s">
        <v>65</v>
      </c>
      <c r="L72" s="46" t="n">
        <v>2</v>
      </c>
      <c r="M72" s="46" t="n">
        <v>2</v>
      </c>
      <c r="N72" s="46" t="s">
        <v>65</v>
      </c>
      <c r="O72" s="47" t="s">
        <v>65</v>
      </c>
    </row>
    <row r="73" customFormat="false" ht="13.5" hidden="false" customHeight="true" outlineLevel="0" collapsed="false">
      <c r="B73" s="24"/>
      <c r="C73" s="45" t="s">
        <v>73</v>
      </c>
      <c r="D73" s="41"/>
      <c r="E73" s="41"/>
      <c r="F73" s="43" t="n">
        <v>184</v>
      </c>
      <c r="G73" s="43" t="n">
        <v>164</v>
      </c>
      <c r="H73" s="43" t="n">
        <v>50</v>
      </c>
      <c r="I73" s="43" t="n">
        <v>114</v>
      </c>
      <c r="J73" s="43" t="s">
        <v>65</v>
      </c>
      <c r="K73" s="43" t="s">
        <v>65</v>
      </c>
      <c r="L73" s="43" t="n">
        <v>20</v>
      </c>
      <c r="M73" s="43" t="n">
        <v>13</v>
      </c>
      <c r="N73" s="43" t="n">
        <v>7</v>
      </c>
      <c r="O73" s="44" t="n">
        <v>8</v>
      </c>
    </row>
    <row r="74" customFormat="false" ht="13.5" hidden="false" customHeight="true" outlineLevel="0" collapsed="false">
      <c r="A74" s="38" t="s">
        <v>161</v>
      </c>
      <c r="B74" s="39"/>
      <c r="C74" s="39"/>
      <c r="D74" s="39"/>
      <c r="E74" s="39"/>
      <c r="F74" s="40"/>
      <c r="G74" s="40"/>
      <c r="H74" s="40"/>
      <c r="I74" s="40"/>
      <c r="J74" s="40"/>
      <c r="K74" s="40"/>
      <c r="L74" s="40"/>
      <c r="M74" s="40"/>
      <c r="N74" s="40"/>
      <c r="O74" s="43"/>
    </row>
    <row r="75" customFormat="false" ht="13.5" hidden="false" customHeight="true" outlineLevel="0" collapsed="false">
      <c r="A75" s="41"/>
      <c r="B75" s="42" t="s">
        <v>63</v>
      </c>
      <c r="C75" s="41"/>
      <c r="D75" s="41"/>
      <c r="E75" s="41"/>
      <c r="F75" s="43" t="n">
        <v>4394</v>
      </c>
      <c r="G75" s="43" t="n">
        <v>4311</v>
      </c>
      <c r="H75" s="43" t="n">
        <v>3675</v>
      </c>
      <c r="I75" s="43" t="n">
        <v>636</v>
      </c>
      <c r="J75" s="43" t="s">
        <v>65</v>
      </c>
      <c r="K75" s="43" t="n">
        <v>5</v>
      </c>
      <c r="L75" s="43" t="n">
        <v>78</v>
      </c>
      <c r="M75" s="43" t="n">
        <v>50</v>
      </c>
      <c r="N75" s="43" t="n">
        <v>28</v>
      </c>
      <c r="O75" s="44" t="n">
        <v>198</v>
      </c>
    </row>
    <row r="76" customFormat="false" ht="13.5" hidden="false" customHeight="true" outlineLevel="0" collapsed="false">
      <c r="B76" s="45"/>
      <c r="C76" s="45" t="s">
        <v>64</v>
      </c>
      <c r="D76" s="41"/>
      <c r="E76" s="41"/>
      <c r="F76" s="43" t="n">
        <v>4163</v>
      </c>
      <c r="G76" s="43" t="n">
        <v>4109</v>
      </c>
      <c r="H76" s="43" t="n">
        <v>3611</v>
      </c>
      <c r="I76" s="43" t="n">
        <v>498</v>
      </c>
      <c r="J76" s="43" t="s">
        <v>65</v>
      </c>
      <c r="K76" s="43" t="n">
        <v>2</v>
      </c>
      <c r="L76" s="43" t="n">
        <v>52</v>
      </c>
      <c r="M76" s="43" t="n">
        <v>38</v>
      </c>
      <c r="N76" s="43" t="n">
        <v>14</v>
      </c>
      <c r="O76" s="44" t="n">
        <v>192</v>
      </c>
    </row>
    <row r="77" customFormat="false" ht="13.5" hidden="false" customHeight="true" outlineLevel="0" collapsed="false">
      <c r="C77" s="41"/>
      <c r="D77" s="41" t="s">
        <v>66</v>
      </c>
      <c r="E77" s="41"/>
      <c r="F77" s="46" t="n">
        <v>3596</v>
      </c>
      <c r="G77" s="46" t="n">
        <v>3562</v>
      </c>
      <c r="H77" s="46" t="n">
        <v>3470</v>
      </c>
      <c r="I77" s="46" t="n">
        <v>92</v>
      </c>
      <c r="J77" s="46" t="s">
        <v>65</v>
      </c>
      <c r="K77" s="46" t="s">
        <v>65</v>
      </c>
      <c r="L77" s="46" t="n">
        <v>34</v>
      </c>
      <c r="M77" s="46" t="n">
        <v>26</v>
      </c>
      <c r="N77" s="46" t="n">
        <v>8</v>
      </c>
      <c r="O77" s="47" t="n">
        <v>76</v>
      </c>
    </row>
    <row r="78" customFormat="false" ht="13.5" hidden="false" customHeight="true" outlineLevel="0" collapsed="false">
      <c r="C78" s="41"/>
      <c r="D78" s="24"/>
      <c r="E78" s="41" t="s">
        <v>67</v>
      </c>
      <c r="F78" s="46" t="n">
        <v>3384</v>
      </c>
      <c r="G78" s="46" t="n">
        <v>3383</v>
      </c>
      <c r="H78" s="46" t="n">
        <v>3378</v>
      </c>
      <c r="I78" s="46" t="n">
        <v>5</v>
      </c>
      <c r="J78" s="46" t="s">
        <v>65</v>
      </c>
      <c r="K78" s="46" t="s">
        <v>65</v>
      </c>
      <c r="L78" s="46" t="n">
        <v>1</v>
      </c>
      <c r="M78" s="46" t="n">
        <v>1</v>
      </c>
      <c r="N78" s="46" t="s">
        <v>65</v>
      </c>
      <c r="O78" s="47" t="s">
        <v>65</v>
      </c>
    </row>
    <row r="79" customFormat="false" ht="13.5" hidden="false" customHeight="true" outlineLevel="0" collapsed="false">
      <c r="C79" s="41"/>
      <c r="D79" s="24"/>
      <c r="E79" s="41" t="s">
        <v>68</v>
      </c>
      <c r="F79" s="46" t="n">
        <v>212</v>
      </c>
      <c r="G79" s="46" t="n">
        <v>179</v>
      </c>
      <c r="H79" s="46" t="n">
        <v>92</v>
      </c>
      <c r="I79" s="46" t="n">
        <v>87</v>
      </c>
      <c r="J79" s="46" t="s">
        <v>65</v>
      </c>
      <c r="K79" s="46" t="s">
        <v>65</v>
      </c>
      <c r="L79" s="46" t="n">
        <v>33</v>
      </c>
      <c r="M79" s="46" t="n">
        <v>25</v>
      </c>
      <c r="N79" s="46" t="n">
        <v>8</v>
      </c>
      <c r="O79" s="47" t="n">
        <v>76</v>
      </c>
    </row>
    <row r="80" customFormat="false" ht="13.5" hidden="false" customHeight="true" outlineLevel="0" collapsed="false">
      <c r="C80" s="24"/>
      <c r="D80" s="41" t="s">
        <v>69</v>
      </c>
      <c r="E80" s="41"/>
      <c r="F80" s="46" t="n">
        <v>365</v>
      </c>
      <c r="G80" s="46" t="n">
        <v>360</v>
      </c>
      <c r="H80" s="46" t="n">
        <v>130</v>
      </c>
      <c r="I80" s="46" t="n">
        <v>230</v>
      </c>
      <c r="J80" s="46" t="s">
        <v>65</v>
      </c>
      <c r="K80" s="46" t="n">
        <v>0</v>
      </c>
      <c r="L80" s="46" t="n">
        <v>5</v>
      </c>
      <c r="M80" s="46" t="n">
        <v>5</v>
      </c>
      <c r="N80" s="46" t="n">
        <v>0</v>
      </c>
      <c r="O80" s="47" t="n">
        <v>1</v>
      </c>
    </row>
    <row r="81" customFormat="false" ht="13.5" hidden="false" customHeight="true" outlineLevel="0" collapsed="false">
      <c r="C81" s="24"/>
      <c r="D81" s="41" t="s">
        <v>70</v>
      </c>
      <c r="E81" s="41"/>
      <c r="F81" s="46" t="n">
        <v>74</v>
      </c>
      <c r="G81" s="46" t="n">
        <v>67</v>
      </c>
      <c r="H81" s="46" t="s">
        <v>65</v>
      </c>
      <c r="I81" s="46" t="n">
        <v>67</v>
      </c>
      <c r="J81" s="46" t="s">
        <v>65</v>
      </c>
      <c r="K81" s="46" t="n">
        <v>2</v>
      </c>
      <c r="L81" s="46" t="n">
        <v>5</v>
      </c>
      <c r="M81" s="46" t="n">
        <v>2</v>
      </c>
      <c r="N81" s="46" t="n">
        <v>3</v>
      </c>
      <c r="O81" s="47" t="s">
        <v>65</v>
      </c>
    </row>
    <row r="82" customFormat="false" ht="13.5" hidden="false" customHeight="true" outlineLevel="0" collapsed="false">
      <c r="C82" s="24"/>
      <c r="D82" s="41" t="s">
        <v>71</v>
      </c>
      <c r="E82" s="41"/>
      <c r="F82" s="46" t="n">
        <v>104</v>
      </c>
      <c r="G82" s="46" t="n">
        <v>97</v>
      </c>
      <c r="H82" s="46" t="n">
        <v>11</v>
      </c>
      <c r="I82" s="46" t="n">
        <v>86</v>
      </c>
      <c r="J82" s="46" t="s">
        <v>65</v>
      </c>
      <c r="K82" s="46" t="s">
        <v>65</v>
      </c>
      <c r="L82" s="46" t="n">
        <v>7</v>
      </c>
      <c r="M82" s="46" t="n">
        <v>4</v>
      </c>
      <c r="N82" s="46" t="n">
        <v>3</v>
      </c>
      <c r="O82" s="47" t="n">
        <v>115</v>
      </c>
    </row>
    <row r="83" customFormat="false" ht="13.5" hidden="false" customHeight="true" outlineLevel="0" collapsed="false">
      <c r="C83" s="24"/>
      <c r="D83" s="41" t="s">
        <v>72</v>
      </c>
      <c r="E83" s="41"/>
      <c r="F83" s="46" t="n">
        <v>24</v>
      </c>
      <c r="G83" s="46" t="n">
        <v>23</v>
      </c>
      <c r="H83" s="46" t="s">
        <v>65</v>
      </c>
      <c r="I83" s="46" t="n">
        <v>23</v>
      </c>
      <c r="J83" s="46" t="s">
        <v>65</v>
      </c>
      <c r="K83" s="46" t="s">
        <v>65</v>
      </c>
      <c r="L83" s="46" t="n">
        <v>1</v>
      </c>
      <c r="M83" s="46" t="n">
        <v>1</v>
      </c>
      <c r="N83" s="46" t="s">
        <v>65</v>
      </c>
      <c r="O83" s="47" t="n">
        <v>0</v>
      </c>
    </row>
    <row r="84" customFormat="false" ht="13.5" hidden="false" customHeight="true" outlineLevel="0" collapsed="false">
      <c r="B84" s="24"/>
      <c r="C84" s="45" t="s">
        <v>73</v>
      </c>
      <c r="D84" s="41"/>
      <c r="E84" s="41"/>
      <c r="F84" s="43" t="n">
        <v>231</v>
      </c>
      <c r="G84" s="43" t="n">
        <v>202</v>
      </c>
      <c r="H84" s="43" t="n">
        <v>64</v>
      </c>
      <c r="I84" s="43" t="n">
        <v>138</v>
      </c>
      <c r="J84" s="43" t="s">
        <v>65</v>
      </c>
      <c r="K84" s="43" t="n">
        <v>3</v>
      </c>
      <c r="L84" s="43" t="n">
        <v>26</v>
      </c>
      <c r="M84" s="43" t="n">
        <v>12</v>
      </c>
      <c r="N84" s="43" t="n">
        <v>14</v>
      </c>
      <c r="O84" s="44" t="n">
        <v>6</v>
      </c>
    </row>
    <row r="85" customFormat="false" ht="13.5" hidden="false" customHeight="true" outlineLevel="0" collapsed="false">
      <c r="A85" s="38" t="s">
        <v>162</v>
      </c>
      <c r="B85" s="39"/>
      <c r="C85" s="39"/>
      <c r="D85" s="39"/>
      <c r="E85" s="39"/>
      <c r="F85" s="40"/>
      <c r="G85" s="40"/>
      <c r="H85" s="40"/>
      <c r="I85" s="40"/>
      <c r="J85" s="40"/>
      <c r="K85" s="40"/>
      <c r="L85" s="40"/>
      <c r="M85" s="40"/>
      <c r="N85" s="40"/>
      <c r="O85" s="43"/>
    </row>
    <row r="86" customFormat="false" ht="13.5" hidden="false" customHeight="true" outlineLevel="0" collapsed="false">
      <c r="A86" s="41"/>
      <c r="B86" s="42" t="s">
        <v>63</v>
      </c>
      <c r="C86" s="41"/>
      <c r="D86" s="41"/>
      <c r="E86" s="41"/>
      <c r="F86" s="43" t="n">
        <v>4121</v>
      </c>
      <c r="G86" s="43" t="n">
        <v>4036</v>
      </c>
      <c r="H86" s="43" t="n">
        <v>2353</v>
      </c>
      <c r="I86" s="43" t="n">
        <v>783</v>
      </c>
      <c r="J86" s="43" t="s">
        <v>163</v>
      </c>
      <c r="K86" s="43" t="n">
        <v>4</v>
      </c>
      <c r="L86" s="43" t="n">
        <v>81</v>
      </c>
      <c r="M86" s="43" t="n">
        <v>53</v>
      </c>
      <c r="N86" s="43" t="n">
        <v>28</v>
      </c>
      <c r="O86" s="44" t="n">
        <v>325</v>
      </c>
    </row>
    <row r="87" customFormat="false" ht="13.5" hidden="false" customHeight="true" outlineLevel="0" collapsed="false">
      <c r="B87" s="45"/>
      <c r="C87" s="45" t="s">
        <v>64</v>
      </c>
      <c r="D87" s="41"/>
      <c r="E87" s="41"/>
      <c r="F87" s="43" t="n">
        <v>3887</v>
      </c>
      <c r="G87" s="43" t="n">
        <v>3844</v>
      </c>
      <c r="H87" s="43" t="n">
        <v>3200</v>
      </c>
      <c r="I87" s="43" t="n">
        <v>644</v>
      </c>
      <c r="J87" s="43" t="s">
        <v>65</v>
      </c>
      <c r="K87" s="43" t="n">
        <v>1</v>
      </c>
      <c r="L87" s="43" t="n">
        <v>42</v>
      </c>
      <c r="M87" s="43" t="n">
        <v>39</v>
      </c>
      <c r="N87" s="43" t="n">
        <v>3</v>
      </c>
      <c r="O87" s="44" t="n">
        <v>317</v>
      </c>
    </row>
    <row r="88" customFormat="false" ht="13.5" hidden="false" customHeight="true" outlineLevel="0" collapsed="false">
      <c r="C88" s="41"/>
      <c r="D88" s="41" t="s">
        <v>66</v>
      </c>
      <c r="E88" s="41"/>
      <c r="F88" s="46" t="n">
        <v>3259</v>
      </c>
      <c r="G88" s="46" t="n">
        <v>3234</v>
      </c>
      <c r="H88" s="46" t="n">
        <v>3077</v>
      </c>
      <c r="I88" s="46" t="n">
        <v>157</v>
      </c>
      <c r="J88" s="46" t="s">
        <v>65</v>
      </c>
      <c r="K88" s="46" t="s">
        <v>65</v>
      </c>
      <c r="L88" s="46" t="n">
        <v>25</v>
      </c>
      <c r="M88" s="46" t="n">
        <v>23</v>
      </c>
      <c r="N88" s="46" t="n">
        <v>2</v>
      </c>
      <c r="O88" s="47" t="n">
        <v>75</v>
      </c>
    </row>
    <row r="89" customFormat="false" ht="13.5" hidden="false" customHeight="true" outlineLevel="0" collapsed="false">
      <c r="C89" s="41"/>
      <c r="D89" s="24"/>
      <c r="E89" s="41" t="s">
        <v>67</v>
      </c>
      <c r="F89" s="46" t="n">
        <v>3042</v>
      </c>
      <c r="G89" s="46" t="n">
        <v>3041</v>
      </c>
      <c r="H89" s="46" t="n">
        <v>3024</v>
      </c>
      <c r="I89" s="46" t="n">
        <v>17</v>
      </c>
      <c r="J89" s="46" t="s">
        <v>65</v>
      </c>
      <c r="K89" s="46" t="s">
        <v>65</v>
      </c>
      <c r="L89" s="46" t="n">
        <v>1</v>
      </c>
      <c r="M89" s="46" t="n">
        <v>1</v>
      </c>
      <c r="N89" s="46" t="s">
        <v>65</v>
      </c>
      <c r="O89" s="47" t="s">
        <v>65</v>
      </c>
    </row>
    <row r="90" customFormat="false" ht="13.5" hidden="false" customHeight="true" outlineLevel="0" collapsed="false">
      <c r="C90" s="41"/>
      <c r="D90" s="24"/>
      <c r="E90" s="41" t="s">
        <v>68</v>
      </c>
      <c r="F90" s="46" t="n">
        <v>217</v>
      </c>
      <c r="G90" s="46" t="n">
        <v>193</v>
      </c>
      <c r="H90" s="46" t="n">
        <v>53</v>
      </c>
      <c r="I90" s="46" t="n">
        <v>140</v>
      </c>
      <c r="J90" s="46" t="s">
        <v>65</v>
      </c>
      <c r="K90" s="46" t="s">
        <v>65</v>
      </c>
      <c r="L90" s="46" t="n">
        <v>24</v>
      </c>
      <c r="M90" s="46" t="n">
        <v>22</v>
      </c>
      <c r="N90" s="46" t="n">
        <v>2</v>
      </c>
      <c r="O90" s="47" t="n">
        <v>75</v>
      </c>
    </row>
    <row r="91" customFormat="false" ht="13.5" hidden="false" customHeight="true" outlineLevel="0" collapsed="false">
      <c r="C91" s="24"/>
      <c r="D91" s="41" t="s">
        <v>69</v>
      </c>
      <c r="E91" s="41"/>
      <c r="F91" s="46" t="n">
        <v>338</v>
      </c>
      <c r="G91" s="46" t="n">
        <v>332</v>
      </c>
      <c r="H91" s="46" t="n">
        <v>111</v>
      </c>
      <c r="I91" s="46" t="n">
        <v>221</v>
      </c>
      <c r="J91" s="46" t="s">
        <v>65</v>
      </c>
      <c r="K91" s="46" t="s">
        <v>65</v>
      </c>
      <c r="L91" s="46" t="n">
        <v>6</v>
      </c>
      <c r="M91" s="46" t="n">
        <v>6</v>
      </c>
      <c r="N91" s="46" t="n">
        <v>0</v>
      </c>
      <c r="O91" s="47" t="n">
        <v>1</v>
      </c>
    </row>
    <row r="92" customFormat="false" ht="13.5" hidden="false" customHeight="true" outlineLevel="0" collapsed="false">
      <c r="C92" s="24"/>
      <c r="D92" s="41" t="s">
        <v>70</v>
      </c>
      <c r="E92" s="41"/>
      <c r="F92" s="46" t="n">
        <v>97</v>
      </c>
      <c r="G92" s="46" t="n">
        <v>91</v>
      </c>
      <c r="H92" s="46" t="n">
        <v>0</v>
      </c>
      <c r="I92" s="46" t="n">
        <v>91</v>
      </c>
      <c r="J92" s="46" t="s">
        <v>65</v>
      </c>
      <c r="K92" s="46" t="n">
        <v>1</v>
      </c>
      <c r="L92" s="46" t="n">
        <v>5</v>
      </c>
      <c r="M92" s="46" t="n">
        <v>4</v>
      </c>
      <c r="N92" s="46" t="n">
        <v>1</v>
      </c>
      <c r="O92" s="47" t="s">
        <v>65</v>
      </c>
    </row>
    <row r="93" customFormat="false" ht="13.5" hidden="false" customHeight="true" outlineLevel="0" collapsed="false">
      <c r="C93" s="24"/>
      <c r="D93" s="41" t="s">
        <v>71</v>
      </c>
      <c r="E93" s="41"/>
      <c r="F93" s="46" t="n">
        <v>170</v>
      </c>
      <c r="G93" s="46" t="n">
        <v>166</v>
      </c>
      <c r="H93" s="46" t="n">
        <v>12</v>
      </c>
      <c r="I93" s="46" t="n">
        <v>154</v>
      </c>
      <c r="J93" s="46" t="s">
        <v>65</v>
      </c>
      <c r="K93" s="46" t="n">
        <v>0</v>
      </c>
      <c r="L93" s="46" t="n">
        <v>4</v>
      </c>
      <c r="M93" s="46" t="n">
        <v>4</v>
      </c>
      <c r="N93" s="46" t="n">
        <v>0</v>
      </c>
      <c r="O93" s="47" t="n">
        <v>240</v>
      </c>
    </row>
    <row r="94" customFormat="false" ht="13.5" hidden="false" customHeight="true" outlineLevel="0" collapsed="false">
      <c r="C94" s="24"/>
      <c r="D94" s="41" t="s">
        <v>72</v>
      </c>
      <c r="E94" s="41"/>
      <c r="F94" s="46" t="n">
        <v>23</v>
      </c>
      <c r="G94" s="46" t="n">
        <v>21</v>
      </c>
      <c r="H94" s="46" t="s">
        <v>65</v>
      </c>
      <c r="I94" s="46" t="n">
        <v>21</v>
      </c>
      <c r="J94" s="46" t="s">
        <v>65</v>
      </c>
      <c r="K94" s="46" t="s">
        <v>65</v>
      </c>
      <c r="L94" s="46" t="n">
        <v>2</v>
      </c>
      <c r="M94" s="46" t="n">
        <v>2</v>
      </c>
      <c r="N94" s="46" t="s">
        <v>65</v>
      </c>
      <c r="O94" s="47" t="n">
        <v>1</v>
      </c>
    </row>
    <row r="95" customFormat="false" ht="13.5" hidden="false" customHeight="true" outlineLevel="0" collapsed="false">
      <c r="A95" s="41"/>
      <c r="B95" s="41"/>
      <c r="C95" s="45" t="s">
        <v>73</v>
      </c>
      <c r="D95" s="41"/>
      <c r="E95" s="41"/>
      <c r="F95" s="43" t="n">
        <v>234</v>
      </c>
      <c r="G95" s="43" t="n">
        <v>192</v>
      </c>
      <c r="H95" s="43" t="n">
        <v>53</v>
      </c>
      <c r="I95" s="43" t="n">
        <v>139</v>
      </c>
      <c r="J95" s="43" t="s">
        <v>65</v>
      </c>
      <c r="K95" s="43" t="n">
        <v>3</v>
      </c>
      <c r="L95" s="43" t="n">
        <v>39</v>
      </c>
      <c r="M95" s="43" t="n">
        <v>14</v>
      </c>
      <c r="N95" s="43" t="n">
        <v>25</v>
      </c>
      <c r="O95" s="43" t="n">
        <v>9</v>
      </c>
    </row>
    <row r="96" s="39" customFormat="true" ht="13.5" hidden="false" customHeight="true" outlineLevel="0" collapsed="false">
      <c r="A96" s="38" t="s">
        <v>164</v>
      </c>
      <c r="F96" s="40"/>
      <c r="G96" s="40"/>
      <c r="H96" s="40"/>
      <c r="I96" s="40"/>
      <c r="J96" s="40"/>
      <c r="K96" s="40"/>
      <c r="L96" s="40"/>
      <c r="M96" s="40"/>
      <c r="N96" s="40"/>
      <c r="O96" s="43"/>
    </row>
    <row r="97" customFormat="false" ht="13.5" hidden="false" customHeight="true" outlineLevel="0" collapsed="false">
      <c r="A97" s="41"/>
      <c r="B97" s="42" t="s">
        <v>63</v>
      </c>
      <c r="C97" s="41"/>
      <c r="D97" s="41"/>
      <c r="E97" s="41"/>
      <c r="F97" s="43" t="n">
        <v>5029</v>
      </c>
      <c r="G97" s="43" t="n">
        <v>4935</v>
      </c>
      <c r="H97" s="43" t="n">
        <v>4219</v>
      </c>
      <c r="I97" s="43" t="n">
        <v>716</v>
      </c>
      <c r="J97" s="43" t="s">
        <v>65</v>
      </c>
      <c r="K97" s="43" t="n">
        <v>1</v>
      </c>
      <c r="L97" s="43" t="n">
        <v>93</v>
      </c>
      <c r="M97" s="43" t="n">
        <v>52</v>
      </c>
      <c r="N97" s="43" t="n">
        <v>41</v>
      </c>
      <c r="O97" s="44" t="n">
        <v>184</v>
      </c>
    </row>
    <row r="98" customFormat="false" ht="13.5" hidden="false" customHeight="true" outlineLevel="0" collapsed="false">
      <c r="B98" s="45"/>
      <c r="C98" s="45" t="s">
        <v>64</v>
      </c>
      <c r="D98" s="41"/>
      <c r="E98" s="41"/>
      <c r="F98" s="43" t="n">
        <v>4748</v>
      </c>
      <c r="G98" s="43" t="n">
        <v>4704</v>
      </c>
      <c r="H98" s="43" t="n">
        <v>4156</v>
      </c>
      <c r="I98" s="43" t="n">
        <v>548</v>
      </c>
      <c r="J98" s="43" t="s">
        <v>65</v>
      </c>
      <c r="K98" s="43" t="n">
        <v>1</v>
      </c>
      <c r="L98" s="43" t="n">
        <v>43</v>
      </c>
      <c r="M98" s="43" t="n">
        <v>36</v>
      </c>
      <c r="N98" s="43" t="n">
        <v>7</v>
      </c>
      <c r="O98" s="44" t="n">
        <v>179</v>
      </c>
    </row>
    <row r="99" customFormat="false" ht="13.5" hidden="false" customHeight="true" outlineLevel="0" collapsed="false">
      <c r="C99" s="41"/>
      <c r="D99" s="41" t="s">
        <v>66</v>
      </c>
      <c r="E99" s="41"/>
      <c r="F99" s="46" t="n">
        <v>4160</v>
      </c>
      <c r="G99" s="46" t="n">
        <v>4130</v>
      </c>
      <c r="H99" s="46" t="n">
        <v>4013</v>
      </c>
      <c r="I99" s="46" t="n">
        <v>117</v>
      </c>
      <c r="J99" s="46" t="s">
        <v>65</v>
      </c>
      <c r="K99" s="46" t="s">
        <v>65</v>
      </c>
      <c r="L99" s="46" t="n">
        <v>30</v>
      </c>
      <c r="M99" s="46" t="n">
        <v>24</v>
      </c>
      <c r="N99" s="46" t="n">
        <v>6</v>
      </c>
      <c r="O99" s="47" t="n">
        <v>98</v>
      </c>
    </row>
    <row r="100" customFormat="false" ht="13.5" hidden="false" customHeight="true" outlineLevel="0" collapsed="false">
      <c r="C100" s="41"/>
      <c r="D100" s="24"/>
      <c r="E100" s="41" t="s">
        <v>67</v>
      </c>
      <c r="F100" s="46" t="n">
        <v>3868</v>
      </c>
      <c r="G100" s="46" t="n">
        <v>3868</v>
      </c>
      <c r="H100" s="46" t="n">
        <v>3858</v>
      </c>
      <c r="I100" s="46" t="n">
        <v>10</v>
      </c>
      <c r="J100" s="46" t="s">
        <v>65</v>
      </c>
      <c r="K100" s="46" t="s">
        <v>65</v>
      </c>
      <c r="L100" s="46" t="n">
        <v>0</v>
      </c>
      <c r="M100" s="46" t="n">
        <v>0</v>
      </c>
      <c r="N100" s="46" t="s">
        <v>65</v>
      </c>
      <c r="O100" s="47" t="s">
        <v>65</v>
      </c>
    </row>
    <row r="101" customFormat="false" ht="13.5" hidden="false" customHeight="true" outlineLevel="0" collapsed="false">
      <c r="C101" s="41"/>
      <c r="D101" s="24"/>
      <c r="E101" s="41" t="s">
        <v>68</v>
      </c>
      <c r="F101" s="46" t="n">
        <v>292</v>
      </c>
      <c r="G101" s="46" t="n">
        <v>262</v>
      </c>
      <c r="H101" s="46" t="n">
        <v>155</v>
      </c>
      <c r="I101" s="46" t="n">
        <v>107</v>
      </c>
      <c r="J101" s="46" t="s">
        <v>65</v>
      </c>
      <c r="K101" s="46" t="s">
        <v>65</v>
      </c>
      <c r="L101" s="46" t="n">
        <v>30</v>
      </c>
      <c r="M101" s="46" t="n">
        <v>24</v>
      </c>
      <c r="N101" s="46" t="n">
        <v>6</v>
      </c>
      <c r="O101" s="47" t="n">
        <v>98</v>
      </c>
    </row>
    <row r="102" customFormat="false" ht="13.5" hidden="false" customHeight="true" outlineLevel="0" collapsed="false">
      <c r="C102" s="24"/>
      <c r="D102" s="41" t="s">
        <v>69</v>
      </c>
      <c r="E102" s="41"/>
      <c r="F102" s="46" t="n">
        <v>383</v>
      </c>
      <c r="G102" s="46" t="n">
        <v>377</v>
      </c>
      <c r="H102" s="46" t="n">
        <v>130</v>
      </c>
      <c r="I102" s="46" t="n">
        <v>247</v>
      </c>
      <c r="J102" s="46" t="s">
        <v>65</v>
      </c>
      <c r="K102" s="46" t="n">
        <v>1</v>
      </c>
      <c r="L102" s="46" t="n">
        <v>5</v>
      </c>
      <c r="M102" s="46" t="n">
        <v>5</v>
      </c>
      <c r="N102" s="46" t="n">
        <v>0</v>
      </c>
      <c r="O102" s="47" t="n">
        <v>1</v>
      </c>
    </row>
    <row r="103" customFormat="false" ht="13.5" hidden="false" customHeight="true" outlineLevel="0" collapsed="false">
      <c r="C103" s="24"/>
      <c r="D103" s="41" t="s">
        <v>70</v>
      </c>
      <c r="E103" s="41"/>
      <c r="F103" s="46" t="n">
        <v>91</v>
      </c>
      <c r="G103" s="46" t="n">
        <v>90</v>
      </c>
      <c r="H103" s="46" t="s">
        <v>65</v>
      </c>
      <c r="I103" s="46" t="n">
        <v>90</v>
      </c>
      <c r="J103" s="46" t="s">
        <v>65</v>
      </c>
      <c r="K103" s="46" t="s">
        <v>65</v>
      </c>
      <c r="L103" s="46" t="n">
        <v>1</v>
      </c>
      <c r="M103" s="46" t="n">
        <v>1</v>
      </c>
      <c r="N103" s="46" t="n">
        <v>0</v>
      </c>
      <c r="O103" s="47" t="n">
        <v>0</v>
      </c>
    </row>
    <row r="104" customFormat="false" ht="13.5" hidden="false" customHeight="true" outlineLevel="0" collapsed="false">
      <c r="C104" s="24"/>
      <c r="D104" s="41" t="s">
        <v>71</v>
      </c>
      <c r="E104" s="41"/>
      <c r="F104" s="46" t="n">
        <v>87</v>
      </c>
      <c r="G104" s="46" t="n">
        <v>82</v>
      </c>
      <c r="H104" s="46" t="n">
        <v>13</v>
      </c>
      <c r="I104" s="46" t="n">
        <v>69</v>
      </c>
      <c r="J104" s="46" t="s">
        <v>65</v>
      </c>
      <c r="K104" s="46" t="s">
        <v>65</v>
      </c>
      <c r="L104" s="46" t="n">
        <v>5</v>
      </c>
      <c r="M104" s="46" t="n">
        <v>4</v>
      </c>
      <c r="N104" s="46" t="n">
        <v>1</v>
      </c>
      <c r="O104" s="47" t="n">
        <v>80</v>
      </c>
    </row>
    <row r="105" customFormat="false" ht="13.5" hidden="false" customHeight="true" outlineLevel="0" collapsed="false">
      <c r="C105" s="24"/>
      <c r="D105" s="41" t="s">
        <v>72</v>
      </c>
      <c r="E105" s="41"/>
      <c r="F105" s="46" t="n">
        <v>27</v>
      </c>
      <c r="G105" s="46" t="n">
        <v>25</v>
      </c>
      <c r="H105" s="46" t="s">
        <v>65</v>
      </c>
      <c r="I105" s="46" t="n">
        <v>25</v>
      </c>
      <c r="J105" s="46" t="s">
        <v>65</v>
      </c>
      <c r="K105" s="46" t="s">
        <v>65</v>
      </c>
      <c r="L105" s="46" t="n">
        <v>2</v>
      </c>
      <c r="M105" s="46" t="n">
        <v>2</v>
      </c>
      <c r="N105" s="46" t="n">
        <v>0</v>
      </c>
      <c r="O105" s="47" t="n">
        <v>0</v>
      </c>
    </row>
    <row r="106" customFormat="false" ht="13.5" hidden="false" customHeight="true" outlineLevel="0" collapsed="false">
      <c r="B106" s="24"/>
      <c r="C106" s="45" t="s">
        <v>73</v>
      </c>
      <c r="D106" s="41"/>
      <c r="E106" s="41"/>
      <c r="F106" s="43" t="n">
        <v>281</v>
      </c>
      <c r="G106" s="43" t="n">
        <v>231</v>
      </c>
      <c r="H106" s="43" t="n">
        <v>63</v>
      </c>
      <c r="I106" s="43" t="n">
        <v>168</v>
      </c>
      <c r="J106" s="43" t="s">
        <v>65</v>
      </c>
      <c r="K106" s="43" t="n">
        <v>0</v>
      </c>
      <c r="L106" s="43" t="n">
        <v>50</v>
      </c>
      <c r="M106" s="43" t="n">
        <v>16</v>
      </c>
      <c r="N106" s="43" t="n">
        <v>34</v>
      </c>
      <c r="O106" s="44" t="n">
        <v>5</v>
      </c>
    </row>
    <row r="107" customFormat="false" ht="13.5" hidden="false" customHeight="true" outlineLevel="0" collapsed="false">
      <c r="A107" s="38" t="s">
        <v>165</v>
      </c>
      <c r="B107" s="39"/>
      <c r="C107" s="39"/>
      <c r="D107" s="39"/>
      <c r="E107" s="39"/>
      <c r="F107" s="40"/>
      <c r="G107" s="40"/>
      <c r="H107" s="40"/>
      <c r="I107" s="40"/>
      <c r="J107" s="40"/>
      <c r="K107" s="40"/>
      <c r="L107" s="40"/>
      <c r="M107" s="40"/>
      <c r="N107" s="40"/>
      <c r="O107" s="43"/>
    </row>
    <row r="108" customFormat="false" ht="13.5" hidden="false" customHeight="true" outlineLevel="0" collapsed="false">
      <c r="A108" s="41"/>
      <c r="B108" s="42" t="s">
        <v>63</v>
      </c>
      <c r="C108" s="41"/>
      <c r="D108" s="41"/>
      <c r="E108" s="41"/>
      <c r="F108" s="43" t="n">
        <v>5133</v>
      </c>
      <c r="G108" s="43" t="n">
        <v>5023</v>
      </c>
      <c r="H108" s="43" t="n">
        <v>4267</v>
      </c>
      <c r="I108" s="43" t="n">
        <v>756</v>
      </c>
      <c r="J108" s="43" t="s">
        <v>65</v>
      </c>
      <c r="K108" s="43" t="n">
        <v>6</v>
      </c>
      <c r="L108" s="43" t="n">
        <v>104</v>
      </c>
      <c r="M108" s="43" t="n">
        <v>68</v>
      </c>
      <c r="N108" s="43" t="n">
        <v>36</v>
      </c>
      <c r="O108" s="44" t="n">
        <v>324</v>
      </c>
    </row>
    <row r="109" customFormat="false" ht="13.5" hidden="false" customHeight="true" outlineLevel="0" collapsed="false">
      <c r="B109" s="45"/>
      <c r="C109" s="45" t="s">
        <v>64</v>
      </c>
      <c r="D109" s="41"/>
      <c r="E109" s="41"/>
      <c r="F109" s="43" t="n">
        <v>4874</v>
      </c>
      <c r="G109" s="43" t="n">
        <v>4814</v>
      </c>
      <c r="H109" s="43" t="n">
        <v>4208</v>
      </c>
      <c r="I109" s="43" t="n">
        <v>606</v>
      </c>
      <c r="J109" s="43" t="s">
        <v>65</v>
      </c>
      <c r="K109" s="43" t="n">
        <v>1</v>
      </c>
      <c r="L109" s="43" t="n">
        <v>59</v>
      </c>
      <c r="M109" s="43" t="n">
        <v>47</v>
      </c>
      <c r="N109" s="43" t="n">
        <v>12</v>
      </c>
      <c r="O109" s="44" t="n">
        <v>315</v>
      </c>
    </row>
    <row r="110" customFormat="false" ht="13.5" hidden="false" customHeight="true" outlineLevel="0" collapsed="false">
      <c r="C110" s="41"/>
      <c r="D110" s="41" t="s">
        <v>66</v>
      </c>
      <c r="E110" s="41"/>
      <c r="F110" s="46" t="n">
        <v>4269</v>
      </c>
      <c r="G110" s="46" t="n">
        <v>4227</v>
      </c>
      <c r="H110" s="46" t="n">
        <v>4069</v>
      </c>
      <c r="I110" s="46" t="n">
        <v>158</v>
      </c>
      <c r="J110" s="46" t="s">
        <v>65</v>
      </c>
      <c r="K110" s="46" t="s">
        <v>65</v>
      </c>
      <c r="L110" s="46" t="n">
        <v>42</v>
      </c>
      <c r="M110" s="46" t="n">
        <v>32</v>
      </c>
      <c r="N110" s="46" t="n">
        <v>10</v>
      </c>
      <c r="O110" s="47" t="n">
        <v>81</v>
      </c>
    </row>
    <row r="111" customFormat="false" ht="13.5" hidden="false" customHeight="true" outlineLevel="0" collapsed="false">
      <c r="C111" s="41"/>
      <c r="D111" s="24"/>
      <c r="E111" s="41" t="s">
        <v>67</v>
      </c>
      <c r="F111" s="46" t="n">
        <v>4022</v>
      </c>
      <c r="G111" s="46" t="n">
        <v>4022</v>
      </c>
      <c r="H111" s="46" t="n">
        <v>3991</v>
      </c>
      <c r="I111" s="46" t="n">
        <v>31</v>
      </c>
      <c r="J111" s="46" t="s">
        <v>65</v>
      </c>
      <c r="K111" s="46" t="s">
        <v>65</v>
      </c>
      <c r="L111" s="46" t="n">
        <v>0</v>
      </c>
      <c r="M111" s="46" t="n">
        <v>0</v>
      </c>
      <c r="N111" s="46" t="s">
        <v>65</v>
      </c>
      <c r="O111" s="47" t="s">
        <v>65</v>
      </c>
    </row>
    <row r="112" customFormat="false" ht="13.5" hidden="false" customHeight="true" outlineLevel="0" collapsed="false">
      <c r="C112" s="41"/>
      <c r="D112" s="24"/>
      <c r="E112" s="41" t="s">
        <v>68</v>
      </c>
      <c r="F112" s="46" t="n">
        <v>247</v>
      </c>
      <c r="G112" s="46" t="n">
        <v>205</v>
      </c>
      <c r="H112" s="46" t="n">
        <v>78</v>
      </c>
      <c r="I112" s="46" t="n">
        <v>127</v>
      </c>
      <c r="J112" s="46" t="s">
        <v>65</v>
      </c>
      <c r="K112" s="46" t="s">
        <v>65</v>
      </c>
      <c r="L112" s="46" t="n">
        <v>42</v>
      </c>
      <c r="M112" s="46" t="n">
        <v>32</v>
      </c>
      <c r="N112" s="46" t="n">
        <v>10</v>
      </c>
      <c r="O112" s="47" t="n">
        <v>81</v>
      </c>
    </row>
    <row r="113" customFormat="false" ht="13.5" hidden="false" customHeight="true" outlineLevel="0" collapsed="false">
      <c r="C113" s="24"/>
      <c r="D113" s="41" t="s">
        <v>69</v>
      </c>
      <c r="E113" s="41"/>
      <c r="F113" s="46" t="n">
        <v>359</v>
      </c>
      <c r="G113" s="46" t="n">
        <v>354</v>
      </c>
      <c r="H113" s="46" t="n">
        <v>125</v>
      </c>
      <c r="I113" s="46" t="n">
        <v>229</v>
      </c>
      <c r="J113" s="46" t="s">
        <v>65</v>
      </c>
      <c r="K113" s="46" t="s">
        <v>65</v>
      </c>
      <c r="L113" s="46" t="n">
        <v>5</v>
      </c>
      <c r="M113" s="46" t="n">
        <v>5</v>
      </c>
      <c r="N113" s="46" t="s">
        <v>65</v>
      </c>
      <c r="O113" s="47" t="n">
        <v>2</v>
      </c>
    </row>
    <row r="114" customFormat="false" ht="13.5" hidden="false" customHeight="true" outlineLevel="0" collapsed="false">
      <c r="C114" s="24"/>
      <c r="D114" s="41" t="s">
        <v>70</v>
      </c>
      <c r="E114" s="41"/>
      <c r="F114" s="46" t="n">
        <v>81</v>
      </c>
      <c r="G114" s="46" t="n">
        <v>77</v>
      </c>
      <c r="H114" s="46" t="s">
        <v>65</v>
      </c>
      <c r="I114" s="46" t="n">
        <v>77</v>
      </c>
      <c r="J114" s="46" t="s">
        <v>65</v>
      </c>
      <c r="K114" s="46" t="n">
        <v>1</v>
      </c>
      <c r="L114" s="46" t="n">
        <v>3</v>
      </c>
      <c r="M114" s="46" t="n">
        <v>2</v>
      </c>
      <c r="N114" s="46" t="n">
        <v>1</v>
      </c>
      <c r="O114" s="47" t="n">
        <v>0</v>
      </c>
    </row>
    <row r="115" customFormat="false" ht="13.5" hidden="false" customHeight="true" outlineLevel="0" collapsed="false">
      <c r="C115" s="24"/>
      <c r="D115" s="41" t="s">
        <v>71</v>
      </c>
      <c r="E115" s="41"/>
      <c r="F115" s="46" t="n">
        <v>136</v>
      </c>
      <c r="G115" s="46" t="n">
        <v>129</v>
      </c>
      <c r="H115" s="46" t="n">
        <v>14</v>
      </c>
      <c r="I115" s="46" t="n">
        <v>115</v>
      </c>
      <c r="J115" s="46" t="s">
        <v>65</v>
      </c>
      <c r="K115" s="46" t="n">
        <v>0</v>
      </c>
      <c r="L115" s="46" t="n">
        <v>7</v>
      </c>
      <c r="M115" s="46" t="n">
        <v>6</v>
      </c>
      <c r="N115" s="46" t="n">
        <v>1</v>
      </c>
      <c r="O115" s="47" t="n">
        <v>231</v>
      </c>
    </row>
    <row r="116" customFormat="false" ht="13.5" hidden="false" customHeight="true" outlineLevel="0" collapsed="false">
      <c r="C116" s="24"/>
      <c r="D116" s="41" t="s">
        <v>72</v>
      </c>
      <c r="E116" s="41"/>
      <c r="F116" s="46" t="n">
        <v>29</v>
      </c>
      <c r="G116" s="46" t="n">
        <v>27</v>
      </c>
      <c r="H116" s="46" t="s">
        <v>65</v>
      </c>
      <c r="I116" s="46" t="n">
        <v>27</v>
      </c>
      <c r="J116" s="46" t="s">
        <v>65</v>
      </c>
      <c r="K116" s="46" t="s">
        <v>65</v>
      </c>
      <c r="L116" s="46" t="n">
        <v>2</v>
      </c>
      <c r="M116" s="46" t="n">
        <v>2</v>
      </c>
      <c r="N116" s="46" t="s">
        <v>65</v>
      </c>
      <c r="O116" s="47" t="n">
        <v>1</v>
      </c>
    </row>
    <row r="117" customFormat="false" ht="13.5" hidden="false" customHeight="true" outlineLevel="0" collapsed="false">
      <c r="A117" s="52"/>
      <c r="B117" s="52"/>
      <c r="C117" s="29" t="s">
        <v>73</v>
      </c>
      <c r="D117" s="52"/>
      <c r="E117" s="52"/>
      <c r="F117" s="48" t="n">
        <v>259</v>
      </c>
      <c r="G117" s="48" t="n">
        <v>209</v>
      </c>
      <c r="H117" s="48" t="n">
        <v>59</v>
      </c>
      <c r="I117" s="48" t="n">
        <v>150</v>
      </c>
      <c r="J117" s="48" t="s">
        <v>65</v>
      </c>
      <c r="K117" s="48" t="n">
        <v>5</v>
      </c>
      <c r="L117" s="48" t="n">
        <v>45</v>
      </c>
      <c r="M117" s="48" t="n">
        <v>21</v>
      </c>
      <c r="N117" s="48" t="n">
        <v>24</v>
      </c>
      <c r="O117" s="48" t="n">
        <v>9</v>
      </c>
    </row>
  </sheetData>
  <dataValidations count="1">
    <dataValidation allowBlank="true" errorStyle="stop" operator="between" showDropDown="false" showErrorMessage="true" showInputMessage="true" sqref="F2:N4 F5:M5 F6:O8 F9:N118 O19 O30 O41 O51:O52 O63 O74 O85 O95:O96 O107 O117 F119:N11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48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62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1620</v>
      </c>
      <c r="G10" s="43" t="n">
        <v>1600</v>
      </c>
      <c r="H10" s="43" t="n">
        <v>1383</v>
      </c>
      <c r="I10" s="43" t="n">
        <v>217</v>
      </c>
      <c r="J10" s="43" t="s">
        <v>65</v>
      </c>
      <c r="K10" s="43" t="s">
        <v>65</v>
      </c>
      <c r="L10" s="43" t="n">
        <v>20</v>
      </c>
      <c r="M10" s="43" t="n">
        <v>17</v>
      </c>
      <c r="N10" s="43" t="n">
        <v>3</v>
      </c>
      <c r="O10" s="44" t="n">
        <v>21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1442</v>
      </c>
      <c r="G11" s="43" t="n">
        <v>1426</v>
      </c>
      <c r="H11" s="43" t="n">
        <v>1321</v>
      </c>
      <c r="I11" s="43" t="n">
        <v>105</v>
      </c>
      <c r="J11" s="43" t="s">
        <v>65</v>
      </c>
      <c r="K11" s="43" t="s">
        <v>65</v>
      </c>
      <c r="L11" s="43" t="n">
        <v>16</v>
      </c>
      <c r="M11" s="43" t="n">
        <v>14</v>
      </c>
      <c r="N11" s="43" t="n">
        <v>2</v>
      </c>
      <c r="O11" s="44" t="n">
        <v>21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1314</v>
      </c>
      <c r="G12" s="46" t="n">
        <v>1302</v>
      </c>
      <c r="H12" s="46" t="n">
        <v>1267</v>
      </c>
      <c r="I12" s="46" t="n">
        <v>35</v>
      </c>
      <c r="J12" s="46" t="s">
        <v>65</v>
      </c>
      <c r="K12" s="46" t="s">
        <v>65</v>
      </c>
      <c r="L12" s="46" t="n">
        <v>12</v>
      </c>
      <c r="M12" s="46" t="n">
        <v>10</v>
      </c>
      <c r="N12" s="46" t="n">
        <v>2</v>
      </c>
      <c r="O12" s="47" t="n">
        <v>16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1232</v>
      </c>
      <c r="G13" s="46" t="n">
        <v>1232</v>
      </c>
      <c r="H13" s="46" t="n">
        <v>1231</v>
      </c>
      <c r="I13" s="46" t="n">
        <v>1</v>
      </c>
      <c r="J13" s="46" t="s">
        <v>65</v>
      </c>
      <c r="K13" s="46" t="s">
        <v>65</v>
      </c>
      <c r="L13" s="46" t="s">
        <v>65</v>
      </c>
      <c r="M13" s="46" t="s">
        <v>65</v>
      </c>
      <c r="N13" s="46" t="s">
        <v>65</v>
      </c>
      <c r="O13" s="47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82</v>
      </c>
      <c r="G14" s="46" t="n">
        <v>70</v>
      </c>
      <c r="H14" s="46" t="n">
        <v>36</v>
      </c>
      <c r="I14" s="46" t="n">
        <v>34</v>
      </c>
      <c r="J14" s="46" t="s">
        <v>65</v>
      </c>
      <c r="K14" s="46" t="s">
        <v>65</v>
      </c>
      <c r="L14" s="46" t="n">
        <v>12</v>
      </c>
      <c r="M14" s="46" t="n">
        <v>10</v>
      </c>
      <c r="N14" s="46" t="n">
        <v>2</v>
      </c>
      <c r="O14" s="47" t="n">
        <v>16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83</v>
      </c>
      <c r="G15" s="46" t="n">
        <v>82</v>
      </c>
      <c r="H15" s="46" t="n">
        <v>48</v>
      </c>
      <c r="I15" s="46" t="n">
        <v>34</v>
      </c>
      <c r="J15" s="46" t="s">
        <v>65</v>
      </c>
      <c r="K15" s="46" t="s">
        <v>65</v>
      </c>
      <c r="L15" s="46" t="n">
        <v>1</v>
      </c>
      <c r="M15" s="46" t="n">
        <v>1</v>
      </c>
      <c r="N15" s="46" t="n">
        <v>0</v>
      </c>
      <c r="O15" s="47" t="n">
        <v>1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18</v>
      </c>
      <c r="G16" s="46" t="n">
        <v>18</v>
      </c>
      <c r="H16" s="46" t="s">
        <v>65</v>
      </c>
      <c r="I16" s="46" t="n">
        <v>18</v>
      </c>
      <c r="J16" s="46" t="s">
        <v>65</v>
      </c>
      <c r="K16" s="46" t="s">
        <v>65</v>
      </c>
      <c r="L16" s="46" t="n">
        <v>0</v>
      </c>
      <c r="M16" s="46" t="n">
        <v>0</v>
      </c>
      <c r="N16" s="46" t="s">
        <v>65</v>
      </c>
      <c r="O16" s="47" t="s">
        <v>65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22</v>
      </c>
      <c r="G17" s="46" t="n">
        <v>20</v>
      </c>
      <c r="H17" s="46" t="n">
        <v>6</v>
      </c>
      <c r="I17" s="46" t="n">
        <v>14</v>
      </c>
      <c r="J17" s="46" t="s">
        <v>65</v>
      </c>
      <c r="K17" s="46" t="s">
        <v>65</v>
      </c>
      <c r="L17" s="46" t="n">
        <v>2</v>
      </c>
      <c r="M17" s="46" t="n">
        <v>2</v>
      </c>
      <c r="N17" s="46" t="s">
        <v>65</v>
      </c>
      <c r="O17" s="47" t="n">
        <v>4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5</v>
      </c>
      <c r="G18" s="46" t="n">
        <v>4</v>
      </c>
      <c r="H18" s="46" t="s">
        <v>65</v>
      </c>
      <c r="I18" s="46" t="n">
        <v>4</v>
      </c>
      <c r="J18" s="46" t="s">
        <v>65</v>
      </c>
      <c r="K18" s="46" t="s">
        <v>65</v>
      </c>
      <c r="L18" s="46" t="n">
        <v>1</v>
      </c>
      <c r="M18" s="46" t="n">
        <v>1</v>
      </c>
      <c r="N18" s="46" t="s">
        <v>65</v>
      </c>
      <c r="O18" s="47" t="n">
        <v>0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178</v>
      </c>
      <c r="G19" s="43" t="n">
        <v>174</v>
      </c>
      <c r="H19" s="43" t="n">
        <v>62</v>
      </c>
      <c r="I19" s="43" t="n">
        <v>112</v>
      </c>
      <c r="J19" s="43" t="s">
        <v>65</v>
      </c>
      <c r="K19" s="43" t="s">
        <v>65</v>
      </c>
      <c r="L19" s="43" t="n">
        <v>4</v>
      </c>
      <c r="M19" s="43" t="n">
        <v>3</v>
      </c>
      <c r="N19" s="43" t="n">
        <v>1</v>
      </c>
      <c r="O19" s="44" t="n">
        <v>1</v>
      </c>
    </row>
    <row r="20" customFormat="false" ht="13.5" hidden="false" customHeight="true" outlineLevel="0" collapsed="false">
      <c r="A20" s="38" t="s">
        <v>74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2716</v>
      </c>
      <c r="G21" s="43" t="n">
        <v>2683</v>
      </c>
      <c r="H21" s="43" t="n">
        <v>2366</v>
      </c>
      <c r="I21" s="43" t="n">
        <v>317</v>
      </c>
      <c r="J21" s="43" t="s">
        <v>65</v>
      </c>
      <c r="K21" s="43" t="s">
        <v>65</v>
      </c>
      <c r="L21" s="43" t="n">
        <v>33</v>
      </c>
      <c r="M21" s="43" t="n">
        <v>28</v>
      </c>
      <c r="N21" s="43" t="n">
        <v>5</v>
      </c>
      <c r="O21" s="44" t="n">
        <v>64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2517</v>
      </c>
      <c r="G22" s="43" t="n">
        <v>2491</v>
      </c>
      <c r="H22" s="43" t="n">
        <v>2308</v>
      </c>
      <c r="I22" s="43" t="n">
        <v>183</v>
      </c>
      <c r="J22" s="43" t="s">
        <v>65</v>
      </c>
      <c r="K22" s="43" t="s">
        <v>65</v>
      </c>
      <c r="L22" s="43" t="n">
        <v>26</v>
      </c>
      <c r="M22" s="43" t="n">
        <v>22</v>
      </c>
      <c r="N22" s="43" t="n">
        <v>4</v>
      </c>
      <c r="O22" s="44" t="n">
        <v>63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2305</v>
      </c>
      <c r="G23" s="46" t="n">
        <v>2285</v>
      </c>
      <c r="H23" s="46" t="n">
        <v>2227</v>
      </c>
      <c r="I23" s="46" t="n">
        <v>58</v>
      </c>
      <c r="J23" s="46" t="s">
        <v>65</v>
      </c>
      <c r="K23" s="46" t="s">
        <v>65</v>
      </c>
      <c r="L23" s="46" t="n">
        <v>20</v>
      </c>
      <c r="M23" s="46" t="n">
        <v>16</v>
      </c>
      <c r="N23" s="46" t="n">
        <v>4</v>
      </c>
      <c r="O23" s="47" t="n">
        <v>49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2161</v>
      </c>
      <c r="G24" s="46" t="n">
        <v>2161</v>
      </c>
      <c r="H24" s="46" t="n">
        <v>2159</v>
      </c>
      <c r="I24" s="46" t="n">
        <v>2</v>
      </c>
      <c r="J24" s="46" t="s">
        <v>65</v>
      </c>
      <c r="K24" s="46" t="s">
        <v>65</v>
      </c>
      <c r="L24" s="46" t="n">
        <v>0</v>
      </c>
      <c r="M24" s="46" t="n">
        <v>0</v>
      </c>
      <c r="N24" s="46" t="s">
        <v>65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144</v>
      </c>
      <c r="G25" s="46" t="n">
        <v>124</v>
      </c>
      <c r="H25" s="46" t="n">
        <v>68</v>
      </c>
      <c r="I25" s="46" t="n">
        <v>56</v>
      </c>
      <c r="J25" s="46" t="s">
        <v>65</v>
      </c>
      <c r="K25" s="46" t="s">
        <v>65</v>
      </c>
      <c r="L25" s="46" t="n">
        <v>20</v>
      </c>
      <c r="M25" s="46" t="n">
        <v>16</v>
      </c>
      <c r="N25" s="46" t="n">
        <v>4</v>
      </c>
      <c r="O25" s="47" t="n">
        <v>49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41</v>
      </c>
      <c r="G26" s="46" t="n">
        <v>138</v>
      </c>
      <c r="H26" s="46" t="n">
        <v>73</v>
      </c>
      <c r="I26" s="46" t="n">
        <v>65</v>
      </c>
      <c r="J26" s="46" t="s">
        <v>65</v>
      </c>
      <c r="K26" s="46" t="s">
        <v>65</v>
      </c>
      <c r="L26" s="46" t="n">
        <v>3</v>
      </c>
      <c r="M26" s="46" t="n">
        <v>3</v>
      </c>
      <c r="N26" s="46" t="n">
        <v>0</v>
      </c>
      <c r="O26" s="47" t="n">
        <v>1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34</v>
      </c>
      <c r="G27" s="46" t="n">
        <v>33</v>
      </c>
      <c r="H27" s="46" t="s">
        <v>65</v>
      </c>
      <c r="I27" s="46" t="n">
        <v>33</v>
      </c>
      <c r="J27" s="46" t="s">
        <v>65</v>
      </c>
      <c r="K27" s="46" t="s">
        <v>65</v>
      </c>
      <c r="L27" s="46" t="n">
        <v>1</v>
      </c>
      <c r="M27" s="46" t="n">
        <v>1</v>
      </c>
      <c r="N27" s="46" t="n">
        <v>0</v>
      </c>
      <c r="O27" s="47" t="n">
        <v>0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30</v>
      </c>
      <c r="G28" s="46" t="n">
        <v>29</v>
      </c>
      <c r="H28" s="46" t="n">
        <v>8</v>
      </c>
      <c r="I28" s="46" t="n">
        <v>21</v>
      </c>
      <c r="J28" s="46" t="s">
        <v>65</v>
      </c>
      <c r="K28" s="46" t="s">
        <v>65</v>
      </c>
      <c r="L28" s="46" t="n">
        <v>1</v>
      </c>
      <c r="M28" s="46" t="n">
        <v>1</v>
      </c>
      <c r="N28" s="46" t="n">
        <v>0</v>
      </c>
      <c r="O28" s="47" t="n">
        <v>13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7</v>
      </c>
      <c r="G29" s="46" t="n">
        <v>6</v>
      </c>
      <c r="H29" s="46" t="s">
        <v>65</v>
      </c>
      <c r="I29" s="46" t="n">
        <v>6</v>
      </c>
      <c r="J29" s="46" t="s">
        <v>65</v>
      </c>
      <c r="K29" s="46" t="s">
        <v>65</v>
      </c>
      <c r="L29" s="46" t="n">
        <v>1</v>
      </c>
      <c r="M29" s="46" t="n">
        <v>1</v>
      </c>
      <c r="N29" s="46" t="s">
        <v>65</v>
      </c>
      <c r="O29" s="47" t="n">
        <v>0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199</v>
      </c>
      <c r="G30" s="43" t="n">
        <v>192</v>
      </c>
      <c r="H30" s="43" t="n">
        <v>58</v>
      </c>
      <c r="I30" s="43" t="n">
        <v>134</v>
      </c>
      <c r="J30" s="43" t="s">
        <v>65</v>
      </c>
      <c r="K30" s="43" t="s">
        <v>65</v>
      </c>
      <c r="L30" s="43" t="n">
        <v>7</v>
      </c>
      <c r="M30" s="43" t="n">
        <v>6</v>
      </c>
      <c r="N30" s="43" t="n">
        <v>1</v>
      </c>
      <c r="O30" s="44" t="n">
        <v>1</v>
      </c>
    </row>
    <row r="31" customFormat="false" ht="13.5" hidden="false" customHeight="true" outlineLevel="0" collapsed="false">
      <c r="A31" s="38" t="s">
        <v>75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4620</v>
      </c>
      <c r="G32" s="43" t="n">
        <v>4532</v>
      </c>
      <c r="H32" s="43" t="n">
        <v>3782</v>
      </c>
      <c r="I32" s="43" t="n">
        <v>750</v>
      </c>
      <c r="J32" s="43" t="s">
        <v>65</v>
      </c>
      <c r="K32" s="43" t="n">
        <v>1</v>
      </c>
      <c r="L32" s="43" t="n">
        <v>87</v>
      </c>
      <c r="M32" s="43" t="n">
        <v>64</v>
      </c>
      <c r="N32" s="43" t="n">
        <v>23</v>
      </c>
      <c r="O32" s="44" t="n">
        <v>345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4265</v>
      </c>
      <c r="G33" s="43" t="n">
        <v>4203</v>
      </c>
      <c r="H33" s="43" t="n">
        <v>3710</v>
      </c>
      <c r="I33" s="43" t="n">
        <v>493</v>
      </c>
      <c r="J33" s="43" t="s">
        <v>65</v>
      </c>
      <c r="K33" s="43" t="s">
        <v>65</v>
      </c>
      <c r="L33" s="43" t="n">
        <v>62</v>
      </c>
      <c r="M33" s="43" t="n">
        <v>54</v>
      </c>
      <c r="N33" s="43" t="n">
        <v>8</v>
      </c>
      <c r="O33" s="44" t="n">
        <v>334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3770</v>
      </c>
      <c r="G34" s="46" t="n">
        <v>3725</v>
      </c>
      <c r="H34" s="46" t="n">
        <v>3582</v>
      </c>
      <c r="I34" s="46" t="n">
        <v>143</v>
      </c>
      <c r="J34" s="46" t="s">
        <v>65</v>
      </c>
      <c r="K34" s="46" t="s">
        <v>65</v>
      </c>
      <c r="L34" s="46" t="n">
        <v>45</v>
      </c>
      <c r="M34" s="46" t="n">
        <v>39</v>
      </c>
      <c r="N34" s="46" t="n">
        <v>6</v>
      </c>
      <c r="O34" s="47" t="n">
        <v>204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3470</v>
      </c>
      <c r="G35" s="46" t="n">
        <v>3470</v>
      </c>
      <c r="H35" s="46" t="n">
        <v>3457</v>
      </c>
      <c r="I35" s="46" t="n">
        <v>13</v>
      </c>
      <c r="J35" s="46" t="s">
        <v>65</v>
      </c>
      <c r="K35" s="46" t="s">
        <v>65</v>
      </c>
      <c r="L35" s="46" t="n">
        <v>0</v>
      </c>
      <c r="M35" s="46" t="n">
        <v>0</v>
      </c>
      <c r="N35" s="46" t="s">
        <v>65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300</v>
      </c>
      <c r="G36" s="46" t="n">
        <v>255</v>
      </c>
      <c r="H36" s="46" t="n">
        <v>125</v>
      </c>
      <c r="I36" s="46" t="n">
        <v>130</v>
      </c>
      <c r="J36" s="46" t="s">
        <v>65</v>
      </c>
      <c r="K36" s="46" t="s">
        <v>65</v>
      </c>
      <c r="L36" s="46" t="n">
        <v>45</v>
      </c>
      <c r="M36" s="46" t="n">
        <v>39</v>
      </c>
      <c r="N36" s="46" t="n">
        <v>6</v>
      </c>
      <c r="O36" s="47" t="n">
        <v>204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283</v>
      </c>
      <c r="G37" s="46" t="n">
        <v>279</v>
      </c>
      <c r="H37" s="46" t="n">
        <v>102</v>
      </c>
      <c r="I37" s="46" t="n">
        <v>177</v>
      </c>
      <c r="J37" s="46" t="s">
        <v>65</v>
      </c>
      <c r="K37" s="46" t="s">
        <v>65</v>
      </c>
      <c r="L37" s="46" t="n">
        <v>4</v>
      </c>
      <c r="M37" s="46" t="n">
        <v>3</v>
      </c>
      <c r="N37" s="46" t="n">
        <v>1</v>
      </c>
      <c r="O37" s="47" t="n">
        <v>2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78</v>
      </c>
      <c r="G38" s="46" t="n">
        <v>74</v>
      </c>
      <c r="H38" s="46" t="s">
        <v>65</v>
      </c>
      <c r="I38" s="46" t="n">
        <v>74</v>
      </c>
      <c r="J38" s="46" t="s">
        <v>65</v>
      </c>
      <c r="K38" s="46" t="s">
        <v>65</v>
      </c>
      <c r="L38" s="46" t="n">
        <v>4</v>
      </c>
      <c r="M38" s="46" t="n">
        <v>3</v>
      </c>
      <c r="N38" s="46" t="n">
        <v>1</v>
      </c>
      <c r="O38" s="47" t="n">
        <v>0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107</v>
      </c>
      <c r="G39" s="46" t="n">
        <v>103</v>
      </c>
      <c r="H39" s="46" t="n">
        <v>22</v>
      </c>
      <c r="I39" s="46" t="n">
        <v>81</v>
      </c>
      <c r="J39" s="46" t="s">
        <v>65</v>
      </c>
      <c r="K39" s="46" t="s">
        <v>65</v>
      </c>
      <c r="L39" s="46" t="n">
        <v>4</v>
      </c>
      <c r="M39" s="46" t="n">
        <v>4</v>
      </c>
      <c r="N39" s="46" t="n">
        <v>0</v>
      </c>
      <c r="O39" s="47" t="n">
        <v>127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27</v>
      </c>
      <c r="G40" s="46" t="n">
        <v>22</v>
      </c>
      <c r="H40" s="46" t="n">
        <v>4</v>
      </c>
      <c r="I40" s="46" t="n">
        <v>18</v>
      </c>
      <c r="J40" s="46" t="s">
        <v>65</v>
      </c>
      <c r="K40" s="46" t="s">
        <v>65</v>
      </c>
      <c r="L40" s="46" t="n">
        <v>5</v>
      </c>
      <c r="M40" s="46" t="n">
        <v>5</v>
      </c>
      <c r="N40" s="46" t="n">
        <v>0</v>
      </c>
      <c r="O40" s="47" t="n">
        <v>1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355</v>
      </c>
      <c r="G41" s="43" t="n">
        <v>329</v>
      </c>
      <c r="H41" s="43" t="n">
        <v>72</v>
      </c>
      <c r="I41" s="43" t="n">
        <v>257</v>
      </c>
      <c r="J41" s="43" t="s">
        <v>65</v>
      </c>
      <c r="K41" s="43" t="n">
        <v>1</v>
      </c>
      <c r="L41" s="43" t="n">
        <v>25</v>
      </c>
      <c r="M41" s="43" t="n">
        <v>10</v>
      </c>
      <c r="N41" s="43" t="n">
        <v>15</v>
      </c>
      <c r="O41" s="44" t="n">
        <v>11</v>
      </c>
    </row>
    <row r="42" customFormat="false" ht="13.5" hidden="false" customHeight="true" outlineLevel="0" collapsed="false">
      <c r="A42" s="38" t="s">
        <v>76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5597</v>
      </c>
      <c r="G43" s="43" t="n">
        <v>5473</v>
      </c>
      <c r="H43" s="43" t="n">
        <v>4630</v>
      </c>
      <c r="I43" s="43" t="n">
        <v>843</v>
      </c>
      <c r="J43" s="43" t="s">
        <v>65</v>
      </c>
      <c r="K43" s="43" t="n">
        <v>3</v>
      </c>
      <c r="L43" s="43" t="n">
        <v>121</v>
      </c>
      <c r="M43" s="43" t="n">
        <v>88</v>
      </c>
      <c r="N43" s="43" t="n">
        <v>33</v>
      </c>
      <c r="O43" s="44" t="n">
        <v>504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5228</v>
      </c>
      <c r="G44" s="43" t="n">
        <v>5145</v>
      </c>
      <c r="H44" s="43" t="n">
        <v>4544</v>
      </c>
      <c r="I44" s="43" t="n">
        <v>601</v>
      </c>
      <c r="J44" s="43" t="s">
        <v>65</v>
      </c>
      <c r="K44" s="43" t="n">
        <v>1</v>
      </c>
      <c r="L44" s="43" t="n">
        <v>82</v>
      </c>
      <c r="M44" s="43" t="n">
        <v>65</v>
      </c>
      <c r="N44" s="43" t="n">
        <v>17</v>
      </c>
      <c r="O44" s="44" t="n">
        <v>488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4634</v>
      </c>
      <c r="G45" s="46" t="n">
        <v>4570</v>
      </c>
      <c r="H45" s="46" t="n">
        <v>4396</v>
      </c>
      <c r="I45" s="46" t="n">
        <v>174</v>
      </c>
      <c r="J45" s="46" t="s">
        <v>65</v>
      </c>
      <c r="K45" s="46" t="n">
        <v>1</v>
      </c>
      <c r="L45" s="46" t="n">
        <v>63</v>
      </c>
      <c r="M45" s="46" t="n">
        <v>49</v>
      </c>
      <c r="N45" s="46" t="n">
        <v>14</v>
      </c>
      <c r="O45" s="47" t="n">
        <v>276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4285</v>
      </c>
      <c r="G46" s="46" t="n">
        <v>4284</v>
      </c>
      <c r="H46" s="46" t="n">
        <v>4276</v>
      </c>
      <c r="I46" s="46" t="n">
        <v>8</v>
      </c>
      <c r="J46" s="46" t="s">
        <v>65</v>
      </c>
      <c r="K46" s="46" t="n">
        <v>0</v>
      </c>
      <c r="L46" s="46" t="n">
        <v>1</v>
      </c>
      <c r="M46" s="46" t="n">
        <v>1</v>
      </c>
      <c r="N46" s="46" t="s">
        <v>65</v>
      </c>
      <c r="O46" s="47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349</v>
      </c>
      <c r="G47" s="46" t="n">
        <v>286</v>
      </c>
      <c r="H47" s="46" t="n">
        <v>120</v>
      </c>
      <c r="I47" s="46" t="n">
        <v>166</v>
      </c>
      <c r="J47" s="46" t="s">
        <v>65</v>
      </c>
      <c r="K47" s="46" t="n">
        <v>1</v>
      </c>
      <c r="L47" s="46" t="n">
        <v>62</v>
      </c>
      <c r="M47" s="46" t="n">
        <v>48</v>
      </c>
      <c r="N47" s="46" t="n">
        <v>14</v>
      </c>
      <c r="O47" s="47" t="n">
        <v>276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338</v>
      </c>
      <c r="G48" s="46" t="n">
        <v>335</v>
      </c>
      <c r="H48" s="46" t="n">
        <v>120</v>
      </c>
      <c r="I48" s="46" t="n">
        <v>215</v>
      </c>
      <c r="J48" s="46" t="s">
        <v>65</v>
      </c>
      <c r="K48" s="46" t="s">
        <v>65</v>
      </c>
      <c r="L48" s="46" t="n">
        <v>3</v>
      </c>
      <c r="M48" s="46" t="n">
        <v>3</v>
      </c>
      <c r="N48" s="46" t="n">
        <v>0</v>
      </c>
      <c r="O48" s="47" t="n">
        <v>4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98</v>
      </c>
      <c r="G49" s="46" t="n">
        <v>93</v>
      </c>
      <c r="H49" s="46" t="s">
        <v>65</v>
      </c>
      <c r="I49" s="46" t="n">
        <v>93</v>
      </c>
      <c r="J49" s="46" t="s">
        <v>65</v>
      </c>
      <c r="K49" s="46" t="s">
        <v>65</v>
      </c>
      <c r="L49" s="46" t="n">
        <v>5</v>
      </c>
      <c r="M49" s="46" t="n">
        <v>3</v>
      </c>
      <c r="N49" s="46" t="n">
        <v>2</v>
      </c>
      <c r="O49" s="47" t="n">
        <v>0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128</v>
      </c>
      <c r="G50" s="46" t="n">
        <v>121</v>
      </c>
      <c r="H50" s="46" t="n">
        <v>28</v>
      </c>
      <c r="I50" s="46" t="n">
        <v>93</v>
      </c>
      <c r="J50" s="46" t="s">
        <v>65</v>
      </c>
      <c r="K50" s="46" t="s">
        <v>65</v>
      </c>
      <c r="L50" s="46" t="n">
        <v>7</v>
      </c>
      <c r="M50" s="46" t="n">
        <v>6</v>
      </c>
      <c r="N50" s="46" t="n">
        <v>1</v>
      </c>
      <c r="O50" s="47" t="n">
        <v>207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30</v>
      </c>
      <c r="G51" s="46" t="n">
        <v>26</v>
      </c>
      <c r="H51" s="46" t="s">
        <v>65</v>
      </c>
      <c r="I51" s="46" t="n">
        <v>26</v>
      </c>
      <c r="J51" s="46" t="s">
        <v>65</v>
      </c>
      <c r="K51" s="46" t="s">
        <v>65</v>
      </c>
      <c r="L51" s="46" t="n">
        <v>4</v>
      </c>
      <c r="M51" s="46" t="n">
        <v>4</v>
      </c>
      <c r="N51" s="46" t="n">
        <v>0</v>
      </c>
      <c r="O51" s="47" t="n">
        <v>1</v>
      </c>
    </row>
    <row r="52" customFormat="false" ht="13.5" hidden="false" customHeight="true" outlineLevel="0" collapsed="false">
      <c r="A52" s="52"/>
      <c r="B52" s="52"/>
      <c r="C52" s="29" t="s">
        <v>73</v>
      </c>
      <c r="D52" s="52"/>
      <c r="E52" s="52"/>
      <c r="F52" s="48" t="n">
        <v>369</v>
      </c>
      <c r="G52" s="48" t="n">
        <v>328</v>
      </c>
      <c r="H52" s="48" t="n">
        <v>86</v>
      </c>
      <c r="I52" s="48" t="n">
        <v>242</v>
      </c>
      <c r="J52" s="48" t="s">
        <v>65</v>
      </c>
      <c r="K52" s="48" t="n">
        <v>2</v>
      </c>
      <c r="L52" s="48" t="n">
        <v>39</v>
      </c>
      <c r="M52" s="48" t="n">
        <v>23</v>
      </c>
      <c r="N52" s="48" t="n">
        <v>16</v>
      </c>
      <c r="O52" s="48" t="n">
        <v>16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5" min="3" style="2" width="15.63"/>
    <col collapsed="false" customWidth="false" hidden="false" outlineLevel="0" max="16384" min="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41</v>
      </c>
      <c r="B3" s="5"/>
      <c r="C3" s="6"/>
      <c r="D3" s="6"/>
      <c r="E3" s="6"/>
    </row>
    <row r="4" customFormat="false" ht="13.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</row>
    <row r="5" customFormat="false" ht="13.5" hidden="false" customHeight="true" outlineLevel="0" collapsed="false">
      <c r="A5" s="10" t="s">
        <v>7</v>
      </c>
      <c r="B5" s="10"/>
      <c r="C5" s="4" t="n">
        <v>80</v>
      </c>
      <c r="D5" s="11" t="n">
        <v>17</v>
      </c>
      <c r="E5" s="1" t="n">
        <v>2.1</v>
      </c>
    </row>
    <row r="6" customFormat="false" ht="13.5" hidden="false" customHeight="true" outlineLevel="0" collapsed="false">
      <c r="A6" s="10"/>
      <c r="B6" s="12" t="s">
        <v>8</v>
      </c>
      <c r="C6" s="4" t="n">
        <v>73</v>
      </c>
      <c r="D6" s="11" t="n">
        <v>17</v>
      </c>
      <c r="E6" s="1" t="n">
        <v>2.1</v>
      </c>
    </row>
    <row r="7" customFormat="false" ht="13.5" hidden="false" customHeight="true" outlineLevel="0" collapsed="false">
      <c r="A7" s="10"/>
      <c r="B7" s="12" t="s">
        <v>9</v>
      </c>
      <c r="C7" s="4" t="n">
        <v>7</v>
      </c>
      <c r="D7" s="11" t="n">
        <v>16</v>
      </c>
      <c r="E7" s="1" t="n">
        <v>1.7</v>
      </c>
    </row>
    <row r="8" customFormat="false" ht="13.5" hidden="false" customHeight="true" outlineLevel="0" collapsed="false">
      <c r="A8" s="10" t="s">
        <v>10</v>
      </c>
      <c r="B8" s="10"/>
      <c r="C8" s="4" t="n">
        <v>78</v>
      </c>
      <c r="D8" s="11" t="n">
        <v>38</v>
      </c>
      <c r="E8" s="1" t="n">
        <v>3.9</v>
      </c>
    </row>
    <row r="9" customFormat="false" ht="13.5" hidden="false" customHeight="true" outlineLevel="0" collapsed="false">
      <c r="A9" s="10"/>
      <c r="B9" s="12" t="s">
        <v>8</v>
      </c>
      <c r="C9" s="4" t="n">
        <v>73</v>
      </c>
      <c r="D9" s="11" t="n">
        <v>38</v>
      </c>
      <c r="E9" s="1" t="n">
        <v>4</v>
      </c>
    </row>
    <row r="10" customFormat="false" ht="13.5" hidden="false" customHeight="true" outlineLevel="0" collapsed="false">
      <c r="A10" s="10"/>
      <c r="B10" s="12" t="s">
        <v>9</v>
      </c>
      <c r="C10" s="4" t="n">
        <v>5</v>
      </c>
      <c r="D10" s="11" t="n">
        <v>40</v>
      </c>
      <c r="E10" s="1" t="n">
        <v>3.6</v>
      </c>
    </row>
    <row r="11" customFormat="false" ht="13.5" hidden="false" customHeight="true" outlineLevel="0" collapsed="false">
      <c r="A11" s="10" t="s">
        <v>42</v>
      </c>
      <c r="B11" s="10"/>
      <c r="C11" s="4" t="n">
        <v>92</v>
      </c>
      <c r="D11" s="11" t="n">
        <v>95</v>
      </c>
      <c r="E11" s="1" t="n">
        <v>6.1</v>
      </c>
    </row>
    <row r="12" customFormat="false" ht="13.5" hidden="false" customHeight="true" outlineLevel="0" collapsed="false">
      <c r="A12" s="10" t="s">
        <v>43</v>
      </c>
      <c r="B12" s="10"/>
      <c r="C12" s="4" t="n">
        <v>79</v>
      </c>
      <c r="D12" s="11" t="n">
        <v>142</v>
      </c>
      <c r="E12" s="1" t="n">
        <v>7.4</v>
      </c>
    </row>
    <row r="13" customFormat="false" ht="13.5" hidden="false" customHeight="true" outlineLevel="0" collapsed="false">
      <c r="A13" s="10" t="s">
        <v>44</v>
      </c>
      <c r="B13" s="10"/>
      <c r="C13" s="4" t="n">
        <v>79</v>
      </c>
      <c r="D13" s="11" t="n">
        <v>163</v>
      </c>
      <c r="E13" s="1" t="n">
        <v>9.2</v>
      </c>
    </row>
    <row r="14" customFormat="false" ht="13.5" hidden="false" customHeight="true" outlineLevel="0" collapsed="false">
      <c r="A14" s="13" t="s">
        <v>14</v>
      </c>
      <c r="B14" s="10"/>
      <c r="C14" s="4" t="n">
        <v>103</v>
      </c>
      <c r="D14" s="11" t="n">
        <v>122</v>
      </c>
      <c r="E14" s="1" t="n">
        <v>10.3</v>
      </c>
    </row>
    <row r="15" customFormat="false" ht="13.5" hidden="false" customHeight="true" outlineLevel="0" collapsed="false">
      <c r="A15" s="10"/>
      <c r="B15" s="10" t="s">
        <v>15</v>
      </c>
      <c r="C15" s="4" t="n">
        <v>2</v>
      </c>
      <c r="D15" s="11" t="n">
        <v>177</v>
      </c>
      <c r="E15" s="1" t="n">
        <v>10.5</v>
      </c>
    </row>
    <row r="16" customFormat="false" ht="13.5" hidden="false" customHeight="true" outlineLevel="0" collapsed="false">
      <c r="A16" s="10"/>
      <c r="B16" s="10" t="s">
        <v>16</v>
      </c>
      <c r="C16" s="4" t="n">
        <v>6</v>
      </c>
      <c r="D16" s="11" t="n">
        <v>202</v>
      </c>
      <c r="E16" s="1" t="n">
        <v>10.3</v>
      </c>
    </row>
    <row r="17" customFormat="false" ht="13.5" hidden="false" customHeight="true" outlineLevel="0" collapsed="false">
      <c r="A17" s="10"/>
      <c r="B17" s="10" t="s">
        <v>17</v>
      </c>
      <c r="C17" s="4" t="n">
        <v>17</v>
      </c>
      <c r="D17" s="11" t="n">
        <v>229</v>
      </c>
      <c r="E17" s="1" t="n">
        <v>10.6</v>
      </c>
    </row>
    <row r="18" customFormat="false" ht="13.5" hidden="false" customHeight="true" outlineLevel="0" collapsed="false">
      <c r="A18" s="10"/>
      <c r="B18" s="10" t="s">
        <v>18</v>
      </c>
      <c r="C18" s="4" t="n">
        <v>22</v>
      </c>
      <c r="D18" s="11" t="n">
        <v>220</v>
      </c>
      <c r="E18" s="1" t="n">
        <v>10.4</v>
      </c>
    </row>
    <row r="19" customFormat="false" ht="13.5" hidden="false" customHeight="true" outlineLevel="0" collapsed="false">
      <c r="A19" s="10"/>
      <c r="B19" s="12" t="s">
        <v>19</v>
      </c>
      <c r="C19" s="4" t="n">
        <v>56</v>
      </c>
      <c r="D19" s="11" t="n">
        <v>224</v>
      </c>
      <c r="E19" s="1" t="n">
        <v>10.2</v>
      </c>
    </row>
    <row r="20" customFormat="false" ht="13.5" hidden="false" customHeight="true" outlineLevel="0" collapsed="false">
      <c r="A20" s="10" t="s">
        <v>20</v>
      </c>
      <c r="B20" s="10"/>
      <c r="C20" s="4" t="n">
        <v>79</v>
      </c>
      <c r="D20" s="11" t="n">
        <v>288</v>
      </c>
      <c r="E20" s="1" t="n">
        <v>11.5</v>
      </c>
    </row>
    <row r="21" customFormat="false" ht="13.5" hidden="false" customHeight="true" outlineLevel="0" collapsed="false">
      <c r="A21" s="10" t="s">
        <v>21</v>
      </c>
      <c r="B21" s="10"/>
      <c r="C21" s="4" t="n">
        <v>81</v>
      </c>
      <c r="D21" s="11" t="n">
        <v>323</v>
      </c>
      <c r="E21" s="1" t="n">
        <v>13</v>
      </c>
    </row>
    <row r="22" customFormat="false" ht="13.5" hidden="false" customHeight="true" outlineLevel="0" collapsed="false">
      <c r="A22" s="10" t="s">
        <v>22</v>
      </c>
      <c r="B22" s="10"/>
      <c r="C22" s="4" t="n">
        <v>82</v>
      </c>
      <c r="D22" s="11" t="n">
        <v>368</v>
      </c>
      <c r="E22" s="1" t="n">
        <v>14.4</v>
      </c>
    </row>
    <row r="23" customFormat="false" ht="13.5" hidden="false" customHeight="true" outlineLevel="0" collapsed="false">
      <c r="A23" s="10" t="s">
        <v>23</v>
      </c>
      <c r="B23" s="10"/>
      <c r="C23" s="4" t="n">
        <v>78</v>
      </c>
      <c r="D23" s="11" t="n">
        <v>433</v>
      </c>
      <c r="E23" s="1" t="n">
        <v>15.8</v>
      </c>
    </row>
    <row r="24" customFormat="false" ht="13.5" hidden="false" customHeight="true" outlineLevel="0" collapsed="false">
      <c r="A24" s="10" t="s">
        <v>24</v>
      </c>
      <c r="B24" s="10"/>
      <c r="C24" s="4" t="n">
        <v>79</v>
      </c>
      <c r="D24" s="11" t="n">
        <v>464</v>
      </c>
      <c r="E24" s="1" t="n">
        <v>17.2</v>
      </c>
    </row>
    <row r="25" customFormat="false" ht="13.5" hidden="false" customHeight="true" outlineLevel="0" collapsed="false">
      <c r="A25" s="13" t="s">
        <v>25</v>
      </c>
      <c r="B25" s="10"/>
      <c r="C25" s="4" t="n">
        <v>93</v>
      </c>
      <c r="D25" s="11" t="n">
        <v>521</v>
      </c>
      <c r="E25" s="1" t="n">
        <v>18.6</v>
      </c>
    </row>
    <row r="26" customFormat="false" ht="13.5" hidden="false" customHeight="true" outlineLevel="0" collapsed="false">
      <c r="A26" s="10"/>
      <c r="B26" s="10" t="s">
        <v>15</v>
      </c>
      <c r="C26" s="4" t="n">
        <v>7</v>
      </c>
      <c r="D26" s="11" t="n">
        <v>521</v>
      </c>
      <c r="E26" s="1" t="n">
        <v>19.6</v>
      </c>
    </row>
    <row r="27" customFormat="false" ht="13.5" hidden="false" customHeight="true" outlineLevel="0" collapsed="false">
      <c r="A27" s="10"/>
      <c r="B27" s="10" t="s">
        <v>16</v>
      </c>
      <c r="C27" s="4" t="n">
        <v>6</v>
      </c>
      <c r="D27" s="11" t="n">
        <v>500</v>
      </c>
      <c r="E27" s="1" t="n">
        <v>18</v>
      </c>
    </row>
    <row r="28" customFormat="false" ht="13.5" hidden="false" customHeight="true" outlineLevel="0" collapsed="false">
      <c r="A28" s="10"/>
      <c r="B28" s="10" t="s">
        <v>17</v>
      </c>
      <c r="C28" s="4" t="n">
        <v>11</v>
      </c>
      <c r="D28" s="11" t="n">
        <v>539</v>
      </c>
      <c r="E28" s="1" t="n">
        <v>18.5</v>
      </c>
    </row>
    <row r="29" customFormat="false" ht="13.5" hidden="false" customHeight="true" outlineLevel="0" collapsed="false">
      <c r="A29" s="10"/>
      <c r="B29" s="10" t="s">
        <v>18</v>
      </c>
      <c r="C29" s="10" t="n">
        <v>14</v>
      </c>
      <c r="D29" s="17" t="n">
        <v>514</v>
      </c>
      <c r="E29" s="1" t="n">
        <v>18.6</v>
      </c>
    </row>
    <row r="30" customFormat="false" ht="13.5" hidden="false" customHeight="true" outlineLevel="0" collapsed="false">
      <c r="A30" s="10"/>
      <c r="B30" s="12" t="s">
        <v>19</v>
      </c>
      <c r="C30" s="10" t="n">
        <v>55</v>
      </c>
      <c r="D30" s="17" t="n">
        <v>522</v>
      </c>
      <c r="E30" s="1" t="n">
        <v>18.6</v>
      </c>
    </row>
    <row r="31" customFormat="false" ht="13.5" hidden="false" customHeight="true" outlineLevel="0" collapsed="false">
      <c r="A31" s="10" t="s">
        <v>26</v>
      </c>
      <c r="B31" s="10"/>
      <c r="C31" s="10" t="n">
        <v>81</v>
      </c>
      <c r="D31" s="17" t="n">
        <v>572</v>
      </c>
      <c r="E31" s="1" t="n">
        <v>20</v>
      </c>
    </row>
    <row r="32" customFormat="false" ht="13.5" hidden="false" customHeight="true" outlineLevel="0" collapsed="false">
      <c r="A32" s="10" t="s">
        <v>27</v>
      </c>
      <c r="B32" s="10"/>
      <c r="C32" s="10" t="n">
        <v>79</v>
      </c>
      <c r="D32" s="17" t="n">
        <v>615</v>
      </c>
      <c r="E32" s="1" t="n">
        <v>21.3</v>
      </c>
    </row>
    <row r="33" customFormat="false" ht="13.5" hidden="false" customHeight="true" outlineLevel="0" collapsed="false">
      <c r="A33" s="10" t="s">
        <v>28</v>
      </c>
      <c r="B33" s="10"/>
      <c r="C33" s="10" t="n">
        <v>79</v>
      </c>
      <c r="D33" s="17" t="n">
        <v>662</v>
      </c>
      <c r="E33" s="1" t="n">
        <v>22.8</v>
      </c>
    </row>
    <row r="34" customFormat="false" ht="13.5" hidden="false" customHeight="true" outlineLevel="0" collapsed="false">
      <c r="A34" s="10" t="s">
        <v>29</v>
      </c>
      <c r="B34" s="10"/>
      <c r="C34" s="10" t="n">
        <v>79</v>
      </c>
      <c r="D34" s="17" t="n">
        <v>717</v>
      </c>
      <c r="E34" s="1" t="n">
        <v>24.1</v>
      </c>
    </row>
    <row r="35" customFormat="false" ht="13.5" hidden="false" customHeight="true" outlineLevel="0" collapsed="false">
      <c r="A35" s="10" t="s">
        <v>30</v>
      </c>
      <c r="B35" s="10"/>
      <c r="C35" s="10" t="n">
        <v>81</v>
      </c>
      <c r="D35" s="17" t="n">
        <v>757</v>
      </c>
      <c r="E35" s="1" t="n">
        <v>25.9</v>
      </c>
    </row>
    <row r="36" customFormat="false" ht="13.5" hidden="false" customHeight="true" outlineLevel="0" collapsed="false">
      <c r="A36" s="13" t="s">
        <v>31</v>
      </c>
      <c r="B36" s="10"/>
      <c r="C36" s="10" t="n">
        <v>102</v>
      </c>
      <c r="D36" s="17" t="n">
        <v>821</v>
      </c>
      <c r="E36" s="1" t="n">
        <v>27.2</v>
      </c>
    </row>
    <row r="37" customFormat="false" ht="13.5" hidden="false" customHeight="true" outlineLevel="0" collapsed="false">
      <c r="A37" s="10"/>
      <c r="B37" s="10" t="s">
        <v>15</v>
      </c>
      <c r="C37" s="10" t="n">
        <v>22</v>
      </c>
      <c r="D37" s="17" t="n">
        <v>836</v>
      </c>
      <c r="E37" s="1" t="n">
        <v>28</v>
      </c>
    </row>
    <row r="38" customFormat="false" ht="13.5" hidden="false" customHeight="true" outlineLevel="0" collapsed="false">
      <c r="A38" s="10"/>
      <c r="B38" s="10" t="s">
        <v>16</v>
      </c>
      <c r="C38" s="10" t="n">
        <v>11</v>
      </c>
      <c r="D38" s="17" t="n">
        <v>836</v>
      </c>
      <c r="E38" s="1" t="n">
        <v>27.6</v>
      </c>
    </row>
    <row r="39" customFormat="false" ht="13.5" hidden="false" customHeight="true" outlineLevel="0" collapsed="false">
      <c r="A39" s="10"/>
      <c r="B39" s="10" t="s">
        <v>17</v>
      </c>
      <c r="C39" s="10" t="n">
        <v>17</v>
      </c>
      <c r="D39" s="17" t="n">
        <v>825</v>
      </c>
      <c r="E39" s="1" t="n">
        <v>27.3</v>
      </c>
    </row>
    <row r="40" customFormat="false" ht="13.5" hidden="false" customHeight="true" outlineLevel="0" collapsed="false">
      <c r="A40" s="10"/>
      <c r="B40" s="10" t="s">
        <v>18</v>
      </c>
      <c r="C40" s="10" t="n">
        <v>13</v>
      </c>
      <c r="D40" s="17" t="n">
        <v>798</v>
      </c>
      <c r="E40" s="1" t="n">
        <v>26.7</v>
      </c>
    </row>
    <row r="41" customFormat="false" ht="13.5" hidden="false" customHeight="true" outlineLevel="0" collapsed="false">
      <c r="A41" s="10"/>
      <c r="B41" s="12" t="s">
        <v>19</v>
      </c>
      <c r="C41" s="10" t="n">
        <v>39</v>
      </c>
      <c r="D41" s="17" t="n">
        <v>815</v>
      </c>
      <c r="E41" s="1" t="n">
        <v>26.8</v>
      </c>
    </row>
    <row r="42" customFormat="false" ht="13.5" hidden="false" customHeight="true" outlineLevel="0" collapsed="false">
      <c r="A42" s="10" t="s">
        <v>32</v>
      </c>
      <c r="B42" s="10"/>
      <c r="C42" s="10" t="n">
        <v>78</v>
      </c>
      <c r="D42" s="17" t="n">
        <v>860</v>
      </c>
      <c r="E42" s="1" t="n">
        <v>29</v>
      </c>
    </row>
    <row r="43" customFormat="false" ht="13.5" hidden="false" customHeight="true" outlineLevel="0" collapsed="false">
      <c r="A43" s="10" t="s">
        <v>33</v>
      </c>
      <c r="B43" s="10"/>
      <c r="C43" s="10" t="n">
        <v>77</v>
      </c>
      <c r="D43" s="17" t="n">
        <v>913</v>
      </c>
      <c r="E43" s="1" t="n">
        <v>30.5</v>
      </c>
    </row>
    <row r="44" customFormat="false" ht="13.5" hidden="false" customHeight="true" outlineLevel="0" collapsed="false">
      <c r="A44" s="10" t="s">
        <v>34</v>
      </c>
      <c r="B44" s="10"/>
      <c r="C44" s="10" t="n">
        <v>76</v>
      </c>
      <c r="D44" s="17" t="n">
        <v>960</v>
      </c>
      <c r="E44" s="1" t="n">
        <v>31.9</v>
      </c>
    </row>
    <row r="45" customFormat="false" ht="13.5" hidden="false" customHeight="true" outlineLevel="0" collapsed="false">
      <c r="A45" s="10" t="s">
        <v>35</v>
      </c>
      <c r="B45" s="10"/>
      <c r="C45" s="10" t="n">
        <v>75</v>
      </c>
      <c r="D45" s="17" t="n">
        <v>1018</v>
      </c>
      <c r="E45" s="1" t="n">
        <v>33.3</v>
      </c>
    </row>
    <row r="46" customFormat="false" ht="13.5" hidden="false" customHeight="true" outlineLevel="0" collapsed="false">
      <c r="A46" s="10" t="s">
        <v>36</v>
      </c>
      <c r="B46" s="10"/>
      <c r="C46" s="10" t="n">
        <v>75</v>
      </c>
      <c r="D46" s="17" t="n">
        <v>1055</v>
      </c>
      <c r="E46" s="1" t="n">
        <v>33.9</v>
      </c>
    </row>
    <row r="47" customFormat="false" ht="13.5" hidden="false" customHeight="true" outlineLevel="0" collapsed="false">
      <c r="A47" s="13" t="s">
        <v>37</v>
      </c>
      <c r="B47" s="10"/>
      <c r="C47" s="10" t="n">
        <v>68</v>
      </c>
      <c r="D47" s="17" t="n">
        <v>1109</v>
      </c>
      <c r="E47" s="1" t="n">
        <v>36.3</v>
      </c>
    </row>
    <row r="48" customFormat="false" ht="13.5" hidden="false" customHeight="true" outlineLevel="0" collapsed="false">
      <c r="A48" s="10"/>
      <c r="B48" s="10" t="s">
        <v>15</v>
      </c>
      <c r="C48" s="10" t="n">
        <v>19</v>
      </c>
      <c r="D48" s="17" t="n">
        <v>1122</v>
      </c>
      <c r="E48" s="1" t="n">
        <v>37.3</v>
      </c>
    </row>
    <row r="49" customFormat="false" ht="13.5" hidden="false" customHeight="true" outlineLevel="0" collapsed="false">
      <c r="A49" s="10"/>
      <c r="B49" s="10" t="s">
        <v>16</v>
      </c>
      <c r="C49" s="10" t="n">
        <v>5</v>
      </c>
      <c r="D49" s="17" t="n">
        <v>1166</v>
      </c>
      <c r="E49" s="1" t="n">
        <v>35.6</v>
      </c>
    </row>
    <row r="50" customFormat="false" ht="13.5" hidden="false" customHeight="true" outlineLevel="0" collapsed="false">
      <c r="A50" s="10"/>
      <c r="B50" s="10" t="s">
        <v>17</v>
      </c>
      <c r="C50" s="10" t="n">
        <v>8</v>
      </c>
      <c r="D50" s="17" t="n">
        <v>1106</v>
      </c>
      <c r="E50" s="1" t="n">
        <v>35.6</v>
      </c>
    </row>
    <row r="51" customFormat="false" ht="13.5" hidden="false" customHeight="true" outlineLevel="0" collapsed="false">
      <c r="A51" s="10"/>
      <c r="B51" s="10" t="s">
        <v>18</v>
      </c>
      <c r="C51" s="10" t="n">
        <v>15</v>
      </c>
      <c r="D51" s="17" t="n">
        <v>1097</v>
      </c>
      <c r="E51" s="1" t="n">
        <v>36.1</v>
      </c>
    </row>
    <row r="52" customFormat="false" ht="13.5" hidden="false" customHeight="true" outlineLevel="0" collapsed="false">
      <c r="A52" s="10"/>
      <c r="B52" s="12" t="s">
        <v>19</v>
      </c>
      <c r="C52" s="10" t="n">
        <v>21</v>
      </c>
      <c r="D52" s="17" t="n">
        <v>1104</v>
      </c>
      <c r="E52" s="1" t="n">
        <v>35.9</v>
      </c>
    </row>
    <row r="53" customFormat="false" ht="13.5" hidden="false" customHeight="true" outlineLevel="0" collapsed="false">
      <c r="A53" s="10" t="s">
        <v>38</v>
      </c>
      <c r="B53" s="10"/>
      <c r="C53" s="10" t="n">
        <v>91</v>
      </c>
      <c r="D53" s="17" t="n">
        <v>1412</v>
      </c>
      <c r="E53" s="1" t="n">
        <v>44.7</v>
      </c>
    </row>
    <row r="54" customFormat="false" ht="13.5" hidden="false" customHeight="true" outlineLevel="0" collapsed="false">
      <c r="A54" s="10" t="s">
        <v>39</v>
      </c>
      <c r="B54" s="10"/>
      <c r="C54" s="10" t="n">
        <v>52</v>
      </c>
      <c r="D54" s="17" t="n">
        <v>1684</v>
      </c>
      <c r="E54" s="1" t="n">
        <v>52.7</v>
      </c>
    </row>
    <row r="55" customFormat="false" ht="13.5" hidden="false" customHeight="true" outlineLevel="0" collapsed="false">
      <c r="A55" s="19" t="s">
        <v>40</v>
      </c>
      <c r="B55" s="5"/>
      <c r="C55" s="5" t="n">
        <v>2096</v>
      </c>
      <c r="D55" s="5" t="n">
        <v>603</v>
      </c>
      <c r="E55" s="21" t="n">
        <v>21</v>
      </c>
    </row>
    <row r="56" s="1" customFormat="true" ht="13.5" hidden="false" customHeight="true" outlineLevel="0" collapsed="false"/>
    <row r="57" customFormat="false" ht="13.5" hidden="false" customHeight="true" outlineLevel="0" collapsed="false">
      <c r="D57" s="10"/>
      <c r="E57" s="10"/>
    </row>
    <row r="58" customFormat="false" ht="13.5" hidden="false" customHeight="true" outlineLevel="0" collapsed="false">
      <c r="D58" s="10"/>
      <c r="E58" s="10"/>
    </row>
    <row r="59" customFormat="false" ht="13.5" hidden="false" customHeight="true" outlineLevel="0" collapsed="false">
      <c r="D59" s="10"/>
      <c r="E59" s="10"/>
    </row>
    <row r="60" customFormat="false" ht="13.5" hidden="false" customHeight="true" outlineLevel="0" collapsed="false">
      <c r="D60" s="10"/>
      <c r="E60" s="10"/>
    </row>
    <row r="61" customFormat="false" ht="13.5" hidden="false" customHeight="true" outlineLevel="0" collapsed="false">
      <c r="D61" s="10"/>
      <c r="E61" s="10"/>
    </row>
    <row r="62" customFormat="false" ht="13.5" hidden="false" customHeight="true" outlineLevel="0" collapsed="false">
      <c r="D62" s="10"/>
      <c r="E62" s="10"/>
    </row>
    <row r="63" customFormat="false" ht="13.5" hidden="false" customHeight="true" outlineLevel="0" collapsed="false">
      <c r="D63" s="10"/>
      <c r="E63" s="10"/>
    </row>
    <row r="64" customFormat="false" ht="13.5" hidden="false" customHeight="true" outlineLevel="0" collapsed="false">
      <c r="D64" s="10"/>
      <c r="E64" s="10"/>
    </row>
    <row r="65" customFormat="false" ht="13.5" hidden="false" customHeight="true" outlineLevel="0" collapsed="false">
      <c r="D65" s="10"/>
      <c r="E65" s="10"/>
    </row>
    <row r="66" customFormat="false" ht="13.5" hidden="false" customHeight="true" outlineLevel="0" collapsed="false">
      <c r="D66" s="10"/>
      <c r="E66" s="10"/>
    </row>
    <row r="67" customFormat="false" ht="13.5" hidden="false" customHeight="true" outlineLevel="0" collapsed="false">
      <c r="D67" s="10"/>
      <c r="E67" s="10"/>
    </row>
    <row r="68" customFormat="false" ht="13.5" hidden="false" customHeight="true" outlineLevel="0" collapsed="false">
      <c r="D68" s="10"/>
      <c r="E68" s="10"/>
    </row>
    <row r="69" customFormat="false" ht="13.5" hidden="false" customHeight="true" outlineLevel="0" collapsed="false">
      <c r="D69" s="10"/>
      <c r="E69" s="10"/>
    </row>
    <row r="70" customFormat="false" ht="13.5" hidden="false" customHeight="true" outlineLevel="0" collapsed="false">
      <c r="D70" s="10"/>
      <c r="E70" s="10"/>
    </row>
    <row r="71" customFormat="false" ht="13.5" hidden="false" customHeight="true" outlineLevel="0" collapsed="false">
      <c r="D71" s="10"/>
      <c r="E71" s="10"/>
    </row>
    <row r="72" customFormat="false" ht="13.5" hidden="false" customHeight="true" outlineLevel="0" collapsed="false">
      <c r="D72" s="10"/>
      <c r="E72" s="10"/>
    </row>
    <row r="73" customFormat="false" ht="13.5" hidden="false" customHeight="true" outlineLevel="0" collapsed="false">
      <c r="D73" s="10"/>
      <c r="E73" s="10"/>
    </row>
    <row r="74" customFormat="false" ht="13.5" hidden="false" customHeight="true" outlineLevel="0" collapsed="false">
      <c r="D74" s="10"/>
      <c r="E74" s="10"/>
    </row>
    <row r="75" customFormat="false" ht="13.5" hidden="false" customHeight="true" outlineLevel="0" collapsed="false">
      <c r="D75" s="10"/>
      <c r="E75" s="10"/>
    </row>
    <row r="76" customFormat="false" ht="13.5" hidden="false" customHeight="true" outlineLevel="0" collapsed="false">
      <c r="D76" s="10"/>
      <c r="E76" s="10"/>
    </row>
    <row r="77" customFormat="false" ht="13.5" hidden="false" customHeight="true" outlineLevel="0" collapsed="false">
      <c r="D77" s="10"/>
      <c r="E77" s="10"/>
    </row>
    <row r="78" customFormat="false" ht="13.5" hidden="false" customHeight="true" outlineLevel="0" collapsed="false">
      <c r="D78" s="10"/>
      <c r="E78" s="10"/>
    </row>
    <row r="79" customFormat="false" ht="13.5" hidden="false" customHeight="true" outlineLevel="0" collapsed="false">
      <c r="D79" s="10"/>
      <c r="E79" s="10"/>
    </row>
    <row r="80" customFormat="false" ht="13.5" hidden="false" customHeight="true" outlineLevel="0" collapsed="false">
      <c r="D80" s="10"/>
      <c r="E80" s="10"/>
    </row>
    <row r="81" customFormat="false" ht="13.5" hidden="false" customHeight="true" outlineLevel="0" collapsed="false">
      <c r="D81" s="10"/>
      <c r="E81" s="10"/>
    </row>
    <row r="82" customFormat="false" ht="13.5" hidden="false" customHeight="true" outlineLevel="0" collapsed="false">
      <c r="D82" s="10"/>
      <c r="E82" s="10"/>
    </row>
    <row r="83" customFormat="false" ht="13.5" hidden="false" customHeight="true" outlineLevel="0" collapsed="false">
      <c r="D83" s="10"/>
      <c r="E83" s="10"/>
    </row>
    <row r="84" customFormat="false" ht="13.5" hidden="false" customHeight="true" outlineLevel="0" collapsed="false">
      <c r="D84" s="10"/>
      <c r="E84" s="10"/>
    </row>
    <row r="85" customFormat="false" ht="13.5" hidden="false" customHeight="true" outlineLevel="0" collapsed="false">
      <c r="D85" s="10"/>
      <c r="E85" s="10"/>
    </row>
    <row r="86" customFormat="false" ht="13.5" hidden="false" customHeight="true" outlineLevel="0" collapsed="false">
      <c r="D86" s="10"/>
      <c r="E86" s="10"/>
    </row>
    <row r="87" customFormat="false" ht="13.5" hidden="false" customHeight="true" outlineLevel="0" collapsed="false">
      <c r="D87" s="10"/>
      <c r="E87" s="10"/>
    </row>
    <row r="88" customFormat="false" ht="13.5" hidden="false" customHeight="true" outlineLevel="0" collapsed="false">
      <c r="D88" s="10"/>
      <c r="E88" s="10"/>
    </row>
    <row r="89" customFormat="false" ht="13.5" hidden="false" customHeight="true" outlineLevel="0" collapsed="false">
      <c r="D89" s="10"/>
      <c r="E89" s="10"/>
    </row>
    <row r="90" customFormat="false" ht="13.5" hidden="false" customHeight="true" outlineLevel="0" collapsed="false">
      <c r="D90" s="10"/>
      <c r="E90" s="10"/>
    </row>
    <row r="91" s="1" customFormat="true" ht="13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77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7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6843</v>
      </c>
      <c r="G10" s="43" t="n">
        <v>6690</v>
      </c>
      <c r="H10" s="43" t="n">
        <v>5643</v>
      </c>
      <c r="I10" s="43" t="n">
        <v>1047</v>
      </c>
      <c r="J10" s="43" t="s">
        <v>65</v>
      </c>
      <c r="K10" s="43" t="n">
        <v>11</v>
      </c>
      <c r="L10" s="43" t="n">
        <v>142</v>
      </c>
      <c r="M10" s="43" t="n">
        <v>92</v>
      </c>
      <c r="N10" s="43" t="n">
        <v>50</v>
      </c>
      <c r="O10" s="44" t="n">
        <v>566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6377</v>
      </c>
      <c r="G11" s="43" t="n">
        <v>6286</v>
      </c>
      <c r="H11" s="43" t="n">
        <v>5549</v>
      </c>
      <c r="I11" s="43" t="n">
        <v>737</v>
      </c>
      <c r="J11" s="43" t="s">
        <v>65</v>
      </c>
      <c r="K11" s="43" t="s">
        <v>65</v>
      </c>
      <c r="L11" s="43" t="n">
        <v>91</v>
      </c>
      <c r="M11" s="43" t="n">
        <v>70</v>
      </c>
      <c r="N11" s="43" t="n">
        <v>21</v>
      </c>
      <c r="O11" s="44" t="n">
        <v>545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5642</v>
      </c>
      <c r="G12" s="46" t="n">
        <v>5569</v>
      </c>
      <c r="H12" s="46" t="n">
        <v>5379</v>
      </c>
      <c r="I12" s="46" t="n">
        <v>190</v>
      </c>
      <c r="J12" s="46" t="s">
        <v>65</v>
      </c>
      <c r="K12" s="46" t="s">
        <v>65</v>
      </c>
      <c r="L12" s="46" t="n">
        <v>73</v>
      </c>
      <c r="M12" s="46" t="n">
        <v>55</v>
      </c>
      <c r="N12" s="46" t="n">
        <v>18</v>
      </c>
      <c r="O12" s="47" t="n">
        <v>336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5225</v>
      </c>
      <c r="G13" s="46" t="n">
        <v>5223</v>
      </c>
      <c r="H13" s="46" t="n">
        <v>5210</v>
      </c>
      <c r="I13" s="46" t="n">
        <v>13</v>
      </c>
      <c r="J13" s="46" t="s">
        <v>65</v>
      </c>
      <c r="K13" s="46" t="s">
        <v>65</v>
      </c>
      <c r="L13" s="46" t="n">
        <v>2</v>
      </c>
      <c r="M13" s="46" t="n">
        <v>2</v>
      </c>
      <c r="N13" s="46" t="s">
        <v>65</v>
      </c>
      <c r="O13" s="47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417</v>
      </c>
      <c r="G14" s="46" t="n">
        <v>346</v>
      </c>
      <c r="H14" s="46" t="n">
        <v>169</v>
      </c>
      <c r="I14" s="46" t="n">
        <v>177</v>
      </c>
      <c r="J14" s="46" t="s">
        <v>65</v>
      </c>
      <c r="K14" s="46" t="s">
        <v>65</v>
      </c>
      <c r="L14" s="46" t="n">
        <v>71</v>
      </c>
      <c r="M14" s="46" t="n">
        <v>53</v>
      </c>
      <c r="N14" s="46" t="n">
        <v>18</v>
      </c>
      <c r="O14" s="47" t="n">
        <v>336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430</v>
      </c>
      <c r="G15" s="46" t="n">
        <v>426</v>
      </c>
      <c r="H15" s="46" t="n">
        <v>141</v>
      </c>
      <c r="I15" s="46" t="n">
        <v>285</v>
      </c>
      <c r="J15" s="46" t="s">
        <v>65</v>
      </c>
      <c r="K15" s="46" t="s">
        <v>65</v>
      </c>
      <c r="L15" s="46" t="n">
        <v>4</v>
      </c>
      <c r="M15" s="46" t="n">
        <v>3</v>
      </c>
      <c r="N15" s="46" t="n">
        <v>1</v>
      </c>
      <c r="O15" s="47" t="n">
        <v>3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115</v>
      </c>
      <c r="G16" s="46" t="n">
        <v>111</v>
      </c>
      <c r="H16" s="46" t="s">
        <v>65</v>
      </c>
      <c r="I16" s="46" t="n">
        <v>111</v>
      </c>
      <c r="J16" s="46" t="s">
        <v>65</v>
      </c>
      <c r="K16" s="46" t="s">
        <v>65</v>
      </c>
      <c r="L16" s="46" t="n">
        <v>4</v>
      </c>
      <c r="M16" s="46" t="n">
        <v>3</v>
      </c>
      <c r="N16" s="46" t="n">
        <v>1</v>
      </c>
      <c r="O16" s="47" t="n">
        <v>0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147</v>
      </c>
      <c r="G17" s="46" t="n">
        <v>142</v>
      </c>
      <c r="H17" s="46" t="n">
        <v>29</v>
      </c>
      <c r="I17" s="46" t="n">
        <v>113</v>
      </c>
      <c r="J17" s="46" t="s">
        <v>65</v>
      </c>
      <c r="K17" s="46" t="s">
        <v>65</v>
      </c>
      <c r="L17" s="46" t="n">
        <v>5</v>
      </c>
      <c r="M17" s="46" t="n">
        <v>4</v>
      </c>
      <c r="N17" s="46" t="n">
        <v>1</v>
      </c>
      <c r="O17" s="47" t="n">
        <v>205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43</v>
      </c>
      <c r="G18" s="46" t="n">
        <v>38</v>
      </c>
      <c r="H18" s="46" t="s">
        <v>65</v>
      </c>
      <c r="I18" s="46" t="n">
        <v>38</v>
      </c>
      <c r="J18" s="46" t="s">
        <v>65</v>
      </c>
      <c r="K18" s="46" t="s">
        <v>65</v>
      </c>
      <c r="L18" s="46" t="n">
        <v>5</v>
      </c>
      <c r="M18" s="46" t="n">
        <v>5</v>
      </c>
      <c r="N18" s="46" t="n">
        <v>0</v>
      </c>
      <c r="O18" s="47" t="n">
        <v>1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466</v>
      </c>
      <c r="G19" s="43" t="n">
        <v>404</v>
      </c>
      <c r="H19" s="43" t="n">
        <v>94</v>
      </c>
      <c r="I19" s="43" t="n">
        <v>310</v>
      </c>
      <c r="J19" s="43" t="s">
        <v>65</v>
      </c>
      <c r="K19" s="43" t="n">
        <v>11</v>
      </c>
      <c r="L19" s="43" t="n">
        <v>51</v>
      </c>
      <c r="M19" s="43" t="n">
        <v>22</v>
      </c>
      <c r="N19" s="43" t="n">
        <v>29</v>
      </c>
      <c r="O19" s="44" t="n">
        <v>21</v>
      </c>
    </row>
    <row r="20" customFormat="false" ht="13.5" hidden="false" customHeight="true" outlineLevel="0" collapsed="false">
      <c r="A20" s="38" t="s">
        <v>7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8447</v>
      </c>
      <c r="G21" s="43" t="n">
        <v>8247</v>
      </c>
      <c r="H21" s="43" t="n">
        <v>6769</v>
      </c>
      <c r="I21" s="43" t="n">
        <v>1478</v>
      </c>
      <c r="J21" s="43" t="s">
        <v>65</v>
      </c>
      <c r="K21" s="43" t="n">
        <v>2</v>
      </c>
      <c r="L21" s="43" t="n">
        <v>198</v>
      </c>
      <c r="M21" s="43" t="n">
        <v>146</v>
      </c>
      <c r="N21" s="43" t="n">
        <v>52</v>
      </c>
      <c r="O21" s="44" t="n">
        <v>840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7916</v>
      </c>
      <c r="G22" s="43" t="n">
        <v>7777</v>
      </c>
      <c r="H22" s="43" t="n">
        <v>6659</v>
      </c>
      <c r="I22" s="43" t="n">
        <v>1118</v>
      </c>
      <c r="J22" s="43" t="s">
        <v>65</v>
      </c>
      <c r="K22" s="43" t="s">
        <v>65</v>
      </c>
      <c r="L22" s="43" t="n">
        <v>139</v>
      </c>
      <c r="M22" s="43" t="n">
        <v>116</v>
      </c>
      <c r="N22" s="43" t="n">
        <v>23</v>
      </c>
      <c r="O22" s="44" t="n">
        <v>814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6837</v>
      </c>
      <c r="G23" s="46" t="n">
        <v>6736</v>
      </c>
      <c r="H23" s="46" t="n">
        <v>6464</v>
      </c>
      <c r="I23" s="46" t="n">
        <v>272</v>
      </c>
      <c r="J23" s="46" t="s">
        <v>65</v>
      </c>
      <c r="K23" s="46" t="s">
        <v>65</v>
      </c>
      <c r="L23" s="46" t="n">
        <v>101</v>
      </c>
      <c r="M23" s="46" t="n">
        <v>83</v>
      </c>
      <c r="N23" s="46" t="n">
        <v>18</v>
      </c>
      <c r="O23" s="47" t="n">
        <v>460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6265</v>
      </c>
      <c r="G24" s="46" t="n">
        <v>6264</v>
      </c>
      <c r="H24" s="46" t="n">
        <v>6247</v>
      </c>
      <c r="I24" s="46" t="n">
        <v>17</v>
      </c>
      <c r="J24" s="46" t="s">
        <v>65</v>
      </c>
      <c r="K24" s="46" t="s">
        <v>65</v>
      </c>
      <c r="L24" s="46" t="n">
        <v>1</v>
      </c>
      <c r="M24" s="46" t="n">
        <v>1</v>
      </c>
      <c r="N24" s="46" t="n">
        <v>0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572</v>
      </c>
      <c r="G25" s="46" t="n">
        <v>472</v>
      </c>
      <c r="H25" s="46" t="n">
        <v>217</v>
      </c>
      <c r="I25" s="46" t="n">
        <v>255</v>
      </c>
      <c r="J25" s="46" t="s">
        <v>65</v>
      </c>
      <c r="K25" s="46" t="s">
        <v>65</v>
      </c>
      <c r="L25" s="46" t="n">
        <v>100</v>
      </c>
      <c r="M25" s="46" t="n">
        <v>82</v>
      </c>
      <c r="N25" s="46" t="n">
        <v>18</v>
      </c>
      <c r="O25" s="47" t="n">
        <v>460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577</v>
      </c>
      <c r="G26" s="46" t="n">
        <v>566</v>
      </c>
      <c r="H26" s="46" t="n">
        <v>155</v>
      </c>
      <c r="I26" s="46" t="n">
        <v>411</v>
      </c>
      <c r="J26" s="46" t="s">
        <v>65</v>
      </c>
      <c r="K26" s="46" t="s">
        <v>65</v>
      </c>
      <c r="L26" s="46" t="n">
        <v>11</v>
      </c>
      <c r="M26" s="46" t="n">
        <v>9</v>
      </c>
      <c r="N26" s="46" t="n">
        <v>2</v>
      </c>
      <c r="O26" s="47" t="n">
        <v>3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213</v>
      </c>
      <c r="G27" s="46" t="n">
        <v>205</v>
      </c>
      <c r="H27" s="46" t="s">
        <v>65</v>
      </c>
      <c r="I27" s="46" t="n">
        <v>205</v>
      </c>
      <c r="J27" s="46" t="s">
        <v>65</v>
      </c>
      <c r="K27" s="46" t="s">
        <v>65</v>
      </c>
      <c r="L27" s="46" t="n">
        <v>8</v>
      </c>
      <c r="M27" s="46" t="n">
        <v>6</v>
      </c>
      <c r="N27" s="46" t="n">
        <v>2</v>
      </c>
      <c r="O27" s="47" t="n">
        <v>1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237</v>
      </c>
      <c r="G28" s="46" t="n">
        <v>229</v>
      </c>
      <c r="H28" s="46" t="n">
        <v>40</v>
      </c>
      <c r="I28" s="46" t="n">
        <v>189</v>
      </c>
      <c r="J28" s="46" t="s">
        <v>65</v>
      </c>
      <c r="K28" s="46" t="s">
        <v>65</v>
      </c>
      <c r="L28" s="46" t="n">
        <v>8</v>
      </c>
      <c r="M28" s="46" t="n">
        <v>7</v>
      </c>
      <c r="N28" s="46" t="n">
        <v>1</v>
      </c>
      <c r="O28" s="47" t="n">
        <v>349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52</v>
      </c>
      <c r="G29" s="46" t="n">
        <v>41</v>
      </c>
      <c r="H29" s="46" t="s">
        <v>65</v>
      </c>
      <c r="I29" s="46" t="n">
        <v>41</v>
      </c>
      <c r="J29" s="46" t="s">
        <v>65</v>
      </c>
      <c r="K29" s="46" t="s">
        <v>65</v>
      </c>
      <c r="L29" s="46" t="n">
        <v>11</v>
      </c>
      <c r="M29" s="46" t="n">
        <v>11</v>
      </c>
      <c r="N29" s="46" t="n">
        <v>0</v>
      </c>
      <c r="O29" s="47" t="n">
        <v>1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531</v>
      </c>
      <c r="G30" s="43" t="n">
        <v>470</v>
      </c>
      <c r="H30" s="43" t="n">
        <v>110</v>
      </c>
      <c r="I30" s="43" t="n">
        <v>360</v>
      </c>
      <c r="J30" s="43" t="s">
        <v>65</v>
      </c>
      <c r="K30" s="43" t="n">
        <v>2</v>
      </c>
      <c r="L30" s="43" t="n">
        <v>59</v>
      </c>
      <c r="M30" s="43" t="n">
        <v>30</v>
      </c>
      <c r="N30" s="43" t="n">
        <v>29</v>
      </c>
      <c r="O30" s="44" t="n">
        <v>26</v>
      </c>
    </row>
    <row r="31" customFormat="false" ht="13.5" hidden="false" customHeight="true" outlineLevel="0" collapsed="false">
      <c r="A31" s="38" t="s">
        <v>8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9104</v>
      </c>
      <c r="G32" s="43" t="n">
        <v>8856</v>
      </c>
      <c r="H32" s="43" t="n">
        <v>7375</v>
      </c>
      <c r="I32" s="43" t="n">
        <v>1481</v>
      </c>
      <c r="J32" s="43" t="s">
        <v>65</v>
      </c>
      <c r="K32" s="43" t="n">
        <v>5</v>
      </c>
      <c r="L32" s="43" t="n">
        <v>243</v>
      </c>
      <c r="M32" s="43" t="n">
        <v>144</v>
      </c>
      <c r="N32" s="43" t="n">
        <v>99</v>
      </c>
      <c r="O32" s="44" t="n">
        <v>1175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8555</v>
      </c>
      <c r="G33" s="43" t="n">
        <v>8404</v>
      </c>
      <c r="H33" s="43" t="n">
        <v>7263</v>
      </c>
      <c r="I33" s="43" t="n">
        <v>1141</v>
      </c>
      <c r="J33" s="43" t="s">
        <v>65</v>
      </c>
      <c r="K33" s="43" t="n">
        <v>2</v>
      </c>
      <c r="L33" s="43" t="n">
        <v>149</v>
      </c>
      <c r="M33" s="43" t="n">
        <v>112</v>
      </c>
      <c r="N33" s="43" t="n">
        <v>37</v>
      </c>
      <c r="O33" s="44" t="n">
        <v>1142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7442</v>
      </c>
      <c r="G34" s="46" t="n">
        <v>7330</v>
      </c>
      <c r="H34" s="46" t="n">
        <v>7043</v>
      </c>
      <c r="I34" s="46" t="n">
        <v>287</v>
      </c>
      <c r="J34" s="46" t="s">
        <v>65</v>
      </c>
      <c r="K34" s="46" t="n">
        <v>1</v>
      </c>
      <c r="L34" s="46" t="n">
        <v>111</v>
      </c>
      <c r="M34" s="46" t="n">
        <v>86</v>
      </c>
      <c r="N34" s="46" t="n">
        <v>25</v>
      </c>
      <c r="O34" s="47" t="n">
        <v>587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6831</v>
      </c>
      <c r="G35" s="46" t="n">
        <v>6827</v>
      </c>
      <c r="H35" s="46" t="n">
        <v>6814</v>
      </c>
      <c r="I35" s="46" t="n">
        <v>13</v>
      </c>
      <c r="J35" s="46" t="s">
        <v>65</v>
      </c>
      <c r="K35" s="46" t="n">
        <v>1</v>
      </c>
      <c r="L35" s="46" t="n">
        <v>3</v>
      </c>
      <c r="M35" s="46" t="n">
        <v>3</v>
      </c>
      <c r="N35" s="46" t="n">
        <v>0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611</v>
      </c>
      <c r="G36" s="46" t="n">
        <v>503</v>
      </c>
      <c r="H36" s="46" t="n">
        <v>229</v>
      </c>
      <c r="I36" s="46" t="n">
        <v>274</v>
      </c>
      <c r="J36" s="46" t="s">
        <v>65</v>
      </c>
      <c r="K36" s="46" t="s">
        <v>65</v>
      </c>
      <c r="L36" s="46" t="n">
        <v>108</v>
      </c>
      <c r="M36" s="46" t="n">
        <v>83</v>
      </c>
      <c r="N36" s="46" t="n">
        <v>25</v>
      </c>
      <c r="O36" s="47" t="n">
        <v>587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623</v>
      </c>
      <c r="G37" s="46" t="n">
        <v>617</v>
      </c>
      <c r="H37" s="46" t="n">
        <v>166</v>
      </c>
      <c r="I37" s="46" t="n">
        <v>451</v>
      </c>
      <c r="J37" s="46" t="s">
        <v>65</v>
      </c>
      <c r="K37" s="46" t="n">
        <v>1</v>
      </c>
      <c r="L37" s="46" t="n">
        <v>5</v>
      </c>
      <c r="M37" s="46" t="n">
        <v>4</v>
      </c>
      <c r="N37" s="46" t="n">
        <v>1</v>
      </c>
      <c r="O37" s="47" t="n">
        <v>6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178</v>
      </c>
      <c r="G38" s="46" t="n">
        <v>164</v>
      </c>
      <c r="H38" s="46" t="s">
        <v>65</v>
      </c>
      <c r="I38" s="46" t="n">
        <v>164</v>
      </c>
      <c r="J38" s="46" t="s">
        <v>65</v>
      </c>
      <c r="K38" s="46" t="s">
        <v>65</v>
      </c>
      <c r="L38" s="46" t="n">
        <v>14</v>
      </c>
      <c r="M38" s="46" t="n">
        <v>6</v>
      </c>
      <c r="N38" s="46" t="n">
        <v>8</v>
      </c>
      <c r="O38" s="47" t="n">
        <v>1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251</v>
      </c>
      <c r="G39" s="46" t="n">
        <v>239</v>
      </c>
      <c r="H39" s="46" t="n">
        <v>54</v>
      </c>
      <c r="I39" s="46" t="n">
        <v>185</v>
      </c>
      <c r="J39" s="46" t="s">
        <v>65</v>
      </c>
      <c r="K39" s="46" t="n">
        <v>1</v>
      </c>
      <c r="L39" s="46" t="n">
        <v>11</v>
      </c>
      <c r="M39" s="46" t="n">
        <v>8</v>
      </c>
      <c r="N39" s="46" t="n">
        <v>3</v>
      </c>
      <c r="O39" s="47" t="n">
        <v>546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62</v>
      </c>
      <c r="G40" s="46" t="n">
        <v>54</v>
      </c>
      <c r="H40" s="46" t="s">
        <v>65</v>
      </c>
      <c r="I40" s="46" t="n">
        <v>54</v>
      </c>
      <c r="J40" s="46" t="s">
        <v>65</v>
      </c>
      <c r="K40" s="46" t="s">
        <v>65</v>
      </c>
      <c r="L40" s="46" t="n">
        <v>8</v>
      </c>
      <c r="M40" s="46" t="n">
        <v>8</v>
      </c>
      <c r="N40" s="46" t="n">
        <v>0</v>
      </c>
      <c r="O40" s="47" t="n">
        <v>2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549</v>
      </c>
      <c r="G41" s="43" t="n">
        <v>452</v>
      </c>
      <c r="H41" s="43" t="n">
        <v>112</v>
      </c>
      <c r="I41" s="43" t="n">
        <v>340</v>
      </c>
      <c r="J41" s="43" t="s">
        <v>65</v>
      </c>
      <c r="K41" s="43" t="n">
        <v>3</v>
      </c>
      <c r="L41" s="43" t="n">
        <v>94</v>
      </c>
      <c r="M41" s="43" t="n">
        <v>32</v>
      </c>
      <c r="N41" s="43" t="n">
        <v>62</v>
      </c>
      <c r="O41" s="44" t="n">
        <v>33</v>
      </c>
    </row>
    <row r="42" customFormat="false" ht="13.5" hidden="false" customHeight="true" outlineLevel="0" collapsed="false">
      <c r="A42" s="38" t="s">
        <v>8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10051</v>
      </c>
      <c r="G43" s="43" t="n">
        <v>9818</v>
      </c>
      <c r="H43" s="43" t="n">
        <v>8246</v>
      </c>
      <c r="I43" s="43" t="n">
        <v>1572</v>
      </c>
      <c r="J43" s="43" t="s">
        <v>65</v>
      </c>
      <c r="K43" s="43" t="n">
        <v>3</v>
      </c>
      <c r="L43" s="43" t="n">
        <v>230</v>
      </c>
      <c r="M43" s="43" t="n">
        <v>185</v>
      </c>
      <c r="N43" s="43" t="n">
        <v>45</v>
      </c>
      <c r="O43" s="44" t="n">
        <v>995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9411</v>
      </c>
      <c r="G44" s="43" t="n">
        <v>9255</v>
      </c>
      <c r="H44" s="43" t="n">
        <v>8120</v>
      </c>
      <c r="I44" s="43" t="n">
        <v>1135</v>
      </c>
      <c r="J44" s="43" t="s">
        <v>65</v>
      </c>
      <c r="K44" s="43" t="n">
        <v>2</v>
      </c>
      <c r="L44" s="43" t="n">
        <v>154</v>
      </c>
      <c r="M44" s="43" t="n">
        <v>132</v>
      </c>
      <c r="N44" s="43" t="n">
        <v>22</v>
      </c>
      <c r="O44" s="44" t="n">
        <v>956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8309</v>
      </c>
      <c r="G45" s="46" t="n">
        <v>8196</v>
      </c>
      <c r="H45" s="46" t="n">
        <v>7911</v>
      </c>
      <c r="I45" s="46" t="n">
        <v>285</v>
      </c>
      <c r="J45" s="46" t="s">
        <v>65</v>
      </c>
      <c r="K45" s="46" t="s">
        <v>65</v>
      </c>
      <c r="L45" s="46" t="n">
        <v>113</v>
      </c>
      <c r="M45" s="46" t="n">
        <v>93</v>
      </c>
      <c r="N45" s="46" t="n">
        <v>20</v>
      </c>
      <c r="O45" s="47" t="n">
        <v>650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7614</v>
      </c>
      <c r="G46" s="46" t="n">
        <v>7614</v>
      </c>
      <c r="H46" s="46" t="n">
        <v>7598</v>
      </c>
      <c r="I46" s="46" t="n">
        <v>16</v>
      </c>
      <c r="J46" s="46" t="s">
        <v>65</v>
      </c>
      <c r="K46" s="46" t="s">
        <v>65</v>
      </c>
      <c r="L46" s="46" t="n">
        <v>0</v>
      </c>
      <c r="M46" s="46" t="n">
        <v>0</v>
      </c>
      <c r="N46" s="46" t="s">
        <v>65</v>
      </c>
      <c r="O46" s="47" t="n">
        <v>0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695</v>
      </c>
      <c r="G47" s="46" t="n">
        <v>582</v>
      </c>
      <c r="H47" s="46" t="n">
        <v>313</v>
      </c>
      <c r="I47" s="46" t="n">
        <v>269</v>
      </c>
      <c r="J47" s="46" t="s">
        <v>65</v>
      </c>
      <c r="K47" s="46" t="s">
        <v>65</v>
      </c>
      <c r="L47" s="46" t="n">
        <v>113</v>
      </c>
      <c r="M47" s="46" t="n">
        <v>93</v>
      </c>
      <c r="N47" s="46" t="n">
        <v>20</v>
      </c>
      <c r="O47" s="47" t="n">
        <v>650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615</v>
      </c>
      <c r="G48" s="46" t="n">
        <v>607</v>
      </c>
      <c r="H48" s="46" t="n">
        <v>159</v>
      </c>
      <c r="I48" s="46" t="n">
        <v>448</v>
      </c>
      <c r="J48" s="46" t="s">
        <v>65</v>
      </c>
      <c r="K48" s="46" t="s">
        <v>65</v>
      </c>
      <c r="L48" s="46" t="n">
        <v>8</v>
      </c>
      <c r="M48" s="46" t="n">
        <v>7</v>
      </c>
      <c r="N48" s="46" t="n">
        <v>1</v>
      </c>
      <c r="O48" s="47" t="n">
        <v>8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193</v>
      </c>
      <c r="G49" s="46" t="n">
        <v>178</v>
      </c>
      <c r="H49" s="46" t="s">
        <v>65</v>
      </c>
      <c r="I49" s="46" t="n">
        <v>178</v>
      </c>
      <c r="J49" s="46" t="s">
        <v>65</v>
      </c>
      <c r="K49" s="46" t="n">
        <v>1</v>
      </c>
      <c r="L49" s="46" t="n">
        <v>14</v>
      </c>
      <c r="M49" s="46" t="n">
        <v>13</v>
      </c>
      <c r="N49" s="46" t="n">
        <v>1</v>
      </c>
      <c r="O49" s="47" t="n">
        <v>2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230</v>
      </c>
      <c r="G50" s="46" t="n">
        <v>218</v>
      </c>
      <c r="H50" s="46" t="n">
        <v>50</v>
      </c>
      <c r="I50" s="46" t="n">
        <v>168</v>
      </c>
      <c r="J50" s="46" t="s">
        <v>65</v>
      </c>
      <c r="K50" s="46" t="n">
        <v>1</v>
      </c>
      <c r="L50" s="46" t="n">
        <v>11</v>
      </c>
      <c r="M50" s="46" t="n">
        <v>11</v>
      </c>
      <c r="N50" s="46" t="n">
        <v>0</v>
      </c>
      <c r="O50" s="47" t="n">
        <v>293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64</v>
      </c>
      <c r="G51" s="46" t="n">
        <v>56</v>
      </c>
      <c r="H51" s="46" t="s">
        <v>65</v>
      </c>
      <c r="I51" s="46" t="n">
        <v>56</v>
      </c>
      <c r="J51" s="46" t="s">
        <v>65</v>
      </c>
      <c r="K51" s="46" t="s">
        <v>65</v>
      </c>
      <c r="L51" s="46" t="n">
        <v>8</v>
      </c>
      <c r="M51" s="46" t="n">
        <v>8</v>
      </c>
      <c r="N51" s="46" t="n">
        <v>0</v>
      </c>
      <c r="O51" s="47" t="n">
        <v>3</v>
      </c>
    </row>
    <row r="52" customFormat="false" ht="13.5" hidden="false" customHeight="true" outlineLevel="0" collapsed="false">
      <c r="A52" s="52"/>
      <c r="B52" s="52"/>
      <c r="C52" s="29" t="s">
        <v>73</v>
      </c>
      <c r="D52" s="52"/>
      <c r="E52" s="52"/>
      <c r="F52" s="48" t="n">
        <v>640</v>
      </c>
      <c r="G52" s="48" t="n">
        <v>563</v>
      </c>
      <c r="H52" s="48" t="n">
        <v>126</v>
      </c>
      <c r="I52" s="48" t="n">
        <v>437</v>
      </c>
      <c r="J52" s="48" t="s">
        <v>65</v>
      </c>
      <c r="K52" s="48" t="n">
        <v>1</v>
      </c>
      <c r="L52" s="48" t="n">
        <v>76</v>
      </c>
      <c r="M52" s="48" t="n">
        <v>53</v>
      </c>
      <c r="N52" s="48" t="n">
        <v>23</v>
      </c>
      <c r="O52" s="48" t="n">
        <v>39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82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83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11256</v>
      </c>
      <c r="G10" s="43" t="n">
        <v>10971</v>
      </c>
      <c r="H10" s="43" t="n">
        <v>9152</v>
      </c>
      <c r="I10" s="43" t="n">
        <v>1819</v>
      </c>
      <c r="J10" s="43" t="n">
        <v>0</v>
      </c>
      <c r="K10" s="43" t="n">
        <v>2</v>
      </c>
      <c r="L10" s="43" t="n">
        <v>283</v>
      </c>
      <c r="M10" s="43" t="n">
        <v>214</v>
      </c>
      <c r="N10" s="43" t="n">
        <v>69</v>
      </c>
      <c r="O10" s="44" t="n">
        <v>1262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10625</v>
      </c>
      <c r="G11" s="43" t="n">
        <v>10448</v>
      </c>
      <c r="H11" s="43" t="n">
        <v>9033</v>
      </c>
      <c r="I11" s="43" t="n">
        <v>1415</v>
      </c>
      <c r="J11" s="43" t="s">
        <v>65</v>
      </c>
      <c r="K11" s="43" t="s">
        <v>65</v>
      </c>
      <c r="L11" s="43" t="n">
        <v>177</v>
      </c>
      <c r="M11" s="43" t="n">
        <v>157</v>
      </c>
      <c r="N11" s="43" t="n">
        <v>20</v>
      </c>
      <c r="O11" s="44" t="n">
        <v>1205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9303</v>
      </c>
      <c r="G12" s="46" t="n">
        <v>9174</v>
      </c>
      <c r="H12" s="46" t="n">
        <v>8813</v>
      </c>
      <c r="I12" s="46" t="n">
        <v>361</v>
      </c>
      <c r="J12" s="46" t="s">
        <v>65</v>
      </c>
      <c r="K12" s="46" t="s">
        <v>65</v>
      </c>
      <c r="L12" s="46" t="n">
        <v>129</v>
      </c>
      <c r="M12" s="46" t="n">
        <v>113</v>
      </c>
      <c r="N12" s="46" t="n">
        <v>16</v>
      </c>
      <c r="O12" s="47" t="n">
        <v>756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8392</v>
      </c>
      <c r="G13" s="46" t="n">
        <v>8390</v>
      </c>
      <c r="H13" s="46" t="n">
        <v>8355</v>
      </c>
      <c r="I13" s="46" t="n">
        <v>35</v>
      </c>
      <c r="J13" s="46" t="s">
        <v>65</v>
      </c>
      <c r="K13" s="46" t="s">
        <v>65</v>
      </c>
      <c r="L13" s="46" t="n">
        <v>2</v>
      </c>
      <c r="M13" s="46" t="n">
        <v>2</v>
      </c>
      <c r="N13" s="46" t="s">
        <v>65</v>
      </c>
      <c r="O13" s="47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911</v>
      </c>
      <c r="G14" s="46" t="n">
        <v>784</v>
      </c>
      <c r="H14" s="46" t="n">
        <v>458</v>
      </c>
      <c r="I14" s="46" t="n">
        <v>326</v>
      </c>
      <c r="J14" s="46" t="s">
        <v>65</v>
      </c>
      <c r="K14" s="46" t="s">
        <v>65</v>
      </c>
      <c r="L14" s="46" t="n">
        <v>127</v>
      </c>
      <c r="M14" s="46" t="n">
        <v>111</v>
      </c>
      <c r="N14" s="46" t="n">
        <v>16</v>
      </c>
      <c r="O14" s="47" t="n">
        <v>756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710</v>
      </c>
      <c r="G15" s="46" t="n">
        <v>700</v>
      </c>
      <c r="H15" s="46" t="n">
        <v>164</v>
      </c>
      <c r="I15" s="46" t="n">
        <v>536</v>
      </c>
      <c r="J15" s="46" t="s">
        <v>65</v>
      </c>
      <c r="K15" s="46" t="s">
        <v>65</v>
      </c>
      <c r="L15" s="46" t="n">
        <v>10</v>
      </c>
      <c r="M15" s="46" t="n">
        <v>10</v>
      </c>
      <c r="N15" s="46" t="n">
        <v>0</v>
      </c>
      <c r="O15" s="47" t="n">
        <v>7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256</v>
      </c>
      <c r="G16" s="46" t="n">
        <v>238</v>
      </c>
      <c r="H16" s="46" t="s">
        <v>65</v>
      </c>
      <c r="I16" s="46" t="n">
        <v>238</v>
      </c>
      <c r="J16" s="46" t="s">
        <v>65</v>
      </c>
      <c r="K16" s="46" t="s">
        <v>65</v>
      </c>
      <c r="L16" s="46" t="n">
        <v>18</v>
      </c>
      <c r="M16" s="46" t="n">
        <v>14</v>
      </c>
      <c r="N16" s="46" t="n">
        <v>4</v>
      </c>
      <c r="O16" s="47" t="n">
        <v>2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282</v>
      </c>
      <c r="G17" s="46" t="n">
        <v>271</v>
      </c>
      <c r="H17" s="46" t="n">
        <v>56</v>
      </c>
      <c r="I17" s="46" t="n">
        <v>215</v>
      </c>
      <c r="J17" s="46" t="s">
        <v>65</v>
      </c>
      <c r="K17" s="46" t="s">
        <v>65</v>
      </c>
      <c r="L17" s="46" t="n">
        <v>11</v>
      </c>
      <c r="M17" s="46" t="n">
        <v>11</v>
      </c>
      <c r="N17" s="46" t="n">
        <v>0</v>
      </c>
      <c r="O17" s="47" t="n">
        <v>438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74</v>
      </c>
      <c r="G18" s="46" t="n">
        <v>65</v>
      </c>
      <c r="H18" s="46" t="s">
        <v>65</v>
      </c>
      <c r="I18" s="46" t="n">
        <v>65</v>
      </c>
      <c r="J18" s="46" t="s">
        <v>65</v>
      </c>
      <c r="K18" s="46" t="s">
        <v>65</v>
      </c>
      <c r="L18" s="46" t="n">
        <v>9</v>
      </c>
      <c r="M18" s="46" t="n">
        <v>9</v>
      </c>
      <c r="N18" s="46" t="n">
        <v>0</v>
      </c>
      <c r="O18" s="47" t="n">
        <v>2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631</v>
      </c>
      <c r="G19" s="43" t="n">
        <v>523</v>
      </c>
      <c r="H19" s="43" t="n">
        <v>119</v>
      </c>
      <c r="I19" s="43" t="n">
        <v>404</v>
      </c>
      <c r="J19" s="43" t="n">
        <v>0</v>
      </c>
      <c r="K19" s="43" t="n">
        <v>2</v>
      </c>
      <c r="L19" s="43" t="n">
        <v>106</v>
      </c>
      <c r="M19" s="43" t="n">
        <v>57</v>
      </c>
      <c r="N19" s="43" t="n">
        <v>49</v>
      </c>
      <c r="O19" s="44" t="n">
        <v>57</v>
      </c>
    </row>
    <row r="20" customFormat="false" ht="13.5" hidden="false" customHeight="true" outlineLevel="0" collapsed="false">
      <c r="A20" s="38" t="s">
        <v>84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12161</v>
      </c>
      <c r="G21" s="43" t="n">
        <v>11791</v>
      </c>
      <c r="H21" s="43" t="n">
        <v>9745</v>
      </c>
      <c r="I21" s="43" t="n">
        <v>2046</v>
      </c>
      <c r="J21" s="43" t="s">
        <v>65</v>
      </c>
      <c r="K21" s="43" t="n">
        <v>19</v>
      </c>
      <c r="L21" s="43" t="n">
        <v>351</v>
      </c>
      <c r="M21" s="43" t="n">
        <v>232</v>
      </c>
      <c r="N21" s="43" t="n">
        <v>119</v>
      </c>
      <c r="O21" s="44" t="n">
        <v>1415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11414</v>
      </c>
      <c r="G22" s="43" t="n">
        <v>11168</v>
      </c>
      <c r="H22" s="43" t="n">
        <v>9619</v>
      </c>
      <c r="I22" s="43" t="n">
        <v>1549</v>
      </c>
      <c r="J22" s="43" t="s">
        <v>65</v>
      </c>
      <c r="K22" s="43" t="n">
        <v>1</v>
      </c>
      <c r="L22" s="43" t="n">
        <v>245</v>
      </c>
      <c r="M22" s="43" t="n">
        <v>179</v>
      </c>
      <c r="N22" s="43" t="n">
        <v>66</v>
      </c>
      <c r="O22" s="44" t="n">
        <v>1358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9955</v>
      </c>
      <c r="G23" s="46" t="n">
        <v>9760</v>
      </c>
      <c r="H23" s="46" t="n">
        <v>9388</v>
      </c>
      <c r="I23" s="46" t="n">
        <v>372</v>
      </c>
      <c r="J23" s="46" t="s">
        <v>65</v>
      </c>
      <c r="K23" s="46" t="n">
        <v>1</v>
      </c>
      <c r="L23" s="46" t="n">
        <v>194</v>
      </c>
      <c r="M23" s="46" t="n">
        <v>136</v>
      </c>
      <c r="N23" s="46" t="n">
        <v>58</v>
      </c>
      <c r="O23" s="47" t="n">
        <v>821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8997</v>
      </c>
      <c r="G24" s="46" t="n">
        <v>8963</v>
      </c>
      <c r="H24" s="46" t="n">
        <v>8956</v>
      </c>
      <c r="I24" s="46" t="n">
        <v>7</v>
      </c>
      <c r="J24" s="46" t="s">
        <v>65</v>
      </c>
      <c r="K24" s="46" t="s">
        <v>65</v>
      </c>
      <c r="L24" s="46" t="n">
        <v>34</v>
      </c>
      <c r="M24" s="46" t="n">
        <v>4</v>
      </c>
      <c r="N24" s="46" t="n">
        <v>30</v>
      </c>
      <c r="O24" s="47" t="n">
        <v>1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958</v>
      </c>
      <c r="G25" s="46" t="n">
        <v>797</v>
      </c>
      <c r="H25" s="46" t="n">
        <v>432</v>
      </c>
      <c r="I25" s="46" t="n">
        <v>365</v>
      </c>
      <c r="J25" s="46" t="s">
        <v>65</v>
      </c>
      <c r="K25" s="46" t="n">
        <v>1</v>
      </c>
      <c r="L25" s="46" t="n">
        <v>160</v>
      </c>
      <c r="M25" s="46" t="n">
        <v>132</v>
      </c>
      <c r="N25" s="46" t="n">
        <v>28</v>
      </c>
      <c r="O25" s="47" t="n">
        <v>820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758</v>
      </c>
      <c r="G26" s="46" t="n">
        <v>749</v>
      </c>
      <c r="H26" s="46" t="n">
        <v>163</v>
      </c>
      <c r="I26" s="46" t="n">
        <v>586</v>
      </c>
      <c r="J26" s="46" t="s">
        <v>65</v>
      </c>
      <c r="K26" s="46" t="s">
        <v>65</v>
      </c>
      <c r="L26" s="46" t="n">
        <v>9</v>
      </c>
      <c r="M26" s="46" t="n">
        <v>8</v>
      </c>
      <c r="N26" s="46" t="n">
        <v>1</v>
      </c>
      <c r="O26" s="47" t="n">
        <v>8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243</v>
      </c>
      <c r="G27" s="46" t="n">
        <v>222</v>
      </c>
      <c r="H27" s="46" t="s">
        <v>65</v>
      </c>
      <c r="I27" s="46" t="n">
        <v>222</v>
      </c>
      <c r="J27" s="46" t="s">
        <v>65</v>
      </c>
      <c r="K27" s="46" t="s">
        <v>65</v>
      </c>
      <c r="L27" s="46" t="n">
        <v>21</v>
      </c>
      <c r="M27" s="46" t="n">
        <v>15</v>
      </c>
      <c r="N27" s="46" t="n">
        <v>6</v>
      </c>
      <c r="O27" s="47" t="n">
        <v>4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385</v>
      </c>
      <c r="G28" s="46" t="n">
        <v>371</v>
      </c>
      <c r="H28" s="46" t="n">
        <v>67</v>
      </c>
      <c r="I28" s="46" t="n">
        <v>304</v>
      </c>
      <c r="J28" s="46" t="s">
        <v>65</v>
      </c>
      <c r="K28" s="46" t="s">
        <v>65</v>
      </c>
      <c r="L28" s="46" t="n">
        <v>14</v>
      </c>
      <c r="M28" s="46" t="n">
        <v>13</v>
      </c>
      <c r="N28" s="46" t="n">
        <v>1</v>
      </c>
      <c r="O28" s="47" t="n">
        <v>521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73</v>
      </c>
      <c r="G29" s="46" t="n">
        <v>66</v>
      </c>
      <c r="H29" s="46" t="n">
        <v>1</v>
      </c>
      <c r="I29" s="46" t="n">
        <v>65</v>
      </c>
      <c r="J29" s="46" t="s">
        <v>65</v>
      </c>
      <c r="K29" s="46" t="s">
        <v>65</v>
      </c>
      <c r="L29" s="46" t="n">
        <v>7</v>
      </c>
      <c r="M29" s="46" t="n">
        <v>7</v>
      </c>
      <c r="N29" s="46" t="n">
        <v>0</v>
      </c>
      <c r="O29" s="47" t="n">
        <v>4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747</v>
      </c>
      <c r="G30" s="43" t="n">
        <v>623</v>
      </c>
      <c r="H30" s="43" t="n">
        <v>126</v>
      </c>
      <c r="I30" s="43" t="n">
        <v>497</v>
      </c>
      <c r="J30" s="43" t="s">
        <v>65</v>
      </c>
      <c r="K30" s="43" t="n">
        <v>18</v>
      </c>
      <c r="L30" s="43" t="n">
        <v>106</v>
      </c>
      <c r="M30" s="43" t="n">
        <v>53</v>
      </c>
      <c r="N30" s="43" t="n">
        <v>53</v>
      </c>
      <c r="O30" s="44" t="n">
        <v>57</v>
      </c>
    </row>
    <row r="31" customFormat="false" ht="13.5" hidden="false" customHeight="true" outlineLevel="0" collapsed="false">
      <c r="A31" s="38" t="s">
        <v>85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13107</v>
      </c>
      <c r="G32" s="43" t="n">
        <v>12703</v>
      </c>
      <c r="H32" s="43" t="n">
        <v>10658</v>
      </c>
      <c r="I32" s="43" t="n">
        <v>2045</v>
      </c>
      <c r="J32" s="43" t="n">
        <v>18</v>
      </c>
      <c r="K32" s="43" t="n">
        <v>5</v>
      </c>
      <c r="L32" s="43" t="n">
        <v>381</v>
      </c>
      <c r="M32" s="43" t="n">
        <v>266</v>
      </c>
      <c r="N32" s="43" t="n">
        <v>115</v>
      </c>
      <c r="O32" s="44" t="n">
        <v>1515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12230</v>
      </c>
      <c r="G33" s="43" t="n">
        <v>12005</v>
      </c>
      <c r="H33" s="43" t="n">
        <v>10501</v>
      </c>
      <c r="I33" s="43" t="n">
        <v>1504</v>
      </c>
      <c r="J33" s="43" t="s">
        <v>65</v>
      </c>
      <c r="K33" s="43" t="n">
        <v>0</v>
      </c>
      <c r="L33" s="43" t="n">
        <v>225</v>
      </c>
      <c r="M33" s="43" t="n">
        <v>195</v>
      </c>
      <c r="N33" s="43" t="n">
        <v>30</v>
      </c>
      <c r="O33" s="44" t="n">
        <v>1460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0792</v>
      </c>
      <c r="G34" s="46" t="n">
        <v>10625</v>
      </c>
      <c r="H34" s="46" t="n">
        <v>10264</v>
      </c>
      <c r="I34" s="46" t="n">
        <v>361</v>
      </c>
      <c r="J34" s="46" t="s">
        <v>65</v>
      </c>
      <c r="K34" s="46" t="s">
        <v>65</v>
      </c>
      <c r="L34" s="46" t="n">
        <v>167</v>
      </c>
      <c r="M34" s="46" t="n">
        <v>144</v>
      </c>
      <c r="N34" s="46" t="n">
        <v>23</v>
      </c>
      <c r="O34" s="47" t="n">
        <v>972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9766</v>
      </c>
      <c r="G35" s="46" t="n">
        <v>9765</v>
      </c>
      <c r="H35" s="46" t="n">
        <v>9727</v>
      </c>
      <c r="I35" s="46" t="n">
        <v>38</v>
      </c>
      <c r="J35" s="46" t="s">
        <v>65</v>
      </c>
      <c r="K35" s="46" t="s">
        <v>65</v>
      </c>
      <c r="L35" s="46" t="n">
        <v>1</v>
      </c>
      <c r="M35" s="46" t="n">
        <v>1</v>
      </c>
      <c r="N35" s="46" t="s">
        <v>65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026</v>
      </c>
      <c r="G36" s="46" t="n">
        <v>860</v>
      </c>
      <c r="H36" s="46" t="n">
        <v>537</v>
      </c>
      <c r="I36" s="46" t="n">
        <v>323</v>
      </c>
      <c r="J36" s="46" t="s">
        <v>65</v>
      </c>
      <c r="K36" s="46" t="s">
        <v>65</v>
      </c>
      <c r="L36" s="46" t="n">
        <v>166</v>
      </c>
      <c r="M36" s="46" t="n">
        <v>143</v>
      </c>
      <c r="N36" s="46" t="n">
        <v>23</v>
      </c>
      <c r="O36" s="47" t="n">
        <v>972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764</v>
      </c>
      <c r="G37" s="46" t="n">
        <v>753</v>
      </c>
      <c r="H37" s="46" t="n">
        <v>163</v>
      </c>
      <c r="I37" s="46" t="n">
        <v>590</v>
      </c>
      <c r="J37" s="46" t="s">
        <v>65</v>
      </c>
      <c r="K37" s="46" t="s">
        <v>65</v>
      </c>
      <c r="L37" s="46" t="n">
        <v>11</v>
      </c>
      <c r="M37" s="46" t="n">
        <v>9</v>
      </c>
      <c r="N37" s="46" t="n">
        <v>2</v>
      </c>
      <c r="O37" s="47" t="n">
        <v>5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244</v>
      </c>
      <c r="G38" s="46" t="n">
        <v>222</v>
      </c>
      <c r="H38" s="46" t="s">
        <v>65</v>
      </c>
      <c r="I38" s="46" t="n">
        <v>222</v>
      </c>
      <c r="J38" s="46" t="s">
        <v>65</v>
      </c>
      <c r="K38" s="46" t="s">
        <v>65</v>
      </c>
      <c r="L38" s="46" t="n">
        <v>22</v>
      </c>
      <c r="M38" s="46" t="n">
        <v>20</v>
      </c>
      <c r="N38" s="46" t="n">
        <v>2</v>
      </c>
      <c r="O38" s="47" t="n">
        <v>3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355</v>
      </c>
      <c r="G39" s="46" t="n">
        <v>340</v>
      </c>
      <c r="H39" s="46" t="n">
        <v>74</v>
      </c>
      <c r="I39" s="46" t="n">
        <v>266</v>
      </c>
      <c r="J39" s="46" t="s">
        <v>65</v>
      </c>
      <c r="K39" s="46" t="n">
        <v>0</v>
      </c>
      <c r="L39" s="46" t="n">
        <v>15</v>
      </c>
      <c r="M39" s="46" t="n">
        <v>12</v>
      </c>
      <c r="N39" s="46" t="n">
        <v>3</v>
      </c>
      <c r="O39" s="47" t="n">
        <v>476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75</v>
      </c>
      <c r="G40" s="46" t="n">
        <v>65</v>
      </c>
      <c r="H40" s="46" t="s">
        <v>65</v>
      </c>
      <c r="I40" s="46" t="n">
        <v>65</v>
      </c>
      <c r="J40" s="46" t="s">
        <v>65</v>
      </c>
      <c r="K40" s="46" t="s">
        <v>65</v>
      </c>
      <c r="L40" s="46" t="n">
        <v>10</v>
      </c>
      <c r="M40" s="46" t="n">
        <v>10</v>
      </c>
      <c r="N40" s="46" t="n">
        <v>0</v>
      </c>
      <c r="O40" s="47" t="n">
        <v>4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877</v>
      </c>
      <c r="G41" s="43" t="n">
        <v>698</v>
      </c>
      <c r="H41" s="43" t="n">
        <v>157</v>
      </c>
      <c r="I41" s="43" t="n">
        <v>541</v>
      </c>
      <c r="J41" s="43" t="n">
        <v>18</v>
      </c>
      <c r="K41" s="43" t="n">
        <v>5</v>
      </c>
      <c r="L41" s="43" t="n">
        <v>156</v>
      </c>
      <c r="M41" s="43" t="n">
        <v>71</v>
      </c>
      <c r="N41" s="43" t="n">
        <v>85</v>
      </c>
      <c r="O41" s="44" t="n">
        <v>55</v>
      </c>
    </row>
    <row r="42" customFormat="false" ht="13.5" hidden="false" customHeight="true" outlineLevel="0" collapsed="false">
      <c r="A42" s="38" t="s">
        <v>86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15147</v>
      </c>
      <c r="G43" s="43" t="n">
        <v>14698</v>
      </c>
      <c r="H43" s="43" t="n">
        <v>11993</v>
      </c>
      <c r="I43" s="43" t="n">
        <v>2705</v>
      </c>
      <c r="J43" s="43" t="s">
        <v>65</v>
      </c>
      <c r="K43" s="43" t="n">
        <v>0</v>
      </c>
      <c r="L43" s="43" t="n">
        <v>449</v>
      </c>
      <c r="M43" s="43" t="n">
        <v>337</v>
      </c>
      <c r="N43" s="43" t="n">
        <v>112</v>
      </c>
      <c r="O43" s="44" t="n">
        <v>1690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14212</v>
      </c>
      <c r="G44" s="43" t="n">
        <v>13907</v>
      </c>
      <c r="H44" s="43" t="n">
        <v>11835</v>
      </c>
      <c r="I44" s="43" t="n">
        <v>2072</v>
      </c>
      <c r="J44" s="43" t="s">
        <v>65</v>
      </c>
      <c r="K44" s="43" t="n">
        <v>0</v>
      </c>
      <c r="L44" s="43" t="n">
        <v>305</v>
      </c>
      <c r="M44" s="43" t="n">
        <v>267</v>
      </c>
      <c r="N44" s="43" t="n">
        <v>38</v>
      </c>
      <c r="O44" s="44" t="n">
        <v>1610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12237</v>
      </c>
      <c r="G45" s="46" t="n">
        <v>12013</v>
      </c>
      <c r="H45" s="46" t="n">
        <v>11569</v>
      </c>
      <c r="I45" s="46" t="n">
        <v>444</v>
      </c>
      <c r="J45" s="46" t="s">
        <v>65</v>
      </c>
      <c r="K45" s="46" t="s">
        <v>65</v>
      </c>
      <c r="L45" s="46" t="n">
        <v>224</v>
      </c>
      <c r="M45" s="46" t="n">
        <v>195</v>
      </c>
      <c r="N45" s="46" t="n">
        <v>29</v>
      </c>
      <c r="O45" s="47" t="n">
        <v>1097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1030</v>
      </c>
      <c r="G46" s="46" t="n">
        <v>11023</v>
      </c>
      <c r="H46" s="46" t="n">
        <v>10994</v>
      </c>
      <c r="I46" s="46" t="n">
        <v>29</v>
      </c>
      <c r="J46" s="46" t="s">
        <v>65</v>
      </c>
      <c r="K46" s="46" t="s">
        <v>65</v>
      </c>
      <c r="L46" s="46" t="n">
        <v>7</v>
      </c>
      <c r="M46" s="46" t="n">
        <v>6</v>
      </c>
      <c r="N46" s="46" t="n">
        <v>1</v>
      </c>
      <c r="O46" s="47" t="n">
        <v>0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1207</v>
      </c>
      <c r="G47" s="46" t="n">
        <v>990</v>
      </c>
      <c r="H47" s="46" t="n">
        <v>575</v>
      </c>
      <c r="I47" s="46" t="n">
        <v>415</v>
      </c>
      <c r="J47" s="46" t="s">
        <v>65</v>
      </c>
      <c r="K47" s="46" t="s">
        <v>65</v>
      </c>
      <c r="L47" s="46" t="n">
        <v>217</v>
      </c>
      <c r="M47" s="46" t="n">
        <v>189</v>
      </c>
      <c r="N47" s="46" t="n">
        <v>28</v>
      </c>
      <c r="O47" s="47" t="n">
        <v>1096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928</v>
      </c>
      <c r="G48" s="46" t="n">
        <v>908</v>
      </c>
      <c r="H48" s="46" t="n">
        <v>161</v>
      </c>
      <c r="I48" s="46" t="n">
        <v>747</v>
      </c>
      <c r="J48" s="46" t="s">
        <v>65</v>
      </c>
      <c r="K48" s="46" t="s">
        <v>65</v>
      </c>
      <c r="L48" s="46" t="n">
        <v>20</v>
      </c>
      <c r="M48" s="46" t="n">
        <v>18</v>
      </c>
      <c r="N48" s="46" t="n">
        <v>2</v>
      </c>
      <c r="O48" s="47" t="n">
        <v>11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397</v>
      </c>
      <c r="G49" s="46" t="n">
        <v>372</v>
      </c>
      <c r="H49" s="46" t="n">
        <v>29</v>
      </c>
      <c r="I49" s="46" t="n">
        <v>343</v>
      </c>
      <c r="J49" s="46" t="s">
        <v>65</v>
      </c>
      <c r="K49" s="46" t="n">
        <v>0</v>
      </c>
      <c r="L49" s="46" t="n">
        <v>25</v>
      </c>
      <c r="M49" s="46" t="n">
        <v>19</v>
      </c>
      <c r="N49" s="46" t="n">
        <v>6</v>
      </c>
      <c r="O49" s="47" t="n">
        <v>4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545</v>
      </c>
      <c r="G50" s="46" t="n">
        <v>524</v>
      </c>
      <c r="H50" s="46" t="n">
        <v>76</v>
      </c>
      <c r="I50" s="46" t="n">
        <v>448</v>
      </c>
      <c r="J50" s="46" t="s">
        <v>65</v>
      </c>
      <c r="K50" s="46" t="s">
        <v>65</v>
      </c>
      <c r="L50" s="46" t="n">
        <v>21</v>
      </c>
      <c r="M50" s="46" t="n">
        <v>20</v>
      </c>
      <c r="N50" s="46" t="n">
        <v>1</v>
      </c>
      <c r="O50" s="47" t="n">
        <v>494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105</v>
      </c>
      <c r="G51" s="46" t="n">
        <v>90</v>
      </c>
      <c r="H51" s="46" t="s">
        <v>65</v>
      </c>
      <c r="I51" s="46" t="n">
        <v>90</v>
      </c>
      <c r="J51" s="46" t="s">
        <v>65</v>
      </c>
      <c r="K51" s="46" t="s">
        <v>65</v>
      </c>
      <c r="L51" s="46" t="n">
        <v>15</v>
      </c>
      <c r="M51" s="46" t="n">
        <v>15</v>
      </c>
      <c r="N51" s="46" t="n">
        <v>0</v>
      </c>
      <c r="O51" s="47" t="n">
        <v>4</v>
      </c>
    </row>
    <row r="52" customFormat="false" ht="13.5" hidden="false" customHeight="true" outlineLevel="0" collapsed="false">
      <c r="A52" s="52"/>
      <c r="B52" s="52"/>
      <c r="C52" s="29" t="s">
        <v>73</v>
      </c>
      <c r="D52" s="52"/>
      <c r="E52" s="52"/>
      <c r="F52" s="48" t="n">
        <v>935</v>
      </c>
      <c r="G52" s="48" t="n">
        <v>791</v>
      </c>
      <c r="H52" s="48" t="n">
        <v>158</v>
      </c>
      <c r="I52" s="48" t="n">
        <v>633</v>
      </c>
      <c r="J52" s="48" t="s">
        <v>65</v>
      </c>
      <c r="K52" s="48" t="s">
        <v>65</v>
      </c>
      <c r="L52" s="48" t="n">
        <v>144</v>
      </c>
      <c r="M52" s="48" t="n">
        <v>70</v>
      </c>
      <c r="N52" s="48" t="n">
        <v>74</v>
      </c>
      <c r="O52" s="48" t="n">
        <v>80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87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8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16072</v>
      </c>
      <c r="G10" s="43" t="n">
        <v>15632</v>
      </c>
      <c r="H10" s="43" t="n">
        <v>12714</v>
      </c>
      <c r="I10" s="43" t="n">
        <v>2918</v>
      </c>
      <c r="J10" s="43" t="s">
        <v>65</v>
      </c>
      <c r="K10" s="43" t="n">
        <v>4</v>
      </c>
      <c r="L10" s="43" t="n">
        <v>436</v>
      </c>
      <c r="M10" s="43" t="n">
        <v>354</v>
      </c>
      <c r="N10" s="43" t="n">
        <v>82</v>
      </c>
      <c r="O10" s="44" t="n">
        <v>2155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14918</v>
      </c>
      <c r="G11" s="43" t="n">
        <v>14624</v>
      </c>
      <c r="H11" s="43" t="n">
        <v>12530</v>
      </c>
      <c r="I11" s="43" t="n">
        <v>2094</v>
      </c>
      <c r="J11" s="43" t="s">
        <v>65</v>
      </c>
      <c r="K11" s="43" t="n">
        <v>0</v>
      </c>
      <c r="L11" s="43" t="n">
        <v>294</v>
      </c>
      <c r="M11" s="43" t="n">
        <v>262</v>
      </c>
      <c r="N11" s="43" t="n">
        <v>32</v>
      </c>
      <c r="O11" s="44" t="n">
        <v>2086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13003</v>
      </c>
      <c r="G12" s="46" t="n">
        <v>12779</v>
      </c>
      <c r="H12" s="46" t="n">
        <v>12261</v>
      </c>
      <c r="I12" s="46" t="n">
        <v>518</v>
      </c>
      <c r="J12" s="46" t="s">
        <v>65</v>
      </c>
      <c r="K12" s="46" t="s">
        <v>65</v>
      </c>
      <c r="L12" s="46" t="n">
        <v>224</v>
      </c>
      <c r="M12" s="46" t="n">
        <v>202</v>
      </c>
      <c r="N12" s="46" t="n">
        <v>22</v>
      </c>
      <c r="O12" s="47" t="n">
        <v>1244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11699</v>
      </c>
      <c r="G13" s="46" t="n">
        <v>11694</v>
      </c>
      <c r="H13" s="46" t="n">
        <v>11668</v>
      </c>
      <c r="I13" s="46" t="n">
        <v>26</v>
      </c>
      <c r="J13" s="46" t="s">
        <v>65</v>
      </c>
      <c r="K13" s="46" t="s">
        <v>65</v>
      </c>
      <c r="L13" s="46" t="n">
        <v>5</v>
      </c>
      <c r="M13" s="46" t="n">
        <v>5</v>
      </c>
      <c r="N13" s="46" t="s">
        <v>65</v>
      </c>
      <c r="O13" s="47" t="n">
        <v>1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1304</v>
      </c>
      <c r="G14" s="46" t="n">
        <v>1085</v>
      </c>
      <c r="H14" s="46" t="n">
        <v>593</v>
      </c>
      <c r="I14" s="46" t="n">
        <v>492</v>
      </c>
      <c r="J14" s="46" t="s">
        <v>65</v>
      </c>
      <c r="K14" s="46" t="s">
        <v>65</v>
      </c>
      <c r="L14" s="46" t="n">
        <v>219</v>
      </c>
      <c r="M14" s="46" t="n">
        <v>197</v>
      </c>
      <c r="N14" s="46" t="n">
        <v>22</v>
      </c>
      <c r="O14" s="47" t="n">
        <v>1243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1026</v>
      </c>
      <c r="G15" s="46" t="n">
        <v>1005</v>
      </c>
      <c r="H15" s="46" t="n">
        <v>159</v>
      </c>
      <c r="I15" s="46" t="n">
        <v>846</v>
      </c>
      <c r="J15" s="46" t="s">
        <v>65</v>
      </c>
      <c r="K15" s="46" t="s">
        <v>65</v>
      </c>
      <c r="L15" s="46" t="n">
        <v>21</v>
      </c>
      <c r="M15" s="46" t="n">
        <v>17</v>
      </c>
      <c r="N15" s="46" t="n">
        <v>4</v>
      </c>
      <c r="O15" s="47" t="n">
        <v>12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282</v>
      </c>
      <c r="G16" s="46" t="n">
        <v>263</v>
      </c>
      <c r="H16" s="46" t="s">
        <v>65</v>
      </c>
      <c r="I16" s="46" t="n">
        <v>263</v>
      </c>
      <c r="J16" s="46" t="s">
        <v>65</v>
      </c>
      <c r="K16" s="46" t="s">
        <v>65</v>
      </c>
      <c r="L16" s="46" t="n">
        <v>19</v>
      </c>
      <c r="M16" s="46" t="n">
        <v>14</v>
      </c>
      <c r="N16" s="46" t="n">
        <v>5</v>
      </c>
      <c r="O16" s="47" t="n">
        <v>5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503</v>
      </c>
      <c r="G17" s="46" t="n">
        <v>484</v>
      </c>
      <c r="H17" s="46" t="n">
        <v>101</v>
      </c>
      <c r="I17" s="46" t="n">
        <v>383</v>
      </c>
      <c r="J17" s="46" t="s">
        <v>65</v>
      </c>
      <c r="K17" s="46" t="n">
        <v>0</v>
      </c>
      <c r="L17" s="46" t="n">
        <v>19</v>
      </c>
      <c r="M17" s="46" t="n">
        <v>18</v>
      </c>
      <c r="N17" s="46" t="n">
        <v>1</v>
      </c>
      <c r="O17" s="47" t="n">
        <v>817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104</v>
      </c>
      <c r="G18" s="46" t="n">
        <v>93</v>
      </c>
      <c r="H18" s="46" t="n">
        <v>9</v>
      </c>
      <c r="I18" s="46" t="n">
        <v>84</v>
      </c>
      <c r="J18" s="46" t="s">
        <v>65</v>
      </c>
      <c r="K18" s="46" t="s">
        <v>65</v>
      </c>
      <c r="L18" s="46" t="n">
        <v>11</v>
      </c>
      <c r="M18" s="46" t="n">
        <v>11</v>
      </c>
      <c r="N18" s="46" t="n">
        <v>0</v>
      </c>
      <c r="O18" s="47" t="n">
        <v>8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1154</v>
      </c>
      <c r="G19" s="43" t="n">
        <v>1008</v>
      </c>
      <c r="H19" s="43" t="n">
        <v>184</v>
      </c>
      <c r="I19" s="43" t="n">
        <v>824</v>
      </c>
      <c r="J19" s="43" t="s">
        <v>65</v>
      </c>
      <c r="K19" s="43" t="n">
        <v>4</v>
      </c>
      <c r="L19" s="43" t="n">
        <v>142</v>
      </c>
      <c r="M19" s="43" t="n">
        <v>92</v>
      </c>
      <c r="N19" s="43" t="n">
        <v>50</v>
      </c>
      <c r="O19" s="44" t="n">
        <v>69</v>
      </c>
    </row>
    <row r="20" customFormat="false" ht="13.5" hidden="false" customHeight="true" outlineLevel="0" collapsed="false">
      <c r="A20" s="38" t="s">
        <v>8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16954</v>
      </c>
      <c r="G21" s="43" t="n">
        <v>16405</v>
      </c>
      <c r="H21" s="43" t="n">
        <v>13535</v>
      </c>
      <c r="I21" s="43" t="n">
        <v>2870</v>
      </c>
      <c r="J21" s="43" t="n">
        <v>4</v>
      </c>
      <c r="K21" s="43" t="n">
        <v>1</v>
      </c>
      <c r="L21" s="43" t="n">
        <v>544</v>
      </c>
      <c r="M21" s="43" t="n">
        <v>374</v>
      </c>
      <c r="N21" s="43" t="n">
        <v>170</v>
      </c>
      <c r="O21" s="44" t="n">
        <v>2528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15972</v>
      </c>
      <c r="G22" s="43" t="n">
        <v>15613</v>
      </c>
      <c r="H22" s="43" t="n">
        <v>13383</v>
      </c>
      <c r="I22" s="43" t="n">
        <v>2230</v>
      </c>
      <c r="J22" s="43" t="s">
        <v>65</v>
      </c>
      <c r="K22" s="43" t="n">
        <v>1</v>
      </c>
      <c r="L22" s="43" t="n">
        <v>358</v>
      </c>
      <c r="M22" s="43" t="n">
        <v>281</v>
      </c>
      <c r="N22" s="43" t="n">
        <v>77</v>
      </c>
      <c r="O22" s="44" t="n">
        <v>2439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3862</v>
      </c>
      <c r="G23" s="46" t="n">
        <v>13607</v>
      </c>
      <c r="H23" s="46" t="n">
        <v>13107</v>
      </c>
      <c r="I23" s="46" t="n">
        <v>500</v>
      </c>
      <c r="J23" s="46" t="s">
        <v>65</v>
      </c>
      <c r="K23" s="46" t="s">
        <v>65</v>
      </c>
      <c r="L23" s="46" t="n">
        <v>255</v>
      </c>
      <c r="M23" s="46" t="n">
        <v>201</v>
      </c>
      <c r="N23" s="46" t="n">
        <v>54</v>
      </c>
      <c r="O23" s="47" t="n">
        <v>1344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12617</v>
      </c>
      <c r="G24" s="46" t="n">
        <v>12609</v>
      </c>
      <c r="H24" s="46" t="n">
        <v>12575</v>
      </c>
      <c r="I24" s="46" t="n">
        <v>34</v>
      </c>
      <c r="J24" s="46" t="s">
        <v>65</v>
      </c>
      <c r="K24" s="46" t="s">
        <v>65</v>
      </c>
      <c r="L24" s="46" t="n">
        <v>8</v>
      </c>
      <c r="M24" s="46" t="n">
        <v>4</v>
      </c>
      <c r="N24" s="46" t="n">
        <v>4</v>
      </c>
      <c r="O24" s="47" t="n">
        <v>1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1245</v>
      </c>
      <c r="G25" s="46" t="n">
        <v>998</v>
      </c>
      <c r="H25" s="46" t="n">
        <v>532</v>
      </c>
      <c r="I25" s="46" t="n">
        <v>466</v>
      </c>
      <c r="J25" s="46" t="s">
        <v>65</v>
      </c>
      <c r="K25" s="46" t="s">
        <v>65</v>
      </c>
      <c r="L25" s="46" t="n">
        <v>247</v>
      </c>
      <c r="M25" s="46" t="n">
        <v>197</v>
      </c>
      <c r="N25" s="46" t="n">
        <v>50</v>
      </c>
      <c r="O25" s="47" t="n">
        <v>1343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056</v>
      </c>
      <c r="G26" s="46" t="n">
        <v>1034</v>
      </c>
      <c r="H26" s="46" t="n">
        <v>169</v>
      </c>
      <c r="I26" s="46" t="n">
        <v>865</v>
      </c>
      <c r="J26" s="46" t="s">
        <v>65</v>
      </c>
      <c r="K26" s="46" t="s">
        <v>65</v>
      </c>
      <c r="L26" s="46" t="n">
        <v>22</v>
      </c>
      <c r="M26" s="46" t="n">
        <v>17</v>
      </c>
      <c r="N26" s="46" t="n">
        <v>5</v>
      </c>
      <c r="O26" s="47" t="n">
        <v>6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331</v>
      </c>
      <c r="G27" s="46" t="n">
        <v>292</v>
      </c>
      <c r="H27" s="46" t="s">
        <v>65</v>
      </c>
      <c r="I27" s="46" t="n">
        <v>292</v>
      </c>
      <c r="J27" s="46" t="s">
        <v>65</v>
      </c>
      <c r="K27" s="46" t="s">
        <v>65</v>
      </c>
      <c r="L27" s="46" t="n">
        <v>39</v>
      </c>
      <c r="M27" s="46" t="n">
        <v>26</v>
      </c>
      <c r="N27" s="46" t="n">
        <v>13</v>
      </c>
      <c r="O27" s="47" t="n">
        <v>7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596</v>
      </c>
      <c r="G28" s="46" t="n">
        <v>569</v>
      </c>
      <c r="H28" s="46" t="n">
        <v>107</v>
      </c>
      <c r="I28" s="46" t="n">
        <v>462</v>
      </c>
      <c r="J28" s="46" t="s">
        <v>65</v>
      </c>
      <c r="K28" s="46" t="n">
        <v>1</v>
      </c>
      <c r="L28" s="46" t="n">
        <v>26</v>
      </c>
      <c r="M28" s="46" t="n">
        <v>22</v>
      </c>
      <c r="N28" s="46" t="n">
        <v>4</v>
      </c>
      <c r="O28" s="47" t="n">
        <v>1077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127</v>
      </c>
      <c r="G29" s="46" t="n">
        <v>111</v>
      </c>
      <c r="H29" s="46" t="s">
        <v>65</v>
      </c>
      <c r="I29" s="46" t="n">
        <v>111</v>
      </c>
      <c r="J29" s="46" t="s">
        <v>65</v>
      </c>
      <c r="K29" s="46" t="s">
        <v>65</v>
      </c>
      <c r="L29" s="46" t="n">
        <v>16</v>
      </c>
      <c r="M29" s="46" t="n">
        <v>15</v>
      </c>
      <c r="N29" s="46" t="n">
        <v>1</v>
      </c>
      <c r="O29" s="47" t="n">
        <v>5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982</v>
      </c>
      <c r="G30" s="43" t="n">
        <v>792</v>
      </c>
      <c r="H30" s="43" t="n">
        <v>152</v>
      </c>
      <c r="I30" s="43" t="n">
        <v>640</v>
      </c>
      <c r="J30" s="43" t="n">
        <v>4</v>
      </c>
      <c r="K30" s="43" t="n">
        <v>0</v>
      </c>
      <c r="L30" s="43" t="n">
        <v>186</v>
      </c>
      <c r="M30" s="43" t="n">
        <v>93</v>
      </c>
      <c r="N30" s="43" t="n">
        <v>93</v>
      </c>
      <c r="O30" s="44" t="n">
        <v>89</v>
      </c>
    </row>
    <row r="31" customFormat="false" ht="13.5" hidden="false" customHeight="true" outlineLevel="0" collapsed="false">
      <c r="A31" s="38" t="s">
        <v>9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18527</v>
      </c>
      <c r="G32" s="43" t="n">
        <v>18047</v>
      </c>
      <c r="H32" s="43" t="n">
        <v>14980</v>
      </c>
      <c r="I32" s="43" t="n">
        <v>3067</v>
      </c>
      <c r="J32" s="43" t="s">
        <v>65</v>
      </c>
      <c r="K32" s="43" t="n">
        <v>22</v>
      </c>
      <c r="L32" s="43" t="n">
        <v>458</v>
      </c>
      <c r="M32" s="43" t="n">
        <v>343</v>
      </c>
      <c r="N32" s="43" t="n">
        <v>115</v>
      </c>
      <c r="O32" s="44" t="n">
        <v>2449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17530</v>
      </c>
      <c r="G33" s="43" t="n">
        <v>17200</v>
      </c>
      <c r="H33" s="43" t="n">
        <v>14813</v>
      </c>
      <c r="I33" s="43" t="n">
        <v>2387</v>
      </c>
      <c r="J33" s="43" t="s">
        <v>65</v>
      </c>
      <c r="K33" s="43" t="n">
        <v>0</v>
      </c>
      <c r="L33" s="43" t="n">
        <v>330</v>
      </c>
      <c r="M33" s="43" t="n">
        <v>281</v>
      </c>
      <c r="N33" s="43" t="n">
        <v>49</v>
      </c>
      <c r="O33" s="44" t="n">
        <v>2335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5388</v>
      </c>
      <c r="G34" s="46" t="n">
        <v>15141</v>
      </c>
      <c r="H34" s="46" t="n">
        <v>14539</v>
      </c>
      <c r="I34" s="46" t="n">
        <v>602</v>
      </c>
      <c r="J34" s="46" t="s">
        <v>65</v>
      </c>
      <c r="K34" s="46" t="n">
        <v>0</v>
      </c>
      <c r="L34" s="46" t="n">
        <v>247</v>
      </c>
      <c r="M34" s="46" t="n">
        <v>206</v>
      </c>
      <c r="N34" s="46" t="n">
        <v>41</v>
      </c>
      <c r="O34" s="47" t="n">
        <v>1471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13885</v>
      </c>
      <c r="G35" s="46" t="n">
        <v>13880</v>
      </c>
      <c r="H35" s="46" t="n">
        <v>13862</v>
      </c>
      <c r="I35" s="46" t="n">
        <v>18</v>
      </c>
      <c r="J35" s="46" t="s">
        <v>65</v>
      </c>
      <c r="K35" s="46" t="s">
        <v>65</v>
      </c>
      <c r="L35" s="46" t="n">
        <v>5</v>
      </c>
      <c r="M35" s="46" t="n">
        <v>2</v>
      </c>
      <c r="N35" s="46" t="n">
        <v>3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503</v>
      </c>
      <c r="G36" s="46" t="n">
        <v>1261</v>
      </c>
      <c r="H36" s="46" t="n">
        <v>677</v>
      </c>
      <c r="I36" s="46" t="n">
        <v>584</v>
      </c>
      <c r="J36" s="46" t="s">
        <v>65</v>
      </c>
      <c r="K36" s="46" t="n">
        <v>0</v>
      </c>
      <c r="L36" s="46" t="n">
        <v>242</v>
      </c>
      <c r="M36" s="46" t="n">
        <v>204</v>
      </c>
      <c r="N36" s="46" t="n">
        <v>38</v>
      </c>
      <c r="O36" s="47" t="n">
        <v>1471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169</v>
      </c>
      <c r="G37" s="46" t="n">
        <v>1151</v>
      </c>
      <c r="H37" s="46" t="n">
        <v>178</v>
      </c>
      <c r="I37" s="46" t="n">
        <v>973</v>
      </c>
      <c r="J37" s="46" t="s">
        <v>65</v>
      </c>
      <c r="K37" s="46" t="s">
        <v>65</v>
      </c>
      <c r="L37" s="46" t="n">
        <v>18</v>
      </c>
      <c r="M37" s="46" t="n">
        <v>16</v>
      </c>
      <c r="N37" s="46" t="n">
        <v>2</v>
      </c>
      <c r="O37" s="47" t="n">
        <v>18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354</v>
      </c>
      <c r="G38" s="46" t="n">
        <v>327</v>
      </c>
      <c r="H38" s="46" t="s">
        <v>65</v>
      </c>
      <c r="I38" s="46" t="n">
        <v>327</v>
      </c>
      <c r="J38" s="46" t="s">
        <v>65</v>
      </c>
      <c r="K38" s="46" t="s">
        <v>65</v>
      </c>
      <c r="L38" s="46" t="n">
        <v>27</v>
      </c>
      <c r="M38" s="46" t="n">
        <v>23</v>
      </c>
      <c r="N38" s="46" t="n">
        <v>4</v>
      </c>
      <c r="O38" s="47" t="n">
        <v>2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519</v>
      </c>
      <c r="G39" s="46" t="n">
        <v>497</v>
      </c>
      <c r="H39" s="46" t="n">
        <v>96</v>
      </c>
      <c r="I39" s="46" t="n">
        <v>401</v>
      </c>
      <c r="J39" s="46" t="s">
        <v>65</v>
      </c>
      <c r="K39" s="46" t="s">
        <v>65</v>
      </c>
      <c r="L39" s="46" t="n">
        <v>22</v>
      </c>
      <c r="M39" s="46" t="n">
        <v>21</v>
      </c>
      <c r="N39" s="46" t="n">
        <v>1</v>
      </c>
      <c r="O39" s="47" t="n">
        <v>837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00</v>
      </c>
      <c r="G40" s="46" t="n">
        <v>84</v>
      </c>
      <c r="H40" s="46" t="s">
        <v>65</v>
      </c>
      <c r="I40" s="46" t="n">
        <v>84</v>
      </c>
      <c r="J40" s="46" t="s">
        <v>65</v>
      </c>
      <c r="K40" s="46" t="s">
        <v>65</v>
      </c>
      <c r="L40" s="46" t="n">
        <v>16</v>
      </c>
      <c r="M40" s="46" t="n">
        <v>15</v>
      </c>
      <c r="N40" s="46" t="n">
        <v>1</v>
      </c>
      <c r="O40" s="47" t="n">
        <v>7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997</v>
      </c>
      <c r="G41" s="43" t="n">
        <v>847</v>
      </c>
      <c r="H41" s="43" t="n">
        <v>167</v>
      </c>
      <c r="I41" s="43" t="n">
        <v>680</v>
      </c>
      <c r="J41" s="43" t="s">
        <v>65</v>
      </c>
      <c r="K41" s="43" t="n">
        <v>22</v>
      </c>
      <c r="L41" s="43" t="n">
        <v>128</v>
      </c>
      <c r="M41" s="43" t="n">
        <v>62</v>
      </c>
      <c r="N41" s="43" t="n">
        <v>66</v>
      </c>
      <c r="O41" s="44" t="n">
        <v>114</v>
      </c>
    </row>
    <row r="42" customFormat="false" ht="13.5" hidden="false" customHeight="true" outlineLevel="0" collapsed="false">
      <c r="A42" s="38" t="s">
        <v>9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18912</v>
      </c>
      <c r="G43" s="43" t="n">
        <v>18302</v>
      </c>
      <c r="H43" s="43" t="n">
        <v>15252</v>
      </c>
      <c r="I43" s="43" t="n">
        <v>3050</v>
      </c>
      <c r="J43" s="43" t="s">
        <v>65</v>
      </c>
      <c r="K43" s="43" t="n">
        <v>16</v>
      </c>
      <c r="L43" s="43" t="n">
        <v>594</v>
      </c>
      <c r="M43" s="43" t="n">
        <v>459</v>
      </c>
      <c r="N43" s="43" t="n">
        <v>135</v>
      </c>
      <c r="O43" s="44" t="n">
        <v>2252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17857</v>
      </c>
      <c r="G44" s="43" t="n">
        <v>17475</v>
      </c>
      <c r="H44" s="43" t="n">
        <v>15091</v>
      </c>
      <c r="I44" s="43" t="n">
        <v>2384</v>
      </c>
      <c r="J44" s="43" t="s">
        <v>65</v>
      </c>
      <c r="K44" s="43" t="n">
        <v>1</v>
      </c>
      <c r="L44" s="43" t="n">
        <v>381</v>
      </c>
      <c r="M44" s="43" t="n">
        <v>333</v>
      </c>
      <c r="N44" s="43" t="n">
        <v>48</v>
      </c>
      <c r="O44" s="44" t="n">
        <v>2143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15658</v>
      </c>
      <c r="G45" s="46" t="n">
        <v>15380</v>
      </c>
      <c r="H45" s="46" t="n">
        <v>14809</v>
      </c>
      <c r="I45" s="46" t="n">
        <v>571</v>
      </c>
      <c r="J45" s="46" t="s">
        <v>65</v>
      </c>
      <c r="K45" s="46" t="n">
        <v>1</v>
      </c>
      <c r="L45" s="46" t="n">
        <v>277</v>
      </c>
      <c r="M45" s="46" t="n">
        <v>244</v>
      </c>
      <c r="N45" s="46" t="n">
        <v>33</v>
      </c>
      <c r="O45" s="47" t="n">
        <v>1456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4191</v>
      </c>
      <c r="G46" s="46" t="n">
        <v>14187</v>
      </c>
      <c r="H46" s="46" t="n">
        <v>14160</v>
      </c>
      <c r="I46" s="46" t="n">
        <v>27</v>
      </c>
      <c r="J46" s="46" t="s">
        <v>65</v>
      </c>
      <c r="K46" s="46" t="s">
        <v>65</v>
      </c>
      <c r="L46" s="46" t="n">
        <v>4</v>
      </c>
      <c r="M46" s="46" t="n">
        <v>4</v>
      </c>
      <c r="N46" s="46" t="s">
        <v>65</v>
      </c>
      <c r="O46" s="47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1467</v>
      </c>
      <c r="G47" s="46" t="n">
        <v>1193</v>
      </c>
      <c r="H47" s="46" t="n">
        <v>649</v>
      </c>
      <c r="I47" s="46" t="n">
        <v>544</v>
      </c>
      <c r="J47" s="46" t="s">
        <v>65</v>
      </c>
      <c r="K47" s="46" t="n">
        <v>1</v>
      </c>
      <c r="L47" s="46" t="n">
        <v>273</v>
      </c>
      <c r="M47" s="46" t="n">
        <v>240</v>
      </c>
      <c r="N47" s="46" t="n">
        <v>33</v>
      </c>
      <c r="O47" s="47" t="n">
        <v>1456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1189</v>
      </c>
      <c r="G48" s="46" t="n">
        <v>1167</v>
      </c>
      <c r="H48" s="46" t="n">
        <v>168</v>
      </c>
      <c r="I48" s="46" t="n">
        <v>999</v>
      </c>
      <c r="J48" s="46" t="s">
        <v>65</v>
      </c>
      <c r="K48" s="46" t="s">
        <v>65</v>
      </c>
      <c r="L48" s="46" t="n">
        <v>22</v>
      </c>
      <c r="M48" s="46" t="n">
        <v>20</v>
      </c>
      <c r="N48" s="46" t="n">
        <v>2</v>
      </c>
      <c r="O48" s="47" t="n">
        <v>10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363</v>
      </c>
      <c r="G49" s="46" t="n">
        <v>322</v>
      </c>
      <c r="H49" s="46" t="s">
        <v>65</v>
      </c>
      <c r="I49" s="46" t="n">
        <v>322</v>
      </c>
      <c r="J49" s="46" t="s">
        <v>65</v>
      </c>
      <c r="K49" s="46" t="s">
        <v>65</v>
      </c>
      <c r="L49" s="46" t="n">
        <v>41</v>
      </c>
      <c r="M49" s="46" t="n">
        <v>30</v>
      </c>
      <c r="N49" s="46" t="n">
        <v>11</v>
      </c>
      <c r="O49" s="47" t="n">
        <v>5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560</v>
      </c>
      <c r="G50" s="46" t="n">
        <v>533</v>
      </c>
      <c r="H50" s="46" t="n">
        <v>114</v>
      </c>
      <c r="I50" s="46" t="n">
        <v>419</v>
      </c>
      <c r="J50" s="46" t="s">
        <v>65</v>
      </c>
      <c r="K50" s="46" t="s">
        <v>65</v>
      </c>
      <c r="L50" s="46" t="n">
        <v>27</v>
      </c>
      <c r="M50" s="46" t="n">
        <v>25</v>
      </c>
      <c r="N50" s="46" t="n">
        <v>2</v>
      </c>
      <c r="O50" s="47" t="n">
        <v>668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87</v>
      </c>
      <c r="G51" s="46" t="n">
        <v>73</v>
      </c>
      <c r="H51" s="46" t="s">
        <v>65</v>
      </c>
      <c r="I51" s="46" t="n">
        <v>73</v>
      </c>
      <c r="J51" s="46" t="s">
        <v>65</v>
      </c>
      <c r="K51" s="46" t="s">
        <v>65</v>
      </c>
      <c r="L51" s="46" t="n">
        <v>14</v>
      </c>
      <c r="M51" s="46" t="n">
        <v>14</v>
      </c>
      <c r="N51" s="46" t="n">
        <v>0</v>
      </c>
      <c r="O51" s="47" t="n">
        <v>4</v>
      </c>
    </row>
    <row r="52" customFormat="false" ht="13.5" hidden="false" customHeight="true" outlineLevel="0" collapsed="false">
      <c r="A52" s="52"/>
      <c r="B52" s="52"/>
      <c r="C52" s="29" t="s">
        <v>73</v>
      </c>
      <c r="D52" s="52"/>
      <c r="E52" s="52"/>
      <c r="F52" s="48" t="n">
        <v>1055</v>
      </c>
      <c r="G52" s="48" t="n">
        <v>827</v>
      </c>
      <c r="H52" s="48" t="n">
        <v>161</v>
      </c>
      <c r="I52" s="48" t="n">
        <v>666</v>
      </c>
      <c r="J52" s="48" t="s">
        <v>65</v>
      </c>
      <c r="K52" s="48" t="n">
        <v>15</v>
      </c>
      <c r="L52" s="48" t="n">
        <v>213</v>
      </c>
      <c r="M52" s="48" t="n">
        <v>126</v>
      </c>
      <c r="N52" s="48" t="n">
        <v>87</v>
      </c>
      <c r="O52" s="48" t="n">
        <v>109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92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93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20899</v>
      </c>
      <c r="G10" s="43" t="n">
        <v>20323</v>
      </c>
      <c r="H10" s="43" t="n">
        <v>16638</v>
      </c>
      <c r="I10" s="43" t="n">
        <v>3685</v>
      </c>
      <c r="J10" s="43" t="s">
        <v>65</v>
      </c>
      <c r="K10" s="43" t="n">
        <v>3</v>
      </c>
      <c r="L10" s="43" t="n">
        <v>573</v>
      </c>
      <c r="M10" s="43" t="n">
        <v>450</v>
      </c>
      <c r="N10" s="43" t="n">
        <v>123</v>
      </c>
      <c r="O10" s="44" t="n">
        <v>2446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19674</v>
      </c>
      <c r="G11" s="43" t="n">
        <v>19282</v>
      </c>
      <c r="H11" s="43" t="n">
        <v>16457</v>
      </c>
      <c r="I11" s="43" t="n">
        <v>2825</v>
      </c>
      <c r="J11" s="43" t="s">
        <v>65</v>
      </c>
      <c r="K11" s="43" t="n">
        <v>2</v>
      </c>
      <c r="L11" s="43" t="n">
        <v>390</v>
      </c>
      <c r="M11" s="43" t="n">
        <v>345</v>
      </c>
      <c r="N11" s="43" t="n">
        <v>45</v>
      </c>
      <c r="O11" s="44" t="n">
        <v>2332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17106</v>
      </c>
      <c r="G12" s="46" t="n">
        <v>16838</v>
      </c>
      <c r="H12" s="46" t="n">
        <v>16127</v>
      </c>
      <c r="I12" s="46" t="n">
        <v>711</v>
      </c>
      <c r="J12" s="46" t="s">
        <v>65</v>
      </c>
      <c r="K12" s="46" t="s">
        <v>65</v>
      </c>
      <c r="L12" s="46" t="n">
        <v>268</v>
      </c>
      <c r="M12" s="46" t="n">
        <v>238</v>
      </c>
      <c r="N12" s="46" t="n">
        <v>30</v>
      </c>
      <c r="O12" s="47" t="n">
        <v>1686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15452</v>
      </c>
      <c r="G13" s="46" t="n">
        <v>15449</v>
      </c>
      <c r="H13" s="46" t="n">
        <v>15412</v>
      </c>
      <c r="I13" s="46" t="n">
        <v>37</v>
      </c>
      <c r="J13" s="46" t="s">
        <v>65</v>
      </c>
      <c r="K13" s="46" t="s">
        <v>65</v>
      </c>
      <c r="L13" s="46" t="n">
        <v>3</v>
      </c>
      <c r="M13" s="46" t="n">
        <v>3</v>
      </c>
      <c r="N13" s="46" t="s">
        <v>65</v>
      </c>
      <c r="O13" s="47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1654</v>
      </c>
      <c r="G14" s="46" t="n">
        <v>1389</v>
      </c>
      <c r="H14" s="46" t="n">
        <v>715</v>
      </c>
      <c r="I14" s="46" t="n">
        <v>674</v>
      </c>
      <c r="J14" s="46" t="s">
        <v>65</v>
      </c>
      <c r="K14" s="46" t="s">
        <v>65</v>
      </c>
      <c r="L14" s="46" t="n">
        <v>265</v>
      </c>
      <c r="M14" s="46" t="n">
        <v>235</v>
      </c>
      <c r="N14" s="46" t="n">
        <v>30</v>
      </c>
      <c r="O14" s="47" t="n">
        <v>1686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1365</v>
      </c>
      <c r="G15" s="46" t="n">
        <v>1342</v>
      </c>
      <c r="H15" s="46" t="n">
        <v>185</v>
      </c>
      <c r="I15" s="46" t="n">
        <v>1157</v>
      </c>
      <c r="J15" s="46" t="s">
        <v>65</v>
      </c>
      <c r="K15" s="46" t="s">
        <v>65</v>
      </c>
      <c r="L15" s="46" t="n">
        <v>23</v>
      </c>
      <c r="M15" s="46" t="n">
        <v>21</v>
      </c>
      <c r="N15" s="46" t="n">
        <v>2</v>
      </c>
      <c r="O15" s="47" t="n">
        <v>9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437</v>
      </c>
      <c r="G16" s="46" t="n">
        <v>377</v>
      </c>
      <c r="H16" s="46" t="s">
        <v>65</v>
      </c>
      <c r="I16" s="46" t="n">
        <v>377</v>
      </c>
      <c r="J16" s="46" t="s">
        <v>65</v>
      </c>
      <c r="K16" s="46" t="n">
        <v>1</v>
      </c>
      <c r="L16" s="46" t="n">
        <v>59</v>
      </c>
      <c r="M16" s="46" t="n">
        <v>47</v>
      </c>
      <c r="N16" s="46" t="n">
        <v>12</v>
      </c>
      <c r="O16" s="47" t="n">
        <v>5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579</v>
      </c>
      <c r="G17" s="46" t="n">
        <v>553</v>
      </c>
      <c r="H17" s="46" t="n">
        <v>132</v>
      </c>
      <c r="I17" s="46" t="n">
        <v>421</v>
      </c>
      <c r="J17" s="46" t="s">
        <v>65</v>
      </c>
      <c r="K17" s="46" t="n">
        <v>1</v>
      </c>
      <c r="L17" s="46" t="n">
        <v>25</v>
      </c>
      <c r="M17" s="46" t="n">
        <v>24</v>
      </c>
      <c r="N17" s="46" t="n">
        <v>1</v>
      </c>
      <c r="O17" s="47" t="n">
        <v>626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187</v>
      </c>
      <c r="G18" s="46" t="n">
        <v>172</v>
      </c>
      <c r="H18" s="46" t="n">
        <v>13</v>
      </c>
      <c r="I18" s="46" t="n">
        <v>159</v>
      </c>
      <c r="J18" s="46" t="s">
        <v>65</v>
      </c>
      <c r="K18" s="46" t="s">
        <v>65</v>
      </c>
      <c r="L18" s="46" t="n">
        <v>15</v>
      </c>
      <c r="M18" s="46" t="n">
        <v>15</v>
      </c>
      <c r="N18" s="46" t="n">
        <v>0</v>
      </c>
      <c r="O18" s="47" t="n">
        <v>6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1225</v>
      </c>
      <c r="G19" s="43" t="n">
        <v>1041</v>
      </c>
      <c r="H19" s="43" t="n">
        <v>181</v>
      </c>
      <c r="I19" s="43" t="n">
        <v>860</v>
      </c>
      <c r="J19" s="43" t="s">
        <v>65</v>
      </c>
      <c r="K19" s="43" t="n">
        <v>1</v>
      </c>
      <c r="L19" s="43" t="n">
        <v>183</v>
      </c>
      <c r="M19" s="43" t="n">
        <v>105</v>
      </c>
      <c r="N19" s="43" t="n">
        <v>78</v>
      </c>
      <c r="O19" s="44" t="n">
        <v>114</v>
      </c>
    </row>
    <row r="20" customFormat="false" ht="13.5" hidden="false" customHeight="true" outlineLevel="0" collapsed="false">
      <c r="A20" s="38" t="s">
        <v>94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21576</v>
      </c>
      <c r="G21" s="43" t="n">
        <v>20850</v>
      </c>
      <c r="H21" s="43" t="n">
        <v>17321</v>
      </c>
      <c r="I21" s="43" t="n">
        <v>3529</v>
      </c>
      <c r="J21" s="43" t="s">
        <v>65</v>
      </c>
      <c r="K21" s="43" t="n">
        <v>14</v>
      </c>
      <c r="L21" s="43" t="n">
        <v>712</v>
      </c>
      <c r="M21" s="43" t="n">
        <v>555</v>
      </c>
      <c r="N21" s="43" t="n">
        <v>157</v>
      </c>
      <c r="O21" s="44" t="n">
        <v>2734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20326</v>
      </c>
      <c r="G22" s="43" t="n">
        <v>19858</v>
      </c>
      <c r="H22" s="43" t="n">
        <v>17124</v>
      </c>
      <c r="I22" s="43" t="n">
        <v>2734</v>
      </c>
      <c r="J22" s="43" t="s">
        <v>65</v>
      </c>
      <c r="K22" s="43" t="s">
        <v>65</v>
      </c>
      <c r="L22" s="43" t="n">
        <v>468</v>
      </c>
      <c r="M22" s="43" t="n">
        <v>416</v>
      </c>
      <c r="N22" s="43" t="n">
        <v>52</v>
      </c>
      <c r="O22" s="44" t="n">
        <v>2632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7737</v>
      </c>
      <c r="G23" s="46" t="n">
        <v>17404</v>
      </c>
      <c r="H23" s="46" t="n">
        <v>16738</v>
      </c>
      <c r="I23" s="46" t="n">
        <v>666</v>
      </c>
      <c r="J23" s="46" t="s">
        <v>65</v>
      </c>
      <c r="K23" s="46" t="s">
        <v>65</v>
      </c>
      <c r="L23" s="46" t="n">
        <v>333</v>
      </c>
      <c r="M23" s="46" t="n">
        <v>290</v>
      </c>
      <c r="N23" s="46" t="n">
        <v>43</v>
      </c>
      <c r="O23" s="47" t="n">
        <v>1770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16056</v>
      </c>
      <c r="G24" s="46" t="n">
        <v>16052</v>
      </c>
      <c r="H24" s="46" t="n">
        <v>16028</v>
      </c>
      <c r="I24" s="46" t="n">
        <v>24</v>
      </c>
      <c r="J24" s="46" t="s">
        <v>65</v>
      </c>
      <c r="K24" s="46" t="s">
        <v>65</v>
      </c>
      <c r="L24" s="46" t="n">
        <v>4</v>
      </c>
      <c r="M24" s="46" t="n">
        <v>3</v>
      </c>
      <c r="N24" s="46" t="n">
        <v>1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1681</v>
      </c>
      <c r="G25" s="46" t="n">
        <v>1352</v>
      </c>
      <c r="H25" s="46" t="n">
        <v>710</v>
      </c>
      <c r="I25" s="46" t="n">
        <v>642</v>
      </c>
      <c r="J25" s="46" t="s">
        <v>65</v>
      </c>
      <c r="K25" s="46" t="s">
        <v>65</v>
      </c>
      <c r="L25" s="46" t="n">
        <v>329</v>
      </c>
      <c r="M25" s="46" t="n">
        <v>287</v>
      </c>
      <c r="N25" s="46" t="n">
        <v>42</v>
      </c>
      <c r="O25" s="47" t="n">
        <v>1770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372</v>
      </c>
      <c r="G26" s="46" t="n">
        <v>1341</v>
      </c>
      <c r="H26" s="46" t="n">
        <v>238</v>
      </c>
      <c r="I26" s="46" t="n">
        <v>1103</v>
      </c>
      <c r="J26" s="46" t="s">
        <v>65</v>
      </c>
      <c r="K26" s="46" t="s">
        <v>65</v>
      </c>
      <c r="L26" s="46" t="n">
        <v>31</v>
      </c>
      <c r="M26" s="46" t="n">
        <v>29</v>
      </c>
      <c r="N26" s="46" t="n">
        <v>2</v>
      </c>
      <c r="O26" s="47" t="n">
        <v>19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399</v>
      </c>
      <c r="G27" s="46" t="n">
        <v>346</v>
      </c>
      <c r="H27" s="46" t="s">
        <v>65</v>
      </c>
      <c r="I27" s="46" t="n">
        <v>346</v>
      </c>
      <c r="J27" s="46" t="s">
        <v>65</v>
      </c>
      <c r="K27" s="46" t="s">
        <v>65</v>
      </c>
      <c r="L27" s="46" t="n">
        <v>53</v>
      </c>
      <c r="M27" s="46" t="n">
        <v>47</v>
      </c>
      <c r="N27" s="46" t="n">
        <v>6</v>
      </c>
      <c r="O27" s="47" t="n">
        <v>13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701</v>
      </c>
      <c r="G28" s="46" t="n">
        <v>672</v>
      </c>
      <c r="H28" s="46" t="n">
        <v>148</v>
      </c>
      <c r="I28" s="46" t="n">
        <v>524</v>
      </c>
      <c r="J28" s="46" t="s">
        <v>65</v>
      </c>
      <c r="K28" s="46" t="s">
        <v>65</v>
      </c>
      <c r="L28" s="46" t="n">
        <v>29</v>
      </c>
      <c r="M28" s="46" t="n">
        <v>29</v>
      </c>
      <c r="N28" s="46" t="n">
        <v>0</v>
      </c>
      <c r="O28" s="47" t="n">
        <v>823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117</v>
      </c>
      <c r="G29" s="46" t="n">
        <v>95</v>
      </c>
      <c r="H29" s="46" t="s">
        <v>65</v>
      </c>
      <c r="I29" s="46" t="n">
        <v>95</v>
      </c>
      <c r="J29" s="46" t="s">
        <v>65</v>
      </c>
      <c r="K29" s="46" t="s">
        <v>65</v>
      </c>
      <c r="L29" s="46" t="n">
        <v>22</v>
      </c>
      <c r="M29" s="46" t="n">
        <v>21</v>
      </c>
      <c r="N29" s="46" t="n">
        <v>1</v>
      </c>
      <c r="O29" s="47" t="n">
        <v>7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1250</v>
      </c>
      <c r="G30" s="43" t="n">
        <v>992</v>
      </c>
      <c r="H30" s="43" t="n">
        <v>197</v>
      </c>
      <c r="I30" s="43" t="n">
        <v>795</v>
      </c>
      <c r="J30" s="43" t="s">
        <v>65</v>
      </c>
      <c r="K30" s="43" t="n">
        <v>14</v>
      </c>
      <c r="L30" s="43" t="n">
        <v>244</v>
      </c>
      <c r="M30" s="43" t="n">
        <v>139</v>
      </c>
      <c r="N30" s="43" t="n">
        <v>105</v>
      </c>
      <c r="O30" s="44" t="n">
        <v>101</v>
      </c>
    </row>
    <row r="31" customFormat="false" ht="13.5" hidden="false" customHeight="true" outlineLevel="0" collapsed="false">
      <c r="A31" s="38" t="s">
        <v>95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22957</v>
      </c>
      <c r="G32" s="43" t="n">
        <v>22150</v>
      </c>
      <c r="H32" s="43" t="n">
        <v>18328</v>
      </c>
      <c r="I32" s="43" t="n">
        <v>3822</v>
      </c>
      <c r="J32" s="43" t="s">
        <v>65</v>
      </c>
      <c r="K32" s="43" t="n">
        <v>8</v>
      </c>
      <c r="L32" s="43" t="n">
        <v>1099</v>
      </c>
      <c r="M32" s="43" t="n">
        <v>580</v>
      </c>
      <c r="N32" s="43" t="n">
        <v>219</v>
      </c>
      <c r="O32" s="44" t="n">
        <v>3061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21638</v>
      </c>
      <c r="G33" s="43" t="n">
        <v>21109</v>
      </c>
      <c r="H33" s="43" t="n">
        <v>18112</v>
      </c>
      <c r="I33" s="43" t="n">
        <v>2997</v>
      </c>
      <c r="J33" s="43" t="s">
        <v>65</v>
      </c>
      <c r="K33" s="43" t="s">
        <v>65</v>
      </c>
      <c r="L33" s="43" t="n">
        <v>529</v>
      </c>
      <c r="M33" s="43" t="n">
        <v>447</v>
      </c>
      <c r="N33" s="43" t="n">
        <v>82</v>
      </c>
      <c r="O33" s="44" t="n">
        <v>2952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8837</v>
      </c>
      <c r="G34" s="46" t="n">
        <v>18478</v>
      </c>
      <c r="H34" s="46" t="n">
        <v>17770</v>
      </c>
      <c r="I34" s="46" t="n">
        <v>708</v>
      </c>
      <c r="J34" s="46" t="s">
        <v>65</v>
      </c>
      <c r="K34" s="46" t="s">
        <v>65</v>
      </c>
      <c r="L34" s="46" t="n">
        <v>359</v>
      </c>
      <c r="M34" s="46" t="n">
        <v>315</v>
      </c>
      <c r="N34" s="46" t="n">
        <v>44</v>
      </c>
      <c r="O34" s="47" t="n">
        <v>1886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17089</v>
      </c>
      <c r="G35" s="46" t="n">
        <v>17081</v>
      </c>
      <c r="H35" s="46" t="n">
        <v>17029</v>
      </c>
      <c r="I35" s="46" t="n">
        <v>52</v>
      </c>
      <c r="J35" s="46" t="s">
        <v>65</v>
      </c>
      <c r="K35" s="46" t="s">
        <v>65</v>
      </c>
      <c r="L35" s="46" t="n">
        <v>8</v>
      </c>
      <c r="M35" s="46" t="n">
        <v>4</v>
      </c>
      <c r="N35" s="46" t="n">
        <v>4</v>
      </c>
      <c r="O35" s="47" t="n">
        <v>0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748</v>
      </c>
      <c r="G36" s="46" t="n">
        <v>1397</v>
      </c>
      <c r="H36" s="46" t="n">
        <v>741</v>
      </c>
      <c r="I36" s="46" t="n">
        <v>656</v>
      </c>
      <c r="J36" s="46" t="s">
        <v>65</v>
      </c>
      <c r="K36" s="46" t="s">
        <v>65</v>
      </c>
      <c r="L36" s="46" t="n">
        <v>351</v>
      </c>
      <c r="M36" s="46" t="n">
        <v>311</v>
      </c>
      <c r="N36" s="46" t="n">
        <v>40</v>
      </c>
      <c r="O36" s="47" t="n">
        <v>1886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384</v>
      </c>
      <c r="G37" s="46" t="n">
        <v>1350</v>
      </c>
      <c r="H37" s="46" t="n">
        <v>170</v>
      </c>
      <c r="I37" s="46" t="n">
        <v>1180</v>
      </c>
      <c r="J37" s="46" t="s">
        <v>65</v>
      </c>
      <c r="K37" s="46" t="s">
        <v>65</v>
      </c>
      <c r="L37" s="46" t="n">
        <v>34</v>
      </c>
      <c r="M37" s="46" t="n">
        <v>29</v>
      </c>
      <c r="N37" s="46" t="n">
        <v>5</v>
      </c>
      <c r="O37" s="47" t="n">
        <v>19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464</v>
      </c>
      <c r="G38" s="46" t="n">
        <v>398</v>
      </c>
      <c r="H38" s="46" t="n">
        <v>37</v>
      </c>
      <c r="I38" s="46" t="n">
        <v>361</v>
      </c>
      <c r="J38" s="46" t="s">
        <v>65</v>
      </c>
      <c r="K38" s="46" t="s">
        <v>65</v>
      </c>
      <c r="L38" s="46" t="n">
        <v>66</v>
      </c>
      <c r="M38" s="46" t="n">
        <v>45</v>
      </c>
      <c r="N38" s="46" t="n">
        <v>21</v>
      </c>
      <c r="O38" s="47" t="n">
        <v>11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796</v>
      </c>
      <c r="G39" s="46" t="n">
        <v>746</v>
      </c>
      <c r="H39" s="46" t="n">
        <v>135</v>
      </c>
      <c r="I39" s="46" t="n">
        <v>611</v>
      </c>
      <c r="J39" s="46" t="s">
        <v>65</v>
      </c>
      <c r="K39" s="46" t="s">
        <v>65</v>
      </c>
      <c r="L39" s="46" t="n">
        <v>50</v>
      </c>
      <c r="M39" s="46" t="n">
        <v>39</v>
      </c>
      <c r="N39" s="46" t="n">
        <v>11</v>
      </c>
      <c r="O39" s="47" t="n">
        <v>1032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57</v>
      </c>
      <c r="G40" s="46" t="n">
        <v>137</v>
      </c>
      <c r="H40" s="46" t="s">
        <v>65</v>
      </c>
      <c r="I40" s="46" t="n">
        <v>137</v>
      </c>
      <c r="J40" s="46" t="s">
        <v>65</v>
      </c>
      <c r="K40" s="46" t="s">
        <v>65</v>
      </c>
      <c r="L40" s="46" t="n">
        <v>20</v>
      </c>
      <c r="M40" s="46" t="n">
        <v>19</v>
      </c>
      <c r="N40" s="46" t="n">
        <v>1</v>
      </c>
      <c r="O40" s="47" t="n">
        <v>4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1319</v>
      </c>
      <c r="G41" s="43" t="n">
        <v>1041</v>
      </c>
      <c r="H41" s="43" t="n">
        <v>216</v>
      </c>
      <c r="I41" s="43" t="n">
        <v>825</v>
      </c>
      <c r="J41" s="43" t="s">
        <v>65</v>
      </c>
      <c r="K41" s="43" t="n">
        <v>8</v>
      </c>
      <c r="L41" s="43" t="n">
        <v>270</v>
      </c>
      <c r="M41" s="43" t="n">
        <v>133</v>
      </c>
      <c r="N41" s="43" t="n">
        <v>137</v>
      </c>
      <c r="O41" s="44" t="n">
        <v>109</v>
      </c>
    </row>
    <row r="42" customFormat="false" ht="13.5" hidden="false" customHeight="true" outlineLevel="0" collapsed="false">
      <c r="A42" s="38" t="s">
        <v>96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23840</v>
      </c>
      <c r="G43" s="43" t="n">
        <v>23121</v>
      </c>
      <c r="H43" s="43" t="n">
        <v>19490</v>
      </c>
      <c r="I43" s="43" t="n">
        <v>3631</v>
      </c>
      <c r="J43" s="43" t="s">
        <v>65</v>
      </c>
      <c r="K43" s="43" t="n">
        <v>26</v>
      </c>
      <c r="L43" s="43" t="n">
        <v>693</v>
      </c>
      <c r="M43" s="43" t="n">
        <v>557</v>
      </c>
      <c r="N43" s="43" t="n">
        <v>136</v>
      </c>
      <c r="O43" s="44" t="n">
        <v>2858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22592</v>
      </c>
      <c r="G44" s="43" t="n">
        <v>22128</v>
      </c>
      <c r="H44" s="43" t="n">
        <v>19323</v>
      </c>
      <c r="I44" s="43" t="n">
        <v>2805</v>
      </c>
      <c r="J44" s="43" t="s">
        <v>65</v>
      </c>
      <c r="K44" s="43" t="s">
        <v>65</v>
      </c>
      <c r="L44" s="43" t="n">
        <v>464</v>
      </c>
      <c r="M44" s="43" t="n">
        <v>410</v>
      </c>
      <c r="N44" s="43" t="n">
        <v>54</v>
      </c>
      <c r="O44" s="44" t="n">
        <v>2721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20118</v>
      </c>
      <c r="G45" s="46" t="n">
        <v>19769</v>
      </c>
      <c r="H45" s="46" t="n">
        <v>19019</v>
      </c>
      <c r="I45" s="46" t="n">
        <v>750</v>
      </c>
      <c r="J45" s="46" t="s">
        <v>65</v>
      </c>
      <c r="K45" s="46" t="s">
        <v>65</v>
      </c>
      <c r="L45" s="46" t="n">
        <v>349</v>
      </c>
      <c r="M45" s="46" t="n">
        <v>305</v>
      </c>
      <c r="N45" s="46" t="n">
        <v>44</v>
      </c>
      <c r="O45" s="47" t="n">
        <v>1901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8347</v>
      </c>
      <c r="G46" s="46" t="n">
        <v>18340</v>
      </c>
      <c r="H46" s="46" t="n">
        <v>18279</v>
      </c>
      <c r="I46" s="46" t="n">
        <v>61</v>
      </c>
      <c r="J46" s="46" t="s">
        <v>65</v>
      </c>
      <c r="K46" s="46" t="s">
        <v>65</v>
      </c>
      <c r="L46" s="46" t="n">
        <v>7</v>
      </c>
      <c r="M46" s="46" t="n">
        <v>7</v>
      </c>
      <c r="N46" s="46" t="n">
        <v>0</v>
      </c>
      <c r="O46" s="47" t="n">
        <v>3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1771</v>
      </c>
      <c r="G47" s="46" t="n">
        <v>1429</v>
      </c>
      <c r="H47" s="46" t="n">
        <v>740</v>
      </c>
      <c r="I47" s="46" t="n">
        <v>689</v>
      </c>
      <c r="J47" s="46" t="s">
        <v>65</v>
      </c>
      <c r="K47" s="46" t="s">
        <v>65</v>
      </c>
      <c r="L47" s="46" t="n">
        <v>342</v>
      </c>
      <c r="M47" s="46" t="n">
        <v>298</v>
      </c>
      <c r="N47" s="46" t="n">
        <v>44</v>
      </c>
      <c r="O47" s="47" t="n">
        <v>1898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1264</v>
      </c>
      <c r="G48" s="46" t="n">
        <v>1243</v>
      </c>
      <c r="H48" s="46" t="n">
        <v>165</v>
      </c>
      <c r="I48" s="46" t="n">
        <v>1078</v>
      </c>
      <c r="J48" s="46" t="s">
        <v>65</v>
      </c>
      <c r="K48" s="46" t="s">
        <v>65</v>
      </c>
      <c r="L48" s="46" t="n">
        <v>21</v>
      </c>
      <c r="M48" s="46" t="n">
        <v>19</v>
      </c>
      <c r="N48" s="46" t="n">
        <v>2</v>
      </c>
      <c r="O48" s="47" t="n">
        <v>21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404</v>
      </c>
      <c r="G49" s="46" t="n">
        <v>359</v>
      </c>
      <c r="H49" s="46" t="s">
        <v>65</v>
      </c>
      <c r="I49" s="46" t="n">
        <v>359</v>
      </c>
      <c r="J49" s="46" t="s">
        <v>65</v>
      </c>
      <c r="K49" s="46" t="s">
        <v>65</v>
      </c>
      <c r="L49" s="46" t="n">
        <v>45</v>
      </c>
      <c r="M49" s="46" t="n">
        <v>39</v>
      </c>
      <c r="N49" s="46" t="n">
        <v>6</v>
      </c>
      <c r="O49" s="47" t="n">
        <v>14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635</v>
      </c>
      <c r="G50" s="46" t="n">
        <v>604</v>
      </c>
      <c r="H50" s="46" t="n">
        <v>125</v>
      </c>
      <c r="I50" s="46" t="n">
        <v>479</v>
      </c>
      <c r="J50" s="46" t="s">
        <v>65</v>
      </c>
      <c r="K50" s="46" t="s">
        <v>65</v>
      </c>
      <c r="L50" s="46" t="n">
        <v>31</v>
      </c>
      <c r="M50" s="46" t="n">
        <v>30</v>
      </c>
      <c r="N50" s="46" t="n">
        <v>1</v>
      </c>
      <c r="O50" s="47" t="n">
        <v>779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171</v>
      </c>
      <c r="G51" s="46" t="n">
        <v>153</v>
      </c>
      <c r="H51" s="46" t="n">
        <v>14</v>
      </c>
      <c r="I51" s="46" t="n">
        <v>139</v>
      </c>
      <c r="J51" s="46" t="s">
        <v>65</v>
      </c>
      <c r="K51" s="46" t="s">
        <v>65</v>
      </c>
      <c r="L51" s="46" t="n">
        <v>18</v>
      </c>
      <c r="M51" s="46" t="n">
        <v>17</v>
      </c>
      <c r="N51" s="46" t="n">
        <v>1</v>
      </c>
      <c r="O51" s="47" t="n">
        <v>6</v>
      </c>
    </row>
    <row r="52" customFormat="false" ht="13.5" hidden="false" customHeight="true" outlineLevel="0" collapsed="false">
      <c r="A52" s="52"/>
      <c r="B52" s="52"/>
      <c r="C52" s="29" t="s">
        <v>73</v>
      </c>
      <c r="D52" s="52"/>
      <c r="E52" s="52"/>
      <c r="F52" s="48" t="n">
        <v>1248</v>
      </c>
      <c r="G52" s="48" t="n">
        <v>993</v>
      </c>
      <c r="H52" s="48" t="n">
        <v>167</v>
      </c>
      <c r="I52" s="48" t="n">
        <v>826</v>
      </c>
      <c r="J52" s="48" t="s">
        <v>65</v>
      </c>
      <c r="K52" s="48" t="n">
        <v>26</v>
      </c>
      <c r="L52" s="48" t="n">
        <v>229</v>
      </c>
      <c r="M52" s="48" t="n">
        <v>147</v>
      </c>
      <c r="N52" s="48" t="n">
        <v>82</v>
      </c>
      <c r="O52" s="48" t="n">
        <v>137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97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9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25606</v>
      </c>
      <c r="G10" s="43" t="n">
        <v>24648</v>
      </c>
      <c r="H10" s="43" t="n">
        <v>20555</v>
      </c>
      <c r="I10" s="43" t="n">
        <v>4093</v>
      </c>
      <c r="J10" s="43" t="s">
        <v>65</v>
      </c>
      <c r="K10" s="43" t="n">
        <v>4</v>
      </c>
      <c r="L10" s="43" t="n">
        <v>954</v>
      </c>
      <c r="M10" s="43" t="n">
        <v>801</v>
      </c>
      <c r="N10" s="43" t="n">
        <v>153</v>
      </c>
      <c r="O10" s="44" t="n">
        <v>3415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24225</v>
      </c>
      <c r="G11" s="43" t="n">
        <v>23575</v>
      </c>
      <c r="H11" s="43" t="n">
        <v>20370</v>
      </c>
      <c r="I11" s="43" t="n">
        <v>3205</v>
      </c>
      <c r="J11" s="43" t="s">
        <v>65</v>
      </c>
      <c r="K11" s="43" t="s">
        <v>65</v>
      </c>
      <c r="L11" s="43" t="n">
        <v>650</v>
      </c>
      <c r="M11" s="43" t="n">
        <v>588</v>
      </c>
      <c r="N11" s="43" t="n">
        <v>62</v>
      </c>
      <c r="O11" s="44" t="n">
        <v>3277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21216</v>
      </c>
      <c r="G12" s="46" t="n">
        <v>20816</v>
      </c>
      <c r="H12" s="46" t="n">
        <v>20032</v>
      </c>
      <c r="I12" s="46" t="n">
        <v>784</v>
      </c>
      <c r="J12" s="46" t="s">
        <v>65</v>
      </c>
      <c r="K12" s="46" t="s">
        <v>65</v>
      </c>
      <c r="L12" s="46" t="n">
        <v>400</v>
      </c>
      <c r="M12" s="46" t="n">
        <v>359</v>
      </c>
      <c r="N12" s="46" t="n">
        <v>41</v>
      </c>
      <c r="O12" s="47" t="n">
        <v>2164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19210</v>
      </c>
      <c r="G13" s="46" t="n">
        <v>19204</v>
      </c>
      <c r="H13" s="46" t="n">
        <v>19178</v>
      </c>
      <c r="I13" s="46" t="n">
        <v>26</v>
      </c>
      <c r="J13" s="46" t="s">
        <v>65</v>
      </c>
      <c r="K13" s="46" t="s">
        <v>65</v>
      </c>
      <c r="L13" s="46" t="n">
        <v>6</v>
      </c>
      <c r="M13" s="46" t="n">
        <v>6</v>
      </c>
      <c r="N13" s="46" t="s">
        <v>65</v>
      </c>
      <c r="O13" s="47" t="n">
        <v>0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2006</v>
      </c>
      <c r="G14" s="46" t="n">
        <v>1612</v>
      </c>
      <c r="H14" s="46" t="n">
        <v>854</v>
      </c>
      <c r="I14" s="46" t="n">
        <v>758</v>
      </c>
      <c r="J14" s="46" t="s">
        <v>65</v>
      </c>
      <c r="K14" s="46" t="s">
        <v>65</v>
      </c>
      <c r="L14" s="46" t="n">
        <v>394</v>
      </c>
      <c r="M14" s="46" t="n">
        <v>353</v>
      </c>
      <c r="N14" s="46" t="n">
        <v>41</v>
      </c>
      <c r="O14" s="47" t="n">
        <v>2164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1632</v>
      </c>
      <c r="G15" s="46" t="n">
        <v>1586</v>
      </c>
      <c r="H15" s="46" t="n">
        <v>164</v>
      </c>
      <c r="I15" s="46" t="n">
        <v>1422</v>
      </c>
      <c r="J15" s="46" t="s">
        <v>65</v>
      </c>
      <c r="K15" s="46" t="s">
        <v>65</v>
      </c>
      <c r="L15" s="46" t="n">
        <v>46</v>
      </c>
      <c r="M15" s="46" t="n">
        <v>45</v>
      </c>
      <c r="N15" s="46" t="n">
        <v>1</v>
      </c>
      <c r="O15" s="47" t="n">
        <v>30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489</v>
      </c>
      <c r="G16" s="46" t="n">
        <v>347</v>
      </c>
      <c r="H16" s="46" t="s">
        <v>65</v>
      </c>
      <c r="I16" s="46" t="n">
        <v>347</v>
      </c>
      <c r="J16" s="46" t="s">
        <v>65</v>
      </c>
      <c r="K16" s="46" t="s">
        <v>65</v>
      </c>
      <c r="L16" s="46" t="n">
        <v>142</v>
      </c>
      <c r="M16" s="46" t="n">
        <v>129</v>
      </c>
      <c r="N16" s="46" t="n">
        <v>13</v>
      </c>
      <c r="O16" s="47" t="n">
        <v>11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739</v>
      </c>
      <c r="G17" s="46" t="n">
        <v>701</v>
      </c>
      <c r="H17" s="46" t="n">
        <v>160</v>
      </c>
      <c r="I17" s="46" t="n">
        <v>541</v>
      </c>
      <c r="J17" s="46" t="s">
        <v>65</v>
      </c>
      <c r="K17" s="46" t="s">
        <v>65</v>
      </c>
      <c r="L17" s="46" t="n">
        <v>38</v>
      </c>
      <c r="M17" s="46" t="n">
        <v>32</v>
      </c>
      <c r="N17" s="46" t="n">
        <v>6</v>
      </c>
      <c r="O17" s="47" t="n">
        <v>1066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149</v>
      </c>
      <c r="G18" s="46" t="n">
        <v>125</v>
      </c>
      <c r="H18" s="46" t="n">
        <v>14</v>
      </c>
      <c r="I18" s="46" t="n">
        <v>111</v>
      </c>
      <c r="J18" s="46" t="s">
        <v>65</v>
      </c>
      <c r="K18" s="46" t="s">
        <v>65</v>
      </c>
      <c r="L18" s="46" t="n">
        <v>24</v>
      </c>
      <c r="M18" s="46" t="n">
        <v>23</v>
      </c>
      <c r="N18" s="46" t="n">
        <v>1</v>
      </c>
      <c r="O18" s="47" t="n">
        <v>6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1381</v>
      </c>
      <c r="G19" s="43" t="n">
        <v>1073</v>
      </c>
      <c r="H19" s="43" t="n">
        <v>185</v>
      </c>
      <c r="I19" s="43" t="n">
        <v>888</v>
      </c>
      <c r="J19" s="43" t="s">
        <v>65</v>
      </c>
      <c r="K19" s="43" t="n">
        <v>4</v>
      </c>
      <c r="L19" s="43" t="n">
        <v>304</v>
      </c>
      <c r="M19" s="43" t="n">
        <v>213</v>
      </c>
      <c r="N19" s="43" t="n">
        <v>91</v>
      </c>
      <c r="O19" s="44" t="n">
        <v>139</v>
      </c>
    </row>
    <row r="20" customFormat="false" ht="13.5" hidden="false" customHeight="true" outlineLevel="0" collapsed="false">
      <c r="A20" s="38" t="s">
        <v>9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26744</v>
      </c>
      <c r="G21" s="43" t="n">
        <v>25662</v>
      </c>
      <c r="H21" s="43" t="n">
        <v>21328</v>
      </c>
      <c r="I21" s="43" t="n">
        <v>4334</v>
      </c>
      <c r="J21" s="43" t="s">
        <v>65</v>
      </c>
      <c r="K21" s="43" t="n">
        <v>9</v>
      </c>
      <c r="L21" s="43" t="n">
        <v>1073</v>
      </c>
      <c r="M21" s="43" t="n">
        <v>877</v>
      </c>
      <c r="N21" s="43" t="n">
        <v>196</v>
      </c>
      <c r="O21" s="44" t="n">
        <v>2795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25300</v>
      </c>
      <c r="G22" s="43" t="n">
        <v>24594</v>
      </c>
      <c r="H22" s="43" t="n">
        <v>21139</v>
      </c>
      <c r="I22" s="43" t="n">
        <v>3455</v>
      </c>
      <c r="J22" s="43" t="s">
        <v>65</v>
      </c>
      <c r="K22" s="43" t="s">
        <v>65</v>
      </c>
      <c r="L22" s="43" t="n">
        <v>706</v>
      </c>
      <c r="M22" s="43" t="n">
        <v>641</v>
      </c>
      <c r="N22" s="43" t="n">
        <v>65</v>
      </c>
      <c r="O22" s="44" t="n">
        <v>2635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22156</v>
      </c>
      <c r="G23" s="46" t="n">
        <v>21673</v>
      </c>
      <c r="H23" s="46" t="n">
        <v>20770</v>
      </c>
      <c r="I23" s="46" t="n">
        <v>903</v>
      </c>
      <c r="J23" s="46" t="s">
        <v>65</v>
      </c>
      <c r="K23" s="46" t="s">
        <v>65</v>
      </c>
      <c r="L23" s="46" t="n">
        <v>483</v>
      </c>
      <c r="M23" s="46" t="n">
        <v>437</v>
      </c>
      <c r="N23" s="46" t="n">
        <v>46</v>
      </c>
      <c r="O23" s="47" t="n">
        <v>2072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20042</v>
      </c>
      <c r="G24" s="46" t="n">
        <v>20023</v>
      </c>
      <c r="H24" s="46" t="n">
        <v>19923</v>
      </c>
      <c r="I24" s="46" t="n">
        <v>100</v>
      </c>
      <c r="J24" s="46" t="s">
        <v>65</v>
      </c>
      <c r="K24" s="46" t="s">
        <v>65</v>
      </c>
      <c r="L24" s="46" t="n">
        <v>19</v>
      </c>
      <c r="M24" s="46" t="n">
        <v>10</v>
      </c>
      <c r="N24" s="46" t="n">
        <v>9</v>
      </c>
      <c r="O24" s="47" t="n">
        <v>1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2114</v>
      </c>
      <c r="G25" s="46" t="n">
        <v>1650</v>
      </c>
      <c r="H25" s="46" t="n">
        <v>847</v>
      </c>
      <c r="I25" s="46" t="n">
        <v>803</v>
      </c>
      <c r="J25" s="46" t="s">
        <v>65</v>
      </c>
      <c r="K25" s="46" t="s">
        <v>65</v>
      </c>
      <c r="L25" s="46" t="n">
        <v>464</v>
      </c>
      <c r="M25" s="46" t="n">
        <v>427</v>
      </c>
      <c r="N25" s="46" t="n">
        <v>37</v>
      </c>
      <c r="O25" s="47" t="n">
        <v>2071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711</v>
      </c>
      <c r="G26" s="46" t="n">
        <v>1665</v>
      </c>
      <c r="H26" s="46" t="n">
        <v>160</v>
      </c>
      <c r="I26" s="46" t="n">
        <v>1505</v>
      </c>
      <c r="J26" s="46" t="s">
        <v>65</v>
      </c>
      <c r="K26" s="46" t="s">
        <v>65</v>
      </c>
      <c r="L26" s="46" t="n">
        <v>46</v>
      </c>
      <c r="M26" s="46" t="n">
        <v>44</v>
      </c>
      <c r="N26" s="46" t="n">
        <v>2</v>
      </c>
      <c r="O26" s="47" t="n">
        <v>29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499</v>
      </c>
      <c r="G27" s="46" t="n">
        <v>415</v>
      </c>
      <c r="H27" s="46" t="s">
        <v>65</v>
      </c>
      <c r="I27" s="46" t="n">
        <v>415</v>
      </c>
      <c r="J27" s="46" t="s">
        <v>65</v>
      </c>
      <c r="K27" s="46" t="s">
        <v>65</v>
      </c>
      <c r="L27" s="46" t="n">
        <v>84</v>
      </c>
      <c r="M27" s="46" t="n">
        <v>72</v>
      </c>
      <c r="N27" s="46" t="n">
        <v>12</v>
      </c>
      <c r="O27" s="47" t="n">
        <v>14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686</v>
      </c>
      <c r="G28" s="46" t="n">
        <v>638</v>
      </c>
      <c r="H28" s="46" t="n">
        <v>142</v>
      </c>
      <c r="I28" s="46" t="n">
        <v>496</v>
      </c>
      <c r="J28" s="46" t="s">
        <v>65</v>
      </c>
      <c r="K28" s="46" t="s">
        <v>65</v>
      </c>
      <c r="L28" s="46" t="n">
        <v>48</v>
      </c>
      <c r="M28" s="46" t="n">
        <v>43</v>
      </c>
      <c r="N28" s="46" t="n">
        <v>5</v>
      </c>
      <c r="O28" s="47" t="n">
        <v>512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248</v>
      </c>
      <c r="G29" s="46" t="n">
        <v>203</v>
      </c>
      <c r="H29" s="46" t="n">
        <v>67</v>
      </c>
      <c r="I29" s="46" t="n">
        <v>136</v>
      </c>
      <c r="J29" s="46" t="s">
        <v>65</v>
      </c>
      <c r="K29" s="46" t="s">
        <v>65</v>
      </c>
      <c r="L29" s="46" t="n">
        <v>45</v>
      </c>
      <c r="M29" s="46" t="n">
        <v>45</v>
      </c>
      <c r="N29" s="46" t="n">
        <v>0</v>
      </c>
      <c r="O29" s="47" t="n">
        <v>8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1444</v>
      </c>
      <c r="G30" s="43" t="n">
        <v>1068</v>
      </c>
      <c r="H30" s="43" t="n">
        <v>189</v>
      </c>
      <c r="I30" s="43" t="n">
        <v>879</v>
      </c>
      <c r="J30" s="43" t="s">
        <v>65</v>
      </c>
      <c r="K30" s="43" t="n">
        <v>9</v>
      </c>
      <c r="L30" s="43" t="n">
        <v>367</v>
      </c>
      <c r="M30" s="43" t="n">
        <v>236</v>
      </c>
      <c r="N30" s="43" t="n">
        <v>131</v>
      </c>
      <c r="O30" s="44" t="n">
        <v>160</v>
      </c>
    </row>
    <row r="31" customFormat="false" ht="13.5" hidden="false" customHeight="true" outlineLevel="0" collapsed="false">
      <c r="A31" s="38" t="s">
        <v>10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22957</v>
      </c>
      <c r="G32" s="43" t="n">
        <v>22150</v>
      </c>
      <c r="H32" s="43" t="n">
        <v>18328</v>
      </c>
      <c r="I32" s="43" t="n">
        <v>3822</v>
      </c>
      <c r="J32" s="43" t="s">
        <v>65</v>
      </c>
      <c r="K32" s="43" t="n">
        <v>8</v>
      </c>
      <c r="L32" s="43" t="n">
        <v>1099</v>
      </c>
      <c r="M32" s="43" t="n">
        <v>580</v>
      </c>
      <c r="N32" s="43" t="n">
        <v>219</v>
      </c>
      <c r="O32" s="44" t="n">
        <v>3061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21638</v>
      </c>
      <c r="G33" s="43" t="n">
        <v>21109</v>
      </c>
      <c r="H33" s="43" t="n">
        <v>18112</v>
      </c>
      <c r="I33" s="43" t="n">
        <v>2997</v>
      </c>
      <c r="J33" s="43" t="s">
        <v>65</v>
      </c>
      <c r="K33" s="43" t="s">
        <v>65</v>
      </c>
      <c r="L33" s="43" t="n">
        <v>529</v>
      </c>
      <c r="M33" s="43" t="n">
        <v>447</v>
      </c>
      <c r="N33" s="43" t="n">
        <v>82</v>
      </c>
      <c r="O33" s="44" t="n">
        <v>2952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8837</v>
      </c>
      <c r="G34" s="46" t="n">
        <v>18478</v>
      </c>
      <c r="H34" s="46" t="n">
        <v>17770</v>
      </c>
      <c r="I34" s="46" t="n">
        <v>708</v>
      </c>
      <c r="J34" s="46" t="s">
        <v>65</v>
      </c>
      <c r="K34" s="46" t="s">
        <v>65</v>
      </c>
      <c r="L34" s="46" t="n">
        <v>359</v>
      </c>
      <c r="M34" s="46" t="n">
        <v>315</v>
      </c>
      <c r="N34" s="46" t="n">
        <v>44</v>
      </c>
      <c r="O34" s="47" t="n">
        <v>1886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17089</v>
      </c>
      <c r="G35" s="46" t="n">
        <v>17081</v>
      </c>
      <c r="H35" s="46" t="n">
        <v>17029</v>
      </c>
      <c r="I35" s="46" t="n">
        <v>52</v>
      </c>
      <c r="J35" s="46" t="s">
        <v>65</v>
      </c>
      <c r="K35" s="46" t="s">
        <v>65</v>
      </c>
      <c r="L35" s="46" t="n">
        <v>8</v>
      </c>
      <c r="M35" s="46" t="n">
        <v>4</v>
      </c>
      <c r="N35" s="46" t="n">
        <v>4</v>
      </c>
      <c r="O35" s="47" t="n">
        <v>0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748</v>
      </c>
      <c r="G36" s="46" t="n">
        <v>1397</v>
      </c>
      <c r="H36" s="46" t="n">
        <v>741</v>
      </c>
      <c r="I36" s="46" t="n">
        <v>656</v>
      </c>
      <c r="J36" s="46" t="s">
        <v>65</v>
      </c>
      <c r="K36" s="46" t="s">
        <v>65</v>
      </c>
      <c r="L36" s="46" t="n">
        <v>351</v>
      </c>
      <c r="M36" s="46" t="n">
        <v>311</v>
      </c>
      <c r="N36" s="46" t="n">
        <v>40</v>
      </c>
      <c r="O36" s="47" t="n">
        <v>1886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384</v>
      </c>
      <c r="G37" s="46" t="n">
        <v>1350</v>
      </c>
      <c r="H37" s="46" t="n">
        <v>170</v>
      </c>
      <c r="I37" s="46" t="n">
        <v>1180</v>
      </c>
      <c r="J37" s="46" t="s">
        <v>65</v>
      </c>
      <c r="K37" s="46" t="s">
        <v>65</v>
      </c>
      <c r="L37" s="46" t="n">
        <v>34</v>
      </c>
      <c r="M37" s="46" t="n">
        <v>29</v>
      </c>
      <c r="N37" s="46" t="n">
        <v>5</v>
      </c>
      <c r="O37" s="47" t="n">
        <v>19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464</v>
      </c>
      <c r="G38" s="46" t="n">
        <v>398</v>
      </c>
      <c r="H38" s="46" t="n">
        <v>37</v>
      </c>
      <c r="I38" s="46" t="n">
        <v>361</v>
      </c>
      <c r="J38" s="46" t="s">
        <v>65</v>
      </c>
      <c r="K38" s="46" t="s">
        <v>65</v>
      </c>
      <c r="L38" s="46" t="n">
        <v>66</v>
      </c>
      <c r="M38" s="46" t="n">
        <v>45</v>
      </c>
      <c r="N38" s="46" t="n">
        <v>21</v>
      </c>
      <c r="O38" s="47" t="n">
        <v>11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796</v>
      </c>
      <c r="G39" s="46" t="n">
        <v>746</v>
      </c>
      <c r="H39" s="46" t="n">
        <v>135</v>
      </c>
      <c r="I39" s="46" t="n">
        <v>611</v>
      </c>
      <c r="J39" s="46" t="s">
        <v>65</v>
      </c>
      <c r="K39" s="46" t="s">
        <v>65</v>
      </c>
      <c r="L39" s="46" t="n">
        <v>50</v>
      </c>
      <c r="M39" s="46" t="n">
        <v>39</v>
      </c>
      <c r="N39" s="46" t="n">
        <v>11</v>
      </c>
      <c r="O39" s="47" t="n">
        <v>1032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57</v>
      </c>
      <c r="G40" s="46" t="n">
        <v>137</v>
      </c>
      <c r="H40" s="46" t="s">
        <v>65</v>
      </c>
      <c r="I40" s="46" t="n">
        <v>137</v>
      </c>
      <c r="J40" s="46" t="s">
        <v>65</v>
      </c>
      <c r="K40" s="46" t="s">
        <v>65</v>
      </c>
      <c r="L40" s="46" t="n">
        <v>20</v>
      </c>
      <c r="M40" s="46" t="n">
        <v>19</v>
      </c>
      <c r="N40" s="46" t="n">
        <v>1</v>
      </c>
      <c r="O40" s="47" t="n">
        <v>4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1319</v>
      </c>
      <c r="G41" s="43" t="n">
        <v>1041</v>
      </c>
      <c r="H41" s="43" t="n">
        <v>216</v>
      </c>
      <c r="I41" s="43" t="n">
        <v>825</v>
      </c>
      <c r="J41" s="43" t="s">
        <v>65</v>
      </c>
      <c r="K41" s="43" t="n">
        <v>8</v>
      </c>
      <c r="L41" s="43" t="n">
        <v>270</v>
      </c>
      <c r="M41" s="43" t="n">
        <v>133</v>
      </c>
      <c r="N41" s="43" t="n">
        <v>137</v>
      </c>
      <c r="O41" s="44" t="n">
        <v>109</v>
      </c>
    </row>
    <row r="42" customFormat="false" ht="13.5" hidden="false" customHeight="true" outlineLevel="0" collapsed="false">
      <c r="A42" s="38" t="s">
        <v>10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23840</v>
      </c>
      <c r="G43" s="43" t="n">
        <v>23121</v>
      </c>
      <c r="H43" s="43" t="n">
        <v>19490</v>
      </c>
      <c r="I43" s="43" t="n">
        <v>3631</v>
      </c>
      <c r="J43" s="43" t="s">
        <v>65</v>
      </c>
      <c r="K43" s="43" t="n">
        <v>26</v>
      </c>
      <c r="L43" s="43" t="n">
        <v>693</v>
      </c>
      <c r="M43" s="43" t="n">
        <v>557</v>
      </c>
      <c r="N43" s="43" t="n">
        <v>136</v>
      </c>
      <c r="O43" s="44" t="n">
        <v>2858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22592</v>
      </c>
      <c r="G44" s="43" t="n">
        <v>22128</v>
      </c>
      <c r="H44" s="43" t="n">
        <v>19323</v>
      </c>
      <c r="I44" s="43" t="n">
        <v>2805</v>
      </c>
      <c r="J44" s="43" t="s">
        <v>65</v>
      </c>
      <c r="K44" s="43" t="s">
        <v>65</v>
      </c>
      <c r="L44" s="43" t="n">
        <v>464</v>
      </c>
      <c r="M44" s="43" t="n">
        <v>410</v>
      </c>
      <c r="N44" s="43" t="n">
        <v>54</v>
      </c>
      <c r="O44" s="44" t="n">
        <v>2721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20118</v>
      </c>
      <c r="G45" s="46" t="n">
        <v>19769</v>
      </c>
      <c r="H45" s="46" t="n">
        <v>19019</v>
      </c>
      <c r="I45" s="46" t="n">
        <v>750</v>
      </c>
      <c r="J45" s="46" t="s">
        <v>65</v>
      </c>
      <c r="K45" s="46" t="s">
        <v>65</v>
      </c>
      <c r="L45" s="46" t="n">
        <v>349</v>
      </c>
      <c r="M45" s="46" t="n">
        <v>305</v>
      </c>
      <c r="N45" s="46" t="n">
        <v>44</v>
      </c>
      <c r="O45" s="47" t="n">
        <v>1901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8347</v>
      </c>
      <c r="G46" s="46" t="n">
        <v>18340</v>
      </c>
      <c r="H46" s="46" t="n">
        <v>18279</v>
      </c>
      <c r="I46" s="46" t="n">
        <v>61</v>
      </c>
      <c r="J46" s="46" t="s">
        <v>65</v>
      </c>
      <c r="K46" s="46" t="s">
        <v>65</v>
      </c>
      <c r="L46" s="46" t="n">
        <v>7</v>
      </c>
      <c r="M46" s="46" t="n">
        <v>7</v>
      </c>
      <c r="N46" s="46" t="n">
        <v>0</v>
      </c>
      <c r="O46" s="47" t="n">
        <v>3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1771</v>
      </c>
      <c r="G47" s="46" t="n">
        <v>1429</v>
      </c>
      <c r="H47" s="46" t="n">
        <v>740</v>
      </c>
      <c r="I47" s="46" t="n">
        <v>689</v>
      </c>
      <c r="J47" s="46" t="s">
        <v>65</v>
      </c>
      <c r="K47" s="46" t="s">
        <v>65</v>
      </c>
      <c r="L47" s="46" t="n">
        <v>342</v>
      </c>
      <c r="M47" s="46" t="n">
        <v>298</v>
      </c>
      <c r="N47" s="46" t="n">
        <v>44</v>
      </c>
      <c r="O47" s="47" t="n">
        <v>1898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1264</v>
      </c>
      <c r="G48" s="46" t="n">
        <v>1243</v>
      </c>
      <c r="H48" s="46" t="n">
        <v>165</v>
      </c>
      <c r="I48" s="46" t="n">
        <v>1078</v>
      </c>
      <c r="J48" s="46" t="s">
        <v>65</v>
      </c>
      <c r="K48" s="46" t="s">
        <v>65</v>
      </c>
      <c r="L48" s="46" t="n">
        <v>21</v>
      </c>
      <c r="M48" s="46" t="n">
        <v>19</v>
      </c>
      <c r="N48" s="46" t="n">
        <v>2</v>
      </c>
      <c r="O48" s="47" t="n">
        <v>21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404</v>
      </c>
      <c r="G49" s="46" t="n">
        <v>359</v>
      </c>
      <c r="H49" s="46" t="s">
        <v>65</v>
      </c>
      <c r="I49" s="46" t="n">
        <v>359</v>
      </c>
      <c r="J49" s="46" t="s">
        <v>65</v>
      </c>
      <c r="K49" s="46" t="s">
        <v>65</v>
      </c>
      <c r="L49" s="46" t="n">
        <v>45</v>
      </c>
      <c r="M49" s="46" t="n">
        <v>39</v>
      </c>
      <c r="N49" s="46" t="n">
        <v>6</v>
      </c>
      <c r="O49" s="47" t="n">
        <v>14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635</v>
      </c>
      <c r="G50" s="46" t="n">
        <v>604</v>
      </c>
      <c r="H50" s="46" t="n">
        <v>125</v>
      </c>
      <c r="I50" s="46" t="n">
        <v>479</v>
      </c>
      <c r="J50" s="46" t="s">
        <v>65</v>
      </c>
      <c r="K50" s="46" t="s">
        <v>65</v>
      </c>
      <c r="L50" s="46" t="n">
        <v>31</v>
      </c>
      <c r="M50" s="46" t="n">
        <v>30</v>
      </c>
      <c r="N50" s="46" t="n">
        <v>1</v>
      </c>
      <c r="O50" s="47" t="n">
        <v>779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171</v>
      </c>
      <c r="G51" s="46" t="n">
        <v>153</v>
      </c>
      <c r="H51" s="46" t="n">
        <v>14</v>
      </c>
      <c r="I51" s="46" t="n">
        <v>139</v>
      </c>
      <c r="J51" s="46" t="s">
        <v>65</v>
      </c>
      <c r="K51" s="46" t="s">
        <v>65</v>
      </c>
      <c r="L51" s="46" t="n">
        <v>18</v>
      </c>
      <c r="M51" s="46" t="n">
        <v>17</v>
      </c>
      <c r="N51" s="46" t="n">
        <v>1</v>
      </c>
      <c r="O51" s="47" t="n">
        <v>6</v>
      </c>
    </row>
    <row r="52" customFormat="false" ht="13.5" hidden="false" customHeight="true" outlineLevel="0" collapsed="false">
      <c r="A52" s="52"/>
      <c r="B52" s="52"/>
      <c r="C52" s="29" t="s">
        <v>73</v>
      </c>
      <c r="D52" s="52"/>
      <c r="E52" s="52"/>
      <c r="F52" s="48" t="n">
        <v>1248</v>
      </c>
      <c r="G52" s="48" t="n">
        <v>993</v>
      </c>
      <c r="H52" s="48" t="n">
        <v>167</v>
      </c>
      <c r="I52" s="48" t="n">
        <v>826</v>
      </c>
      <c r="J52" s="48" t="s">
        <v>65</v>
      </c>
      <c r="K52" s="48" t="n">
        <v>26</v>
      </c>
      <c r="L52" s="48" t="n">
        <v>229</v>
      </c>
      <c r="M52" s="48" t="n">
        <v>147</v>
      </c>
      <c r="N52" s="48" t="n">
        <v>82</v>
      </c>
      <c r="O52" s="48" t="n">
        <v>137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167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103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35061</v>
      </c>
      <c r="G10" s="43" t="n">
        <v>33481</v>
      </c>
      <c r="H10" s="43" t="n">
        <v>27923</v>
      </c>
      <c r="I10" s="43" t="n">
        <v>5558</v>
      </c>
      <c r="J10" s="43" t="s">
        <v>65</v>
      </c>
      <c r="K10" s="43" t="n">
        <v>16</v>
      </c>
      <c r="L10" s="43" t="n">
        <v>1564</v>
      </c>
      <c r="M10" s="43" t="n">
        <v>1112</v>
      </c>
      <c r="N10" s="43" t="n">
        <v>452</v>
      </c>
      <c r="O10" s="44" t="n">
        <v>4586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33111</v>
      </c>
      <c r="G11" s="43" t="n">
        <v>32099</v>
      </c>
      <c r="H11" s="43" t="n">
        <v>27737</v>
      </c>
      <c r="I11" s="43" t="n">
        <v>4362</v>
      </c>
      <c r="J11" s="43" t="s">
        <v>65</v>
      </c>
      <c r="K11" s="43" t="n">
        <v>5</v>
      </c>
      <c r="L11" s="43" t="n">
        <v>1007</v>
      </c>
      <c r="M11" s="43" t="n">
        <v>835</v>
      </c>
      <c r="N11" s="43" t="n">
        <v>172</v>
      </c>
      <c r="O11" s="44" t="n">
        <v>4354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29160</v>
      </c>
      <c r="G12" s="46" t="n">
        <v>28473</v>
      </c>
      <c r="H12" s="46" t="n">
        <v>27370</v>
      </c>
      <c r="I12" s="46" t="n">
        <v>1103</v>
      </c>
      <c r="J12" s="46" t="s">
        <v>65</v>
      </c>
      <c r="K12" s="46" t="n">
        <v>4</v>
      </c>
      <c r="L12" s="46" t="n">
        <v>683</v>
      </c>
      <c r="M12" s="46" t="n">
        <v>587</v>
      </c>
      <c r="N12" s="46" t="n">
        <v>96</v>
      </c>
      <c r="O12" s="47" t="n">
        <v>3187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26543</v>
      </c>
      <c r="G13" s="46" t="n">
        <v>26499</v>
      </c>
      <c r="H13" s="46" t="n">
        <v>26356</v>
      </c>
      <c r="I13" s="46" t="n">
        <v>143</v>
      </c>
      <c r="J13" s="46" t="s">
        <v>65</v>
      </c>
      <c r="K13" s="46" t="n">
        <v>4</v>
      </c>
      <c r="L13" s="46" t="n">
        <v>40</v>
      </c>
      <c r="M13" s="46" t="n">
        <v>23</v>
      </c>
      <c r="N13" s="46" t="n">
        <v>17</v>
      </c>
      <c r="O13" s="47" t="n">
        <v>4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2617</v>
      </c>
      <c r="G14" s="46" t="n">
        <v>1974</v>
      </c>
      <c r="H14" s="46" t="n">
        <v>1014</v>
      </c>
      <c r="I14" s="46" t="n">
        <v>960</v>
      </c>
      <c r="J14" s="46" t="s">
        <v>65</v>
      </c>
      <c r="K14" s="46" t="n">
        <v>0</v>
      </c>
      <c r="L14" s="46" t="n">
        <v>643</v>
      </c>
      <c r="M14" s="46" t="n">
        <v>564</v>
      </c>
      <c r="N14" s="46" t="n">
        <v>79</v>
      </c>
      <c r="O14" s="47" t="n">
        <v>3183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2236</v>
      </c>
      <c r="G15" s="46" t="n">
        <v>2147</v>
      </c>
      <c r="H15" s="46" t="n">
        <v>192</v>
      </c>
      <c r="I15" s="46" t="n">
        <v>1955</v>
      </c>
      <c r="J15" s="46" t="s">
        <v>65</v>
      </c>
      <c r="K15" s="46" t="n">
        <v>0</v>
      </c>
      <c r="L15" s="46" t="n">
        <v>89</v>
      </c>
      <c r="M15" s="46" t="n">
        <v>73</v>
      </c>
      <c r="N15" s="46" t="n">
        <v>16</v>
      </c>
      <c r="O15" s="47" t="n">
        <v>32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569</v>
      </c>
      <c r="G16" s="46" t="n">
        <v>428</v>
      </c>
      <c r="H16" s="46" t="n">
        <v>2</v>
      </c>
      <c r="I16" s="46" t="n">
        <v>426</v>
      </c>
      <c r="J16" s="46" t="s">
        <v>65</v>
      </c>
      <c r="K16" s="46" t="s">
        <v>65</v>
      </c>
      <c r="L16" s="46" t="n">
        <v>141</v>
      </c>
      <c r="M16" s="46" t="n">
        <v>88</v>
      </c>
      <c r="N16" s="46" t="n">
        <v>53</v>
      </c>
      <c r="O16" s="47" t="n">
        <v>22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858</v>
      </c>
      <c r="G17" s="46" t="n">
        <v>799</v>
      </c>
      <c r="H17" s="46" t="n">
        <v>173</v>
      </c>
      <c r="I17" s="46" t="n">
        <v>626</v>
      </c>
      <c r="J17" s="46" t="s">
        <v>65</v>
      </c>
      <c r="K17" s="46" t="n">
        <v>1</v>
      </c>
      <c r="L17" s="46" t="n">
        <v>58</v>
      </c>
      <c r="M17" s="46" t="n">
        <v>53</v>
      </c>
      <c r="N17" s="46" t="n">
        <v>5</v>
      </c>
      <c r="O17" s="47" t="n">
        <v>1106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288</v>
      </c>
      <c r="G18" s="46" t="n">
        <v>252</v>
      </c>
      <c r="H18" s="46" t="n">
        <v>0</v>
      </c>
      <c r="I18" s="46" t="n">
        <v>252</v>
      </c>
      <c r="J18" s="46" t="s">
        <v>65</v>
      </c>
      <c r="K18" s="46" t="s">
        <v>65</v>
      </c>
      <c r="L18" s="46" t="n">
        <v>36</v>
      </c>
      <c r="M18" s="46" t="n">
        <v>34</v>
      </c>
      <c r="N18" s="46" t="n">
        <v>2</v>
      </c>
      <c r="O18" s="47" t="n">
        <v>7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1950</v>
      </c>
      <c r="G19" s="43" t="n">
        <v>1382</v>
      </c>
      <c r="H19" s="43" t="n">
        <v>186</v>
      </c>
      <c r="I19" s="43" t="n">
        <v>1196</v>
      </c>
      <c r="J19" s="43" t="s">
        <v>65</v>
      </c>
      <c r="K19" s="43" t="n">
        <v>11</v>
      </c>
      <c r="L19" s="43" t="n">
        <v>557</v>
      </c>
      <c r="M19" s="43" t="n">
        <v>277</v>
      </c>
      <c r="N19" s="43" t="n">
        <v>280</v>
      </c>
      <c r="O19" s="44" t="n">
        <v>232</v>
      </c>
    </row>
    <row r="20" customFormat="false" ht="13.5" hidden="false" customHeight="true" outlineLevel="0" collapsed="false">
      <c r="A20" s="38" t="s">
        <v>104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39789</v>
      </c>
      <c r="G21" s="43" t="n">
        <v>37555</v>
      </c>
      <c r="H21" s="43" t="n">
        <v>32339</v>
      </c>
      <c r="I21" s="43" t="n">
        <v>5216</v>
      </c>
      <c r="J21" s="43" t="s">
        <v>65</v>
      </c>
      <c r="K21" s="43" t="n">
        <v>15</v>
      </c>
      <c r="L21" s="43" t="n">
        <v>2219</v>
      </c>
      <c r="M21" s="43" t="n">
        <v>1453</v>
      </c>
      <c r="N21" s="43" t="n">
        <v>766</v>
      </c>
      <c r="O21" s="44" t="n">
        <v>5339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37966</v>
      </c>
      <c r="G22" s="43" t="n">
        <v>36470</v>
      </c>
      <c r="H22" s="43" t="n">
        <v>32152</v>
      </c>
      <c r="I22" s="43" t="n">
        <v>4318</v>
      </c>
      <c r="J22" s="43" t="s">
        <v>65</v>
      </c>
      <c r="K22" s="43" t="s">
        <v>65</v>
      </c>
      <c r="L22" s="43" t="n">
        <v>1496</v>
      </c>
      <c r="M22" s="43" t="n">
        <v>1104</v>
      </c>
      <c r="N22" s="43" t="n">
        <v>392</v>
      </c>
      <c r="O22" s="44" t="n">
        <v>5080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33875</v>
      </c>
      <c r="G23" s="46" t="n">
        <v>32868</v>
      </c>
      <c r="H23" s="46" t="n">
        <v>31663</v>
      </c>
      <c r="I23" s="46" t="n">
        <v>1205</v>
      </c>
      <c r="J23" s="46" t="s">
        <v>65</v>
      </c>
      <c r="K23" s="46" t="s">
        <v>65</v>
      </c>
      <c r="L23" s="46" t="n">
        <v>1007</v>
      </c>
      <c r="M23" s="46" t="n">
        <v>792</v>
      </c>
      <c r="N23" s="46" t="n">
        <v>215</v>
      </c>
      <c r="O23" s="47" t="n">
        <v>3801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30848</v>
      </c>
      <c r="G24" s="46" t="n">
        <v>30820</v>
      </c>
      <c r="H24" s="46" t="n">
        <v>30666</v>
      </c>
      <c r="I24" s="46" t="n">
        <v>154</v>
      </c>
      <c r="J24" s="46" t="s">
        <v>65</v>
      </c>
      <c r="K24" s="46" t="s">
        <v>65</v>
      </c>
      <c r="L24" s="46" t="n">
        <v>28</v>
      </c>
      <c r="M24" s="46" t="n">
        <v>13</v>
      </c>
      <c r="N24" s="46" t="n">
        <v>15</v>
      </c>
      <c r="O24" s="47" t="n">
        <v>2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3027</v>
      </c>
      <c r="G25" s="46" t="n">
        <v>2048</v>
      </c>
      <c r="H25" s="46" t="n">
        <v>997</v>
      </c>
      <c r="I25" s="46" t="n">
        <v>1051</v>
      </c>
      <c r="J25" s="46" t="s">
        <v>65</v>
      </c>
      <c r="K25" s="46" t="s">
        <v>65</v>
      </c>
      <c r="L25" s="46" t="n">
        <v>979</v>
      </c>
      <c r="M25" s="46" t="n">
        <v>779</v>
      </c>
      <c r="N25" s="46" t="n">
        <v>200</v>
      </c>
      <c r="O25" s="47" t="n">
        <v>3776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2178</v>
      </c>
      <c r="G26" s="46" t="n">
        <v>2072</v>
      </c>
      <c r="H26" s="46" t="n">
        <v>216</v>
      </c>
      <c r="I26" s="46" t="n">
        <v>1856</v>
      </c>
      <c r="J26" s="46" t="s">
        <v>65</v>
      </c>
      <c r="K26" s="46" t="s">
        <v>65</v>
      </c>
      <c r="L26" s="46" t="n">
        <v>106</v>
      </c>
      <c r="M26" s="46" t="n">
        <v>86</v>
      </c>
      <c r="N26" s="46" t="n">
        <v>20</v>
      </c>
      <c r="O26" s="47" t="n">
        <v>76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717</v>
      </c>
      <c r="G27" s="46" t="n">
        <v>448</v>
      </c>
      <c r="H27" s="46" t="s">
        <v>65</v>
      </c>
      <c r="I27" s="46" t="n">
        <v>448</v>
      </c>
      <c r="J27" s="46" t="s">
        <v>65</v>
      </c>
      <c r="K27" s="46" t="s">
        <v>65</v>
      </c>
      <c r="L27" s="46" t="n">
        <v>269</v>
      </c>
      <c r="M27" s="46" t="n">
        <v>127</v>
      </c>
      <c r="N27" s="46" t="n">
        <v>142</v>
      </c>
      <c r="O27" s="47" t="n">
        <v>71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1010</v>
      </c>
      <c r="G28" s="46" t="n">
        <v>947</v>
      </c>
      <c r="H28" s="46" t="n">
        <v>242</v>
      </c>
      <c r="I28" s="46" t="n">
        <v>705</v>
      </c>
      <c r="J28" s="46" t="s">
        <v>65</v>
      </c>
      <c r="K28" s="46" t="s">
        <v>65</v>
      </c>
      <c r="L28" s="46" t="n">
        <v>69</v>
      </c>
      <c r="M28" s="46" t="n">
        <v>60</v>
      </c>
      <c r="N28" s="46" t="n">
        <v>9</v>
      </c>
      <c r="O28" s="47" t="n">
        <v>1133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180</v>
      </c>
      <c r="G29" s="46" t="n">
        <v>135</v>
      </c>
      <c r="H29" s="46" t="n">
        <v>31</v>
      </c>
      <c r="I29" s="46" t="n">
        <v>104</v>
      </c>
      <c r="J29" s="46" t="s">
        <v>65</v>
      </c>
      <c r="K29" s="46" t="s">
        <v>65</v>
      </c>
      <c r="L29" s="46" t="n">
        <v>45</v>
      </c>
      <c r="M29" s="46" t="n">
        <v>39</v>
      </c>
      <c r="N29" s="46" t="n">
        <v>6</v>
      </c>
      <c r="O29" s="47" t="n">
        <v>19</v>
      </c>
    </row>
    <row r="30" customFormat="false" ht="13.5" hidden="false" customHeight="true" outlineLevel="0" collapsed="false">
      <c r="A30" s="52"/>
      <c r="B30" s="52"/>
      <c r="C30" s="29" t="s">
        <v>73</v>
      </c>
      <c r="D30" s="52"/>
      <c r="E30" s="52"/>
      <c r="F30" s="48" t="n">
        <v>183</v>
      </c>
      <c r="G30" s="48" t="n">
        <v>1085</v>
      </c>
      <c r="H30" s="48" t="n">
        <v>187</v>
      </c>
      <c r="I30" s="48" t="n">
        <v>898</v>
      </c>
      <c r="J30" s="48" t="s">
        <v>65</v>
      </c>
      <c r="K30" s="48" t="n">
        <v>15</v>
      </c>
      <c r="L30" s="48" t="n">
        <v>723</v>
      </c>
      <c r="M30" s="48" t="n">
        <v>349</v>
      </c>
      <c r="N30" s="48" t="n">
        <v>374</v>
      </c>
      <c r="O30" s="48" t="n">
        <v>259</v>
      </c>
    </row>
    <row r="31" customFormat="false" ht="13.5" hidden="false" customHeight="true" outlineLevel="0" collapsed="false">
      <c r="O31" s="44"/>
    </row>
    <row r="32" customFormat="false" ht="13.5" hidden="false" customHeight="true" outlineLevel="0" collapsed="false">
      <c r="O32" s="44"/>
    </row>
    <row r="33" customFormat="false" ht="13.5" hidden="false" customHeight="true" outlineLevel="0" collapsed="false">
      <c r="O33" s="44"/>
    </row>
    <row r="34" customFormat="false" ht="13.5" hidden="false" customHeight="true" outlineLevel="0" collapsed="false">
      <c r="O34" s="47"/>
    </row>
    <row r="35" customFormat="false" ht="13.5" hidden="false" customHeight="true" outlineLevel="0" collapsed="false">
      <c r="O35" s="47"/>
    </row>
    <row r="36" customFormat="false" ht="13.5" hidden="false" customHeight="true" outlineLevel="0" collapsed="false">
      <c r="O36" s="47"/>
    </row>
    <row r="37" customFormat="false" ht="13.5" hidden="false" customHeight="true" outlineLevel="0" collapsed="false">
      <c r="O37" s="47"/>
    </row>
    <row r="38" customFormat="false" ht="13.5" hidden="false" customHeight="true" outlineLevel="0" collapsed="false">
      <c r="O38" s="47"/>
    </row>
    <row r="39" customFormat="false" ht="13.5" hidden="false" customHeight="true" outlineLevel="0" collapsed="false">
      <c r="O39" s="47"/>
    </row>
    <row r="40" customFormat="false" ht="13.5" hidden="false" customHeight="true" outlineLevel="0" collapsed="false">
      <c r="O40" s="47"/>
    </row>
    <row r="41" customFormat="false" ht="13.5" hidden="false" customHeight="true" outlineLevel="0" collapsed="false">
      <c r="O41" s="44"/>
    </row>
    <row r="42" customFormat="false" ht="13.5" hidden="false" customHeight="true" outlineLevel="0" collapsed="false">
      <c r="O42" s="44"/>
    </row>
    <row r="43" customFormat="false" ht="13.5" hidden="false" customHeight="true" outlineLevel="0" collapsed="false">
      <c r="O43" s="44"/>
    </row>
    <row r="44" customFormat="false" ht="13.5" hidden="false" customHeight="true" outlineLevel="0" collapsed="false">
      <c r="O44" s="44"/>
    </row>
    <row r="45" customFormat="false" ht="13.5" hidden="false" customHeight="true" outlineLevel="0" collapsed="false">
      <c r="O45" s="47"/>
    </row>
    <row r="46" customFormat="false" ht="13.5" hidden="false" customHeight="true" outlineLevel="0" collapsed="false">
      <c r="O46" s="47"/>
    </row>
    <row r="47" customFormat="false" ht="13.5" hidden="false" customHeight="true" outlineLevel="0" collapsed="false">
      <c r="O47" s="47"/>
    </row>
    <row r="48" customFormat="false" ht="13.5" hidden="false" customHeight="true" outlineLevel="0" collapsed="false">
      <c r="O48" s="47"/>
    </row>
    <row r="49" customFormat="false" ht="13.5" hidden="false" customHeight="true" outlineLevel="0" collapsed="false">
      <c r="O49" s="47"/>
    </row>
    <row r="50" customFormat="false" ht="13.5" hidden="false" customHeight="true" outlineLevel="0" collapsed="false">
      <c r="O50" s="47"/>
    </row>
    <row r="51" customFormat="false" ht="13.5" hidden="false" customHeight="true" outlineLevel="0" collapsed="false">
      <c r="O51" s="47"/>
    </row>
    <row r="52" customFormat="false" ht="13.5" hidden="false" customHeight="true" outlineLevel="0" collapsed="false">
      <c r="O52" s="47"/>
    </row>
  </sheetData>
  <dataValidations count="1">
    <dataValidation allowBlank="true" errorStyle="stop" operator="between" showDropDown="false" showErrorMessage="true" showInputMessage="true" sqref="F2:N5 F6:M6 F7:O9 F10:N31 O20 O30 F32:N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2" width="2.63"/>
    <col collapsed="false" customWidth="true" hidden="false" outlineLevel="0" max="4" min="4" style="22" width="26.63"/>
    <col collapsed="false" customWidth="true" hidden="false" outlineLevel="0" max="14" min="5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8</v>
      </c>
      <c r="B2" s="27"/>
      <c r="C2" s="27"/>
      <c r="D2" s="27"/>
    </row>
    <row r="3" customFormat="false" ht="13.5" hidden="false" customHeight="true" outlineLevel="0" collapsed="false">
      <c r="A3" s="22" t="s">
        <v>106</v>
      </c>
      <c r="B3" s="27"/>
      <c r="C3" s="27"/>
      <c r="D3" s="27"/>
    </row>
    <row r="4" customFormat="false" ht="13.5" hidden="false" customHeight="true" outlineLevel="0" collapsed="false">
      <c r="A4" s="26" t="s">
        <v>169</v>
      </c>
      <c r="B4" s="27"/>
      <c r="C4" s="27"/>
      <c r="D4" s="27"/>
    </row>
    <row r="5" customFormat="false" ht="13.5" hidden="false" customHeight="true" outlineLevel="0" collapsed="false">
      <c r="A5" s="27"/>
      <c r="B5" s="27"/>
      <c r="C5" s="27"/>
      <c r="D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08</v>
      </c>
      <c r="B7" s="31"/>
      <c r="C7" s="31"/>
      <c r="D7" s="31"/>
      <c r="E7" s="32" t="s">
        <v>51</v>
      </c>
      <c r="F7" s="33" t="s">
        <v>52</v>
      </c>
      <c r="G7" s="33"/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6"/>
      <c r="F8" s="37" t="s">
        <v>57</v>
      </c>
      <c r="G8" s="37" t="s">
        <v>170</v>
      </c>
      <c r="H8" s="37" t="s">
        <v>171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42" t="s">
        <v>63</v>
      </c>
      <c r="B9" s="41"/>
      <c r="C9" s="41"/>
      <c r="D9" s="41"/>
      <c r="E9" s="43" t="n">
        <v>4620</v>
      </c>
      <c r="F9" s="43" t="n">
        <v>4532</v>
      </c>
      <c r="G9" s="43" t="s">
        <v>65</v>
      </c>
      <c r="H9" s="43" t="n">
        <v>3782</v>
      </c>
      <c r="I9" s="43" t="n">
        <v>750</v>
      </c>
      <c r="J9" s="43" t="s">
        <v>65</v>
      </c>
      <c r="K9" s="43" t="n">
        <v>1</v>
      </c>
      <c r="L9" s="43" t="n">
        <v>87</v>
      </c>
      <c r="M9" s="43" t="n">
        <v>64</v>
      </c>
      <c r="N9" s="43" t="n">
        <v>23</v>
      </c>
      <c r="O9" s="24" t="n">
        <v>345</v>
      </c>
    </row>
    <row r="10" customFormat="false" ht="13.5" hidden="false" customHeight="true" outlineLevel="0" collapsed="false">
      <c r="B10" s="45" t="s">
        <v>64</v>
      </c>
      <c r="C10" s="41"/>
      <c r="D10" s="41"/>
      <c r="E10" s="43" t="n">
        <v>4265</v>
      </c>
      <c r="F10" s="43" t="n">
        <v>4203</v>
      </c>
      <c r="G10" s="43" t="s">
        <v>65</v>
      </c>
      <c r="H10" s="43" t="n">
        <v>3710</v>
      </c>
      <c r="I10" s="43" t="n">
        <v>493</v>
      </c>
      <c r="J10" s="43" t="s">
        <v>65</v>
      </c>
      <c r="K10" s="43" t="s">
        <v>65</v>
      </c>
      <c r="L10" s="43" t="n">
        <v>62</v>
      </c>
      <c r="M10" s="43" t="n">
        <v>54</v>
      </c>
      <c r="N10" s="43" t="n">
        <v>8</v>
      </c>
      <c r="O10" s="24" t="n">
        <v>334</v>
      </c>
    </row>
    <row r="11" customFormat="false" ht="13.5" hidden="false" customHeight="true" outlineLevel="0" collapsed="false">
      <c r="C11" s="41" t="s">
        <v>66</v>
      </c>
      <c r="D11" s="41"/>
      <c r="E11" s="46" t="n">
        <v>3770</v>
      </c>
      <c r="F11" s="46" t="n">
        <v>3725</v>
      </c>
      <c r="G11" s="46" t="s">
        <v>65</v>
      </c>
      <c r="H11" s="46" t="n">
        <v>3582</v>
      </c>
      <c r="I11" s="46" t="n">
        <v>143</v>
      </c>
      <c r="J11" s="46" t="s">
        <v>65</v>
      </c>
      <c r="K11" s="46" t="s">
        <v>65</v>
      </c>
      <c r="L11" s="46" t="n">
        <v>45</v>
      </c>
      <c r="M11" s="46" t="n">
        <v>39</v>
      </c>
      <c r="N11" s="46" t="n">
        <v>6</v>
      </c>
      <c r="O11" s="24" t="n">
        <v>204</v>
      </c>
    </row>
    <row r="12" customFormat="false" ht="13.5" hidden="false" customHeight="true" outlineLevel="0" collapsed="false">
      <c r="C12" s="41"/>
      <c r="D12" s="41" t="s">
        <v>109</v>
      </c>
      <c r="E12" s="46" t="n">
        <v>2315</v>
      </c>
      <c r="F12" s="46" t="n">
        <v>2315</v>
      </c>
      <c r="G12" s="46" t="s">
        <v>65</v>
      </c>
      <c r="H12" s="46" t="n">
        <v>2311</v>
      </c>
      <c r="I12" s="46" t="n">
        <v>4</v>
      </c>
      <c r="J12" s="46" t="s">
        <v>65</v>
      </c>
      <c r="K12" s="46" t="s">
        <v>65</v>
      </c>
      <c r="L12" s="46" t="s">
        <v>65</v>
      </c>
      <c r="M12" s="46" t="s">
        <v>65</v>
      </c>
      <c r="N12" s="46" t="s">
        <v>65</v>
      </c>
      <c r="O12" s="24" t="s">
        <v>65</v>
      </c>
    </row>
    <row r="13" customFormat="false" ht="13.5" hidden="false" customHeight="true" outlineLevel="0" collapsed="false">
      <c r="C13" s="41"/>
      <c r="D13" s="41" t="s">
        <v>110</v>
      </c>
      <c r="E13" s="46" t="n">
        <v>1153</v>
      </c>
      <c r="F13" s="46" t="n">
        <v>1153</v>
      </c>
      <c r="G13" s="46" t="s">
        <v>65</v>
      </c>
      <c r="H13" s="46" t="n">
        <v>1145</v>
      </c>
      <c r="I13" s="46" t="n">
        <v>8</v>
      </c>
      <c r="J13" s="46" t="s">
        <v>65</v>
      </c>
      <c r="K13" s="46" t="s">
        <v>65</v>
      </c>
      <c r="L13" s="46" t="n">
        <v>0</v>
      </c>
      <c r="M13" s="46" t="n">
        <v>0</v>
      </c>
      <c r="N13" s="46" t="s">
        <v>65</v>
      </c>
      <c r="O13" s="24" t="s">
        <v>65</v>
      </c>
    </row>
    <row r="14" customFormat="false" ht="13.5" hidden="false" customHeight="true" outlineLevel="0" collapsed="false">
      <c r="C14" s="41"/>
      <c r="D14" s="41" t="s">
        <v>111</v>
      </c>
      <c r="E14" s="46" t="n">
        <v>2</v>
      </c>
      <c r="F14" s="46" t="n">
        <v>2</v>
      </c>
      <c r="G14" s="46" t="s">
        <v>65</v>
      </c>
      <c r="H14" s="46" t="n">
        <v>1</v>
      </c>
      <c r="I14" s="46" t="n">
        <v>1</v>
      </c>
      <c r="J14" s="46" t="s">
        <v>65</v>
      </c>
      <c r="K14" s="46" t="s">
        <v>65</v>
      </c>
      <c r="L14" s="46" t="s">
        <v>65</v>
      </c>
      <c r="M14" s="46" t="s">
        <v>65</v>
      </c>
      <c r="N14" s="46" t="s">
        <v>65</v>
      </c>
      <c r="O14" s="24" t="s">
        <v>65</v>
      </c>
    </row>
    <row r="15" customFormat="false" ht="13.5" hidden="false" customHeight="true" outlineLevel="0" collapsed="false">
      <c r="C15" s="41"/>
      <c r="D15" s="41" t="s">
        <v>112</v>
      </c>
      <c r="E15" s="46" t="n">
        <v>19</v>
      </c>
      <c r="F15" s="46" t="n">
        <v>19</v>
      </c>
      <c r="G15" s="46" t="s">
        <v>65</v>
      </c>
      <c r="H15" s="46" t="n">
        <v>10</v>
      </c>
      <c r="I15" s="46" t="n">
        <v>9</v>
      </c>
      <c r="J15" s="46" t="s">
        <v>65</v>
      </c>
      <c r="K15" s="46" t="s">
        <v>65</v>
      </c>
      <c r="L15" s="46" t="s">
        <v>65</v>
      </c>
      <c r="M15" s="46" t="s">
        <v>65</v>
      </c>
      <c r="N15" s="46" t="s">
        <v>65</v>
      </c>
      <c r="O15" s="24" t="s">
        <v>65</v>
      </c>
    </row>
    <row r="16" customFormat="false" ht="13.5" hidden="false" customHeight="true" outlineLevel="0" collapsed="false">
      <c r="C16" s="41"/>
      <c r="D16" s="41" t="s">
        <v>113</v>
      </c>
      <c r="E16" s="46" t="n">
        <v>10</v>
      </c>
      <c r="F16" s="46" t="n">
        <v>10</v>
      </c>
      <c r="G16" s="46" t="s">
        <v>65</v>
      </c>
      <c r="H16" s="46" t="n">
        <v>6</v>
      </c>
      <c r="I16" s="46" t="n">
        <v>4</v>
      </c>
      <c r="J16" s="46" t="s">
        <v>65</v>
      </c>
      <c r="K16" s="46" t="s">
        <v>65</v>
      </c>
      <c r="L16" s="46" t="s">
        <v>65</v>
      </c>
      <c r="M16" s="46" t="s">
        <v>65</v>
      </c>
      <c r="N16" s="46" t="s">
        <v>65</v>
      </c>
      <c r="O16" s="24" t="s">
        <v>65</v>
      </c>
    </row>
    <row r="17" customFormat="false" ht="13.5" hidden="false" customHeight="true" outlineLevel="0" collapsed="false">
      <c r="C17" s="41"/>
      <c r="D17" s="41" t="s">
        <v>114</v>
      </c>
      <c r="E17" s="46" t="n">
        <v>1</v>
      </c>
      <c r="F17" s="46" t="n">
        <v>1</v>
      </c>
      <c r="G17" s="46" t="s">
        <v>65</v>
      </c>
      <c r="H17" s="46" t="s">
        <v>65</v>
      </c>
      <c r="I17" s="46" t="n">
        <v>1</v>
      </c>
      <c r="J17" s="46" t="s">
        <v>65</v>
      </c>
      <c r="K17" s="46" t="s">
        <v>65</v>
      </c>
      <c r="L17" s="46" t="s">
        <v>65</v>
      </c>
      <c r="M17" s="46" t="s">
        <v>65</v>
      </c>
      <c r="N17" s="46" t="s">
        <v>65</v>
      </c>
      <c r="O17" s="24" t="n">
        <v>0</v>
      </c>
    </row>
    <row r="18" customFormat="false" ht="13.5" hidden="false" customHeight="true" outlineLevel="0" collapsed="false">
      <c r="C18" s="41"/>
      <c r="D18" s="41" t="s">
        <v>115</v>
      </c>
      <c r="E18" s="46" t="n">
        <v>109</v>
      </c>
      <c r="F18" s="46" t="n">
        <v>103</v>
      </c>
      <c r="G18" s="46" t="s">
        <v>65</v>
      </c>
      <c r="H18" s="46" t="n">
        <v>94</v>
      </c>
      <c r="I18" s="46" t="n">
        <v>8</v>
      </c>
      <c r="J18" s="46" t="s">
        <v>65</v>
      </c>
      <c r="K18" s="46" t="s">
        <v>65</v>
      </c>
      <c r="L18" s="46" t="n">
        <v>7</v>
      </c>
      <c r="M18" s="46" t="n">
        <v>7</v>
      </c>
      <c r="N18" s="46" t="n">
        <v>0</v>
      </c>
      <c r="O18" s="24" t="n">
        <v>0</v>
      </c>
    </row>
    <row r="19" customFormat="false" ht="13.5" hidden="false" customHeight="true" outlineLevel="0" collapsed="false">
      <c r="C19" s="41"/>
      <c r="D19" s="41" t="s">
        <v>116</v>
      </c>
      <c r="E19" s="46" t="n">
        <v>14</v>
      </c>
      <c r="F19" s="46" t="n">
        <v>13</v>
      </c>
      <c r="G19" s="46" t="s">
        <v>65</v>
      </c>
      <c r="H19" s="46" t="n">
        <v>5</v>
      </c>
      <c r="I19" s="46" t="n">
        <v>8</v>
      </c>
      <c r="J19" s="46" t="s">
        <v>65</v>
      </c>
      <c r="K19" s="46" t="s">
        <v>65</v>
      </c>
      <c r="L19" s="46" t="n">
        <v>0</v>
      </c>
      <c r="M19" s="46" t="n">
        <v>0</v>
      </c>
      <c r="N19" s="46" t="s">
        <v>65</v>
      </c>
      <c r="O19" s="24" t="s">
        <v>65</v>
      </c>
    </row>
    <row r="20" customFormat="false" ht="13.5" hidden="false" customHeight="true" outlineLevel="0" collapsed="false">
      <c r="C20" s="41"/>
      <c r="D20" s="41" t="s">
        <v>117</v>
      </c>
      <c r="E20" s="46" t="n">
        <v>35</v>
      </c>
      <c r="F20" s="46" t="n">
        <v>30</v>
      </c>
      <c r="G20" s="46" t="s">
        <v>65</v>
      </c>
      <c r="H20" s="46" t="n">
        <v>0</v>
      </c>
      <c r="I20" s="46" t="n">
        <v>31</v>
      </c>
      <c r="J20" s="46" t="s">
        <v>65</v>
      </c>
      <c r="K20" s="46" t="s">
        <v>65</v>
      </c>
      <c r="L20" s="46" t="n">
        <v>5</v>
      </c>
      <c r="M20" s="46" t="n">
        <v>4</v>
      </c>
      <c r="N20" s="46" t="n">
        <v>1</v>
      </c>
      <c r="O20" s="24" t="n">
        <v>23</v>
      </c>
    </row>
    <row r="21" customFormat="false" ht="13.5" hidden="false" customHeight="true" outlineLevel="0" collapsed="false">
      <c r="C21" s="41"/>
      <c r="D21" s="41" t="s">
        <v>118</v>
      </c>
      <c r="E21" s="46" t="n">
        <v>26</v>
      </c>
      <c r="F21" s="46" t="n">
        <v>23</v>
      </c>
      <c r="G21" s="46" t="s">
        <v>65</v>
      </c>
      <c r="H21" s="46" t="s">
        <v>65</v>
      </c>
      <c r="I21" s="46" t="n">
        <v>23</v>
      </c>
      <c r="J21" s="46" t="s">
        <v>65</v>
      </c>
      <c r="K21" s="46" t="s">
        <v>65</v>
      </c>
      <c r="L21" s="46" t="n">
        <v>3</v>
      </c>
      <c r="M21" s="46" t="n">
        <v>3</v>
      </c>
      <c r="N21" s="46" t="n">
        <v>0</v>
      </c>
      <c r="O21" s="24" t="n">
        <v>8</v>
      </c>
    </row>
    <row r="22" customFormat="false" ht="13.5" hidden="false" customHeight="true" outlineLevel="0" collapsed="false">
      <c r="C22" s="41"/>
      <c r="D22" s="41" t="s">
        <v>119</v>
      </c>
      <c r="E22" s="46" t="n">
        <v>27</v>
      </c>
      <c r="F22" s="46" t="n">
        <v>20</v>
      </c>
      <c r="G22" s="46" t="s">
        <v>65</v>
      </c>
      <c r="H22" s="46" t="n">
        <v>10</v>
      </c>
      <c r="I22" s="46" t="n">
        <v>10</v>
      </c>
      <c r="J22" s="46" t="s">
        <v>65</v>
      </c>
      <c r="K22" s="46" t="s">
        <v>65</v>
      </c>
      <c r="L22" s="46" t="n">
        <v>7</v>
      </c>
      <c r="M22" s="46" t="n">
        <v>6</v>
      </c>
      <c r="N22" s="46" t="n">
        <v>1</v>
      </c>
      <c r="O22" s="24" t="n">
        <v>139</v>
      </c>
    </row>
    <row r="23" customFormat="false" ht="13.5" hidden="false" customHeight="true" outlineLevel="0" collapsed="false">
      <c r="C23" s="41"/>
      <c r="D23" s="41" t="s">
        <v>120</v>
      </c>
      <c r="E23" s="46" t="n">
        <v>28</v>
      </c>
      <c r="F23" s="46" t="n">
        <v>10</v>
      </c>
      <c r="G23" s="46" t="s">
        <v>65</v>
      </c>
      <c r="H23" s="46" t="s">
        <v>65</v>
      </c>
      <c r="I23" s="46" t="n">
        <v>10</v>
      </c>
      <c r="J23" s="46" t="s">
        <v>65</v>
      </c>
      <c r="K23" s="46" t="s">
        <v>65</v>
      </c>
      <c r="L23" s="46" t="n">
        <v>18</v>
      </c>
      <c r="M23" s="46" t="n">
        <v>15</v>
      </c>
      <c r="N23" s="46" t="n">
        <v>4</v>
      </c>
      <c r="O23" s="24" t="n">
        <v>32</v>
      </c>
    </row>
    <row r="24" customFormat="false" ht="13.5" hidden="false" customHeight="true" outlineLevel="0" collapsed="false">
      <c r="C24" s="41"/>
      <c r="D24" s="41" t="s">
        <v>121</v>
      </c>
      <c r="E24" s="46" t="n">
        <v>31</v>
      </c>
      <c r="F24" s="46" t="n">
        <v>26</v>
      </c>
      <c r="G24" s="46" t="s">
        <v>65</v>
      </c>
      <c r="H24" s="46" t="s">
        <v>65</v>
      </c>
      <c r="I24" s="46" t="n">
        <v>26</v>
      </c>
      <c r="J24" s="46" t="s">
        <v>65</v>
      </c>
      <c r="K24" s="46" t="s">
        <v>65</v>
      </c>
      <c r="L24" s="46" t="n">
        <v>5</v>
      </c>
      <c r="M24" s="46" t="n">
        <v>4</v>
      </c>
      <c r="N24" s="46" t="n">
        <v>0</v>
      </c>
      <c r="O24" s="24" t="n">
        <v>2</v>
      </c>
    </row>
    <row r="25" customFormat="false" ht="13.5" hidden="false" customHeight="true" outlineLevel="0" collapsed="false">
      <c r="C25" s="41" t="s">
        <v>69</v>
      </c>
      <c r="D25" s="41"/>
      <c r="E25" s="46" t="n">
        <v>283</v>
      </c>
      <c r="F25" s="46" t="n">
        <v>279</v>
      </c>
      <c r="G25" s="46" t="s">
        <v>65</v>
      </c>
      <c r="H25" s="46" t="n">
        <v>102</v>
      </c>
      <c r="I25" s="46" t="n">
        <v>177</v>
      </c>
      <c r="J25" s="46" t="s">
        <v>65</v>
      </c>
      <c r="K25" s="46" t="s">
        <v>65</v>
      </c>
      <c r="L25" s="46" t="n">
        <v>4</v>
      </c>
      <c r="M25" s="46" t="n">
        <v>3</v>
      </c>
      <c r="N25" s="46" t="n">
        <v>1</v>
      </c>
      <c r="O25" s="24" t="n">
        <v>2</v>
      </c>
    </row>
    <row r="26" customFormat="false" ht="13.5" hidden="false" customHeight="true" outlineLevel="0" collapsed="false">
      <c r="C26" s="41"/>
      <c r="D26" s="41" t="s">
        <v>122</v>
      </c>
      <c r="E26" s="46" t="n">
        <v>109</v>
      </c>
      <c r="F26" s="46" t="n">
        <v>108</v>
      </c>
      <c r="G26" s="46" t="s">
        <v>65</v>
      </c>
      <c r="H26" s="46" t="n">
        <v>102</v>
      </c>
      <c r="I26" s="46" t="n">
        <v>6</v>
      </c>
      <c r="J26" s="46" t="s">
        <v>65</v>
      </c>
      <c r="K26" s="46" t="s">
        <v>65</v>
      </c>
      <c r="L26" s="46" t="n">
        <v>1</v>
      </c>
      <c r="M26" s="46" t="n">
        <v>1</v>
      </c>
      <c r="N26" s="46" t="s">
        <v>65</v>
      </c>
      <c r="O26" s="24" t="s">
        <v>65</v>
      </c>
    </row>
    <row r="27" customFormat="false" ht="13.5" hidden="false" customHeight="true" outlineLevel="0" collapsed="false">
      <c r="C27" s="41"/>
      <c r="D27" s="41" t="s">
        <v>123</v>
      </c>
      <c r="E27" s="46" t="n">
        <v>72</v>
      </c>
      <c r="F27" s="46" t="n">
        <v>72</v>
      </c>
      <c r="G27" s="46" t="s">
        <v>65</v>
      </c>
      <c r="H27" s="46" t="s">
        <v>65</v>
      </c>
      <c r="I27" s="46" t="n">
        <v>72</v>
      </c>
      <c r="J27" s="46" t="s">
        <v>65</v>
      </c>
      <c r="K27" s="46" t="s">
        <v>65</v>
      </c>
      <c r="L27" s="46" t="n">
        <v>0</v>
      </c>
      <c r="M27" s="46" t="n">
        <v>0</v>
      </c>
      <c r="N27" s="46" t="n">
        <v>0</v>
      </c>
      <c r="O27" s="24" t="s">
        <v>65</v>
      </c>
    </row>
    <row r="28" customFormat="false" ht="13.5" hidden="false" customHeight="true" outlineLevel="0" collapsed="false">
      <c r="C28" s="41"/>
      <c r="D28" s="41" t="s">
        <v>124</v>
      </c>
      <c r="E28" s="46" t="n">
        <v>19</v>
      </c>
      <c r="F28" s="46" t="n">
        <v>18</v>
      </c>
      <c r="G28" s="46" t="s">
        <v>65</v>
      </c>
      <c r="H28" s="46" t="s">
        <v>65</v>
      </c>
      <c r="I28" s="46" t="n">
        <v>18</v>
      </c>
      <c r="J28" s="46" t="s">
        <v>65</v>
      </c>
      <c r="K28" s="46" t="s">
        <v>65</v>
      </c>
      <c r="L28" s="46" t="n">
        <v>1</v>
      </c>
      <c r="M28" s="46" t="n">
        <v>1</v>
      </c>
      <c r="N28" s="46" t="n">
        <v>0</v>
      </c>
      <c r="O28" s="24" t="n">
        <v>1</v>
      </c>
    </row>
    <row r="29" customFormat="false" ht="13.5" hidden="false" customHeight="true" outlineLevel="0" collapsed="false">
      <c r="C29" s="41"/>
      <c r="D29" s="41" t="s">
        <v>125</v>
      </c>
      <c r="E29" s="46" t="n">
        <v>49</v>
      </c>
      <c r="F29" s="46" t="n">
        <v>48</v>
      </c>
      <c r="G29" s="46" t="s">
        <v>65</v>
      </c>
      <c r="H29" s="46" t="s">
        <v>65</v>
      </c>
      <c r="I29" s="46" t="n">
        <v>48</v>
      </c>
      <c r="J29" s="46" t="s">
        <v>65</v>
      </c>
      <c r="K29" s="46" t="s">
        <v>65</v>
      </c>
      <c r="L29" s="46" t="n">
        <v>1</v>
      </c>
      <c r="M29" s="46" t="n">
        <v>1</v>
      </c>
      <c r="N29" s="46" t="n">
        <v>0</v>
      </c>
      <c r="O29" s="24" t="n">
        <v>1</v>
      </c>
    </row>
    <row r="30" customFormat="false" ht="13.5" hidden="false" customHeight="true" outlineLevel="0" collapsed="false">
      <c r="C30" s="41"/>
      <c r="D30" s="41" t="s">
        <v>126</v>
      </c>
      <c r="E30" s="46" t="n">
        <v>21</v>
      </c>
      <c r="F30" s="46" t="n">
        <v>21</v>
      </c>
      <c r="G30" s="46" t="s">
        <v>65</v>
      </c>
      <c r="H30" s="46" t="s">
        <v>65</v>
      </c>
      <c r="I30" s="46" t="n">
        <v>21</v>
      </c>
      <c r="J30" s="46" t="s">
        <v>65</v>
      </c>
      <c r="K30" s="46" t="s">
        <v>65</v>
      </c>
      <c r="L30" s="46" t="n">
        <v>0</v>
      </c>
      <c r="M30" s="46" t="n">
        <v>0</v>
      </c>
      <c r="N30" s="46" t="n">
        <v>0</v>
      </c>
      <c r="O30" s="24" t="s">
        <v>65</v>
      </c>
    </row>
    <row r="31" customFormat="false" ht="13.5" hidden="false" customHeight="true" outlineLevel="0" collapsed="false">
      <c r="C31" s="41"/>
      <c r="D31" s="41" t="s">
        <v>127</v>
      </c>
      <c r="E31" s="46" t="n">
        <v>13</v>
      </c>
      <c r="F31" s="46" t="n">
        <v>12</v>
      </c>
      <c r="G31" s="46" t="s">
        <v>65</v>
      </c>
      <c r="H31" s="46" t="s">
        <v>65</v>
      </c>
      <c r="I31" s="46" t="n">
        <v>12</v>
      </c>
      <c r="J31" s="46" t="s">
        <v>65</v>
      </c>
      <c r="K31" s="46" t="s">
        <v>65</v>
      </c>
      <c r="L31" s="46" t="n">
        <v>1</v>
      </c>
      <c r="M31" s="46" t="n">
        <v>1</v>
      </c>
      <c r="N31" s="46" t="n">
        <v>0</v>
      </c>
      <c r="O31" s="24" t="n">
        <v>0</v>
      </c>
    </row>
    <row r="32" customFormat="false" ht="13.5" hidden="false" customHeight="true" outlineLevel="0" collapsed="false">
      <c r="C32" s="41" t="s">
        <v>70</v>
      </c>
      <c r="D32" s="41"/>
      <c r="E32" s="46" t="n">
        <v>78</v>
      </c>
      <c r="F32" s="46" t="n">
        <v>74</v>
      </c>
      <c r="G32" s="46" t="s">
        <v>65</v>
      </c>
      <c r="H32" s="46" t="s">
        <v>65</v>
      </c>
      <c r="I32" s="46" t="n">
        <v>74</v>
      </c>
      <c r="J32" s="46" t="s">
        <v>65</v>
      </c>
      <c r="K32" s="46" t="s">
        <v>65</v>
      </c>
      <c r="L32" s="46" t="n">
        <v>4</v>
      </c>
      <c r="M32" s="46" t="n">
        <v>3</v>
      </c>
      <c r="N32" s="46" t="n">
        <v>1</v>
      </c>
      <c r="O32" s="24" t="n">
        <v>0</v>
      </c>
    </row>
    <row r="33" customFormat="false" ht="13.5" hidden="false" customHeight="true" outlineLevel="0" collapsed="false">
      <c r="C33" s="41"/>
      <c r="D33" s="41" t="s">
        <v>128</v>
      </c>
      <c r="E33" s="46" t="n">
        <v>58</v>
      </c>
      <c r="F33" s="46" t="n">
        <v>58</v>
      </c>
      <c r="G33" s="46" t="s">
        <v>65</v>
      </c>
      <c r="H33" s="46" t="s">
        <v>65</v>
      </c>
      <c r="I33" s="46" t="n">
        <v>58</v>
      </c>
      <c r="J33" s="46" t="s">
        <v>65</v>
      </c>
      <c r="K33" s="46" t="s">
        <v>65</v>
      </c>
      <c r="L33" s="46" t="n">
        <v>2</v>
      </c>
      <c r="M33" s="46" t="n">
        <v>1</v>
      </c>
      <c r="N33" s="46" t="n">
        <v>0</v>
      </c>
      <c r="O33" s="24" t="n">
        <v>0</v>
      </c>
    </row>
    <row r="34" customFormat="false" ht="13.5" hidden="false" customHeight="true" outlineLevel="0" collapsed="false">
      <c r="C34" s="41"/>
      <c r="D34" s="41" t="s">
        <v>129</v>
      </c>
      <c r="E34" s="46" t="n">
        <v>17</v>
      </c>
      <c r="F34" s="46" t="n">
        <v>15</v>
      </c>
      <c r="G34" s="46" t="s">
        <v>65</v>
      </c>
      <c r="H34" s="46" t="s">
        <v>65</v>
      </c>
      <c r="I34" s="46" t="n">
        <v>15</v>
      </c>
      <c r="J34" s="46" t="s">
        <v>65</v>
      </c>
      <c r="K34" s="46" t="s">
        <v>65</v>
      </c>
      <c r="L34" s="46" t="n">
        <v>2</v>
      </c>
      <c r="M34" s="46" t="n">
        <v>1</v>
      </c>
      <c r="N34" s="46" t="n">
        <v>1</v>
      </c>
      <c r="O34" s="24" t="n">
        <v>0</v>
      </c>
    </row>
    <row r="35" customFormat="false" ht="13.5" hidden="false" customHeight="true" outlineLevel="0" collapsed="false">
      <c r="C35" s="41"/>
      <c r="D35" s="41" t="s">
        <v>130</v>
      </c>
      <c r="E35" s="46" t="n">
        <v>1</v>
      </c>
      <c r="F35" s="46" t="n">
        <v>1</v>
      </c>
      <c r="G35" s="46" t="s">
        <v>65</v>
      </c>
      <c r="H35" s="46" t="s">
        <v>65</v>
      </c>
      <c r="I35" s="46" t="n">
        <v>1</v>
      </c>
      <c r="J35" s="46" t="s">
        <v>65</v>
      </c>
      <c r="K35" s="46" t="s">
        <v>65</v>
      </c>
      <c r="L35" s="46" t="n">
        <v>0</v>
      </c>
      <c r="M35" s="46" t="n">
        <v>0</v>
      </c>
      <c r="N35" s="46" t="n">
        <v>0</v>
      </c>
      <c r="O35" s="24" t="n">
        <v>0</v>
      </c>
    </row>
    <row r="36" customFormat="false" ht="13.5" hidden="false" customHeight="true" outlineLevel="0" collapsed="false">
      <c r="C36" s="41" t="s">
        <v>71</v>
      </c>
      <c r="D36" s="41"/>
      <c r="E36" s="46" t="n">
        <v>107</v>
      </c>
      <c r="F36" s="46" t="n">
        <v>103</v>
      </c>
      <c r="G36" s="46" t="s">
        <v>65</v>
      </c>
      <c r="H36" s="46" t="n">
        <v>22</v>
      </c>
      <c r="I36" s="46" t="n">
        <v>81</v>
      </c>
      <c r="J36" s="46" t="s">
        <v>65</v>
      </c>
      <c r="K36" s="46" t="s">
        <v>65</v>
      </c>
      <c r="L36" s="46" t="n">
        <v>4</v>
      </c>
      <c r="M36" s="46" t="n">
        <v>4</v>
      </c>
      <c r="N36" s="46" t="n">
        <v>0</v>
      </c>
      <c r="O36" s="24" t="n">
        <v>127</v>
      </c>
    </row>
    <row r="37" customFormat="false" ht="13.5" hidden="false" customHeight="true" outlineLevel="0" collapsed="false">
      <c r="A37" s="41"/>
      <c r="B37" s="41"/>
      <c r="C37" s="41"/>
      <c r="D37" s="41" t="s">
        <v>131</v>
      </c>
      <c r="E37" s="46" t="n">
        <v>34</v>
      </c>
      <c r="F37" s="46" t="n">
        <v>34</v>
      </c>
      <c r="G37" s="46" t="s">
        <v>65</v>
      </c>
      <c r="H37" s="46" t="n">
        <v>1</v>
      </c>
      <c r="I37" s="46" t="n">
        <v>33</v>
      </c>
      <c r="J37" s="46" t="s">
        <v>65</v>
      </c>
      <c r="K37" s="46" t="s">
        <v>65</v>
      </c>
      <c r="L37" s="46" t="n">
        <v>0</v>
      </c>
      <c r="M37" s="46" t="n">
        <v>0</v>
      </c>
      <c r="N37" s="46" t="s">
        <v>65</v>
      </c>
      <c r="O37" s="24" t="s">
        <v>65</v>
      </c>
    </row>
    <row r="38" customFormat="false" ht="13.5" hidden="false" customHeight="true" outlineLevel="0" collapsed="false">
      <c r="A38" s="41"/>
      <c r="B38" s="41"/>
      <c r="C38" s="41"/>
      <c r="D38" s="41" t="s">
        <v>132</v>
      </c>
      <c r="E38" s="46" t="n">
        <v>10</v>
      </c>
      <c r="F38" s="46" t="n">
        <v>8</v>
      </c>
      <c r="G38" s="46" t="s">
        <v>65</v>
      </c>
      <c r="H38" s="46" t="n">
        <v>1</v>
      </c>
      <c r="I38" s="46" t="n">
        <v>7</v>
      </c>
      <c r="J38" s="46" t="s">
        <v>65</v>
      </c>
      <c r="K38" s="46" t="s">
        <v>65</v>
      </c>
      <c r="L38" s="46" t="n">
        <v>2</v>
      </c>
      <c r="M38" s="46" t="n">
        <v>2</v>
      </c>
      <c r="N38" s="46" t="n">
        <v>0</v>
      </c>
      <c r="O38" s="24" t="n">
        <v>3</v>
      </c>
    </row>
    <row r="39" customFormat="false" ht="13.5" hidden="false" customHeight="true" outlineLevel="0" collapsed="false">
      <c r="C39" s="41"/>
      <c r="D39" s="41" t="s">
        <v>133</v>
      </c>
      <c r="E39" s="46" t="n">
        <v>13</v>
      </c>
      <c r="F39" s="46" t="n">
        <v>13</v>
      </c>
      <c r="G39" s="46" t="s">
        <v>65</v>
      </c>
      <c r="H39" s="46" t="s">
        <v>65</v>
      </c>
      <c r="I39" s="46" t="n">
        <v>13</v>
      </c>
      <c r="J39" s="46" t="s">
        <v>65</v>
      </c>
      <c r="K39" s="46" t="s">
        <v>65</v>
      </c>
      <c r="L39" s="46" t="s">
        <v>65</v>
      </c>
      <c r="M39" s="46" t="s">
        <v>65</v>
      </c>
      <c r="N39" s="46" t="s">
        <v>65</v>
      </c>
      <c r="O39" s="24" t="n">
        <v>0</v>
      </c>
    </row>
    <row r="40" customFormat="false" ht="13.5" hidden="false" customHeight="true" outlineLevel="0" collapsed="false">
      <c r="C40" s="41"/>
      <c r="D40" s="41" t="s">
        <v>134</v>
      </c>
      <c r="E40" s="46" t="n">
        <v>14</v>
      </c>
      <c r="F40" s="46" t="n">
        <v>13</v>
      </c>
      <c r="G40" s="46" t="s">
        <v>65</v>
      </c>
      <c r="H40" s="46" t="n">
        <v>5</v>
      </c>
      <c r="I40" s="46" t="n">
        <v>8</v>
      </c>
      <c r="J40" s="46" t="s">
        <v>65</v>
      </c>
      <c r="K40" s="46" t="s">
        <v>65</v>
      </c>
      <c r="L40" s="46" t="n">
        <v>1</v>
      </c>
      <c r="M40" s="46" t="n">
        <v>1</v>
      </c>
      <c r="N40" s="46" t="s">
        <v>65</v>
      </c>
      <c r="O40" s="24" t="n">
        <v>123</v>
      </c>
    </row>
    <row r="41" customFormat="false" ht="13.5" hidden="false" customHeight="true" outlineLevel="0" collapsed="false">
      <c r="C41" s="41"/>
      <c r="D41" s="41" t="s">
        <v>135</v>
      </c>
      <c r="E41" s="46" t="n">
        <v>31</v>
      </c>
      <c r="F41" s="46" t="n">
        <v>31</v>
      </c>
      <c r="G41" s="46" t="s">
        <v>65</v>
      </c>
      <c r="H41" s="46" t="n">
        <v>15</v>
      </c>
      <c r="I41" s="46" t="n">
        <v>16</v>
      </c>
      <c r="J41" s="46" t="s">
        <v>65</v>
      </c>
      <c r="K41" s="46" t="s">
        <v>65</v>
      </c>
      <c r="L41" s="46" t="n">
        <v>0</v>
      </c>
      <c r="M41" s="46" t="n">
        <v>0</v>
      </c>
      <c r="N41" s="46" t="s">
        <v>65</v>
      </c>
      <c r="O41" s="24" t="n">
        <v>1</v>
      </c>
    </row>
    <row r="42" customFormat="false" ht="13.5" hidden="false" customHeight="true" outlineLevel="0" collapsed="false">
      <c r="C42" s="41"/>
      <c r="D42" s="41" t="s">
        <v>136</v>
      </c>
      <c r="E42" s="46" t="n">
        <v>0</v>
      </c>
      <c r="F42" s="46" t="n">
        <v>0</v>
      </c>
      <c r="G42" s="46" t="s">
        <v>65</v>
      </c>
      <c r="H42" s="46" t="s">
        <v>65</v>
      </c>
      <c r="I42" s="46" t="n">
        <v>0</v>
      </c>
      <c r="J42" s="46" t="s">
        <v>65</v>
      </c>
      <c r="K42" s="46" t="s">
        <v>65</v>
      </c>
      <c r="L42" s="46" t="s">
        <v>65</v>
      </c>
      <c r="M42" s="46" t="s">
        <v>65</v>
      </c>
      <c r="N42" s="46" t="s">
        <v>65</v>
      </c>
      <c r="O42" s="24" t="s">
        <v>65</v>
      </c>
    </row>
    <row r="43" customFormat="false" ht="13.5" hidden="false" customHeight="true" outlineLevel="0" collapsed="false">
      <c r="C43" s="41"/>
      <c r="D43" s="41" t="s">
        <v>137</v>
      </c>
      <c r="E43" s="46" t="n">
        <v>5</v>
      </c>
      <c r="F43" s="46" t="n">
        <v>4</v>
      </c>
      <c r="G43" s="46" t="s">
        <v>65</v>
      </c>
      <c r="H43" s="46" t="n">
        <v>0</v>
      </c>
      <c r="I43" s="46" t="n">
        <v>4</v>
      </c>
      <c r="J43" s="46" t="s">
        <v>65</v>
      </c>
      <c r="K43" s="46" t="s">
        <v>65</v>
      </c>
      <c r="L43" s="46" t="n">
        <v>1</v>
      </c>
      <c r="M43" s="46" t="n">
        <v>1</v>
      </c>
      <c r="N43" s="46" t="n">
        <v>0</v>
      </c>
      <c r="O43" s="24" t="n">
        <v>0</v>
      </c>
    </row>
    <row r="44" customFormat="false" ht="13.5" hidden="false" customHeight="true" outlineLevel="0" collapsed="false">
      <c r="C44" s="41" t="s">
        <v>72</v>
      </c>
      <c r="D44" s="41"/>
      <c r="E44" s="46" t="n">
        <v>27</v>
      </c>
      <c r="F44" s="46" t="n">
        <v>22</v>
      </c>
      <c r="G44" s="46" t="s">
        <v>65</v>
      </c>
      <c r="H44" s="46" t="n">
        <v>4</v>
      </c>
      <c r="I44" s="46" t="n">
        <v>18</v>
      </c>
      <c r="J44" s="46" t="s">
        <v>65</v>
      </c>
      <c r="K44" s="46" t="s">
        <v>65</v>
      </c>
      <c r="L44" s="46" t="n">
        <v>5</v>
      </c>
      <c r="M44" s="46" t="n">
        <v>5</v>
      </c>
      <c r="N44" s="46" t="n">
        <v>0</v>
      </c>
      <c r="O44" s="24" t="n">
        <v>1</v>
      </c>
    </row>
    <row r="45" customFormat="false" ht="13.5" hidden="false" customHeight="true" outlineLevel="0" collapsed="false">
      <c r="B45" s="45" t="s">
        <v>172</v>
      </c>
      <c r="C45" s="41"/>
      <c r="D45" s="41"/>
      <c r="E45" s="43" t="n">
        <v>355</v>
      </c>
      <c r="F45" s="43" t="n">
        <v>329</v>
      </c>
      <c r="G45" s="43" t="s">
        <v>65</v>
      </c>
      <c r="H45" s="43" t="n">
        <v>72</v>
      </c>
      <c r="I45" s="43" t="n">
        <v>257</v>
      </c>
      <c r="J45" s="43" t="s">
        <v>65</v>
      </c>
      <c r="K45" s="43" t="n">
        <v>1</v>
      </c>
      <c r="L45" s="43" t="n">
        <v>25</v>
      </c>
      <c r="M45" s="43" t="n">
        <v>10</v>
      </c>
      <c r="N45" s="43" t="n">
        <v>15</v>
      </c>
      <c r="O45" s="24" t="n">
        <v>12</v>
      </c>
    </row>
    <row r="46" customFormat="false" ht="13.5" hidden="false" customHeight="true" outlineLevel="0" collapsed="false">
      <c r="C46" s="41" t="s">
        <v>139</v>
      </c>
      <c r="D46" s="24"/>
      <c r="E46" s="46" t="n">
        <v>226</v>
      </c>
      <c r="F46" s="46" t="n">
        <v>216</v>
      </c>
      <c r="G46" s="46" t="s">
        <v>65</v>
      </c>
      <c r="H46" s="46" t="n">
        <v>68</v>
      </c>
      <c r="I46" s="46" t="n">
        <v>148</v>
      </c>
      <c r="J46" s="46" t="s">
        <v>65</v>
      </c>
      <c r="K46" s="46" t="n">
        <v>1</v>
      </c>
      <c r="L46" s="46" t="n">
        <v>10</v>
      </c>
      <c r="M46" s="46" t="n">
        <v>4</v>
      </c>
      <c r="N46" s="46" t="n">
        <v>6</v>
      </c>
      <c r="O46" s="24" t="n">
        <v>2</v>
      </c>
    </row>
    <row r="47" customFormat="false" ht="13.5" hidden="false" customHeight="true" outlineLevel="0" collapsed="false">
      <c r="C47" s="41" t="s">
        <v>140</v>
      </c>
      <c r="D47" s="24"/>
      <c r="E47" s="46" t="n">
        <v>9</v>
      </c>
      <c r="F47" s="46" t="n">
        <v>7</v>
      </c>
      <c r="G47" s="46" t="s">
        <v>65</v>
      </c>
      <c r="H47" s="46" t="n">
        <v>2</v>
      </c>
      <c r="I47" s="46" t="n">
        <v>5</v>
      </c>
      <c r="J47" s="46" t="s">
        <v>65</v>
      </c>
      <c r="K47" s="46" t="s">
        <v>65</v>
      </c>
      <c r="L47" s="46" t="n">
        <v>2</v>
      </c>
      <c r="M47" s="46" t="n">
        <v>0</v>
      </c>
      <c r="N47" s="46" t="n">
        <v>2</v>
      </c>
      <c r="O47" s="24" t="n">
        <v>1</v>
      </c>
    </row>
    <row r="48" customFormat="false" ht="13.5" hidden="false" customHeight="true" outlineLevel="0" collapsed="false">
      <c r="C48" s="41" t="s">
        <v>141</v>
      </c>
      <c r="D48" s="24"/>
      <c r="E48" s="46" t="n">
        <v>90</v>
      </c>
      <c r="F48" s="46" t="n">
        <v>82</v>
      </c>
      <c r="G48" s="46" t="s">
        <v>65</v>
      </c>
      <c r="H48" s="46" t="n">
        <v>0</v>
      </c>
      <c r="I48" s="46" t="n">
        <v>82</v>
      </c>
      <c r="J48" s="46" t="s">
        <v>65</v>
      </c>
      <c r="K48" s="46" t="s">
        <v>65</v>
      </c>
      <c r="L48" s="46" t="n">
        <v>8</v>
      </c>
      <c r="M48" s="46" t="n">
        <v>2</v>
      </c>
      <c r="N48" s="46" t="n">
        <v>6</v>
      </c>
      <c r="O48" s="24" t="n">
        <v>1</v>
      </c>
    </row>
    <row r="49" customFormat="false" ht="13.5" hidden="false" customHeight="true" outlineLevel="0" collapsed="false">
      <c r="A49" s="52"/>
      <c r="B49" s="52"/>
      <c r="C49" s="52" t="s">
        <v>142</v>
      </c>
      <c r="D49" s="52"/>
      <c r="E49" s="48" t="n">
        <v>29</v>
      </c>
      <c r="F49" s="48" t="n">
        <v>24</v>
      </c>
      <c r="G49" s="48" t="s">
        <v>65</v>
      </c>
      <c r="H49" s="48" t="n">
        <v>2</v>
      </c>
      <c r="I49" s="48" t="n">
        <v>22</v>
      </c>
      <c r="J49" s="48" t="s">
        <v>65</v>
      </c>
      <c r="K49" s="48" t="s">
        <v>65</v>
      </c>
      <c r="L49" s="48" t="n">
        <v>5</v>
      </c>
      <c r="M49" s="48" t="n">
        <v>4</v>
      </c>
      <c r="N49" s="48" t="n">
        <v>1</v>
      </c>
      <c r="O49" s="48" t="n">
        <v>8</v>
      </c>
    </row>
  </sheetData>
  <dataValidations count="1">
    <dataValidation allowBlank="true" errorStyle="stop" operator="between" showDropDown="false" showErrorMessage="true" showInputMessage="true" sqref="E2:N5 E6:M6 E7:O8 E9:N50 O49 E5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2" width="2.63"/>
    <col collapsed="false" customWidth="true" hidden="false" outlineLevel="0" max="4" min="4" style="22" width="26.63"/>
    <col collapsed="false" customWidth="true" hidden="false" outlineLevel="0" max="14" min="5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8</v>
      </c>
      <c r="B2" s="27"/>
      <c r="C2" s="27"/>
      <c r="D2" s="27"/>
    </row>
    <row r="3" customFormat="false" ht="13.5" hidden="false" customHeight="true" outlineLevel="0" collapsed="false">
      <c r="A3" s="22" t="s">
        <v>106</v>
      </c>
      <c r="B3" s="27"/>
      <c r="C3" s="27"/>
      <c r="D3" s="27"/>
    </row>
    <row r="4" customFormat="false" ht="13.5" hidden="false" customHeight="true" outlineLevel="0" collapsed="false">
      <c r="A4" s="26" t="s">
        <v>173</v>
      </c>
      <c r="B4" s="27"/>
      <c r="C4" s="27"/>
      <c r="D4" s="27"/>
    </row>
    <row r="5" customFormat="false" ht="13.5" hidden="false" customHeight="true" outlineLevel="0" collapsed="false">
      <c r="A5" s="27"/>
      <c r="B5" s="27"/>
      <c r="C5" s="27"/>
      <c r="D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08</v>
      </c>
      <c r="B7" s="31"/>
      <c r="C7" s="31"/>
      <c r="D7" s="31"/>
      <c r="E7" s="32" t="s">
        <v>51</v>
      </c>
      <c r="F7" s="33" t="s">
        <v>52</v>
      </c>
      <c r="G7" s="33"/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6"/>
      <c r="F8" s="37" t="s">
        <v>57</v>
      </c>
      <c r="G8" s="37" t="s">
        <v>170</v>
      </c>
      <c r="H8" s="37" t="s">
        <v>171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42" t="s">
        <v>63</v>
      </c>
      <c r="B9" s="41"/>
      <c r="C9" s="41"/>
      <c r="D9" s="41"/>
      <c r="E9" s="43" t="n">
        <v>8447</v>
      </c>
      <c r="F9" s="43" t="n">
        <v>8247</v>
      </c>
      <c r="G9" s="43" t="s">
        <v>65</v>
      </c>
      <c r="H9" s="43" t="n">
        <v>6769</v>
      </c>
      <c r="I9" s="43" t="n">
        <v>1478</v>
      </c>
      <c r="J9" s="43" t="s">
        <v>65</v>
      </c>
      <c r="K9" s="43" t="n">
        <v>2</v>
      </c>
      <c r="L9" s="43" t="n">
        <v>198</v>
      </c>
      <c r="M9" s="43" t="n">
        <v>146</v>
      </c>
      <c r="N9" s="43" t="n">
        <v>52</v>
      </c>
      <c r="O9" s="24" t="n">
        <v>840</v>
      </c>
    </row>
    <row r="10" customFormat="false" ht="13.5" hidden="false" customHeight="true" outlineLevel="0" collapsed="false">
      <c r="B10" s="45" t="s">
        <v>64</v>
      </c>
      <c r="C10" s="41"/>
      <c r="D10" s="41"/>
      <c r="E10" s="43" t="n">
        <v>7916</v>
      </c>
      <c r="F10" s="43" t="n">
        <v>7777</v>
      </c>
      <c r="G10" s="43" t="s">
        <v>65</v>
      </c>
      <c r="H10" s="43" t="n">
        <v>6659</v>
      </c>
      <c r="I10" s="43" t="n">
        <v>1118</v>
      </c>
      <c r="J10" s="43" t="s">
        <v>65</v>
      </c>
      <c r="K10" s="43" t="s">
        <v>65</v>
      </c>
      <c r="L10" s="43" t="n">
        <v>139</v>
      </c>
      <c r="M10" s="43" t="n">
        <v>116</v>
      </c>
      <c r="N10" s="43" t="n">
        <v>23</v>
      </c>
      <c r="O10" s="24" t="n">
        <v>814</v>
      </c>
    </row>
    <row r="11" customFormat="false" ht="13.5" hidden="false" customHeight="true" outlineLevel="0" collapsed="false">
      <c r="C11" s="41" t="s">
        <v>66</v>
      </c>
      <c r="D11" s="41"/>
      <c r="E11" s="46" t="n">
        <v>6837</v>
      </c>
      <c r="F11" s="46" t="n">
        <v>6736</v>
      </c>
      <c r="G11" s="46" t="s">
        <v>65</v>
      </c>
      <c r="H11" s="46" t="n">
        <v>6464</v>
      </c>
      <c r="I11" s="46" t="n">
        <v>272</v>
      </c>
      <c r="J11" s="46" t="s">
        <v>65</v>
      </c>
      <c r="K11" s="46" t="s">
        <v>65</v>
      </c>
      <c r="L11" s="46" t="n">
        <v>101</v>
      </c>
      <c r="M11" s="46" t="n">
        <v>83</v>
      </c>
      <c r="N11" s="46" t="n">
        <v>18</v>
      </c>
      <c r="O11" s="24" t="n">
        <v>460</v>
      </c>
    </row>
    <row r="12" customFormat="false" ht="13.5" hidden="false" customHeight="true" outlineLevel="0" collapsed="false">
      <c r="C12" s="41"/>
      <c r="D12" s="41" t="s">
        <v>109</v>
      </c>
      <c r="E12" s="46" t="n">
        <v>4244</v>
      </c>
      <c r="F12" s="46" t="n">
        <v>4244</v>
      </c>
      <c r="G12" s="46" t="s">
        <v>65</v>
      </c>
      <c r="H12" s="46" t="n">
        <v>4234</v>
      </c>
      <c r="I12" s="46" t="n">
        <v>10</v>
      </c>
      <c r="J12" s="46" t="s">
        <v>65</v>
      </c>
      <c r="K12" s="46" t="s">
        <v>65</v>
      </c>
      <c r="L12" s="46" t="s">
        <v>65</v>
      </c>
      <c r="M12" s="46" t="s">
        <v>65</v>
      </c>
      <c r="N12" s="46" t="s">
        <v>65</v>
      </c>
      <c r="O12" s="24" t="s">
        <v>65</v>
      </c>
    </row>
    <row r="13" customFormat="false" ht="13.5" hidden="false" customHeight="true" outlineLevel="0" collapsed="false">
      <c r="C13" s="41"/>
      <c r="D13" s="41" t="s">
        <v>110</v>
      </c>
      <c r="E13" s="46" t="n">
        <v>2012</v>
      </c>
      <c r="F13" s="46" t="n">
        <v>2011</v>
      </c>
      <c r="G13" s="46" t="s">
        <v>65</v>
      </c>
      <c r="H13" s="46" t="n">
        <v>2005</v>
      </c>
      <c r="I13" s="46" t="n">
        <v>6</v>
      </c>
      <c r="J13" s="46" t="s">
        <v>65</v>
      </c>
      <c r="K13" s="46" t="s">
        <v>65</v>
      </c>
      <c r="L13" s="46" t="n">
        <v>1</v>
      </c>
      <c r="M13" s="46" t="n">
        <v>1</v>
      </c>
      <c r="N13" s="46" t="n">
        <v>0</v>
      </c>
      <c r="O13" s="24" t="s">
        <v>65</v>
      </c>
    </row>
    <row r="14" customFormat="false" ht="13.5" hidden="false" customHeight="true" outlineLevel="0" collapsed="false">
      <c r="C14" s="41"/>
      <c r="D14" s="41" t="s">
        <v>111</v>
      </c>
      <c r="E14" s="46" t="n">
        <v>9</v>
      </c>
      <c r="F14" s="46" t="n">
        <v>9</v>
      </c>
      <c r="G14" s="46" t="s">
        <v>65</v>
      </c>
      <c r="H14" s="46" t="n">
        <v>8</v>
      </c>
      <c r="I14" s="46" t="n">
        <v>1</v>
      </c>
      <c r="J14" s="46" t="s">
        <v>65</v>
      </c>
      <c r="K14" s="46" t="s">
        <v>65</v>
      </c>
      <c r="L14" s="46" t="s">
        <v>65</v>
      </c>
      <c r="M14" s="46" t="s">
        <v>65</v>
      </c>
      <c r="N14" s="46" t="s">
        <v>65</v>
      </c>
      <c r="O14" s="24" t="s">
        <v>65</v>
      </c>
    </row>
    <row r="15" customFormat="false" ht="13.5" hidden="false" customHeight="true" outlineLevel="0" collapsed="false">
      <c r="C15" s="41"/>
      <c r="D15" s="41" t="s">
        <v>112</v>
      </c>
      <c r="E15" s="46" t="n">
        <v>95</v>
      </c>
      <c r="F15" s="46" t="n">
        <v>95</v>
      </c>
      <c r="G15" s="46" t="s">
        <v>65</v>
      </c>
      <c r="H15" s="46" t="n">
        <v>49</v>
      </c>
      <c r="I15" s="46" t="n">
        <v>46</v>
      </c>
      <c r="J15" s="46" t="s">
        <v>65</v>
      </c>
      <c r="K15" s="46" t="s">
        <v>65</v>
      </c>
      <c r="L15" s="46" t="s">
        <v>65</v>
      </c>
      <c r="M15" s="46" t="s">
        <v>65</v>
      </c>
      <c r="N15" s="46" t="s">
        <v>65</v>
      </c>
      <c r="O15" s="24" t="s">
        <v>65</v>
      </c>
    </row>
    <row r="16" customFormat="false" ht="13.5" hidden="false" customHeight="true" outlineLevel="0" collapsed="false">
      <c r="C16" s="41"/>
      <c r="D16" s="41" t="s">
        <v>113</v>
      </c>
      <c r="E16" s="46" t="n">
        <v>45</v>
      </c>
      <c r="F16" s="46" t="n">
        <v>45</v>
      </c>
      <c r="G16" s="46" t="s">
        <v>65</v>
      </c>
      <c r="H16" s="46" t="n">
        <v>24</v>
      </c>
      <c r="I16" s="46" t="n">
        <v>21</v>
      </c>
      <c r="J16" s="46" t="s">
        <v>65</v>
      </c>
      <c r="K16" s="46" t="s">
        <v>65</v>
      </c>
      <c r="L16" s="46" t="n">
        <v>0</v>
      </c>
      <c r="M16" s="46" t="n">
        <v>0</v>
      </c>
      <c r="N16" s="46" t="s">
        <v>65</v>
      </c>
      <c r="O16" s="24" t="s">
        <v>65</v>
      </c>
    </row>
    <row r="17" customFormat="false" ht="13.5" hidden="false" customHeight="true" outlineLevel="0" collapsed="false">
      <c r="C17" s="41"/>
      <c r="D17" s="41" t="s">
        <v>114</v>
      </c>
      <c r="E17" s="46" t="n">
        <v>0</v>
      </c>
      <c r="F17" s="46" t="n">
        <v>0</v>
      </c>
      <c r="G17" s="46" t="s">
        <v>65</v>
      </c>
      <c r="H17" s="46" t="s">
        <v>65</v>
      </c>
      <c r="I17" s="46" t="n">
        <v>0</v>
      </c>
      <c r="J17" s="46" t="s">
        <v>65</v>
      </c>
      <c r="K17" s="46" t="s">
        <v>65</v>
      </c>
      <c r="L17" s="46" t="n">
        <v>0</v>
      </c>
      <c r="M17" s="46" t="n">
        <v>0</v>
      </c>
      <c r="N17" s="46" t="n">
        <v>0</v>
      </c>
      <c r="O17" s="24" t="s">
        <v>65</v>
      </c>
    </row>
    <row r="18" customFormat="false" ht="13.5" hidden="false" customHeight="true" outlineLevel="0" collapsed="false">
      <c r="C18" s="41"/>
      <c r="D18" s="41" t="s">
        <v>115</v>
      </c>
      <c r="E18" s="46" t="n">
        <v>143</v>
      </c>
      <c r="F18" s="46" t="n">
        <v>126</v>
      </c>
      <c r="G18" s="46" t="s">
        <v>65</v>
      </c>
      <c r="H18" s="46" t="n">
        <v>119</v>
      </c>
      <c r="I18" s="46" t="n">
        <v>7</v>
      </c>
      <c r="J18" s="46" t="s">
        <v>65</v>
      </c>
      <c r="K18" s="46" t="s">
        <v>65</v>
      </c>
      <c r="L18" s="46" t="n">
        <v>17</v>
      </c>
      <c r="M18" s="46" t="n">
        <v>16</v>
      </c>
      <c r="N18" s="46" t="n">
        <v>1</v>
      </c>
      <c r="O18" s="24" t="n">
        <v>1</v>
      </c>
    </row>
    <row r="19" customFormat="false" ht="13.5" hidden="false" customHeight="true" outlineLevel="0" collapsed="false">
      <c r="C19" s="41"/>
      <c r="D19" s="41" t="s">
        <v>116</v>
      </c>
      <c r="E19" s="46" t="n">
        <v>19</v>
      </c>
      <c r="F19" s="46" t="n">
        <v>19</v>
      </c>
      <c r="G19" s="46" t="s">
        <v>65</v>
      </c>
      <c r="H19" s="46" t="n">
        <v>9</v>
      </c>
      <c r="I19" s="46" t="n">
        <v>10</v>
      </c>
      <c r="J19" s="46" t="s">
        <v>65</v>
      </c>
      <c r="K19" s="46" t="s">
        <v>65</v>
      </c>
      <c r="L19" s="46" t="s">
        <v>65</v>
      </c>
      <c r="M19" s="46" t="s">
        <v>65</v>
      </c>
      <c r="N19" s="46" t="s">
        <v>65</v>
      </c>
      <c r="O19" s="24" t="s">
        <v>65</v>
      </c>
    </row>
    <row r="20" customFormat="false" ht="13.5" hidden="false" customHeight="true" outlineLevel="0" collapsed="false">
      <c r="C20" s="41"/>
      <c r="D20" s="41" t="s">
        <v>117</v>
      </c>
      <c r="E20" s="46" t="n">
        <v>58</v>
      </c>
      <c r="F20" s="46" t="n">
        <v>48</v>
      </c>
      <c r="G20" s="46" t="s">
        <v>65</v>
      </c>
      <c r="H20" s="46" t="n">
        <v>0</v>
      </c>
      <c r="I20" s="46" t="n">
        <v>48</v>
      </c>
      <c r="J20" s="46" t="s">
        <v>65</v>
      </c>
      <c r="K20" s="46" t="s">
        <v>65</v>
      </c>
      <c r="L20" s="46" t="n">
        <v>10</v>
      </c>
      <c r="M20" s="46" t="n">
        <v>8</v>
      </c>
      <c r="N20" s="46" t="n">
        <v>2</v>
      </c>
      <c r="O20" s="24" t="n">
        <v>45</v>
      </c>
    </row>
    <row r="21" customFormat="false" ht="13.5" hidden="false" customHeight="true" outlineLevel="0" collapsed="false">
      <c r="C21" s="41"/>
      <c r="D21" s="41" t="s">
        <v>118</v>
      </c>
      <c r="E21" s="46" t="n">
        <v>46</v>
      </c>
      <c r="F21" s="46" t="n">
        <v>37</v>
      </c>
      <c r="G21" s="46" t="s">
        <v>65</v>
      </c>
      <c r="H21" s="46" t="n">
        <v>0</v>
      </c>
      <c r="I21" s="46" t="n">
        <v>37</v>
      </c>
      <c r="J21" s="46" t="s">
        <v>65</v>
      </c>
      <c r="K21" s="46" t="s">
        <v>65</v>
      </c>
      <c r="L21" s="46" t="n">
        <v>9</v>
      </c>
      <c r="M21" s="46" t="n">
        <v>8</v>
      </c>
      <c r="N21" s="46" t="n">
        <v>1</v>
      </c>
      <c r="O21" s="24" t="n">
        <v>19</v>
      </c>
    </row>
    <row r="22" customFormat="false" ht="13.5" hidden="false" customHeight="true" outlineLevel="0" collapsed="false">
      <c r="C22" s="41"/>
      <c r="D22" s="41" t="s">
        <v>119</v>
      </c>
      <c r="E22" s="46" t="n">
        <v>46</v>
      </c>
      <c r="F22" s="46" t="n">
        <v>34</v>
      </c>
      <c r="G22" s="46" t="s">
        <v>65</v>
      </c>
      <c r="H22" s="46" t="n">
        <v>15</v>
      </c>
      <c r="I22" s="46" t="n">
        <v>19</v>
      </c>
      <c r="J22" s="46" t="s">
        <v>65</v>
      </c>
      <c r="K22" s="46" t="s">
        <v>65</v>
      </c>
      <c r="L22" s="46" t="n">
        <v>12</v>
      </c>
      <c r="M22" s="46" t="n">
        <v>11</v>
      </c>
      <c r="N22" s="46" t="n">
        <v>1</v>
      </c>
      <c r="O22" s="24" t="n">
        <v>319</v>
      </c>
    </row>
    <row r="23" customFormat="false" ht="13.5" hidden="false" customHeight="true" outlineLevel="0" collapsed="false">
      <c r="C23" s="41"/>
      <c r="D23" s="41" t="s">
        <v>120</v>
      </c>
      <c r="E23" s="46" t="n">
        <v>60</v>
      </c>
      <c r="F23" s="46" t="n">
        <v>20</v>
      </c>
      <c r="G23" s="46" t="s">
        <v>65</v>
      </c>
      <c r="H23" s="46" t="s">
        <v>65</v>
      </c>
      <c r="I23" s="46" t="n">
        <v>20</v>
      </c>
      <c r="J23" s="46" t="s">
        <v>65</v>
      </c>
      <c r="K23" s="46" t="s">
        <v>65</v>
      </c>
      <c r="L23" s="46" t="n">
        <v>40</v>
      </c>
      <c r="M23" s="46" t="n">
        <v>28</v>
      </c>
      <c r="N23" s="46" t="n">
        <v>12</v>
      </c>
      <c r="O23" s="24" t="n">
        <v>65</v>
      </c>
    </row>
    <row r="24" customFormat="false" ht="13.5" hidden="false" customHeight="true" outlineLevel="0" collapsed="false">
      <c r="C24" s="41"/>
      <c r="D24" s="41" t="s">
        <v>121</v>
      </c>
      <c r="E24" s="46" t="n">
        <v>59</v>
      </c>
      <c r="F24" s="46" t="n">
        <v>47</v>
      </c>
      <c r="G24" s="46" t="s">
        <v>65</v>
      </c>
      <c r="H24" s="46" t="n">
        <v>0</v>
      </c>
      <c r="I24" s="46" t="n">
        <v>47</v>
      </c>
      <c r="J24" s="46" t="s">
        <v>65</v>
      </c>
      <c r="K24" s="46" t="s">
        <v>65</v>
      </c>
      <c r="L24" s="46" t="n">
        <v>12</v>
      </c>
      <c r="M24" s="46" t="n">
        <v>11</v>
      </c>
      <c r="N24" s="46" t="n">
        <v>1</v>
      </c>
      <c r="O24" s="24" t="n">
        <v>11</v>
      </c>
    </row>
    <row r="25" customFormat="false" ht="13.5" hidden="false" customHeight="true" outlineLevel="0" collapsed="false">
      <c r="C25" s="41" t="s">
        <v>69</v>
      </c>
      <c r="D25" s="41"/>
      <c r="E25" s="46" t="n">
        <v>577</v>
      </c>
      <c r="F25" s="46" t="n">
        <v>566</v>
      </c>
      <c r="G25" s="46" t="s">
        <v>65</v>
      </c>
      <c r="H25" s="46" t="n">
        <v>155</v>
      </c>
      <c r="I25" s="46" t="n">
        <v>411</v>
      </c>
      <c r="J25" s="46" t="s">
        <v>65</v>
      </c>
      <c r="K25" s="46" t="s">
        <v>65</v>
      </c>
      <c r="L25" s="46" t="n">
        <v>11</v>
      </c>
      <c r="M25" s="46" t="n">
        <v>9</v>
      </c>
      <c r="N25" s="46" t="n">
        <v>2</v>
      </c>
      <c r="O25" s="24" t="n">
        <v>3</v>
      </c>
    </row>
    <row r="26" customFormat="false" ht="13.5" hidden="false" customHeight="true" outlineLevel="0" collapsed="false">
      <c r="C26" s="41"/>
      <c r="D26" s="41" t="s">
        <v>122</v>
      </c>
      <c r="E26" s="46" t="n">
        <v>165</v>
      </c>
      <c r="F26" s="46" t="n">
        <v>165</v>
      </c>
      <c r="G26" s="46" t="s">
        <v>65</v>
      </c>
      <c r="H26" s="46" t="n">
        <v>155</v>
      </c>
      <c r="I26" s="46" t="n">
        <v>10</v>
      </c>
      <c r="J26" s="46" t="s">
        <v>65</v>
      </c>
      <c r="K26" s="46" t="s">
        <v>65</v>
      </c>
      <c r="L26" s="46" t="n">
        <v>0</v>
      </c>
      <c r="M26" s="46" t="n">
        <v>0</v>
      </c>
      <c r="N26" s="46" t="s">
        <v>65</v>
      </c>
      <c r="O26" s="24" t="s">
        <v>65</v>
      </c>
    </row>
    <row r="27" customFormat="false" ht="13.5" hidden="false" customHeight="true" outlineLevel="0" collapsed="false">
      <c r="C27" s="41"/>
      <c r="D27" s="41" t="s">
        <v>123</v>
      </c>
      <c r="E27" s="46" t="n">
        <v>257</v>
      </c>
      <c r="F27" s="46" t="n">
        <v>253</v>
      </c>
      <c r="G27" s="46" t="s">
        <v>65</v>
      </c>
      <c r="H27" s="46" t="s">
        <v>65</v>
      </c>
      <c r="I27" s="46" t="n">
        <v>253</v>
      </c>
      <c r="J27" s="46" t="s">
        <v>65</v>
      </c>
      <c r="K27" s="46" t="s">
        <v>65</v>
      </c>
      <c r="L27" s="46" t="n">
        <v>4</v>
      </c>
      <c r="M27" s="46" t="n">
        <v>3</v>
      </c>
      <c r="N27" s="46" t="n">
        <v>1</v>
      </c>
      <c r="O27" s="24" t="s">
        <v>65</v>
      </c>
    </row>
    <row r="28" customFormat="false" ht="13.5" hidden="false" customHeight="true" outlineLevel="0" collapsed="false">
      <c r="C28" s="41"/>
      <c r="D28" s="41" t="s">
        <v>124</v>
      </c>
      <c r="E28" s="46" t="n">
        <v>26</v>
      </c>
      <c r="F28" s="46" t="n">
        <v>23</v>
      </c>
      <c r="G28" s="46" t="s">
        <v>65</v>
      </c>
      <c r="H28" s="46" t="s">
        <v>65</v>
      </c>
      <c r="I28" s="46" t="n">
        <v>23</v>
      </c>
      <c r="J28" s="46" t="s">
        <v>65</v>
      </c>
      <c r="K28" s="46" t="s">
        <v>65</v>
      </c>
      <c r="L28" s="46" t="n">
        <v>3</v>
      </c>
      <c r="M28" s="46" t="n">
        <v>3</v>
      </c>
      <c r="N28" s="46" t="s">
        <v>65</v>
      </c>
      <c r="O28" s="24" t="n">
        <v>1</v>
      </c>
    </row>
    <row r="29" customFormat="false" ht="13.5" hidden="false" customHeight="true" outlineLevel="0" collapsed="false">
      <c r="C29" s="41"/>
      <c r="D29" s="41" t="s">
        <v>125</v>
      </c>
      <c r="E29" s="46" t="n">
        <v>63</v>
      </c>
      <c r="F29" s="46" t="n">
        <v>61</v>
      </c>
      <c r="G29" s="46" t="s">
        <v>65</v>
      </c>
      <c r="H29" s="46" t="s">
        <v>65</v>
      </c>
      <c r="I29" s="46" t="n">
        <v>61</v>
      </c>
      <c r="J29" s="46" t="s">
        <v>65</v>
      </c>
      <c r="K29" s="46" t="s">
        <v>65</v>
      </c>
      <c r="L29" s="46" t="n">
        <v>2</v>
      </c>
      <c r="M29" s="46" t="n">
        <v>1</v>
      </c>
      <c r="N29" s="46" t="n">
        <v>1</v>
      </c>
      <c r="O29" s="24" t="n">
        <v>2</v>
      </c>
    </row>
    <row r="30" customFormat="false" ht="13.5" hidden="false" customHeight="true" outlineLevel="0" collapsed="false">
      <c r="C30" s="41"/>
      <c r="D30" s="41" t="s">
        <v>126</v>
      </c>
      <c r="E30" s="46" t="n">
        <v>48</v>
      </c>
      <c r="F30" s="46" t="n">
        <v>48</v>
      </c>
      <c r="G30" s="46" t="s">
        <v>65</v>
      </c>
      <c r="H30" s="46" t="s">
        <v>65</v>
      </c>
      <c r="I30" s="46" t="n">
        <v>48</v>
      </c>
      <c r="J30" s="46" t="s">
        <v>65</v>
      </c>
      <c r="K30" s="46" t="s">
        <v>65</v>
      </c>
      <c r="L30" s="46" t="n">
        <v>0</v>
      </c>
      <c r="M30" s="46" t="n">
        <v>0</v>
      </c>
      <c r="N30" s="46" t="n">
        <v>0</v>
      </c>
      <c r="O30" s="24" t="n">
        <v>0</v>
      </c>
    </row>
    <row r="31" customFormat="false" ht="13.5" hidden="false" customHeight="true" outlineLevel="0" collapsed="false">
      <c r="C31" s="41"/>
      <c r="D31" s="41" t="s">
        <v>127</v>
      </c>
      <c r="E31" s="46" t="n">
        <v>18</v>
      </c>
      <c r="F31" s="46" t="n">
        <v>16</v>
      </c>
      <c r="G31" s="46" t="s">
        <v>65</v>
      </c>
      <c r="H31" s="46" t="s">
        <v>65</v>
      </c>
      <c r="I31" s="46" t="n">
        <v>16</v>
      </c>
      <c r="J31" s="46" t="s">
        <v>65</v>
      </c>
      <c r="K31" s="46" t="s">
        <v>65</v>
      </c>
      <c r="L31" s="46" t="n">
        <v>2</v>
      </c>
      <c r="M31" s="46" t="n">
        <v>2</v>
      </c>
      <c r="N31" s="46" t="n">
        <v>0</v>
      </c>
      <c r="O31" s="24" t="n">
        <v>0</v>
      </c>
    </row>
    <row r="32" customFormat="false" ht="13.5" hidden="false" customHeight="true" outlineLevel="0" collapsed="false">
      <c r="C32" s="41" t="s">
        <v>70</v>
      </c>
      <c r="D32" s="41"/>
      <c r="E32" s="46" t="n">
        <v>213</v>
      </c>
      <c r="F32" s="46" t="n">
        <v>205</v>
      </c>
      <c r="G32" s="46" t="s">
        <v>65</v>
      </c>
      <c r="H32" s="46" t="s">
        <v>65</v>
      </c>
      <c r="I32" s="46" t="n">
        <v>205</v>
      </c>
      <c r="J32" s="46" t="s">
        <v>65</v>
      </c>
      <c r="K32" s="46" t="s">
        <v>65</v>
      </c>
      <c r="L32" s="46" t="n">
        <v>8</v>
      </c>
      <c r="M32" s="46" t="n">
        <v>6</v>
      </c>
      <c r="N32" s="46" t="n">
        <v>2</v>
      </c>
      <c r="O32" s="24" t="n">
        <v>1</v>
      </c>
    </row>
    <row r="33" customFormat="false" ht="13.5" hidden="false" customHeight="true" outlineLevel="0" collapsed="false">
      <c r="C33" s="41"/>
      <c r="D33" s="41" t="s">
        <v>128</v>
      </c>
      <c r="E33" s="46" t="n">
        <v>173</v>
      </c>
      <c r="F33" s="46" t="n">
        <v>169</v>
      </c>
      <c r="G33" s="46" t="s">
        <v>65</v>
      </c>
      <c r="H33" s="46" t="s">
        <v>65</v>
      </c>
      <c r="I33" s="46" t="n">
        <v>169</v>
      </c>
      <c r="J33" s="46" t="s">
        <v>65</v>
      </c>
      <c r="K33" s="46" t="s">
        <v>65</v>
      </c>
      <c r="L33" s="46" t="n">
        <v>4</v>
      </c>
      <c r="M33" s="46" t="n">
        <v>3</v>
      </c>
      <c r="N33" s="46" t="n">
        <v>1</v>
      </c>
      <c r="O33" s="24" t="n">
        <v>0</v>
      </c>
    </row>
    <row r="34" customFormat="false" ht="13.5" hidden="false" customHeight="true" outlineLevel="0" collapsed="false">
      <c r="C34" s="41"/>
      <c r="D34" s="41" t="s">
        <v>129</v>
      </c>
      <c r="E34" s="46" t="n">
        <v>30</v>
      </c>
      <c r="F34" s="46" t="n">
        <v>27</v>
      </c>
      <c r="G34" s="46" t="s">
        <v>65</v>
      </c>
      <c r="H34" s="46" t="s">
        <v>65</v>
      </c>
      <c r="I34" s="46" t="n">
        <v>27</v>
      </c>
      <c r="J34" s="46" t="s">
        <v>65</v>
      </c>
      <c r="K34" s="46" t="s">
        <v>65</v>
      </c>
      <c r="L34" s="46" t="n">
        <v>3</v>
      </c>
      <c r="M34" s="46" t="n">
        <v>2</v>
      </c>
      <c r="N34" s="46" t="n">
        <v>1</v>
      </c>
      <c r="O34" s="24" t="n">
        <v>1</v>
      </c>
    </row>
    <row r="35" customFormat="false" ht="13.5" hidden="false" customHeight="true" outlineLevel="0" collapsed="false">
      <c r="C35" s="41"/>
      <c r="D35" s="41" t="s">
        <v>130</v>
      </c>
      <c r="E35" s="46" t="n">
        <v>10</v>
      </c>
      <c r="F35" s="46" t="n">
        <v>9</v>
      </c>
      <c r="G35" s="46" t="s">
        <v>65</v>
      </c>
      <c r="H35" s="46" t="s">
        <v>65</v>
      </c>
      <c r="I35" s="46" t="n">
        <v>9</v>
      </c>
      <c r="J35" s="46" t="s">
        <v>65</v>
      </c>
      <c r="K35" s="46" t="s">
        <v>65</v>
      </c>
      <c r="L35" s="46" t="n">
        <v>1</v>
      </c>
      <c r="M35" s="46" t="n">
        <v>1</v>
      </c>
      <c r="N35" s="46" t="n">
        <v>0</v>
      </c>
      <c r="O35" s="24" t="n">
        <v>0</v>
      </c>
    </row>
    <row r="36" customFormat="false" ht="13.5" hidden="false" customHeight="true" outlineLevel="0" collapsed="false">
      <c r="C36" s="41" t="s">
        <v>71</v>
      </c>
      <c r="D36" s="41"/>
      <c r="E36" s="46" t="n">
        <v>237</v>
      </c>
      <c r="F36" s="46" t="n">
        <v>229</v>
      </c>
      <c r="G36" s="46" t="s">
        <v>65</v>
      </c>
      <c r="H36" s="46" t="n">
        <v>40</v>
      </c>
      <c r="I36" s="46" t="n">
        <v>189</v>
      </c>
      <c r="J36" s="46" t="s">
        <v>65</v>
      </c>
      <c r="K36" s="46" t="s">
        <v>65</v>
      </c>
      <c r="L36" s="46" t="n">
        <v>8</v>
      </c>
      <c r="M36" s="46" t="n">
        <v>7</v>
      </c>
      <c r="N36" s="46" t="n">
        <v>1</v>
      </c>
      <c r="O36" s="24" t="n">
        <v>348</v>
      </c>
    </row>
    <row r="37" customFormat="false" ht="13.5" hidden="false" customHeight="true" outlineLevel="0" collapsed="false">
      <c r="A37" s="41"/>
      <c r="B37" s="41"/>
      <c r="C37" s="41"/>
      <c r="D37" s="41" t="s">
        <v>131</v>
      </c>
      <c r="E37" s="46" t="n">
        <v>65</v>
      </c>
      <c r="F37" s="46" t="n">
        <v>65</v>
      </c>
      <c r="G37" s="46" t="s">
        <v>65</v>
      </c>
      <c r="H37" s="46" t="n">
        <v>0</v>
      </c>
      <c r="I37" s="46" t="n">
        <v>65</v>
      </c>
      <c r="J37" s="46" t="s">
        <v>65</v>
      </c>
      <c r="K37" s="46" t="s">
        <v>65</v>
      </c>
      <c r="L37" s="46" t="n">
        <v>1</v>
      </c>
      <c r="M37" s="46" t="n">
        <v>0</v>
      </c>
      <c r="N37" s="46" t="n">
        <v>0</v>
      </c>
      <c r="O37" s="24" t="n">
        <v>0</v>
      </c>
    </row>
    <row r="38" customFormat="false" ht="13.5" hidden="false" customHeight="true" outlineLevel="0" collapsed="false">
      <c r="A38" s="41"/>
      <c r="B38" s="41"/>
      <c r="C38" s="41"/>
      <c r="D38" s="41" t="s">
        <v>132</v>
      </c>
      <c r="E38" s="46" t="n">
        <v>20</v>
      </c>
      <c r="F38" s="46" t="n">
        <v>17</v>
      </c>
      <c r="G38" s="46" t="s">
        <v>65</v>
      </c>
      <c r="H38" s="46" t="n">
        <v>3</v>
      </c>
      <c r="I38" s="46" t="n">
        <v>14</v>
      </c>
      <c r="J38" s="46" t="s">
        <v>65</v>
      </c>
      <c r="K38" s="46" t="s">
        <v>65</v>
      </c>
      <c r="L38" s="46" t="n">
        <v>3</v>
      </c>
      <c r="M38" s="46" t="n">
        <v>4</v>
      </c>
      <c r="N38" s="46" t="n">
        <v>0</v>
      </c>
      <c r="O38" s="24" t="n">
        <v>3</v>
      </c>
    </row>
    <row r="39" customFormat="false" ht="13.5" hidden="false" customHeight="true" outlineLevel="0" collapsed="false">
      <c r="C39" s="41"/>
      <c r="D39" s="41" t="s">
        <v>133</v>
      </c>
      <c r="E39" s="46" t="n">
        <v>44</v>
      </c>
      <c r="F39" s="46" t="n">
        <v>44</v>
      </c>
      <c r="G39" s="46" t="s">
        <v>65</v>
      </c>
      <c r="H39" s="46" t="s">
        <v>65</v>
      </c>
      <c r="I39" s="46" t="n">
        <v>44</v>
      </c>
      <c r="J39" s="46" t="s">
        <v>65</v>
      </c>
      <c r="K39" s="46" t="s">
        <v>65</v>
      </c>
      <c r="L39" s="46" t="s">
        <v>65</v>
      </c>
      <c r="M39" s="46" t="n">
        <v>0</v>
      </c>
      <c r="N39" s="46" t="n">
        <v>0</v>
      </c>
      <c r="O39" s="24" t="n">
        <v>2</v>
      </c>
    </row>
    <row r="40" customFormat="false" ht="13.5" hidden="false" customHeight="true" outlineLevel="0" collapsed="false">
      <c r="C40" s="41"/>
      <c r="D40" s="41" t="s">
        <v>134</v>
      </c>
      <c r="E40" s="46" t="n">
        <v>28</v>
      </c>
      <c r="F40" s="46" t="n">
        <v>27</v>
      </c>
      <c r="G40" s="46" t="s">
        <v>65</v>
      </c>
      <c r="H40" s="46" t="n">
        <v>8</v>
      </c>
      <c r="I40" s="46" t="n">
        <v>19</v>
      </c>
      <c r="J40" s="46" t="s">
        <v>65</v>
      </c>
      <c r="K40" s="46" t="s">
        <v>65</v>
      </c>
      <c r="L40" s="46" t="s">
        <v>65</v>
      </c>
      <c r="M40" s="46" t="n">
        <v>0</v>
      </c>
      <c r="N40" s="46" t="n">
        <v>0</v>
      </c>
      <c r="O40" s="24" t="n">
        <v>336</v>
      </c>
    </row>
    <row r="41" customFormat="false" ht="13.5" hidden="false" customHeight="true" outlineLevel="0" collapsed="false">
      <c r="C41" s="41"/>
      <c r="D41" s="41" t="s">
        <v>135</v>
      </c>
      <c r="E41" s="46" t="n">
        <v>64</v>
      </c>
      <c r="F41" s="46" t="n">
        <v>62</v>
      </c>
      <c r="G41" s="46" t="s">
        <v>65</v>
      </c>
      <c r="H41" s="46" t="n">
        <v>28</v>
      </c>
      <c r="I41" s="46" t="n">
        <v>34</v>
      </c>
      <c r="J41" s="46" t="s">
        <v>65</v>
      </c>
      <c r="K41" s="46" t="s">
        <v>65</v>
      </c>
      <c r="L41" s="46" t="n">
        <v>2</v>
      </c>
      <c r="M41" s="46" t="n">
        <v>1</v>
      </c>
      <c r="N41" s="46" t="n">
        <v>1</v>
      </c>
      <c r="O41" s="24" t="n">
        <v>1</v>
      </c>
    </row>
    <row r="42" customFormat="false" ht="13.5" hidden="false" customHeight="true" outlineLevel="0" collapsed="false">
      <c r="C42" s="41"/>
      <c r="D42" s="41" t="s">
        <v>136</v>
      </c>
      <c r="E42" s="46" t="n">
        <v>1</v>
      </c>
      <c r="F42" s="46" t="n">
        <v>1</v>
      </c>
      <c r="G42" s="46" t="s">
        <v>65</v>
      </c>
      <c r="H42" s="46" t="s">
        <v>65</v>
      </c>
      <c r="I42" s="46" t="n">
        <v>1</v>
      </c>
      <c r="J42" s="46" t="s">
        <v>65</v>
      </c>
      <c r="K42" s="46" t="s">
        <v>65</v>
      </c>
      <c r="L42" s="46" t="n">
        <v>0</v>
      </c>
      <c r="M42" s="46" t="n">
        <v>0</v>
      </c>
      <c r="N42" s="46" t="s">
        <v>65</v>
      </c>
      <c r="O42" s="24" t="s">
        <v>65</v>
      </c>
    </row>
    <row r="43" customFormat="false" ht="13.5" hidden="false" customHeight="true" outlineLevel="0" collapsed="false">
      <c r="C43" s="41"/>
      <c r="D43" s="41" t="s">
        <v>137</v>
      </c>
      <c r="E43" s="46" t="n">
        <v>15</v>
      </c>
      <c r="F43" s="46" t="n">
        <v>13</v>
      </c>
      <c r="G43" s="46" t="s">
        <v>65</v>
      </c>
      <c r="H43" s="46" t="n">
        <v>1</v>
      </c>
      <c r="I43" s="46" t="n">
        <v>12</v>
      </c>
      <c r="J43" s="46" t="s">
        <v>65</v>
      </c>
      <c r="K43" s="46" t="s">
        <v>65</v>
      </c>
      <c r="L43" s="46" t="n">
        <v>2</v>
      </c>
      <c r="M43" s="46" t="n">
        <v>2</v>
      </c>
      <c r="N43" s="46" t="s">
        <v>65</v>
      </c>
      <c r="O43" s="24" t="n">
        <v>6</v>
      </c>
    </row>
    <row r="44" customFormat="false" ht="13.5" hidden="false" customHeight="true" outlineLevel="0" collapsed="false">
      <c r="C44" s="41" t="s">
        <v>72</v>
      </c>
      <c r="D44" s="41"/>
      <c r="E44" s="46" t="n">
        <v>52</v>
      </c>
      <c r="F44" s="46" t="n">
        <v>41</v>
      </c>
      <c r="G44" s="46" t="s">
        <v>65</v>
      </c>
      <c r="H44" s="46" t="s">
        <v>65</v>
      </c>
      <c r="I44" s="46" t="n">
        <v>41</v>
      </c>
      <c r="J44" s="46" t="s">
        <v>65</v>
      </c>
      <c r="K44" s="46" t="s">
        <v>65</v>
      </c>
      <c r="L44" s="46" t="n">
        <v>11</v>
      </c>
      <c r="M44" s="46" t="n">
        <v>11</v>
      </c>
      <c r="N44" s="46" t="n">
        <v>0</v>
      </c>
      <c r="O44" s="24" t="n">
        <v>1</v>
      </c>
    </row>
    <row r="45" customFormat="false" ht="13.5" hidden="false" customHeight="true" outlineLevel="0" collapsed="false">
      <c r="B45" s="45" t="s">
        <v>172</v>
      </c>
      <c r="C45" s="41"/>
      <c r="D45" s="41"/>
      <c r="E45" s="43" t="n">
        <v>531</v>
      </c>
      <c r="F45" s="43" t="n">
        <v>470</v>
      </c>
      <c r="G45" s="43" t="s">
        <v>65</v>
      </c>
      <c r="H45" s="43" t="n">
        <v>110</v>
      </c>
      <c r="I45" s="43" t="n">
        <v>360</v>
      </c>
      <c r="J45" s="43" t="s">
        <v>65</v>
      </c>
      <c r="K45" s="43" t="n">
        <v>2</v>
      </c>
      <c r="L45" s="43" t="n">
        <v>59</v>
      </c>
      <c r="M45" s="43" t="n">
        <v>30</v>
      </c>
      <c r="N45" s="43" t="n">
        <v>29</v>
      </c>
      <c r="O45" s="24" t="n">
        <v>26</v>
      </c>
    </row>
    <row r="46" customFormat="false" ht="13.5" hidden="false" customHeight="true" outlineLevel="0" collapsed="false">
      <c r="C46" s="41" t="s">
        <v>139</v>
      </c>
      <c r="D46" s="24"/>
      <c r="E46" s="46" t="n">
        <v>378</v>
      </c>
      <c r="F46" s="46" t="n">
        <v>354</v>
      </c>
      <c r="G46" s="46" t="s">
        <v>65</v>
      </c>
      <c r="H46" s="46" t="n">
        <v>101</v>
      </c>
      <c r="I46" s="46" t="n">
        <v>253</v>
      </c>
      <c r="J46" s="46" t="s">
        <v>65</v>
      </c>
      <c r="K46" s="46" t="n">
        <v>1</v>
      </c>
      <c r="L46" s="46" t="n">
        <v>23</v>
      </c>
      <c r="M46" s="46" t="n">
        <v>10</v>
      </c>
      <c r="N46" s="46" t="n">
        <v>13</v>
      </c>
      <c r="O46" s="24" t="n">
        <v>3</v>
      </c>
    </row>
    <row r="47" customFormat="false" ht="13.5" hidden="false" customHeight="true" outlineLevel="0" collapsed="false">
      <c r="C47" s="41" t="s">
        <v>140</v>
      </c>
      <c r="D47" s="24"/>
      <c r="E47" s="46" t="n">
        <v>24</v>
      </c>
      <c r="F47" s="46" t="n">
        <v>21</v>
      </c>
      <c r="G47" s="46" t="s">
        <v>65</v>
      </c>
      <c r="H47" s="46" t="n">
        <v>6</v>
      </c>
      <c r="I47" s="46" t="n">
        <v>15</v>
      </c>
      <c r="J47" s="46" t="s">
        <v>65</v>
      </c>
      <c r="K47" s="46" t="s">
        <v>65</v>
      </c>
      <c r="L47" s="46" t="n">
        <v>3</v>
      </c>
      <c r="M47" s="46" t="n">
        <v>2</v>
      </c>
      <c r="N47" s="46" t="n">
        <v>1</v>
      </c>
      <c r="O47" s="24" t="n">
        <v>1</v>
      </c>
    </row>
    <row r="48" customFormat="false" ht="13.5" hidden="false" customHeight="true" outlineLevel="0" collapsed="false">
      <c r="C48" s="41" t="s">
        <v>141</v>
      </c>
      <c r="D48" s="24"/>
      <c r="E48" s="46" t="n">
        <v>92</v>
      </c>
      <c r="F48" s="46" t="n">
        <v>72</v>
      </c>
      <c r="G48" s="46" t="s">
        <v>65</v>
      </c>
      <c r="H48" s="46" t="n">
        <v>0</v>
      </c>
      <c r="I48" s="46" t="n">
        <v>72</v>
      </c>
      <c r="J48" s="46" t="s">
        <v>65</v>
      </c>
      <c r="K48" s="46" t="s">
        <v>65</v>
      </c>
      <c r="L48" s="46" t="n">
        <v>20</v>
      </c>
      <c r="M48" s="46" t="n">
        <v>7</v>
      </c>
      <c r="N48" s="46" t="n">
        <v>13</v>
      </c>
      <c r="O48" s="24" t="n">
        <v>1</v>
      </c>
    </row>
    <row r="49" customFormat="false" ht="13.5" hidden="false" customHeight="true" outlineLevel="0" collapsed="false">
      <c r="A49" s="52"/>
      <c r="B49" s="52"/>
      <c r="C49" s="52" t="s">
        <v>142</v>
      </c>
      <c r="D49" s="52"/>
      <c r="E49" s="48" t="n">
        <v>37</v>
      </c>
      <c r="F49" s="48" t="n">
        <v>23</v>
      </c>
      <c r="G49" s="48" t="s">
        <v>65</v>
      </c>
      <c r="H49" s="48" t="n">
        <v>3</v>
      </c>
      <c r="I49" s="48" t="n">
        <v>20</v>
      </c>
      <c r="J49" s="48" t="s">
        <v>65</v>
      </c>
      <c r="K49" s="48" t="n">
        <v>1</v>
      </c>
      <c r="L49" s="48" t="n">
        <v>13</v>
      </c>
      <c r="M49" s="48" t="n">
        <v>11</v>
      </c>
      <c r="N49" s="48" t="n">
        <v>2</v>
      </c>
      <c r="O49" s="48" t="n">
        <v>21</v>
      </c>
    </row>
  </sheetData>
  <dataValidations count="1">
    <dataValidation allowBlank="true" errorStyle="stop" operator="between" showDropDown="false" showErrorMessage="true" showInputMessage="true" sqref="E2:N5 E6:M6 E7:O8 E9:N50 O49 E5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2" width="2.63"/>
    <col collapsed="false" customWidth="true" hidden="false" outlineLevel="0" max="4" min="4" style="22" width="26.63"/>
    <col collapsed="false" customWidth="true" hidden="false" outlineLevel="0" max="14" min="5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8</v>
      </c>
      <c r="B2" s="27"/>
      <c r="C2" s="27"/>
      <c r="D2" s="27"/>
    </row>
    <row r="3" customFormat="false" ht="13.5" hidden="false" customHeight="true" outlineLevel="0" collapsed="false">
      <c r="A3" s="22" t="s">
        <v>106</v>
      </c>
      <c r="B3" s="27"/>
      <c r="C3" s="27"/>
      <c r="D3" s="27"/>
    </row>
    <row r="4" customFormat="false" ht="13.5" hidden="false" customHeight="true" outlineLevel="0" collapsed="false">
      <c r="A4" s="26" t="s">
        <v>174</v>
      </c>
      <c r="B4" s="27"/>
      <c r="C4" s="27"/>
      <c r="D4" s="27"/>
    </row>
    <row r="5" customFormat="false" ht="13.5" hidden="false" customHeight="true" outlineLevel="0" collapsed="false">
      <c r="A5" s="27"/>
      <c r="B5" s="27"/>
      <c r="C5" s="27"/>
      <c r="D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08</v>
      </c>
      <c r="B7" s="31"/>
      <c r="C7" s="31"/>
      <c r="D7" s="31"/>
      <c r="E7" s="32" t="s">
        <v>51</v>
      </c>
      <c r="F7" s="33" t="s">
        <v>52</v>
      </c>
      <c r="G7" s="33"/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6"/>
      <c r="F8" s="37" t="s">
        <v>57</v>
      </c>
      <c r="G8" s="37" t="s">
        <v>170</v>
      </c>
      <c r="H8" s="37" t="s">
        <v>171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42" t="s">
        <v>63</v>
      </c>
      <c r="B9" s="41"/>
      <c r="C9" s="41"/>
      <c r="D9" s="41"/>
      <c r="E9" s="43" t="n">
        <v>15147</v>
      </c>
      <c r="F9" s="43" t="n">
        <v>14698</v>
      </c>
      <c r="G9" s="43" t="s">
        <v>65</v>
      </c>
      <c r="H9" s="43" t="n">
        <v>11993</v>
      </c>
      <c r="I9" s="43" t="n">
        <v>2705</v>
      </c>
      <c r="J9" s="43" t="s">
        <v>65</v>
      </c>
      <c r="K9" s="43" t="n">
        <v>0</v>
      </c>
      <c r="L9" s="43" t="n">
        <v>449</v>
      </c>
      <c r="M9" s="43" t="n">
        <v>337</v>
      </c>
      <c r="N9" s="43" t="n">
        <v>112</v>
      </c>
      <c r="O9" s="24" t="n">
        <v>1690</v>
      </c>
    </row>
    <row r="10" customFormat="false" ht="13.5" hidden="false" customHeight="true" outlineLevel="0" collapsed="false">
      <c r="B10" s="45" t="s">
        <v>64</v>
      </c>
      <c r="C10" s="41"/>
      <c r="D10" s="41"/>
      <c r="E10" s="43" t="n">
        <v>14212</v>
      </c>
      <c r="F10" s="43" t="n">
        <v>13907</v>
      </c>
      <c r="G10" s="43" t="s">
        <v>65</v>
      </c>
      <c r="H10" s="43" t="n">
        <v>11835</v>
      </c>
      <c r="I10" s="43" t="n">
        <v>2072</v>
      </c>
      <c r="J10" s="43" t="s">
        <v>65</v>
      </c>
      <c r="K10" s="43" t="n">
        <v>0</v>
      </c>
      <c r="L10" s="43" t="n">
        <v>305</v>
      </c>
      <c r="M10" s="43" t="n">
        <v>267</v>
      </c>
      <c r="N10" s="43" t="n">
        <v>38</v>
      </c>
      <c r="O10" s="24" t="n">
        <v>1610</v>
      </c>
    </row>
    <row r="11" customFormat="false" ht="13.5" hidden="false" customHeight="true" outlineLevel="0" collapsed="false">
      <c r="C11" s="41" t="s">
        <v>66</v>
      </c>
      <c r="D11" s="41"/>
      <c r="E11" s="46" t="n">
        <v>12237</v>
      </c>
      <c r="F11" s="46" t="n">
        <v>12013</v>
      </c>
      <c r="G11" s="46" t="s">
        <v>65</v>
      </c>
      <c r="H11" s="46" t="n">
        <v>11569</v>
      </c>
      <c r="I11" s="46" t="n">
        <v>444</v>
      </c>
      <c r="J11" s="46" t="s">
        <v>65</v>
      </c>
      <c r="K11" s="46" t="s">
        <v>65</v>
      </c>
      <c r="L11" s="46" t="n">
        <v>224</v>
      </c>
      <c r="M11" s="46" t="n">
        <v>195</v>
      </c>
      <c r="N11" s="46" t="n">
        <v>29</v>
      </c>
      <c r="O11" s="24" t="n">
        <v>1096</v>
      </c>
    </row>
    <row r="12" customFormat="false" ht="13.5" hidden="false" customHeight="true" outlineLevel="0" collapsed="false">
      <c r="C12" s="41"/>
      <c r="D12" s="41" t="s">
        <v>109</v>
      </c>
      <c r="E12" s="46" t="n">
        <v>7593</v>
      </c>
      <c r="F12" s="46" t="n">
        <v>7593</v>
      </c>
      <c r="G12" s="46" t="s">
        <v>65</v>
      </c>
      <c r="H12" s="46" t="n">
        <v>7587</v>
      </c>
      <c r="I12" s="46" t="n">
        <v>6</v>
      </c>
      <c r="J12" s="46" t="s">
        <v>65</v>
      </c>
      <c r="K12" s="46" t="s">
        <v>65</v>
      </c>
      <c r="L12" s="46" t="n">
        <v>0</v>
      </c>
      <c r="M12" s="46" t="n">
        <v>0</v>
      </c>
      <c r="N12" s="46" t="s">
        <v>65</v>
      </c>
      <c r="O12" s="24" t="s">
        <v>65</v>
      </c>
    </row>
    <row r="13" customFormat="false" ht="13.5" hidden="false" customHeight="true" outlineLevel="0" collapsed="false">
      <c r="C13" s="41"/>
      <c r="D13" s="41" t="s">
        <v>110</v>
      </c>
      <c r="E13" s="46" t="n">
        <v>3398</v>
      </c>
      <c r="F13" s="46" t="n">
        <v>3392</v>
      </c>
      <c r="G13" s="46" t="s">
        <v>65</v>
      </c>
      <c r="H13" s="46" t="n">
        <v>3372</v>
      </c>
      <c r="I13" s="46" t="n">
        <v>20</v>
      </c>
      <c r="J13" s="46" t="s">
        <v>65</v>
      </c>
      <c r="K13" s="46" t="s">
        <v>65</v>
      </c>
      <c r="L13" s="46" t="n">
        <v>6</v>
      </c>
      <c r="M13" s="46" t="n">
        <v>6</v>
      </c>
      <c r="N13" s="46" t="n">
        <v>0</v>
      </c>
      <c r="O13" s="24" t="n">
        <v>0</v>
      </c>
    </row>
    <row r="14" customFormat="false" ht="13.5" hidden="false" customHeight="true" outlineLevel="0" collapsed="false">
      <c r="C14" s="41"/>
      <c r="D14" s="41" t="s">
        <v>111</v>
      </c>
      <c r="E14" s="46" t="n">
        <v>39</v>
      </c>
      <c r="F14" s="46" t="n">
        <v>38</v>
      </c>
      <c r="G14" s="46" t="s">
        <v>65</v>
      </c>
      <c r="H14" s="46" t="n">
        <v>35</v>
      </c>
      <c r="I14" s="46" t="n">
        <v>3</v>
      </c>
      <c r="J14" s="46" t="s">
        <v>65</v>
      </c>
      <c r="K14" s="46" t="s">
        <v>65</v>
      </c>
      <c r="L14" s="46" t="n">
        <v>1</v>
      </c>
      <c r="M14" s="46" t="n">
        <v>0</v>
      </c>
      <c r="N14" s="46" t="n">
        <v>1</v>
      </c>
      <c r="O14" s="24" t="s">
        <v>65</v>
      </c>
    </row>
    <row r="15" customFormat="false" ht="13.5" hidden="false" customHeight="true" outlineLevel="0" collapsed="false">
      <c r="C15" s="41"/>
      <c r="D15" s="41" t="s">
        <v>112</v>
      </c>
      <c r="E15" s="46" t="n">
        <v>258</v>
      </c>
      <c r="F15" s="46" t="n">
        <v>257</v>
      </c>
      <c r="G15" s="46" t="s">
        <v>65</v>
      </c>
      <c r="H15" s="46" t="n">
        <v>216</v>
      </c>
      <c r="I15" s="46" t="n">
        <v>41</v>
      </c>
      <c r="J15" s="46" t="s">
        <v>65</v>
      </c>
      <c r="K15" s="46" t="s">
        <v>65</v>
      </c>
      <c r="L15" s="46" t="n">
        <v>1</v>
      </c>
      <c r="M15" s="46" t="n">
        <v>1</v>
      </c>
      <c r="N15" s="46" t="s">
        <v>65</v>
      </c>
      <c r="O15" s="24" t="s">
        <v>65</v>
      </c>
    </row>
    <row r="16" customFormat="false" ht="13.5" hidden="false" customHeight="true" outlineLevel="0" collapsed="false">
      <c r="C16" s="41"/>
      <c r="D16" s="41" t="s">
        <v>113</v>
      </c>
      <c r="E16" s="46" t="n">
        <v>135</v>
      </c>
      <c r="F16" s="46" t="n">
        <v>132</v>
      </c>
      <c r="G16" s="46" t="s">
        <v>65</v>
      </c>
      <c r="H16" s="46" t="n">
        <v>111</v>
      </c>
      <c r="I16" s="46" t="n">
        <v>21</v>
      </c>
      <c r="J16" s="46" t="s">
        <v>65</v>
      </c>
      <c r="K16" s="46" t="s">
        <v>65</v>
      </c>
      <c r="L16" s="46" t="n">
        <v>3</v>
      </c>
      <c r="M16" s="46" t="n">
        <v>3</v>
      </c>
      <c r="N16" s="46" t="s">
        <v>65</v>
      </c>
      <c r="O16" s="24" t="s">
        <v>65</v>
      </c>
    </row>
    <row r="17" customFormat="false" ht="13.5" hidden="false" customHeight="true" outlineLevel="0" collapsed="false">
      <c r="C17" s="41"/>
      <c r="D17" s="41" t="s">
        <v>114</v>
      </c>
      <c r="E17" s="46" t="n">
        <v>13</v>
      </c>
      <c r="F17" s="46" t="n">
        <v>12</v>
      </c>
      <c r="G17" s="46" t="s">
        <v>65</v>
      </c>
      <c r="H17" s="46" t="s">
        <v>65</v>
      </c>
      <c r="I17" s="46" t="n">
        <v>12</v>
      </c>
      <c r="J17" s="46" t="s">
        <v>65</v>
      </c>
      <c r="K17" s="46" t="s">
        <v>65</v>
      </c>
      <c r="L17" s="46" t="n">
        <v>1</v>
      </c>
      <c r="M17" s="46" t="n">
        <v>1</v>
      </c>
      <c r="N17" s="46" t="n">
        <v>0</v>
      </c>
      <c r="O17" s="24" t="n">
        <v>1</v>
      </c>
    </row>
    <row r="18" customFormat="false" ht="13.5" hidden="false" customHeight="true" outlineLevel="0" collapsed="false">
      <c r="C18" s="41"/>
      <c r="D18" s="41" t="s">
        <v>115</v>
      </c>
      <c r="E18" s="46" t="n">
        <v>212</v>
      </c>
      <c r="F18" s="46" t="n">
        <v>181</v>
      </c>
      <c r="G18" s="46" t="s">
        <v>65</v>
      </c>
      <c r="H18" s="46" t="n">
        <v>169</v>
      </c>
      <c r="I18" s="46" t="n">
        <v>12</v>
      </c>
      <c r="J18" s="46" t="s">
        <v>65</v>
      </c>
      <c r="K18" s="46" t="s">
        <v>65</v>
      </c>
      <c r="L18" s="46" t="n">
        <v>31</v>
      </c>
      <c r="M18" s="46" t="n">
        <v>30</v>
      </c>
      <c r="N18" s="46" t="n">
        <v>1</v>
      </c>
      <c r="O18" s="24" t="n">
        <v>1</v>
      </c>
    </row>
    <row r="19" customFormat="false" ht="13.5" hidden="false" customHeight="true" outlineLevel="0" collapsed="false">
      <c r="C19" s="41"/>
      <c r="D19" s="41" t="s">
        <v>116</v>
      </c>
      <c r="E19" s="46" t="n">
        <v>40</v>
      </c>
      <c r="F19" s="46" t="n">
        <v>40</v>
      </c>
      <c r="G19" s="46" t="s">
        <v>65</v>
      </c>
      <c r="H19" s="46" t="n">
        <v>18</v>
      </c>
      <c r="I19" s="46" t="n">
        <v>22</v>
      </c>
      <c r="J19" s="46" t="s">
        <v>65</v>
      </c>
      <c r="K19" s="46" t="s">
        <v>65</v>
      </c>
      <c r="L19" s="46" t="s">
        <v>65</v>
      </c>
      <c r="M19" s="46" t="s">
        <v>65</v>
      </c>
      <c r="N19" s="46" t="s">
        <v>65</v>
      </c>
      <c r="O19" s="24" t="s">
        <v>65</v>
      </c>
    </row>
    <row r="20" customFormat="false" ht="13.5" hidden="false" customHeight="true" outlineLevel="0" collapsed="false">
      <c r="C20" s="41"/>
      <c r="D20" s="41" t="s">
        <v>117</v>
      </c>
      <c r="E20" s="46" t="n">
        <v>103</v>
      </c>
      <c r="F20" s="46" t="n">
        <v>78</v>
      </c>
      <c r="G20" s="46" t="s">
        <v>65</v>
      </c>
      <c r="H20" s="46" t="n">
        <v>4</v>
      </c>
      <c r="I20" s="46" t="n">
        <v>74</v>
      </c>
      <c r="J20" s="46" t="s">
        <v>65</v>
      </c>
      <c r="K20" s="46" t="s">
        <v>65</v>
      </c>
      <c r="L20" s="46" t="n">
        <v>25</v>
      </c>
      <c r="M20" s="46" t="n">
        <v>23</v>
      </c>
      <c r="N20" s="46" t="n">
        <v>2</v>
      </c>
      <c r="O20" s="24" t="n">
        <v>114</v>
      </c>
    </row>
    <row r="21" customFormat="false" ht="13.5" hidden="false" customHeight="true" outlineLevel="0" collapsed="false">
      <c r="C21" s="41"/>
      <c r="D21" s="41" t="s">
        <v>118</v>
      </c>
      <c r="E21" s="46" t="n">
        <v>96</v>
      </c>
      <c r="F21" s="46" t="n">
        <v>75</v>
      </c>
      <c r="G21" s="46" t="s">
        <v>65</v>
      </c>
      <c r="H21" s="46" t="n">
        <v>3</v>
      </c>
      <c r="I21" s="46" t="n">
        <v>72</v>
      </c>
      <c r="J21" s="46" t="s">
        <v>65</v>
      </c>
      <c r="K21" s="46" t="s">
        <v>65</v>
      </c>
      <c r="L21" s="46" t="n">
        <v>21</v>
      </c>
      <c r="M21" s="46" t="n">
        <v>16</v>
      </c>
      <c r="N21" s="46" t="n">
        <v>5</v>
      </c>
      <c r="O21" s="24" t="n">
        <v>37</v>
      </c>
    </row>
    <row r="22" customFormat="false" ht="13.5" hidden="false" customHeight="true" outlineLevel="0" collapsed="false">
      <c r="C22" s="41"/>
      <c r="D22" s="41" t="s">
        <v>119</v>
      </c>
      <c r="E22" s="46" t="n">
        <v>110</v>
      </c>
      <c r="F22" s="46" t="n">
        <v>80</v>
      </c>
      <c r="G22" s="46" t="s">
        <v>65</v>
      </c>
      <c r="H22" s="46" t="n">
        <v>45</v>
      </c>
      <c r="I22" s="46" t="n">
        <v>35</v>
      </c>
      <c r="J22" s="46" t="s">
        <v>65</v>
      </c>
      <c r="K22" s="46" t="s">
        <v>65</v>
      </c>
      <c r="L22" s="46" t="n">
        <v>30</v>
      </c>
      <c r="M22" s="46" t="n">
        <v>29</v>
      </c>
      <c r="N22" s="46" t="n">
        <v>1</v>
      </c>
      <c r="O22" s="24" t="n">
        <v>741</v>
      </c>
    </row>
    <row r="23" customFormat="false" ht="13.5" hidden="false" customHeight="true" outlineLevel="0" collapsed="false">
      <c r="C23" s="41"/>
      <c r="D23" s="41" t="s">
        <v>120</v>
      </c>
      <c r="E23" s="46" t="n">
        <v>115</v>
      </c>
      <c r="F23" s="46" t="n">
        <v>42</v>
      </c>
      <c r="G23" s="46" t="s">
        <v>65</v>
      </c>
      <c r="H23" s="46" t="n">
        <v>4</v>
      </c>
      <c r="I23" s="46" t="n">
        <v>38</v>
      </c>
      <c r="J23" s="46" t="s">
        <v>65</v>
      </c>
      <c r="K23" s="46" t="s">
        <v>65</v>
      </c>
      <c r="L23" s="46" t="n">
        <v>73</v>
      </c>
      <c r="M23" s="46" t="n">
        <v>59</v>
      </c>
      <c r="N23" s="46" t="n">
        <v>14</v>
      </c>
      <c r="O23" s="24" t="n">
        <v>185</v>
      </c>
    </row>
    <row r="24" customFormat="false" ht="13.5" hidden="false" customHeight="true" outlineLevel="0" collapsed="false">
      <c r="C24" s="41"/>
      <c r="D24" s="41" t="s">
        <v>121</v>
      </c>
      <c r="E24" s="46" t="n">
        <v>125</v>
      </c>
      <c r="F24" s="46" t="n">
        <v>93</v>
      </c>
      <c r="G24" s="46" t="s">
        <v>65</v>
      </c>
      <c r="H24" s="46" t="n">
        <v>5</v>
      </c>
      <c r="I24" s="46" t="n">
        <v>88</v>
      </c>
      <c r="J24" s="46" t="s">
        <v>65</v>
      </c>
      <c r="K24" s="46" t="s">
        <v>65</v>
      </c>
      <c r="L24" s="46" t="n">
        <v>32</v>
      </c>
      <c r="M24" s="46" t="n">
        <v>27</v>
      </c>
      <c r="N24" s="46" t="n">
        <v>5</v>
      </c>
      <c r="O24" s="24" t="n">
        <v>17</v>
      </c>
    </row>
    <row r="25" customFormat="false" ht="13.5" hidden="false" customHeight="true" outlineLevel="0" collapsed="false">
      <c r="C25" s="41" t="s">
        <v>69</v>
      </c>
      <c r="D25" s="41"/>
      <c r="E25" s="46" t="n">
        <v>928</v>
      </c>
      <c r="F25" s="46" t="n">
        <v>908</v>
      </c>
      <c r="G25" s="46" t="s">
        <v>65</v>
      </c>
      <c r="H25" s="46" t="n">
        <v>161</v>
      </c>
      <c r="I25" s="46" t="n">
        <v>747</v>
      </c>
      <c r="J25" s="46" t="s">
        <v>65</v>
      </c>
      <c r="K25" s="46" t="s">
        <v>65</v>
      </c>
      <c r="L25" s="46" t="n">
        <v>20</v>
      </c>
      <c r="M25" s="46" t="n">
        <v>18</v>
      </c>
      <c r="N25" s="46" t="n">
        <v>2</v>
      </c>
      <c r="O25" s="24" t="n">
        <v>11</v>
      </c>
    </row>
    <row r="26" customFormat="false" ht="13.5" hidden="false" customHeight="true" outlineLevel="0" collapsed="false">
      <c r="C26" s="41"/>
      <c r="D26" s="41" t="s">
        <v>122</v>
      </c>
      <c r="E26" s="46" t="n">
        <v>171</v>
      </c>
      <c r="F26" s="46" t="n">
        <v>171</v>
      </c>
      <c r="G26" s="46" t="s">
        <v>65</v>
      </c>
      <c r="H26" s="46" t="n">
        <v>161</v>
      </c>
      <c r="I26" s="46" t="n">
        <v>10</v>
      </c>
      <c r="J26" s="46" t="s">
        <v>65</v>
      </c>
      <c r="K26" s="46" t="s">
        <v>65</v>
      </c>
      <c r="L26" s="46" t="n">
        <v>0</v>
      </c>
      <c r="M26" s="46" t="n">
        <v>0</v>
      </c>
      <c r="N26" s="46" t="s">
        <v>65</v>
      </c>
      <c r="O26" s="24" t="s">
        <v>65</v>
      </c>
    </row>
    <row r="27" customFormat="false" ht="13.5" hidden="false" customHeight="true" outlineLevel="0" collapsed="false">
      <c r="C27" s="41"/>
      <c r="D27" s="41" t="s">
        <v>123</v>
      </c>
      <c r="E27" s="46" t="n">
        <v>460</v>
      </c>
      <c r="F27" s="46" t="n">
        <v>458</v>
      </c>
      <c r="G27" s="46" t="s">
        <v>65</v>
      </c>
      <c r="H27" s="46" t="s">
        <v>65</v>
      </c>
      <c r="I27" s="46" t="n">
        <v>458</v>
      </c>
      <c r="J27" s="46" t="s">
        <v>65</v>
      </c>
      <c r="K27" s="46" t="s">
        <v>65</v>
      </c>
      <c r="L27" s="46" t="n">
        <v>2</v>
      </c>
      <c r="M27" s="46" t="n">
        <v>2</v>
      </c>
      <c r="N27" s="46" t="s">
        <v>65</v>
      </c>
      <c r="O27" s="24" t="s">
        <v>65</v>
      </c>
    </row>
    <row r="28" customFormat="false" ht="13.5" hidden="false" customHeight="true" outlineLevel="0" collapsed="false">
      <c r="C28" s="41"/>
      <c r="D28" s="41" t="s">
        <v>124</v>
      </c>
      <c r="E28" s="46" t="n">
        <v>48</v>
      </c>
      <c r="F28" s="46" t="n">
        <v>42</v>
      </c>
      <c r="G28" s="46" t="s">
        <v>65</v>
      </c>
      <c r="H28" s="46" t="s">
        <v>65</v>
      </c>
      <c r="I28" s="46" t="n">
        <v>42</v>
      </c>
      <c r="J28" s="46" t="s">
        <v>65</v>
      </c>
      <c r="K28" s="46" t="s">
        <v>65</v>
      </c>
      <c r="L28" s="46" t="n">
        <v>6</v>
      </c>
      <c r="M28" s="46" t="n">
        <v>6</v>
      </c>
      <c r="N28" s="46" t="n">
        <v>0</v>
      </c>
      <c r="O28" s="24" t="n">
        <v>3</v>
      </c>
    </row>
    <row r="29" customFormat="false" ht="13.5" hidden="false" customHeight="true" outlineLevel="0" collapsed="false">
      <c r="C29" s="41"/>
      <c r="D29" s="41" t="s">
        <v>125</v>
      </c>
      <c r="E29" s="46" t="n">
        <v>84</v>
      </c>
      <c r="F29" s="46" t="n">
        <v>79</v>
      </c>
      <c r="G29" s="46" t="s">
        <v>65</v>
      </c>
      <c r="H29" s="46" t="s">
        <v>65</v>
      </c>
      <c r="I29" s="46" t="n">
        <v>79</v>
      </c>
      <c r="J29" s="46" t="s">
        <v>65</v>
      </c>
      <c r="K29" s="46" t="s">
        <v>65</v>
      </c>
      <c r="L29" s="46" t="n">
        <v>5</v>
      </c>
      <c r="M29" s="46" t="n">
        <v>4</v>
      </c>
      <c r="N29" s="46" t="n">
        <v>1</v>
      </c>
      <c r="O29" s="24" t="n">
        <v>8</v>
      </c>
    </row>
    <row r="30" customFormat="false" ht="13.5" hidden="false" customHeight="true" outlineLevel="0" collapsed="false">
      <c r="C30" s="41"/>
      <c r="D30" s="41" t="s">
        <v>126</v>
      </c>
      <c r="E30" s="46" t="n">
        <v>125</v>
      </c>
      <c r="F30" s="46" t="n">
        <v>124</v>
      </c>
      <c r="G30" s="46" t="s">
        <v>65</v>
      </c>
      <c r="H30" s="46" t="s">
        <v>65</v>
      </c>
      <c r="I30" s="46" t="n">
        <v>124</v>
      </c>
      <c r="J30" s="46" t="s">
        <v>65</v>
      </c>
      <c r="K30" s="46" t="s">
        <v>65</v>
      </c>
      <c r="L30" s="46" t="n">
        <v>1</v>
      </c>
      <c r="M30" s="46" t="n">
        <v>1</v>
      </c>
      <c r="N30" s="46" t="s">
        <v>65</v>
      </c>
      <c r="O30" s="24" t="n">
        <v>0</v>
      </c>
    </row>
    <row r="31" customFormat="false" ht="13.5" hidden="false" customHeight="true" outlineLevel="0" collapsed="false">
      <c r="C31" s="41"/>
      <c r="D31" s="41" t="s">
        <v>127</v>
      </c>
      <c r="E31" s="46" t="n">
        <v>40</v>
      </c>
      <c r="F31" s="46" t="n">
        <v>34</v>
      </c>
      <c r="G31" s="46" t="s">
        <v>65</v>
      </c>
      <c r="H31" s="46" t="s">
        <v>65</v>
      </c>
      <c r="I31" s="46" t="n">
        <v>34</v>
      </c>
      <c r="J31" s="46" t="s">
        <v>65</v>
      </c>
      <c r="K31" s="46" t="s">
        <v>65</v>
      </c>
      <c r="L31" s="46" t="n">
        <v>6</v>
      </c>
      <c r="M31" s="46" t="n">
        <v>5</v>
      </c>
      <c r="N31" s="46" t="n">
        <v>1</v>
      </c>
      <c r="O31" s="24" t="n">
        <v>0</v>
      </c>
    </row>
    <row r="32" customFormat="false" ht="13.5" hidden="false" customHeight="true" outlineLevel="0" collapsed="false">
      <c r="C32" s="41" t="s">
        <v>70</v>
      </c>
      <c r="D32" s="41"/>
      <c r="E32" s="46" t="n">
        <v>397</v>
      </c>
      <c r="F32" s="46" t="n">
        <v>372</v>
      </c>
      <c r="G32" s="46" t="s">
        <v>65</v>
      </c>
      <c r="H32" s="46" t="n">
        <v>29</v>
      </c>
      <c r="I32" s="46" t="n">
        <v>343</v>
      </c>
      <c r="J32" s="46" t="s">
        <v>65</v>
      </c>
      <c r="K32" s="46" t="n">
        <v>0</v>
      </c>
      <c r="L32" s="46" t="n">
        <v>25</v>
      </c>
      <c r="M32" s="46" t="n">
        <v>19</v>
      </c>
      <c r="N32" s="46" t="n">
        <v>6</v>
      </c>
      <c r="O32" s="24" t="n">
        <v>4</v>
      </c>
    </row>
    <row r="33" customFormat="false" ht="13.5" hidden="false" customHeight="true" outlineLevel="0" collapsed="false">
      <c r="C33" s="41"/>
      <c r="D33" s="41" t="s">
        <v>128</v>
      </c>
      <c r="E33" s="46" t="n">
        <v>315</v>
      </c>
      <c r="F33" s="46" t="n">
        <v>303</v>
      </c>
      <c r="G33" s="46" t="s">
        <v>65</v>
      </c>
      <c r="H33" s="46" t="n">
        <v>29</v>
      </c>
      <c r="I33" s="46" t="n">
        <v>274</v>
      </c>
      <c r="J33" s="46" t="s">
        <v>65</v>
      </c>
      <c r="K33" s="46" t="n">
        <v>0</v>
      </c>
      <c r="L33" s="46" t="n">
        <v>12</v>
      </c>
      <c r="M33" s="46" t="n">
        <v>9</v>
      </c>
      <c r="N33" s="46" t="n">
        <v>3</v>
      </c>
      <c r="O33" s="24" t="n">
        <v>0</v>
      </c>
    </row>
    <row r="34" customFormat="false" ht="13.5" hidden="false" customHeight="true" outlineLevel="0" collapsed="false">
      <c r="C34" s="41"/>
      <c r="D34" s="41" t="s">
        <v>129</v>
      </c>
      <c r="E34" s="46" t="n">
        <v>70</v>
      </c>
      <c r="F34" s="46" t="n">
        <v>59</v>
      </c>
      <c r="G34" s="46" t="s">
        <v>65</v>
      </c>
      <c r="H34" s="46" t="s">
        <v>65</v>
      </c>
      <c r="I34" s="46" t="n">
        <v>59</v>
      </c>
      <c r="J34" s="46" t="s">
        <v>65</v>
      </c>
      <c r="K34" s="46" t="s">
        <v>65</v>
      </c>
      <c r="L34" s="46" t="n">
        <v>11</v>
      </c>
      <c r="M34" s="46" t="n">
        <v>8</v>
      </c>
      <c r="N34" s="46" t="n">
        <v>3</v>
      </c>
      <c r="O34" s="24" t="n">
        <v>4</v>
      </c>
    </row>
    <row r="35" customFormat="false" ht="13.5" hidden="false" customHeight="true" outlineLevel="0" collapsed="false">
      <c r="C35" s="41"/>
      <c r="D35" s="41" t="s">
        <v>130</v>
      </c>
      <c r="E35" s="46" t="n">
        <v>12</v>
      </c>
      <c r="F35" s="46" t="n">
        <v>10</v>
      </c>
      <c r="G35" s="46" t="s">
        <v>65</v>
      </c>
      <c r="H35" s="46" t="s">
        <v>65</v>
      </c>
      <c r="I35" s="46" t="n">
        <v>10</v>
      </c>
      <c r="J35" s="46" t="s">
        <v>65</v>
      </c>
      <c r="K35" s="46" t="s">
        <v>65</v>
      </c>
      <c r="L35" s="46" t="n">
        <v>2</v>
      </c>
      <c r="M35" s="46" t="n">
        <v>2</v>
      </c>
      <c r="N35" s="46" t="s">
        <v>65</v>
      </c>
      <c r="O35" s="24" t="n">
        <v>0</v>
      </c>
    </row>
    <row r="36" customFormat="false" ht="13.5" hidden="false" customHeight="true" outlineLevel="0" collapsed="false">
      <c r="C36" s="41" t="s">
        <v>71</v>
      </c>
      <c r="D36" s="41"/>
      <c r="E36" s="46" t="n">
        <v>545</v>
      </c>
      <c r="F36" s="46" t="n">
        <v>524</v>
      </c>
      <c r="G36" s="46" t="s">
        <v>65</v>
      </c>
      <c r="H36" s="46" t="n">
        <v>76</v>
      </c>
      <c r="I36" s="46" t="n">
        <v>448</v>
      </c>
      <c r="J36" s="46" t="s">
        <v>65</v>
      </c>
      <c r="K36" s="46" t="s">
        <v>65</v>
      </c>
      <c r="L36" s="46" t="n">
        <v>21</v>
      </c>
      <c r="M36" s="46" t="n">
        <v>20</v>
      </c>
      <c r="N36" s="46" t="n">
        <v>1</v>
      </c>
      <c r="O36" s="24" t="n">
        <v>494</v>
      </c>
    </row>
    <row r="37" customFormat="false" ht="13.5" hidden="false" customHeight="true" outlineLevel="0" collapsed="false">
      <c r="A37" s="41"/>
      <c r="B37" s="41"/>
      <c r="C37" s="41"/>
      <c r="D37" s="41" t="s">
        <v>131</v>
      </c>
      <c r="E37" s="46" t="n">
        <v>109</v>
      </c>
      <c r="F37" s="46" t="n">
        <v>109</v>
      </c>
      <c r="G37" s="46" t="s">
        <v>65</v>
      </c>
      <c r="H37" s="46" t="s">
        <v>65</v>
      </c>
      <c r="I37" s="46" t="n">
        <v>109</v>
      </c>
      <c r="J37" s="46" t="s">
        <v>65</v>
      </c>
      <c r="K37" s="46" t="s">
        <v>65</v>
      </c>
      <c r="L37" s="46" t="s">
        <v>65</v>
      </c>
      <c r="M37" s="46" t="s">
        <v>65</v>
      </c>
      <c r="N37" s="46" t="s">
        <v>65</v>
      </c>
      <c r="O37" s="24" t="s">
        <v>65</v>
      </c>
    </row>
    <row r="38" customFormat="false" ht="13.5" hidden="false" customHeight="true" outlineLevel="0" collapsed="false">
      <c r="A38" s="41"/>
      <c r="B38" s="41"/>
      <c r="C38" s="41"/>
      <c r="D38" s="41" t="s">
        <v>132</v>
      </c>
      <c r="E38" s="46" t="n">
        <v>48</v>
      </c>
      <c r="F38" s="46" t="n">
        <v>39</v>
      </c>
      <c r="G38" s="46" t="s">
        <v>65</v>
      </c>
      <c r="H38" s="46" t="n">
        <v>7</v>
      </c>
      <c r="I38" s="46" t="n">
        <v>32</v>
      </c>
      <c r="J38" s="46" t="s">
        <v>65</v>
      </c>
      <c r="K38" s="46" t="s">
        <v>65</v>
      </c>
      <c r="L38" s="46" t="n">
        <v>9</v>
      </c>
      <c r="M38" s="46" t="n">
        <v>9</v>
      </c>
      <c r="N38" s="46" t="n">
        <v>0</v>
      </c>
      <c r="O38" s="24" t="n">
        <v>6</v>
      </c>
    </row>
    <row r="39" customFormat="false" ht="13.5" hidden="false" customHeight="true" outlineLevel="0" collapsed="false">
      <c r="C39" s="41"/>
      <c r="D39" s="41" t="s">
        <v>133</v>
      </c>
      <c r="E39" s="46" t="n">
        <v>93</v>
      </c>
      <c r="F39" s="46" t="n">
        <v>93</v>
      </c>
      <c r="G39" s="46" t="s">
        <v>65</v>
      </c>
      <c r="H39" s="46" t="s">
        <v>65</v>
      </c>
      <c r="I39" s="46" t="n">
        <v>93</v>
      </c>
      <c r="J39" s="46" t="s">
        <v>65</v>
      </c>
      <c r="K39" s="46" t="s">
        <v>65</v>
      </c>
      <c r="L39" s="46" t="n">
        <v>0</v>
      </c>
      <c r="M39" s="46" t="n">
        <v>0</v>
      </c>
      <c r="N39" s="46" t="s">
        <v>65</v>
      </c>
      <c r="O39" s="24" t="n">
        <v>2</v>
      </c>
    </row>
    <row r="40" customFormat="false" ht="13.5" hidden="false" customHeight="true" outlineLevel="0" collapsed="false">
      <c r="C40" s="41"/>
      <c r="D40" s="41" t="s">
        <v>134</v>
      </c>
      <c r="E40" s="46" t="n">
        <v>87</v>
      </c>
      <c r="F40" s="46" t="n">
        <v>86</v>
      </c>
      <c r="G40" s="46" t="s">
        <v>65</v>
      </c>
      <c r="H40" s="46" t="n">
        <v>15</v>
      </c>
      <c r="I40" s="46" t="n">
        <v>71</v>
      </c>
      <c r="J40" s="46" t="s">
        <v>65</v>
      </c>
      <c r="K40" s="46" t="s">
        <v>65</v>
      </c>
      <c r="L40" s="46" t="n">
        <v>1</v>
      </c>
      <c r="M40" s="46" t="n">
        <v>1</v>
      </c>
      <c r="N40" s="46" t="s">
        <v>65</v>
      </c>
      <c r="O40" s="24" t="n">
        <v>474</v>
      </c>
    </row>
    <row r="41" customFormat="false" ht="13.5" hidden="false" customHeight="true" outlineLevel="0" collapsed="false">
      <c r="C41" s="41"/>
      <c r="D41" s="41" t="s">
        <v>135</v>
      </c>
      <c r="E41" s="46" t="n">
        <v>138</v>
      </c>
      <c r="F41" s="46" t="n">
        <v>135</v>
      </c>
      <c r="G41" s="46" t="s">
        <v>65</v>
      </c>
      <c r="H41" s="46" t="n">
        <v>53</v>
      </c>
      <c r="I41" s="46" t="n">
        <v>82</v>
      </c>
      <c r="J41" s="46" t="s">
        <v>65</v>
      </c>
      <c r="K41" s="46" t="s">
        <v>65</v>
      </c>
      <c r="L41" s="46" t="n">
        <v>3</v>
      </c>
      <c r="M41" s="46" t="n">
        <v>3</v>
      </c>
      <c r="N41" s="46" t="s">
        <v>65</v>
      </c>
      <c r="O41" s="24" t="s">
        <v>65</v>
      </c>
    </row>
    <row r="42" customFormat="false" ht="13.5" hidden="false" customHeight="true" outlineLevel="0" collapsed="false">
      <c r="C42" s="41"/>
      <c r="D42" s="41" t="s">
        <v>136</v>
      </c>
      <c r="E42" s="46" t="n">
        <v>13</v>
      </c>
      <c r="F42" s="46" t="n">
        <v>13</v>
      </c>
      <c r="G42" s="46" t="s">
        <v>65</v>
      </c>
      <c r="H42" s="46" t="s">
        <v>65</v>
      </c>
      <c r="I42" s="46" t="n">
        <v>13</v>
      </c>
      <c r="J42" s="46" t="s">
        <v>65</v>
      </c>
      <c r="K42" s="46" t="s">
        <v>65</v>
      </c>
      <c r="L42" s="46" t="n">
        <v>0</v>
      </c>
      <c r="M42" s="46" t="n">
        <v>0</v>
      </c>
      <c r="N42" s="46" t="s">
        <v>65</v>
      </c>
      <c r="O42" s="24" t="s">
        <v>65</v>
      </c>
    </row>
    <row r="43" customFormat="false" ht="13.5" hidden="false" customHeight="true" outlineLevel="0" collapsed="false">
      <c r="C43" s="41"/>
      <c r="D43" s="41" t="s">
        <v>137</v>
      </c>
      <c r="E43" s="46" t="n">
        <v>57</v>
      </c>
      <c r="F43" s="46" t="n">
        <v>49</v>
      </c>
      <c r="G43" s="46" t="s">
        <v>65</v>
      </c>
      <c r="H43" s="46" t="n">
        <v>1</v>
      </c>
      <c r="I43" s="46" t="n">
        <v>48</v>
      </c>
      <c r="J43" s="46" t="s">
        <v>65</v>
      </c>
      <c r="K43" s="46" t="s">
        <v>65</v>
      </c>
      <c r="L43" s="46" t="n">
        <v>8</v>
      </c>
      <c r="M43" s="46" t="n">
        <v>7</v>
      </c>
      <c r="N43" s="46" t="n">
        <v>1</v>
      </c>
      <c r="O43" s="24" t="n">
        <v>12</v>
      </c>
    </row>
    <row r="44" customFormat="false" ht="13.5" hidden="false" customHeight="true" outlineLevel="0" collapsed="false">
      <c r="C44" s="41" t="s">
        <v>72</v>
      </c>
      <c r="D44" s="41"/>
      <c r="E44" s="46" t="n">
        <v>105</v>
      </c>
      <c r="F44" s="46" t="n">
        <v>90</v>
      </c>
      <c r="G44" s="46" t="s">
        <v>65</v>
      </c>
      <c r="H44" s="46" t="s">
        <v>65</v>
      </c>
      <c r="I44" s="46" t="n">
        <v>90</v>
      </c>
      <c r="J44" s="46" t="s">
        <v>65</v>
      </c>
      <c r="K44" s="46" t="s">
        <v>65</v>
      </c>
      <c r="L44" s="46" t="n">
        <v>15</v>
      </c>
      <c r="M44" s="46" t="n">
        <v>15</v>
      </c>
      <c r="N44" s="46" t="n">
        <v>0</v>
      </c>
      <c r="O44" s="24" t="n">
        <v>4</v>
      </c>
    </row>
    <row r="45" customFormat="false" ht="13.5" hidden="false" customHeight="true" outlineLevel="0" collapsed="false">
      <c r="B45" s="45" t="s">
        <v>172</v>
      </c>
      <c r="C45" s="41"/>
      <c r="D45" s="41"/>
      <c r="E45" s="43" t="n">
        <v>935</v>
      </c>
      <c r="F45" s="43" t="n">
        <v>791</v>
      </c>
      <c r="G45" s="43" t="s">
        <v>65</v>
      </c>
      <c r="H45" s="43" t="n">
        <v>158</v>
      </c>
      <c r="I45" s="43" t="n">
        <v>633</v>
      </c>
      <c r="J45" s="43" t="s">
        <v>65</v>
      </c>
      <c r="K45" s="43" t="s">
        <v>65</v>
      </c>
      <c r="L45" s="43" t="n">
        <v>144</v>
      </c>
      <c r="M45" s="43" t="n">
        <v>70</v>
      </c>
      <c r="N45" s="43" t="n">
        <v>74</v>
      </c>
      <c r="O45" s="24" t="n">
        <v>80</v>
      </c>
    </row>
    <row r="46" customFormat="false" ht="13.5" hidden="false" customHeight="true" outlineLevel="0" collapsed="false">
      <c r="C46" s="41" t="s">
        <v>139</v>
      </c>
      <c r="D46" s="24"/>
      <c r="E46" s="46" t="n">
        <v>532</v>
      </c>
      <c r="F46" s="46" t="n">
        <v>468</v>
      </c>
      <c r="G46" s="46" t="s">
        <v>65</v>
      </c>
      <c r="H46" s="46" t="n">
        <v>124</v>
      </c>
      <c r="I46" s="46" t="n">
        <v>344</v>
      </c>
      <c r="J46" s="46" t="s">
        <v>65</v>
      </c>
      <c r="K46" s="46" t="s">
        <v>65</v>
      </c>
      <c r="L46" s="46" t="n">
        <v>64</v>
      </c>
      <c r="M46" s="46" t="n">
        <v>22</v>
      </c>
      <c r="N46" s="46" t="n">
        <v>42</v>
      </c>
      <c r="O46" s="24" t="n">
        <v>17</v>
      </c>
    </row>
    <row r="47" customFormat="false" ht="13.5" hidden="false" customHeight="true" outlineLevel="0" collapsed="false">
      <c r="C47" s="41" t="s">
        <v>140</v>
      </c>
      <c r="D47" s="24"/>
      <c r="E47" s="46" t="n">
        <v>104</v>
      </c>
      <c r="F47" s="46" t="n">
        <v>100</v>
      </c>
      <c r="G47" s="46" t="s">
        <v>65</v>
      </c>
      <c r="H47" s="46" t="n">
        <v>22</v>
      </c>
      <c r="I47" s="46" t="n">
        <v>78</v>
      </c>
      <c r="J47" s="46" t="s">
        <v>65</v>
      </c>
      <c r="K47" s="46" t="s">
        <v>65</v>
      </c>
      <c r="L47" s="46" t="n">
        <v>4</v>
      </c>
      <c r="M47" s="46" t="n">
        <v>1</v>
      </c>
      <c r="N47" s="46" t="n">
        <v>3</v>
      </c>
      <c r="O47" s="24" t="n">
        <v>4</v>
      </c>
    </row>
    <row r="48" customFormat="false" ht="13.5" hidden="false" customHeight="true" outlineLevel="0" collapsed="false">
      <c r="C48" s="41" t="s">
        <v>141</v>
      </c>
      <c r="D48" s="24"/>
      <c r="E48" s="46" t="n">
        <v>230</v>
      </c>
      <c r="F48" s="46" t="n">
        <v>182</v>
      </c>
      <c r="G48" s="46" t="s">
        <v>65</v>
      </c>
      <c r="H48" s="46" t="n">
        <v>6</v>
      </c>
      <c r="I48" s="46" t="n">
        <v>176</v>
      </c>
      <c r="J48" s="46" t="s">
        <v>65</v>
      </c>
      <c r="K48" s="46" t="s">
        <v>65</v>
      </c>
      <c r="L48" s="46" t="n">
        <v>48</v>
      </c>
      <c r="M48" s="46" t="n">
        <v>22</v>
      </c>
      <c r="N48" s="46" t="n">
        <v>26</v>
      </c>
      <c r="O48" s="24" t="n">
        <v>13</v>
      </c>
    </row>
    <row r="49" customFormat="false" ht="13.5" hidden="false" customHeight="true" outlineLevel="0" collapsed="false">
      <c r="A49" s="52"/>
      <c r="B49" s="52"/>
      <c r="C49" s="52" t="s">
        <v>142</v>
      </c>
      <c r="D49" s="52"/>
      <c r="E49" s="48" t="n">
        <v>69</v>
      </c>
      <c r="F49" s="48" t="n">
        <v>41</v>
      </c>
      <c r="G49" s="48" t="s">
        <v>65</v>
      </c>
      <c r="H49" s="48" t="n">
        <v>6</v>
      </c>
      <c r="I49" s="48" t="n">
        <v>35</v>
      </c>
      <c r="J49" s="48" t="s">
        <v>65</v>
      </c>
      <c r="K49" s="48" t="s">
        <v>65</v>
      </c>
      <c r="L49" s="48" t="n">
        <v>28</v>
      </c>
      <c r="M49" s="48" t="n">
        <v>25</v>
      </c>
      <c r="N49" s="48" t="n">
        <v>3</v>
      </c>
      <c r="O49" s="48" t="n">
        <v>46</v>
      </c>
    </row>
  </sheetData>
  <dataValidations count="1">
    <dataValidation allowBlank="true" errorStyle="stop" operator="between" showDropDown="false" showErrorMessage="true" showInputMessage="true" sqref="E2:N5 E6:M6 E7:O8 E9:N50 O49 E5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2" width="2.63"/>
    <col collapsed="false" customWidth="true" hidden="false" outlineLevel="0" max="4" min="4" style="22" width="26.63"/>
    <col collapsed="false" customWidth="true" hidden="false" outlineLevel="0" max="14" min="5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8</v>
      </c>
      <c r="B2" s="27"/>
      <c r="C2" s="27"/>
      <c r="D2" s="27"/>
    </row>
    <row r="3" customFormat="false" ht="13.5" hidden="false" customHeight="true" outlineLevel="0" collapsed="false">
      <c r="A3" s="22" t="s">
        <v>106</v>
      </c>
      <c r="B3" s="27"/>
      <c r="C3" s="27"/>
      <c r="D3" s="27"/>
    </row>
    <row r="4" customFormat="false" ht="13.5" hidden="false" customHeight="true" outlineLevel="0" collapsed="false">
      <c r="A4" s="26" t="s">
        <v>175</v>
      </c>
      <c r="B4" s="27"/>
      <c r="C4" s="27"/>
      <c r="D4" s="27"/>
    </row>
    <row r="5" customFormat="false" ht="13.5" hidden="false" customHeight="true" outlineLevel="0" collapsed="false">
      <c r="A5" s="27"/>
      <c r="B5" s="27"/>
      <c r="C5" s="27"/>
      <c r="D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08</v>
      </c>
      <c r="B7" s="31"/>
      <c r="C7" s="31"/>
      <c r="D7" s="31"/>
      <c r="E7" s="32" t="s">
        <v>51</v>
      </c>
      <c r="F7" s="33" t="s">
        <v>52</v>
      </c>
      <c r="G7" s="33"/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6"/>
      <c r="F8" s="37" t="s">
        <v>57</v>
      </c>
      <c r="G8" s="37" t="s">
        <v>170</v>
      </c>
      <c r="H8" s="37" t="s">
        <v>171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42" t="s">
        <v>63</v>
      </c>
      <c r="B9" s="41"/>
      <c r="C9" s="41"/>
      <c r="D9" s="41"/>
      <c r="E9" s="43" t="n">
        <v>21576</v>
      </c>
      <c r="F9" s="43" t="n">
        <v>20850</v>
      </c>
      <c r="G9" s="43" t="s">
        <v>65</v>
      </c>
      <c r="H9" s="43" t="n">
        <v>17321</v>
      </c>
      <c r="I9" s="43" t="n">
        <v>3529</v>
      </c>
      <c r="J9" s="43" t="s">
        <v>65</v>
      </c>
      <c r="K9" s="43" t="n">
        <v>14</v>
      </c>
      <c r="L9" s="43" t="n">
        <v>712</v>
      </c>
      <c r="M9" s="43" t="n">
        <v>555</v>
      </c>
      <c r="N9" s="43" t="n">
        <v>157</v>
      </c>
    </row>
    <row r="10" customFormat="false" ht="13.5" hidden="false" customHeight="true" outlineLevel="0" collapsed="false">
      <c r="B10" s="45" t="s">
        <v>64</v>
      </c>
      <c r="C10" s="41"/>
      <c r="D10" s="41"/>
      <c r="E10" s="43" t="n">
        <v>20326</v>
      </c>
      <c r="F10" s="43" t="n">
        <v>19858</v>
      </c>
      <c r="G10" s="43" t="s">
        <v>65</v>
      </c>
      <c r="H10" s="43" t="n">
        <v>17124</v>
      </c>
      <c r="I10" s="43" t="n">
        <v>2734</v>
      </c>
      <c r="J10" s="43" t="s">
        <v>65</v>
      </c>
      <c r="K10" s="43" t="s">
        <v>65</v>
      </c>
      <c r="L10" s="43" t="n">
        <v>468</v>
      </c>
      <c r="M10" s="43" t="n">
        <v>416</v>
      </c>
      <c r="N10" s="43" t="n">
        <v>52</v>
      </c>
    </row>
    <row r="11" customFormat="false" ht="13.5" hidden="false" customHeight="true" outlineLevel="0" collapsed="false">
      <c r="C11" s="41" t="s">
        <v>66</v>
      </c>
      <c r="D11" s="41"/>
      <c r="E11" s="46" t="n">
        <v>17737</v>
      </c>
      <c r="F11" s="46" t="n">
        <v>17404</v>
      </c>
      <c r="G11" s="46" t="s">
        <v>65</v>
      </c>
      <c r="H11" s="46" t="n">
        <v>16738</v>
      </c>
      <c r="I11" s="46" t="n">
        <v>666</v>
      </c>
      <c r="J11" s="46" t="s">
        <v>65</v>
      </c>
      <c r="K11" s="46" t="s">
        <v>65</v>
      </c>
      <c r="L11" s="46" t="n">
        <v>333</v>
      </c>
      <c r="M11" s="46" t="n">
        <v>290</v>
      </c>
      <c r="N11" s="46" t="n">
        <v>43</v>
      </c>
    </row>
    <row r="12" customFormat="false" ht="13.5" hidden="false" customHeight="true" outlineLevel="0" collapsed="false">
      <c r="C12" s="41"/>
      <c r="D12" s="41" t="s">
        <v>109</v>
      </c>
      <c r="E12" s="46" t="n">
        <v>10948</v>
      </c>
      <c r="F12" s="46" t="n">
        <v>10947</v>
      </c>
      <c r="G12" s="46" t="s">
        <v>65</v>
      </c>
      <c r="H12" s="46" t="n">
        <v>10943</v>
      </c>
      <c r="I12" s="46" t="n">
        <v>4</v>
      </c>
      <c r="J12" s="46" t="s">
        <v>65</v>
      </c>
      <c r="K12" s="46" t="s">
        <v>65</v>
      </c>
      <c r="L12" s="46" t="n">
        <v>1</v>
      </c>
      <c r="M12" s="46" t="n">
        <v>1</v>
      </c>
      <c r="N12" s="46" t="s">
        <v>65</v>
      </c>
    </row>
    <row r="13" customFormat="false" ht="13.5" hidden="false" customHeight="true" outlineLevel="0" collapsed="false">
      <c r="C13" s="41"/>
      <c r="D13" s="41" t="s">
        <v>110</v>
      </c>
      <c r="E13" s="46" t="n">
        <v>5020</v>
      </c>
      <c r="F13" s="46" t="n">
        <v>5018</v>
      </c>
      <c r="G13" s="46" t="s">
        <v>65</v>
      </c>
      <c r="H13" s="46" t="n">
        <v>5002</v>
      </c>
      <c r="I13" s="46" t="n">
        <v>16</v>
      </c>
      <c r="J13" s="46" t="s">
        <v>65</v>
      </c>
      <c r="K13" s="46" t="s">
        <v>65</v>
      </c>
      <c r="L13" s="46" t="n">
        <v>2</v>
      </c>
      <c r="M13" s="46" t="n">
        <v>2</v>
      </c>
      <c r="N13" s="46" t="n">
        <v>0</v>
      </c>
    </row>
    <row r="14" customFormat="false" ht="13.5" hidden="false" customHeight="true" outlineLevel="0" collapsed="false">
      <c r="C14" s="41"/>
      <c r="D14" s="41" t="s">
        <v>111</v>
      </c>
      <c r="E14" s="46" t="n">
        <v>88</v>
      </c>
      <c r="F14" s="46" t="n">
        <v>87</v>
      </c>
      <c r="G14" s="46" t="s">
        <v>65</v>
      </c>
      <c r="H14" s="46" t="n">
        <v>83</v>
      </c>
      <c r="I14" s="46" t="n">
        <v>4</v>
      </c>
      <c r="J14" s="46" t="s">
        <v>65</v>
      </c>
      <c r="K14" s="46" t="s">
        <v>65</v>
      </c>
      <c r="L14" s="46" t="n">
        <v>1</v>
      </c>
      <c r="M14" s="46" t="n">
        <v>0</v>
      </c>
      <c r="N14" s="46" t="n">
        <v>1</v>
      </c>
    </row>
    <row r="15" customFormat="false" ht="13.5" hidden="false" customHeight="true" outlineLevel="0" collapsed="false">
      <c r="C15" s="41"/>
      <c r="D15" s="41" t="s">
        <v>112</v>
      </c>
      <c r="E15" s="46" t="n">
        <v>335</v>
      </c>
      <c r="F15" s="46" t="n">
        <v>332</v>
      </c>
      <c r="G15" s="46" t="s">
        <v>65</v>
      </c>
      <c r="H15" s="46" t="n">
        <v>271</v>
      </c>
      <c r="I15" s="46" t="n">
        <v>61</v>
      </c>
      <c r="J15" s="46" t="s">
        <v>65</v>
      </c>
      <c r="K15" s="46" t="s">
        <v>65</v>
      </c>
      <c r="L15" s="46" t="n">
        <v>3</v>
      </c>
      <c r="M15" s="46" t="n">
        <v>3</v>
      </c>
      <c r="N15" s="46" t="s">
        <v>65</v>
      </c>
    </row>
    <row r="16" customFormat="false" ht="13.5" hidden="false" customHeight="true" outlineLevel="0" collapsed="false">
      <c r="C16" s="41"/>
      <c r="D16" s="41" t="s">
        <v>113</v>
      </c>
      <c r="E16" s="46" t="n">
        <v>165</v>
      </c>
      <c r="F16" s="46" t="n">
        <v>165</v>
      </c>
      <c r="G16" s="46" t="s">
        <v>65</v>
      </c>
      <c r="H16" s="46" t="n">
        <v>137</v>
      </c>
      <c r="I16" s="46" t="n">
        <v>28</v>
      </c>
      <c r="J16" s="46" t="s">
        <v>65</v>
      </c>
      <c r="K16" s="46" t="s">
        <v>65</v>
      </c>
      <c r="L16" s="46" t="n">
        <v>0</v>
      </c>
      <c r="M16" s="46" t="n">
        <v>0</v>
      </c>
      <c r="N16" s="46" t="n">
        <v>0</v>
      </c>
    </row>
    <row r="17" customFormat="false" ht="13.5" hidden="false" customHeight="true" outlineLevel="0" collapsed="false">
      <c r="C17" s="41"/>
      <c r="D17" s="41" t="s">
        <v>114</v>
      </c>
      <c r="E17" s="46" t="n">
        <v>23</v>
      </c>
      <c r="F17" s="46" t="n">
        <v>20</v>
      </c>
      <c r="G17" s="46" t="s">
        <v>65</v>
      </c>
      <c r="H17" s="46" t="n">
        <v>6</v>
      </c>
      <c r="I17" s="46" t="n">
        <v>14</v>
      </c>
      <c r="J17" s="46" t="s">
        <v>65</v>
      </c>
      <c r="K17" s="46" t="s">
        <v>65</v>
      </c>
      <c r="L17" s="46" t="n">
        <v>3</v>
      </c>
      <c r="M17" s="46" t="n">
        <v>3</v>
      </c>
      <c r="N17" s="46" t="s">
        <v>65</v>
      </c>
    </row>
    <row r="18" customFormat="false" ht="13.5" hidden="false" customHeight="true" outlineLevel="0" collapsed="false">
      <c r="C18" s="41"/>
      <c r="D18" s="41" t="s">
        <v>115</v>
      </c>
      <c r="E18" s="46" t="n">
        <v>261</v>
      </c>
      <c r="F18" s="46" t="n">
        <v>223</v>
      </c>
      <c r="G18" s="46" t="s">
        <v>65</v>
      </c>
      <c r="H18" s="46" t="n">
        <v>201</v>
      </c>
      <c r="I18" s="46" t="n">
        <v>22</v>
      </c>
      <c r="J18" s="46" t="s">
        <v>65</v>
      </c>
      <c r="K18" s="46" t="s">
        <v>65</v>
      </c>
      <c r="L18" s="46" t="n">
        <v>38</v>
      </c>
      <c r="M18" s="46" t="n">
        <v>36</v>
      </c>
      <c r="N18" s="46" t="n">
        <v>2</v>
      </c>
    </row>
    <row r="19" customFormat="false" ht="13.5" hidden="false" customHeight="true" outlineLevel="0" collapsed="false">
      <c r="C19" s="41"/>
      <c r="D19" s="41" t="s">
        <v>116</v>
      </c>
      <c r="E19" s="46" t="n">
        <v>65</v>
      </c>
      <c r="F19" s="46" t="n">
        <v>65</v>
      </c>
      <c r="G19" s="46" t="s">
        <v>65</v>
      </c>
      <c r="H19" s="46" t="n">
        <v>32</v>
      </c>
      <c r="I19" s="46" t="n">
        <v>33</v>
      </c>
      <c r="J19" s="46" t="s">
        <v>65</v>
      </c>
      <c r="K19" s="46" t="s">
        <v>65</v>
      </c>
      <c r="L19" s="46" t="s">
        <v>65</v>
      </c>
      <c r="M19" s="46" t="s">
        <v>65</v>
      </c>
      <c r="N19" s="46" t="s">
        <v>65</v>
      </c>
    </row>
    <row r="20" customFormat="false" ht="13.5" hidden="false" customHeight="true" outlineLevel="0" collapsed="false">
      <c r="C20" s="41"/>
      <c r="D20" s="41" t="s">
        <v>117</v>
      </c>
      <c r="E20" s="46" t="n">
        <v>176</v>
      </c>
      <c r="F20" s="46" t="n">
        <v>140</v>
      </c>
      <c r="G20" s="46" t="s">
        <v>65</v>
      </c>
      <c r="H20" s="46" t="n">
        <v>3</v>
      </c>
      <c r="I20" s="46" t="n">
        <v>137</v>
      </c>
      <c r="J20" s="46" t="s">
        <v>65</v>
      </c>
      <c r="K20" s="46" t="s">
        <v>65</v>
      </c>
      <c r="L20" s="46" t="n">
        <v>36</v>
      </c>
      <c r="M20" s="46" t="n">
        <v>30</v>
      </c>
      <c r="N20" s="46" t="n">
        <v>7</v>
      </c>
    </row>
    <row r="21" customFormat="false" ht="13.5" hidden="false" customHeight="true" outlineLevel="0" collapsed="false">
      <c r="C21" s="41"/>
      <c r="D21" s="41" t="s">
        <v>118</v>
      </c>
      <c r="E21" s="46" t="n">
        <v>128</v>
      </c>
      <c r="F21" s="46" t="n">
        <v>98</v>
      </c>
      <c r="G21" s="46" t="s">
        <v>65</v>
      </c>
      <c r="H21" s="46" t="n">
        <v>2</v>
      </c>
      <c r="I21" s="46" t="n">
        <v>96</v>
      </c>
      <c r="J21" s="46" t="s">
        <v>65</v>
      </c>
      <c r="K21" s="46" t="s">
        <v>65</v>
      </c>
      <c r="L21" s="46" t="n">
        <v>30</v>
      </c>
      <c r="M21" s="46" t="n">
        <v>25</v>
      </c>
      <c r="N21" s="46" t="n">
        <v>5</v>
      </c>
    </row>
    <row r="22" customFormat="false" ht="13.5" hidden="false" customHeight="true" outlineLevel="0" collapsed="false">
      <c r="C22" s="41"/>
      <c r="D22" s="41" t="s">
        <v>119</v>
      </c>
      <c r="E22" s="46" t="n">
        <v>151</v>
      </c>
      <c r="F22" s="46" t="n">
        <v>117</v>
      </c>
      <c r="G22" s="46" t="s">
        <v>65</v>
      </c>
      <c r="H22" s="46" t="n">
        <v>56</v>
      </c>
      <c r="I22" s="46" t="n">
        <v>61</v>
      </c>
      <c r="J22" s="46" t="s">
        <v>65</v>
      </c>
      <c r="K22" s="46" t="s">
        <v>65</v>
      </c>
      <c r="L22" s="46" t="n">
        <v>34</v>
      </c>
      <c r="M22" s="46" t="n">
        <v>33</v>
      </c>
      <c r="N22" s="46" t="n">
        <v>1</v>
      </c>
    </row>
    <row r="23" customFormat="false" ht="13.5" hidden="false" customHeight="true" outlineLevel="0" collapsed="false">
      <c r="C23" s="41"/>
      <c r="D23" s="41" t="s">
        <v>120</v>
      </c>
      <c r="E23" s="46" t="n">
        <v>177</v>
      </c>
      <c r="F23" s="46" t="n">
        <v>54</v>
      </c>
      <c r="G23" s="46" t="s">
        <v>65</v>
      </c>
      <c r="H23" s="46" t="s">
        <v>65</v>
      </c>
      <c r="I23" s="46" t="n">
        <v>54</v>
      </c>
      <c r="J23" s="46" t="s">
        <v>65</v>
      </c>
      <c r="K23" s="46" t="s">
        <v>65</v>
      </c>
      <c r="L23" s="46" t="n">
        <v>123</v>
      </c>
      <c r="M23" s="46" t="n">
        <v>100</v>
      </c>
      <c r="N23" s="46" t="n">
        <v>22</v>
      </c>
    </row>
    <row r="24" customFormat="false" ht="13.5" hidden="false" customHeight="true" outlineLevel="0" collapsed="false">
      <c r="C24" s="41"/>
      <c r="D24" s="41" t="s">
        <v>121</v>
      </c>
      <c r="E24" s="46" t="n">
        <v>200</v>
      </c>
      <c r="F24" s="46" t="n">
        <v>138</v>
      </c>
      <c r="G24" s="46" t="s">
        <v>65</v>
      </c>
      <c r="H24" s="46" t="n">
        <v>2</v>
      </c>
      <c r="I24" s="46" t="n">
        <v>136</v>
      </c>
      <c r="J24" s="46" t="s">
        <v>65</v>
      </c>
      <c r="K24" s="46" t="s">
        <v>65</v>
      </c>
      <c r="L24" s="46" t="n">
        <v>62</v>
      </c>
      <c r="M24" s="46" t="n">
        <v>57</v>
      </c>
      <c r="N24" s="46" t="n">
        <v>5</v>
      </c>
    </row>
    <row r="25" customFormat="false" ht="13.5" hidden="false" customHeight="true" outlineLevel="0" collapsed="false">
      <c r="C25" s="41" t="s">
        <v>69</v>
      </c>
      <c r="D25" s="41"/>
      <c r="E25" s="46" t="n">
        <v>1372</v>
      </c>
      <c r="F25" s="46" t="n">
        <v>1341</v>
      </c>
      <c r="G25" s="46" t="s">
        <v>65</v>
      </c>
      <c r="H25" s="46" t="n">
        <v>238</v>
      </c>
      <c r="I25" s="46" t="n">
        <v>1103</v>
      </c>
      <c r="J25" s="46" t="s">
        <v>65</v>
      </c>
      <c r="K25" s="46" t="s">
        <v>65</v>
      </c>
      <c r="L25" s="46" t="n">
        <v>31</v>
      </c>
      <c r="M25" s="46" t="n">
        <v>29</v>
      </c>
      <c r="N25" s="46" t="n">
        <v>2</v>
      </c>
    </row>
    <row r="26" customFormat="false" ht="13.5" hidden="false" customHeight="true" outlineLevel="0" collapsed="false">
      <c r="C26" s="41"/>
      <c r="D26" s="41" t="s">
        <v>122</v>
      </c>
      <c r="E26" s="46" t="n">
        <v>171</v>
      </c>
      <c r="F26" s="46" t="n">
        <v>171</v>
      </c>
      <c r="G26" s="46" t="s">
        <v>65</v>
      </c>
      <c r="H26" s="46" t="n">
        <v>152</v>
      </c>
      <c r="I26" s="46" t="n">
        <v>19</v>
      </c>
      <c r="J26" s="46" t="s">
        <v>65</v>
      </c>
      <c r="K26" s="46" t="s">
        <v>65</v>
      </c>
      <c r="L26" s="46" t="n">
        <v>0</v>
      </c>
      <c r="M26" s="46" t="n">
        <v>0</v>
      </c>
      <c r="N26" s="46" t="s">
        <v>65</v>
      </c>
    </row>
    <row r="27" customFormat="false" ht="13.5" hidden="false" customHeight="true" outlineLevel="0" collapsed="false">
      <c r="C27" s="41"/>
      <c r="D27" s="41" t="s">
        <v>123</v>
      </c>
      <c r="E27" s="46" t="n">
        <v>730</v>
      </c>
      <c r="F27" s="46" t="n">
        <v>726</v>
      </c>
      <c r="G27" s="46" t="s">
        <v>65</v>
      </c>
      <c r="H27" s="46" t="n">
        <v>83</v>
      </c>
      <c r="I27" s="46" t="n">
        <v>643</v>
      </c>
      <c r="J27" s="46" t="s">
        <v>65</v>
      </c>
      <c r="K27" s="46" t="s">
        <v>65</v>
      </c>
      <c r="L27" s="46" t="n">
        <v>4</v>
      </c>
      <c r="M27" s="46" t="n">
        <v>4</v>
      </c>
      <c r="N27" s="46" t="n">
        <v>0</v>
      </c>
    </row>
    <row r="28" customFormat="false" ht="13.5" hidden="false" customHeight="true" outlineLevel="0" collapsed="false">
      <c r="C28" s="41"/>
      <c r="D28" s="41" t="s">
        <v>124</v>
      </c>
      <c r="E28" s="46" t="n">
        <v>86</v>
      </c>
      <c r="F28" s="46" t="n">
        <v>70</v>
      </c>
      <c r="G28" s="46" t="s">
        <v>65</v>
      </c>
      <c r="H28" s="46" t="s">
        <v>65</v>
      </c>
      <c r="I28" s="46" t="n">
        <v>70</v>
      </c>
      <c r="J28" s="46" t="s">
        <v>65</v>
      </c>
      <c r="K28" s="46" t="s">
        <v>65</v>
      </c>
      <c r="L28" s="46" t="n">
        <v>16</v>
      </c>
      <c r="M28" s="46" t="n">
        <v>15</v>
      </c>
      <c r="N28" s="46" t="n">
        <v>2</v>
      </c>
    </row>
    <row r="29" customFormat="false" ht="13.5" hidden="false" customHeight="true" outlineLevel="0" collapsed="false">
      <c r="C29" s="41"/>
      <c r="D29" s="41" t="s">
        <v>125</v>
      </c>
      <c r="E29" s="46" t="n">
        <v>113</v>
      </c>
      <c r="F29" s="46" t="n">
        <v>108</v>
      </c>
      <c r="G29" s="46" t="s">
        <v>65</v>
      </c>
      <c r="H29" s="46" t="s">
        <v>65</v>
      </c>
      <c r="I29" s="46" t="n">
        <v>108</v>
      </c>
      <c r="J29" s="46" t="s">
        <v>65</v>
      </c>
      <c r="K29" s="46" t="s">
        <v>65</v>
      </c>
      <c r="L29" s="46" t="n">
        <v>5</v>
      </c>
      <c r="M29" s="46" t="n">
        <v>5</v>
      </c>
      <c r="N29" s="46" t="n">
        <v>0</v>
      </c>
    </row>
    <row r="30" customFormat="false" ht="13.5" hidden="false" customHeight="true" outlineLevel="0" collapsed="false">
      <c r="C30" s="41"/>
      <c r="D30" s="41" t="s">
        <v>126</v>
      </c>
      <c r="E30" s="46" t="n">
        <v>189</v>
      </c>
      <c r="F30" s="46" t="n">
        <v>188</v>
      </c>
      <c r="G30" s="46" t="s">
        <v>65</v>
      </c>
      <c r="H30" s="46" t="s">
        <v>65</v>
      </c>
      <c r="I30" s="46" t="n">
        <v>188</v>
      </c>
      <c r="J30" s="46" t="s">
        <v>65</v>
      </c>
      <c r="K30" s="46" t="s">
        <v>65</v>
      </c>
      <c r="L30" s="46" t="n">
        <v>1</v>
      </c>
      <c r="M30" s="46" t="n">
        <v>0</v>
      </c>
      <c r="N30" s="46" t="s">
        <v>65</v>
      </c>
    </row>
    <row r="31" customFormat="false" ht="13.5" hidden="false" customHeight="true" outlineLevel="0" collapsed="false">
      <c r="C31" s="41"/>
      <c r="D31" s="41" t="s">
        <v>127</v>
      </c>
      <c r="E31" s="46" t="n">
        <v>83</v>
      </c>
      <c r="F31" s="46" t="n">
        <v>78</v>
      </c>
      <c r="G31" s="46" t="s">
        <v>65</v>
      </c>
      <c r="H31" s="46" t="n">
        <v>3</v>
      </c>
      <c r="I31" s="46" t="n">
        <v>75</v>
      </c>
      <c r="J31" s="46" t="s">
        <v>65</v>
      </c>
      <c r="K31" s="46" t="s">
        <v>65</v>
      </c>
      <c r="L31" s="46" t="n">
        <v>5</v>
      </c>
      <c r="M31" s="46" t="n">
        <v>5</v>
      </c>
      <c r="N31" s="46" t="n">
        <v>0</v>
      </c>
    </row>
    <row r="32" customFormat="false" ht="13.5" hidden="false" customHeight="true" outlineLevel="0" collapsed="false">
      <c r="C32" s="41" t="s">
        <v>70</v>
      </c>
      <c r="D32" s="41"/>
      <c r="E32" s="46" t="n">
        <v>399</v>
      </c>
      <c r="F32" s="46" t="n">
        <v>346</v>
      </c>
      <c r="G32" s="46" t="s">
        <v>65</v>
      </c>
      <c r="H32" s="46" t="s">
        <v>65</v>
      </c>
      <c r="I32" s="46" t="n">
        <v>346</v>
      </c>
      <c r="J32" s="46" t="s">
        <v>65</v>
      </c>
      <c r="K32" s="46" t="s">
        <v>65</v>
      </c>
      <c r="L32" s="46" t="n">
        <v>53</v>
      </c>
      <c r="M32" s="46" t="n">
        <v>47</v>
      </c>
      <c r="N32" s="46" t="n">
        <v>6</v>
      </c>
    </row>
    <row r="33" customFormat="false" ht="13.5" hidden="false" customHeight="true" outlineLevel="0" collapsed="false">
      <c r="C33" s="41"/>
      <c r="D33" s="41" t="s">
        <v>128</v>
      </c>
      <c r="E33" s="46" t="n">
        <v>285</v>
      </c>
      <c r="F33" s="46" t="n">
        <v>262</v>
      </c>
      <c r="G33" s="46" t="s">
        <v>65</v>
      </c>
      <c r="H33" s="46" t="s">
        <v>65</v>
      </c>
      <c r="I33" s="46" t="n">
        <v>262</v>
      </c>
      <c r="J33" s="46" t="s">
        <v>65</v>
      </c>
      <c r="K33" s="46" t="s">
        <v>65</v>
      </c>
      <c r="L33" s="46" t="n">
        <v>23</v>
      </c>
      <c r="M33" s="46" t="n">
        <v>22</v>
      </c>
      <c r="N33" s="46" t="n">
        <v>1</v>
      </c>
    </row>
    <row r="34" customFormat="false" ht="13.5" hidden="false" customHeight="true" outlineLevel="0" collapsed="false">
      <c r="C34" s="41"/>
      <c r="D34" s="41" t="s">
        <v>129</v>
      </c>
      <c r="E34" s="46" t="n">
        <v>98</v>
      </c>
      <c r="F34" s="46" t="n">
        <v>73</v>
      </c>
      <c r="G34" s="46" t="s">
        <v>65</v>
      </c>
      <c r="H34" s="46" t="s">
        <v>65</v>
      </c>
      <c r="I34" s="46" t="n">
        <v>73</v>
      </c>
      <c r="J34" s="46" t="s">
        <v>65</v>
      </c>
      <c r="K34" s="46" t="s">
        <v>65</v>
      </c>
      <c r="L34" s="46" t="n">
        <v>25</v>
      </c>
      <c r="M34" s="46" t="n">
        <v>20</v>
      </c>
      <c r="N34" s="46" t="n">
        <v>5</v>
      </c>
    </row>
    <row r="35" customFormat="false" ht="13.5" hidden="false" customHeight="true" outlineLevel="0" collapsed="false">
      <c r="C35" s="41"/>
      <c r="D35" s="41" t="s">
        <v>130</v>
      </c>
      <c r="E35" s="46" t="n">
        <v>16</v>
      </c>
      <c r="F35" s="46" t="n">
        <v>11</v>
      </c>
      <c r="G35" s="46" t="s">
        <v>65</v>
      </c>
      <c r="H35" s="46" t="s">
        <v>65</v>
      </c>
      <c r="I35" s="46" t="n">
        <v>11</v>
      </c>
      <c r="J35" s="46" t="s">
        <v>65</v>
      </c>
      <c r="K35" s="46" t="s">
        <v>65</v>
      </c>
      <c r="L35" s="46" t="n">
        <v>5</v>
      </c>
      <c r="M35" s="46" t="n">
        <v>5</v>
      </c>
      <c r="N35" s="46" t="n">
        <v>0</v>
      </c>
    </row>
    <row r="36" customFormat="false" ht="13.5" hidden="false" customHeight="true" outlineLevel="0" collapsed="false">
      <c r="C36" s="41" t="s">
        <v>71</v>
      </c>
      <c r="D36" s="41"/>
      <c r="E36" s="46" t="n">
        <v>701</v>
      </c>
      <c r="F36" s="46" t="n">
        <v>672</v>
      </c>
      <c r="G36" s="46" t="s">
        <v>65</v>
      </c>
      <c r="H36" s="46" t="n">
        <v>148</v>
      </c>
      <c r="I36" s="46" t="n">
        <v>524</v>
      </c>
      <c r="J36" s="46" t="s">
        <v>65</v>
      </c>
      <c r="K36" s="46" t="s">
        <v>65</v>
      </c>
      <c r="L36" s="46" t="n">
        <v>29</v>
      </c>
      <c r="M36" s="46" t="n">
        <v>29</v>
      </c>
      <c r="N36" s="46" t="n">
        <v>0</v>
      </c>
    </row>
    <row r="37" customFormat="false" ht="13.5" hidden="false" customHeight="true" outlineLevel="0" collapsed="false">
      <c r="A37" s="41"/>
      <c r="B37" s="41"/>
      <c r="C37" s="41"/>
      <c r="D37" s="41" t="s">
        <v>131</v>
      </c>
      <c r="E37" s="46" t="n">
        <v>140</v>
      </c>
      <c r="F37" s="46" t="n">
        <v>140</v>
      </c>
      <c r="G37" s="46" t="s">
        <v>65</v>
      </c>
      <c r="H37" s="46" t="n">
        <v>1</v>
      </c>
      <c r="I37" s="46" t="n">
        <v>139</v>
      </c>
      <c r="J37" s="46" t="s">
        <v>65</v>
      </c>
      <c r="K37" s="46" t="s">
        <v>65</v>
      </c>
      <c r="L37" s="46" t="s">
        <v>65</v>
      </c>
      <c r="M37" s="46" t="s">
        <v>65</v>
      </c>
      <c r="N37" s="46" t="s">
        <v>65</v>
      </c>
    </row>
    <row r="38" customFormat="false" ht="13.5" hidden="false" customHeight="true" outlineLevel="0" collapsed="false">
      <c r="A38" s="41"/>
      <c r="B38" s="41"/>
      <c r="C38" s="41"/>
      <c r="D38" s="41" t="s">
        <v>132</v>
      </c>
      <c r="E38" s="46" t="n">
        <v>76</v>
      </c>
      <c r="F38" s="46" t="n">
        <v>66</v>
      </c>
      <c r="G38" s="46" t="s">
        <v>65</v>
      </c>
      <c r="H38" s="46" t="n">
        <v>19</v>
      </c>
      <c r="I38" s="46" t="n">
        <v>47</v>
      </c>
      <c r="J38" s="46" t="s">
        <v>65</v>
      </c>
      <c r="K38" s="46" t="s">
        <v>65</v>
      </c>
      <c r="L38" s="46" t="n">
        <v>10</v>
      </c>
      <c r="M38" s="46" t="n">
        <v>10</v>
      </c>
      <c r="N38" s="46" t="n">
        <v>0</v>
      </c>
    </row>
    <row r="39" customFormat="false" ht="13.5" hidden="false" customHeight="true" outlineLevel="0" collapsed="false">
      <c r="C39" s="41"/>
      <c r="D39" s="41" t="s">
        <v>133</v>
      </c>
      <c r="E39" s="46" t="n">
        <v>100</v>
      </c>
      <c r="F39" s="46" t="n">
        <v>95</v>
      </c>
      <c r="G39" s="46" t="s">
        <v>65</v>
      </c>
      <c r="H39" s="46" t="s">
        <v>65</v>
      </c>
      <c r="I39" s="46" t="n">
        <v>95</v>
      </c>
      <c r="J39" s="46" t="s">
        <v>65</v>
      </c>
      <c r="K39" s="46" t="s">
        <v>65</v>
      </c>
      <c r="L39" s="46" t="n">
        <v>5</v>
      </c>
      <c r="M39" s="46" t="n">
        <v>5</v>
      </c>
      <c r="N39" s="46" t="s">
        <v>65</v>
      </c>
    </row>
    <row r="40" customFormat="false" ht="13.5" hidden="false" customHeight="true" outlineLevel="0" collapsed="false">
      <c r="C40" s="41"/>
      <c r="D40" s="41" t="s">
        <v>134</v>
      </c>
      <c r="E40" s="46" t="n">
        <v>63</v>
      </c>
      <c r="F40" s="46" t="n">
        <v>63</v>
      </c>
      <c r="G40" s="46" t="s">
        <v>65</v>
      </c>
      <c r="H40" s="46" t="n">
        <v>22</v>
      </c>
      <c r="I40" s="46" t="n">
        <v>41</v>
      </c>
      <c r="J40" s="46" t="s">
        <v>65</v>
      </c>
      <c r="K40" s="46" t="s">
        <v>65</v>
      </c>
      <c r="L40" s="46" t="n">
        <v>0</v>
      </c>
      <c r="M40" s="46" t="n">
        <v>0</v>
      </c>
      <c r="N40" s="46" t="s">
        <v>65</v>
      </c>
    </row>
    <row r="41" customFormat="false" ht="13.5" hidden="false" customHeight="true" outlineLevel="0" collapsed="false">
      <c r="C41" s="41"/>
      <c r="D41" s="41" t="s">
        <v>135</v>
      </c>
      <c r="E41" s="46" t="n">
        <v>228</v>
      </c>
      <c r="F41" s="46" t="n">
        <v>223</v>
      </c>
      <c r="G41" s="46" t="s">
        <v>65</v>
      </c>
      <c r="H41" s="46" t="n">
        <v>100</v>
      </c>
      <c r="I41" s="46" t="n">
        <v>123</v>
      </c>
      <c r="J41" s="46" t="s">
        <v>65</v>
      </c>
      <c r="K41" s="46" t="s">
        <v>65</v>
      </c>
      <c r="L41" s="46" t="n">
        <v>5</v>
      </c>
      <c r="M41" s="46" t="n">
        <v>5</v>
      </c>
      <c r="N41" s="46" t="s">
        <v>65</v>
      </c>
    </row>
    <row r="42" customFormat="false" ht="13.5" hidden="false" customHeight="true" outlineLevel="0" collapsed="false">
      <c r="C42" s="41"/>
      <c r="D42" s="41" t="s">
        <v>136</v>
      </c>
      <c r="E42" s="46" t="n">
        <v>11</v>
      </c>
      <c r="F42" s="46" t="n">
        <v>11</v>
      </c>
      <c r="G42" s="46" t="s">
        <v>65</v>
      </c>
      <c r="H42" s="46" t="s">
        <v>65</v>
      </c>
      <c r="I42" s="46" t="n">
        <v>11</v>
      </c>
      <c r="J42" s="46" t="s">
        <v>65</v>
      </c>
      <c r="K42" s="46" t="s">
        <v>65</v>
      </c>
      <c r="L42" s="46" t="n">
        <v>0</v>
      </c>
      <c r="M42" s="46" t="n">
        <v>0</v>
      </c>
      <c r="N42" s="46" t="s">
        <v>65</v>
      </c>
    </row>
    <row r="43" customFormat="false" ht="13.5" hidden="false" customHeight="true" outlineLevel="0" collapsed="false">
      <c r="C43" s="41"/>
      <c r="D43" s="41" t="s">
        <v>137</v>
      </c>
      <c r="E43" s="46" t="n">
        <v>83</v>
      </c>
      <c r="F43" s="46" t="n">
        <v>74</v>
      </c>
      <c r="G43" s="46" t="s">
        <v>65</v>
      </c>
      <c r="H43" s="46" t="n">
        <v>6</v>
      </c>
      <c r="I43" s="46" t="n">
        <v>68</v>
      </c>
      <c r="J43" s="46" t="s">
        <v>65</v>
      </c>
      <c r="K43" s="46" t="s">
        <v>65</v>
      </c>
      <c r="L43" s="46" t="n">
        <v>9</v>
      </c>
      <c r="M43" s="46" t="n">
        <v>9</v>
      </c>
      <c r="N43" s="46" t="s">
        <v>65</v>
      </c>
    </row>
    <row r="44" customFormat="false" ht="13.5" hidden="false" customHeight="true" outlineLevel="0" collapsed="false">
      <c r="C44" s="41" t="s">
        <v>72</v>
      </c>
      <c r="D44" s="41"/>
      <c r="E44" s="46" t="n">
        <v>117</v>
      </c>
      <c r="F44" s="46" t="n">
        <v>95</v>
      </c>
      <c r="G44" s="46" t="s">
        <v>65</v>
      </c>
      <c r="H44" s="46" t="s">
        <v>65</v>
      </c>
      <c r="I44" s="46" t="n">
        <v>95</v>
      </c>
      <c r="J44" s="46" t="s">
        <v>65</v>
      </c>
      <c r="K44" s="46" t="s">
        <v>65</v>
      </c>
      <c r="L44" s="46" t="n">
        <v>22</v>
      </c>
      <c r="M44" s="46" t="n">
        <v>21</v>
      </c>
      <c r="N44" s="46" t="n">
        <v>1</v>
      </c>
    </row>
    <row r="45" customFormat="false" ht="13.5" hidden="false" customHeight="true" outlineLevel="0" collapsed="false">
      <c r="B45" s="45" t="s">
        <v>172</v>
      </c>
      <c r="C45" s="41"/>
      <c r="D45" s="41"/>
      <c r="E45" s="43" t="n">
        <v>1250</v>
      </c>
      <c r="F45" s="43" t="n">
        <v>992</v>
      </c>
      <c r="G45" s="43" t="s">
        <v>65</v>
      </c>
      <c r="H45" s="43" t="n">
        <v>197</v>
      </c>
      <c r="I45" s="43" t="n">
        <v>795</v>
      </c>
      <c r="J45" s="43" t="s">
        <v>65</v>
      </c>
      <c r="K45" s="43" t="n">
        <v>14</v>
      </c>
      <c r="L45" s="43" t="n">
        <v>244</v>
      </c>
      <c r="M45" s="43" t="n">
        <v>139</v>
      </c>
      <c r="N45" s="43" t="n">
        <v>105</v>
      </c>
    </row>
    <row r="46" customFormat="false" ht="13.5" hidden="false" customHeight="true" outlineLevel="0" collapsed="false">
      <c r="C46" s="41" t="s">
        <v>139</v>
      </c>
      <c r="D46" s="24"/>
      <c r="E46" s="46" t="n">
        <v>715</v>
      </c>
      <c r="F46" s="46" t="n">
        <v>592</v>
      </c>
      <c r="G46" s="46" t="s">
        <v>65</v>
      </c>
      <c r="H46" s="46" t="n">
        <v>156</v>
      </c>
      <c r="I46" s="46" t="n">
        <v>436</v>
      </c>
      <c r="J46" s="46" t="s">
        <v>65</v>
      </c>
      <c r="K46" s="46" t="n">
        <v>13</v>
      </c>
      <c r="L46" s="46" t="n">
        <v>110</v>
      </c>
      <c r="M46" s="46" t="n">
        <v>45</v>
      </c>
      <c r="N46" s="46" t="n">
        <v>65</v>
      </c>
    </row>
    <row r="47" customFormat="false" ht="13.5" hidden="false" customHeight="true" outlineLevel="0" collapsed="false">
      <c r="C47" s="41" t="s">
        <v>140</v>
      </c>
      <c r="D47" s="24"/>
      <c r="E47" s="46" t="n">
        <v>73</v>
      </c>
      <c r="F47" s="46" t="n">
        <v>65</v>
      </c>
      <c r="G47" s="46" t="s">
        <v>65</v>
      </c>
      <c r="H47" s="46" t="n">
        <v>26</v>
      </c>
      <c r="I47" s="46" t="n">
        <v>39</v>
      </c>
      <c r="J47" s="46" t="s">
        <v>65</v>
      </c>
      <c r="K47" s="46" t="n">
        <v>1</v>
      </c>
      <c r="L47" s="46" t="n">
        <v>7</v>
      </c>
      <c r="M47" s="46" t="n">
        <v>2</v>
      </c>
      <c r="N47" s="46" t="n">
        <v>5</v>
      </c>
    </row>
    <row r="48" customFormat="false" ht="13.5" hidden="false" customHeight="true" outlineLevel="0" collapsed="false">
      <c r="C48" s="41" t="s">
        <v>141</v>
      </c>
      <c r="D48" s="24"/>
      <c r="E48" s="46" t="n">
        <v>384</v>
      </c>
      <c r="F48" s="46" t="n">
        <v>295</v>
      </c>
      <c r="G48" s="46" t="s">
        <v>65</v>
      </c>
      <c r="H48" s="46" t="n">
        <v>12</v>
      </c>
      <c r="I48" s="46" t="n">
        <v>283</v>
      </c>
      <c r="J48" s="46" t="s">
        <v>65</v>
      </c>
      <c r="K48" s="46" t="s">
        <v>65</v>
      </c>
      <c r="L48" s="46" t="n">
        <v>89</v>
      </c>
      <c r="M48" s="46" t="n">
        <v>55</v>
      </c>
      <c r="N48" s="46" t="n">
        <v>34</v>
      </c>
    </row>
    <row r="49" customFormat="false" ht="13.5" hidden="false" customHeight="true" outlineLevel="0" collapsed="false">
      <c r="A49" s="52"/>
      <c r="B49" s="52"/>
      <c r="C49" s="52" t="s">
        <v>142</v>
      </c>
      <c r="D49" s="52"/>
      <c r="E49" s="48" t="n">
        <v>78</v>
      </c>
      <c r="F49" s="48" t="n">
        <v>40</v>
      </c>
      <c r="G49" s="48" t="s">
        <v>65</v>
      </c>
      <c r="H49" s="48" t="n">
        <v>3</v>
      </c>
      <c r="I49" s="48" t="n">
        <v>37</v>
      </c>
      <c r="J49" s="48" t="s">
        <v>65</v>
      </c>
      <c r="K49" s="48" t="n">
        <v>0</v>
      </c>
      <c r="L49" s="48" t="n">
        <v>38</v>
      </c>
      <c r="M49" s="48" t="n">
        <v>37</v>
      </c>
      <c r="N49" s="48" t="n">
        <v>1</v>
      </c>
      <c r="O49" s="48"/>
    </row>
  </sheetData>
  <dataValidations count="1">
    <dataValidation allowBlank="true" errorStyle="stop" operator="between" showDropDown="false" showErrorMessage="true" showInputMessage="true" sqref="E2:N5 E6:M6 E7:O8 E9:N50 O49 E5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48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28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62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942</v>
      </c>
      <c r="G10" s="43" t="n">
        <v>929</v>
      </c>
      <c r="H10" s="43" t="n">
        <v>760</v>
      </c>
      <c r="I10" s="43" t="n">
        <v>169</v>
      </c>
      <c r="J10" s="43" t="n">
        <v>1</v>
      </c>
      <c r="K10" s="43" t="n">
        <v>0</v>
      </c>
      <c r="L10" s="43" t="n">
        <v>12</v>
      </c>
      <c r="M10" s="43" t="n">
        <v>9</v>
      </c>
      <c r="N10" s="43" t="n">
        <v>3</v>
      </c>
      <c r="O10" s="44" t="n">
        <v>27</v>
      </c>
    </row>
    <row r="11" customFormat="false" ht="13.5" hidden="false" customHeight="true" outlineLevel="0" collapsed="false">
      <c r="B11" s="42"/>
      <c r="C11" s="45" t="s">
        <v>64</v>
      </c>
      <c r="D11" s="41"/>
      <c r="E11" s="41"/>
      <c r="F11" s="43" t="n">
        <v>849</v>
      </c>
      <c r="G11" s="43" t="n">
        <v>481</v>
      </c>
      <c r="H11" s="43" t="n">
        <v>725</v>
      </c>
      <c r="I11" s="43" t="n">
        <v>116</v>
      </c>
      <c r="J11" s="43" t="s">
        <v>65</v>
      </c>
      <c r="K11" s="43" t="s">
        <v>65</v>
      </c>
      <c r="L11" s="43" t="n">
        <v>8</v>
      </c>
      <c r="M11" s="43" t="n">
        <v>8</v>
      </c>
      <c r="N11" s="43" t="n">
        <v>6</v>
      </c>
      <c r="O11" s="44" t="n">
        <v>26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704</v>
      </c>
      <c r="G12" s="46" t="n">
        <v>700</v>
      </c>
      <c r="H12" s="46" t="n">
        <v>680</v>
      </c>
      <c r="I12" s="46" t="n">
        <v>20</v>
      </c>
      <c r="J12" s="46" t="s">
        <v>65</v>
      </c>
      <c r="K12" s="46" t="s">
        <v>65</v>
      </c>
      <c r="L12" s="46" t="n">
        <v>4</v>
      </c>
      <c r="M12" s="46" t="n">
        <v>4</v>
      </c>
      <c r="N12" s="46" t="n">
        <v>0</v>
      </c>
      <c r="O12" s="47" t="n">
        <v>10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670</v>
      </c>
      <c r="G13" s="46" t="n">
        <v>670</v>
      </c>
      <c r="H13" s="46" t="n">
        <v>670</v>
      </c>
      <c r="I13" s="46" t="n">
        <v>0</v>
      </c>
      <c r="J13" s="46" t="s">
        <v>65</v>
      </c>
      <c r="K13" s="46" t="s">
        <v>65</v>
      </c>
      <c r="L13" s="46" t="n">
        <v>0</v>
      </c>
      <c r="M13" s="46" t="n">
        <v>0</v>
      </c>
      <c r="N13" s="46" t="s">
        <v>65</v>
      </c>
      <c r="O13" s="47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34</v>
      </c>
      <c r="G14" s="46" t="n">
        <v>30</v>
      </c>
      <c r="H14" s="46" t="n">
        <v>10</v>
      </c>
      <c r="I14" s="46" t="n">
        <v>20</v>
      </c>
      <c r="J14" s="46" t="s">
        <v>65</v>
      </c>
      <c r="K14" s="46" t="s">
        <v>65</v>
      </c>
      <c r="L14" s="46" t="n">
        <v>4</v>
      </c>
      <c r="M14" s="46" t="n">
        <v>4</v>
      </c>
      <c r="N14" s="46" t="n">
        <v>0</v>
      </c>
      <c r="O14" s="47" t="n">
        <v>10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104</v>
      </c>
      <c r="G15" s="46" t="n">
        <v>102</v>
      </c>
      <c r="H15" s="46" t="n">
        <v>43</v>
      </c>
      <c r="I15" s="46" t="n">
        <v>59</v>
      </c>
      <c r="J15" s="46" t="s">
        <v>65</v>
      </c>
      <c r="K15" s="46" t="s">
        <v>65</v>
      </c>
      <c r="L15" s="46" t="n">
        <v>2</v>
      </c>
      <c r="M15" s="46" t="n">
        <v>2</v>
      </c>
      <c r="N15" s="46" t="n">
        <v>0</v>
      </c>
      <c r="O15" s="47" t="n">
        <v>0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19</v>
      </c>
      <c r="G16" s="46" t="n">
        <v>18</v>
      </c>
      <c r="H16" s="46" t="s">
        <v>65</v>
      </c>
      <c r="I16" s="46" t="n">
        <v>18</v>
      </c>
      <c r="J16" s="46" t="s">
        <v>65</v>
      </c>
      <c r="K16" s="46" t="s">
        <v>65</v>
      </c>
      <c r="L16" s="46" t="n">
        <v>1</v>
      </c>
      <c r="M16" s="46" t="n">
        <v>1</v>
      </c>
      <c r="N16" s="46" t="n">
        <v>0</v>
      </c>
      <c r="O16" s="47" t="s">
        <v>65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18</v>
      </c>
      <c r="G17" s="46" t="n">
        <v>17</v>
      </c>
      <c r="H17" s="46" t="n">
        <v>2</v>
      </c>
      <c r="I17" s="46" t="n">
        <v>15</v>
      </c>
      <c r="J17" s="46" t="s">
        <v>65</v>
      </c>
      <c r="K17" s="46" t="s">
        <v>65</v>
      </c>
      <c r="L17" s="46" t="n">
        <v>1</v>
      </c>
      <c r="M17" s="46" t="n">
        <v>1</v>
      </c>
      <c r="N17" s="46" t="n">
        <v>0</v>
      </c>
      <c r="O17" s="47" t="n">
        <v>16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4</v>
      </c>
      <c r="G18" s="46" t="n">
        <v>4</v>
      </c>
      <c r="H18" s="46" t="s">
        <v>65</v>
      </c>
      <c r="I18" s="46" t="n">
        <v>4</v>
      </c>
      <c r="J18" s="46" t="s">
        <v>65</v>
      </c>
      <c r="K18" s="46" t="s">
        <v>65</v>
      </c>
      <c r="L18" s="46" t="n">
        <v>0</v>
      </c>
      <c r="M18" s="46" t="n">
        <v>0</v>
      </c>
      <c r="N18" s="46" t="s">
        <v>65</v>
      </c>
      <c r="O18" s="47" t="n">
        <v>0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93</v>
      </c>
      <c r="G19" s="43" t="n">
        <v>88</v>
      </c>
      <c r="H19" s="43" t="n">
        <v>35</v>
      </c>
      <c r="I19" s="43" t="n">
        <v>53</v>
      </c>
      <c r="J19" s="43" t="n">
        <v>1</v>
      </c>
      <c r="K19" s="43" t="n">
        <v>0</v>
      </c>
      <c r="L19" s="43" t="n">
        <v>4</v>
      </c>
      <c r="M19" s="43" t="n">
        <v>1</v>
      </c>
      <c r="N19" s="43" t="n">
        <v>2</v>
      </c>
      <c r="O19" s="44" t="n">
        <v>1</v>
      </c>
    </row>
    <row r="20" customFormat="false" ht="13.5" hidden="false" customHeight="true" outlineLevel="0" collapsed="false">
      <c r="A20" s="38" t="s">
        <v>74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6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2081</v>
      </c>
      <c r="G21" s="43" t="n">
        <v>2044</v>
      </c>
      <c r="H21" s="43" t="n">
        <v>1668</v>
      </c>
      <c r="I21" s="43" t="n">
        <v>376</v>
      </c>
      <c r="J21" s="43" t="s">
        <v>65</v>
      </c>
      <c r="K21" s="43" t="n">
        <v>2</v>
      </c>
      <c r="L21" s="43" t="n">
        <v>35</v>
      </c>
      <c r="M21" s="43" t="n">
        <v>28</v>
      </c>
      <c r="N21" s="43" t="n">
        <v>7</v>
      </c>
      <c r="O21" s="44" t="n">
        <v>72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1929</v>
      </c>
      <c r="G22" s="43" t="n">
        <v>1907</v>
      </c>
      <c r="H22" s="43" t="n">
        <v>1624</v>
      </c>
      <c r="I22" s="43" t="n">
        <v>283</v>
      </c>
      <c r="J22" s="43" t="s">
        <v>65</v>
      </c>
      <c r="K22" s="43" t="n">
        <v>1</v>
      </c>
      <c r="L22" s="43" t="n">
        <v>21</v>
      </c>
      <c r="M22" s="43" t="n">
        <v>19</v>
      </c>
      <c r="N22" s="43" t="n">
        <v>2</v>
      </c>
      <c r="O22" s="44" t="n">
        <v>70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608</v>
      </c>
      <c r="G23" s="46" t="n">
        <v>1592</v>
      </c>
      <c r="H23" s="46" t="n">
        <v>1546</v>
      </c>
      <c r="I23" s="46" t="n">
        <v>46</v>
      </c>
      <c r="J23" s="46" t="s">
        <v>65</v>
      </c>
      <c r="K23" s="46" t="n">
        <v>1</v>
      </c>
      <c r="L23" s="46" t="n">
        <v>15</v>
      </c>
      <c r="M23" s="46" t="n">
        <v>13</v>
      </c>
      <c r="N23" s="46" t="n">
        <v>2</v>
      </c>
      <c r="O23" s="47" t="n">
        <v>26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1521</v>
      </c>
      <c r="G24" s="46" t="n">
        <v>1521</v>
      </c>
      <c r="H24" s="46" t="n">
        <v>1519</v>
      </c>
      <c r="I24" s="46" t="n">
        <v>2</v>
      </c>
      <c r="J24" s="46" t="s">
        <v>65</v>
      </c>
      <c r="K24" s="46" t="s">
        <v>65</v>
      </c>
      <c r="L24" s="46" t="n">
        <v>0</v>
      </c>
      <c r="M24" s="46" t="n">
        <v>0</v>
      </c>
      <c r="N24" s="46" t="s">
        <v>65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87</v>
      </c>
      <c r="G25" s="46" t="n">
        <v>71</v>
      </c>
      <c r="H25" s="46" t="n">
        <v>27</v>
      </c>
      <c r="I25" s="46" t="n">
        <v>44</v>
      </c>
      <c r="J25" s="46" t="s">
        <v>65</v>
      </c>
      <c r="K25" s="46" t="n">
        <v>1</v>
      </c>
      <c r="L25" s="46" t="n">
        <v>15</v>
      </c>
      <c r="M25" s="46" t="n">
        <v>13</v>
      </c>
      <c r="N25" s="46" t="n">
        <v>2</v>
      </c>
      <c r="O25" s="47" t="n">
        <v>26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97</v>
      </c>
      <c r="G26" s="46" t="n">
        <v>195</v>
      </c>
      <c r="H26" s="46" t="n">
        <v>73</v>
      </c>
      <c r="I26" s="46" t="n">
        <v>122</v>
      </c>
      <c r="J26" s="46" t="s">
        <v>65</v>
      </c>
      <c r="K26" s="46" t="s">
        <v>65</v>
      </c>
      <c r="L26" s="46" t="n">
        <v>2</v>
      </c>
      <c r="M26" s="46" t="n">
        <v>2</v>
      </c>
      <c r="N26" s="46" t="n">
        <v>0</v>
      </c>
      <c r="O26" s="47" t="n">
        <v>0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51</v>
      </c>
      <c r="G27" s="46" t="n">
        <v>50</v>
      </c>
      <c r="H27" s="46" t="s">
        <v>65</v>
      </c>
      <c r="I27" s="46" t="n">
        <v>50</v>
      </c>
      <c r="J27" s="46" t="s">
        <v>65</v>
      </c>
      <c r="K27" s="46" t="s">
        <v>65</v>
      </c>
      <c r="L27" s="46" t="n">
        <v>1</v>
      </c>
      <c r="M27" s="46" t="n">
        <v>1</v>
      </c>
      <c r="N27" s="46" t="s">
        <v>65</v>
      </c>
      <c r="O27" s="47" t="s">
        <v>65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61</v>
      </c>
      <c r="G28" s="46" t="n">
        <v>59</v>
      </c>
      <c r="H28" s="46" t="n">
        <v>5</v>
      </c>
      <c r="I28" s="46" t="n">
        <v>54</v>
      </c>
      <c r="J28" s="46" t="s">
        <v>65</v>
      </c>
      <c r="K28" s="46" t="s">
        <v>65</v>
      </c>
      <c r="L28" s="46" t="n">
        <v>2</v>
      </c>
      <c r="M28" s="46" t="n">
        <v>2</v>
      </c>
      <c r="N28" s="46" t="s">
        <v>65</v>
      </c>
      <c r="O28" s="47" t="n">
        <v>44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12</v>
      </c>
      <c r="G29" s="46" t="n">
        <v>11</v>
      </c>
      <c r="H29" s="46" t="s">
        <v>65</v>
      </c>
      <c r="I29" s="46" t="n">
        <v>11</v>
      </c>
      <c r="J29" s="46" t="s">
        <v>65</v>
      </c>
      <c r="K29" s="46" t="s">
        <v>65</v>
      </c>
      <c r="L29" s="46" t="n">
        <v>1</v>
      </c>
      <c r="M29" s="46" t="n">
        <v>1</v>
      </c>
      <c r="N29" s="46" t="n">
        <v>0</v>
      </c>
      <c r="O29" s="47" t="n">
        <v>0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152</v>
      </c>
      <c r="G30" s="43" t="n">
        <v>137</v>
      </c>
      <c r="H30" s="43" t="n">
        <v>44</v>
      </c>
      <c r="I30" s="43" t="n">
        <v>93</v>
      </c>
      <c r="J30" s="43" t="s">
        <v>65</v>
      </c>
      <c r="K30" s="43" t="n">
        <v>1</v>
      </c>
      <c r="L30" s="43" t="n">
        <v>14</v>
      </c>
      <c r="M30" s="43" t="n">
        <v>9</v>
      </c>
      <c r="N30" s="43" t="n">
        <v>5</v>
      </c>
      <c r="O30" s="44" t="n">
        <v>2</v>
      </c>
    </row>
    <row r="31" customFormat="false" ht="13.5" hidden="false" customHeight="true" outlineLevel="0" collapsed="false">
      <c r="A31" s="38" t="s">
        <v>75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6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3202</v>
      </c>
      <c r="G32" s="43" t="n">
        <v>3144</v>
      </c>
      <c r="H32" s="43" t="n">
        <v>2571</v>
      </c>
      <c r="I32" s="43" t="n">
        <v>573</v>
      </c>
      <c r="J32" s="43" t="s">
        <v>65</v>
      </c>
      <c r="K32" s="43" t="n">
        <v>6</v>
      </c>
      <c r="L32" s="43" t="n">
        <v>52</v>
      </c>
      <c r="M32" s="43" t="n">
        <v>38</v>
      </c>
      <c r="N32" s="43" t="n">
        <v>14</v>
      </c>
      <c r="O32" s="44" t="n">
        <v>190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3004</v>
      </c>
      <c r="G33" s="43" t="n">
        <v>2964</v>
      </c>
      <c r="H33" s="43" t="n">
        <v>2518</v>
      </c>
      <c r="I33" s="43" t="n">
        <v>446</v>
      </c>
      <c r="J33" s="43" t="s">
        <v>65</v>
      </c>
      <c r="K33" s="43" t="n">
        <v>5</v>
      </c>
      <c r="L33" s="43" t="n">
        <v>35</v>
      </c>
      <c r="M33" s="43" t="n">
        <v>28</v>
      </c>
      <c r="N33" s="43" t="n">
        <v>7</v>
      </c>
      <c r="O33" s="44" t="n">
        <v>185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2514</v>
      </c>
      <c r="G34" s="46" t="n">
        <v>2488</v>
      </c>
      <c r="H34" s="46" t="n">
        <v>2406</v>
      </c>
      <c r="I34" s="46" t="n">
        <v>82</v>
      </c>
      <c r="J34" s="46" t="s">
        <v>65</v>
      </c>
      <c r="K34" s="46" t="n">
        <v>4</v>
      </c>
      <c r="L34" s="46" t="n">
        <v>22</v>
      </c>
      <c r="M34" s="46" t="n">
        <v>17</v>
      </c>
      <c r="N34" s="46" t="n">
        <v>5</v>
      </c>
      <c r="O34" s="47" t="n">
        <v>47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2348</v>
      </c>
      <c r="G35" s="46" t="n">
        <v>2344</v>
      </c>
      <c r="H35" s="46" t="n">
        <v>2341</v>
      </c>
      <c r="I35" s="46" t="n">
        <v>3</v>
      </c>
      <c r="J35" s="46" t="s">
        <v>65</v>
      </c>
      <c r="K35" s="46" t="n">
        <v>4</v>
      </c>
      <c r="L35" s="46" t="n">
        <v>0</v>
      </c>
      <c r="M35" s="46" t="s">
        <v>65</v>
      </c>
      <c r="N35" s="46" t="s">
        <v>65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66</v>
      </c>
      <c r="G36" s="46" t="n">
        <v>144</v>
      </c>
      <c r="H36" s="46" t="n">
        <v>65</v>
      </c>
      <c r="I36" s="46" t="n">
        <v>79</v>
      </c>
      <c r="J36" s="46" t="s">
        <v>65</v>
      </c>
      <c r="K36" s="46" t="s">
        <v>65</v>
      </c>
      <c r="L36" s="46" t="n">
        <v>22</v>
      </c>
      <c r="M36" s="46" t="n">
        <v>17</v>
      </c>
      <c r="N36" s="46" t="n">
        <v>5</v>
      </c>
      <c r="O36" s="47" t="n">
        <v>47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296</v>
      </c>
      <c r="G37" s="46" t="n">
        <v>291</v>
      </c>
      <c r="H37" s="46" t="n">
        <v>99</v>
      </c>
      <c r="I37" s="46" t="n">
        <v>192</v>
      </c>
      <c r="J37" s="46" t="s">
        <v>65</v>
      </c>
      <c r="K37" s="46" t="n">
        <v>0</v>
      </c>
      <c r="L37" s="46" t="n">
        <v>5</v>
      </c>
      <c r="M37" s="46" t="n">
        <v>4</v>
      </c>
      <c r="N37" s="46" t="n">
        <v>1</v>
      </c>
      <c r="O37" s="47" t="n">
        <v>0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60</v>
      </c>
      <c r="G38" s="46" t="n">
        <v>58</v>
      </c>
      <c r="H38" s="46" t="s">
        <v>65</v>
      </c>
      <c r="I38" s="46" t="n">
        <v>58</v>
      </c>
      <c r="J38" s="46" t="s">
        <v>65</v>
      </c>
      <c r="K38" s="46" t="n">
        <v>0</v>
      </c>
      <c r="L38" s="46" t="n">
        <v>2</v>
      </c>
      <c r="M38" s="46" t="n">
        <v>2</v>
      </c>
      <c r="N38" s="46" t="s">
        <v>65</v>
      </c>
      <c r="O38" s="47" t="n">
        <v>0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115</v>
      </c>
      <c r="G39" s="46" t="n">
        <v>111</v>
      </c>
      <c r="H39" s="46" t="n">
        <v>13</v>
      </c>
      <c r="I39" s="46" t="n">
        <v>98</v>
      </c>
      <c r="J39" s="46" t="s">
        <v>65</v>
      </c>
      <c r="K39" s="46" t="s">
        <v>65</v>
      </c>
      <c r="L39" s="46" t="n">
        <v>4</v>
      </c>
      <c r="M39" s="46" t="n">
        <v>3</v>
      </c>
      <c r="N39" s="46" t="n">
        <v>1</v>
      </c>
      <c r="O39" s="47" t="n">
        <v>138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9</v>
      </c>
      <c r="G40" s="46" t="n">
        <v>16</v>
      </c>
      <c r="H40" s="46" t="s">
        <v>65</v>
      </c>
      <c r="I40" s="46" t="n">
        <v>16</v>
      </c>
      <c r="J40" s="46" t="s">
        <v>65</v>
      </c>
      <c r="K40" s="46" t="n">
        <v>1</v>
      </c>
      <c r="L40" s="46" t="n">
        <v>2</v>
      </c>
      <c r="M40" s="46" t="n">
        <v>2</v>
      </c>
      <c r="N40" s="46" t="s">
        <v>65</v>
      </c>
      <c r="O40" s="47" t="n">
        <v>0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198</v>
      </c>
      <c r="G41" s="43" t="n">
        <v>180</v>
      </c>
      <c r="H41" s="43" t="n">
        <v>53</v>
      </c>
      <c r="I41" s="43" t="n">
        <v>127</v>
      </c>
      <c r="J41" s="43" t="s">
        <v>65</v>
      </c>
      <c r="K41" s="43" t="n">
        <v>1</v>
      </c>
      <c r="L41" s="43" t="n">
        <v>17</v>
      </c>
      <c r="M41" s="43" t="n">
        <v>10</v>
      </c>
      <c r="N41" s="43" t="n">
        <v>7</v>
      </c>
      <c r="O41" s="47" t="n">
        <v>5</v>
      </c>
    </row>
    <row r="42" customFormat="false" ht="13.5" hidden="false" customHeight="true" outlineLevel="0" collapsed="false">
      <c r="A42" s="38" t="s">
        <v>76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6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4321</v>
      </c>
      <c r="G43" s="43" t="n">
        <v>4237</v>
      </c>
      <c r="H43" s="43" t="n">
        <v>3519</v>
      </c>
      <c r="I43" s="43" t="n">
        <v>718</v>
      </c>
      <c r="J43" s="43" t="s">
        <v>65</v>
      </c>
      <c r="K43" s="43" t="n">
        <v>4</v>
      </c>
      <c r="L43" s="43" t="n">
        <v>80</v>
      </c>
      <c r="M43" s="43" t="n">
        <v>52</v>
      </c>
      <c r="N43" s="43" t="n">
        <v>28</v>
      </c>
      <c r="O43" s="44" t="n">
        <v>267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4088</v>
      </c>
      <c r="G44" s="43" t="n">
        <v>4040</v>
      </c>
      <c r="H44" s="43" t="n">
        <v>3461</v>
      </c>
      <c r="I44" s="43" t="n">
        <v>579</v>
      </c>
      <c r="J44" s="43" t="s">
        <v>65</v>
      </c>
      <c r="K44" s="43" t="n">
        <v>1</v>
      </c>
      <c r="L44" s="43" t="n">
        <v>47</v>
      </c>
      <c r="M44" s="43" t="n">
        <v>39</v>
      </c>
      <c r="N44" s="43" t="n">
        <v>8</v>
      </c>
      <c r="O44" s="44" t="n">
        <v>260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3415</v>
      </c>
      <c r="G45" s="46" t="n">
        <v>3386</v>
      </c>
      <c r="H45" s="46" t="n">
        <v>3258</v>
      </c>
      <c r="I45" s="46" t="n">
        <v>128</v>
      </c>
      <c r="J45" s="46" t="s">
        <v>65</v>
      </c>
      <c r="K45" s="46" t="s">
        <v>65</v>
      </c>
      <c r="L45" s="46" t="n">
        <v>29</v>
      </c>
      <c r="M45" s="46" t="n">
        <v>24</v>
      </c>
      <c r="N45" s="46" t="n">
        <v>5</v>
      </c>
      <c r="O45" s="47" t="n">
        <v>75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3200</v>
      </c>
      <c r="G46" s="46" t="n">
        <v>3199</v>
      </c>
      <c r="H46" s="46" t="n">
        <v>3187</v>
      </c>
      <c r="I46" s="46" t="n">
        <v>12</v>
      </c>
      <c r="J46" s="46" t="s">
        <v>65</v>
      </c>
      <c r="K46" s="46" t="s">
        <v>65</v>
      </c>
      <c r="L46" s="46" t="n">
        <v>1</v>
      </c>
      <c r="M46" s="46" t="n">
        <v>1</v>
      </c>
      <c r="N46" s="46" t="s">
        <v>65</v>
      </c>
      <c r="O46" s="47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215</v>
      </c>
      <c r="G47" s="46" t="n">
        <v>187</v>
      </c>
      <c r="H47" s="46" t="n">
        <v>71</v>
      </c>
      <c r="I47" s="46" t="n">
        <v>116</v>
      </c>
      <c r="J47" s="46" t="s">
        <v>65</v>
      </c>
      <c r="K47" s="46" t="s">
        <v>65</v>
      </c>
      <c r="L47" s="46" t="n">
        <v>28</v>
      </c>
      <c r="M47" s="46" t="n">
        <v>23</v>
      </c>
      <c r="N47" s="46" t="n">
        <v>5</v>
      </c>
      <c r="O47" s="47" t="n">
        <v>75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423</v>
      </c>
      <c r="G48" s="46" t="n">
        <v>417</v>
      </c>
      <c r="H48" s="46" t="n">
        <v>191</v>
      </c>
      <c r="I48" s="46" t="n">
        <v>226</v>
      </c>
      <c r="J48" s="46" t="s">
        <v>65</v>
      </c>
      <c r="K48" s="46" t="n">
        <v>0</v>
      </c>
      <c r="L48" s="46" t="n">
        <v>6</v>
      </c>
      <c r="M48" s="46" t="n">
        <v>6</v>
      </c>
      <c r="N48" s="46" t="n">
        <v>0</v>
      </c>
      <c r="O48" s="47" t="n">
        <v>1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86</v>
      </c>
      <c r="G49" s="46" t="n">
        <v>80</v>
      </c>
      <c r="H49" s="46" t="n">
        <v>0</v>
      </c>
      <c r="I49" s="46" t="n">
        <v>80</v>
      </c>
      <c r="J49" s="46" t="s">
        <v>65</v>
      </c>
      <c r="K49" s="46" t="n">
        <v>1</v>
      </c>
      <c r="L49" s="46" t="n">
        <v>5</v>
      </c>
      <c r="M49" s="46" t="n">
        <v>3</v>
      </c>
      <c r="N49" s="46" t="n">
        <v>2</v>
      </c>
      <c r="O49" s="47" t="s">
        <v>65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140</v>
      </c>
      <c r="G50" s="46" t="n">
        <v>135</v>
      </c>
      <c r="H50" s="46" t="n">
        <v>12</v>
      </c>
      <c r="I50" s="46" t="n">
        <v>123</v>
      </c>
      <c r="J50" s="46" t="s">
        <v>65</v>
      </c>
      <c r="K50" s="46" t="n">
        <v>0</v>
      </c>
      <c r="L50" s="46" t="n">
        <v>5</v>
      </c>
      <c r="M50" s="46" t="n">
        <v>4</v>
      </c>
      <c r="N50" s="46" t="n">
        <v>1</v>
      </c>
      <c r="O50" s="47" t="n">
        <v>184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24</v>
      </c>
      <c r="G51" s="46" t="n">
        <v>22</v>
      </c>
      <c r="H51" s="46" t="s">
        <v>65</v>
      </c>
      <c r="I51" s="46" t="n">
        <v>22</v>
      </c>
      <c r="J51" s="46" t="s">
        <v>65</v>
      </c>
      <c r="K51" s="46" t="s">
        <v>65</v>
      </c>
      <c r="L51" s="46" t="n">
        <v>2</v>
      </c>
      <c r="M51" s="46" t="n">
        <v>2</v>
      </c>
      <c r="N51" s="46" t="s">
        <v>65</v>
      </c>
      <c r="O51" s="47" t="n">
        <v>0</v>
      </c>
    </row>
    <row r="52" customFormat="false" ht="13.5" hidden="false" customHeight="true" outlineLevel="0" collapsed="false">
      <c r="A52" s="28"/>
      <c r="B52" s="28"/>
      <c r="C52" s="29" t="s">
        <v>73</v>
      </c>
      <c r="D52" s="28"/>
      <c r="E52" s="28"/>
      <c r="F52" s="48" t="n">
        <v>233</v>
      </c>
      <c r="G52" s="48" t="n">
        <v>197</v>
      </c>
      <c r="H52" s="48" t="n">
        <v>58</v>
      </c>
      <c r="I52" s="48" t="n">
        <v>139</v>
      </c>
      <c r="J52" s="48" t="s">
        <v>65</v>
      </c>
      <c r="K52" s="48" t="n">
        <v>3</v>
      </c>
      <c r="L52" s="48" t="n">
        <v>33</v>
      </c>
      <c r="M52" s="48" t="n">
        <v>13</v>
      </c>
      <c r="N52" s="48" t="n">
        <v>20</v>
      </c>
      <c r="O52" s="48" t="n">
        <v>7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2" width="2.63"/>
    <col collapsed="false" customWidth="true" hidden="false" outlineLevel="0" max="4" min="4" style="22" width="26.63"/>
    <col collapsed="false" customWidth="true" hidden="false" outlineLevel="0" max="14" min="5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68</v>
      </c>
      <c r="B2" s="27"/>
      <c r="C2" s="27"/>
      <c r="D2" s="27"/>
    </row>
    <row r="3" customFormat="false" ht="13.5" hidden="false" customHeight="true" outlineLevel="0" collapsed="false">
      <c r="A3" s="22" t="s">
        <v>106</v>
      </c>
      <c r="B3" s="27"/>
      <c r="C3" s="27"/>
      <c r="D3" s="27"/>
    </row>
    <row r="4" customFormat="false" ht="13.5" hidden="false" customHeight="true" outlineLevel="0" collapsed="false">
      <c r="A4" s="26" t="s">
        <v>176</v>
      </c>
      <c r="B4" s="27"/>
      <c r="C4" s="27"/>
      <c r="D4" s="27"/>
    </row>
    <row r="5" customFormat="false" ht="13.5" hidden="false" customHeight="true" outlineLevel="0" collapsed="false">
      <c r="A5" s="27"/>
      <c r="B5" s="27"/>
      <c r="C5" s="27"/>
      <c r="D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08</v>
      </c>
      <c r="B7" s="31"/>
      <c r="C7" s="31"/>
      <c r="D7" s="31"/>
      <c r="E7" s="32" t="s">
        <v>51</v>
      </c>
      <c r="F7" s="33" t="s">
        <v>52</v>
      </c>
      <c r="G7" s="33"/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6"/>
      <c r="F8" s="37" t="s">
        <v>57</v>
      </c>
      <c r="G8" s="37" t="s">
        <v>170</v>
      </c>
      <c r="H8" s="37" t="s">
        <v>171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42" t="s">
        <v>63</v>
      </c>
      <c r="B9" s="41"/>
      <c r="C9" s="41"/>
      <c r="D9" s="41"/>
      <c r="E9" s="43" t="n">
        <v>28539</v>
      </c>
      <c r="F9" s="43" t="n">
        <v>27382</v>
      </c>
      <c r="G9" s="43" t="s">
        <v>65</v>
      </c>
      <c r="H9" s="43" t="n">
        <v>23157</v>
      </c>
      <c r="I9" s="43" t="n">
        <v>4225</v>
      </c>
      <c r="J9" s="43" t="s">
        <v>65</v>
      </c>
      <c r="K9" s="43" t="n">
        <v>29</v>
      </c>
      <c r="L9" s="43" t="n">
        <v>1128</v>
      </c>
      <c r="M9" s="43" t="n">
        <v>848</v>
      </c>
      <c r="N9" s="43" t="n">
        <v>280</v>
      </c>
      <c r="O9" s="24" t="n">
        <v>3121</v>
      </c>
    </row>
    <row r="10" customFormat="false" ht="13.5" hidden="false" customHeight="true" outlineLevel="0" collapsed="false">
      <c r="B10" s="45" t="s">
        <v>64</v>
      </c>
      <c r="C10" s="41"/>
      <c r="D10" s="41"/>
      <c r="E10" s="43" t="n">
        <v>27044</v>
      </c>
      <c r="F10" s="43" t="n">
        <v>26332</v>
      </c>
      <c r="G10" s="43" t="s">
        <v>65</v>
      </c>
      <c r="H10" s="43" t="n">
        <v>22952</v>
      </c>
      <c r="I10" s="43" t="n">
        <v>3880</v>
      </c>
      <c r="J10" s="43" t="s">
        <v>65</v>
      </c>
      <c r="K10" s="43" t="n">
        <v>3</v>
      </c>
      <c r="L10" s="43" t="n">
        <v>709</v>
      </c>
      <c r="M10" s="43" t="n">
        <v>620</v>
      </c>
      <c r="N10" s="43" t="n">
        <v>89</v>
      </c>
      <c r="O10" s="24" t="n">
        <v>2958</v>
      </c>
    </row>
    <row r="11" customFormat="false" ht="13.5" hidden="false" customHeight="true" outlineLevel="0" collapsed="false">
      <c r="C11" s="41" t="s">
        <v>66</v>
      </c>
      <c r="D11" s="41"/>
      <c r="E11" s="46" t="n">
        <v>23974</v>
      </c>
      <c r="F11" s="46" t="n">
        <v>23481</v>
      </c>
      <c r="G11" s="46" t="s">
        <v>65</v>
      </c>
      <c r="H11" s="46" t="n">
        <v>22631</v>
      </c>
      <c r="I11" s="46" t="n">
        <v>850</v>
      </c>
      <c r="J11" s="46" t="s">
        <v>65</v>
      </c>
      <c r="K11" s="46" t="s">
        <v>65</v>
      </c>
      <c r="L11" s="46" t="n">
        <v>493</v>
      </c>
      <c r="M11" s="46" t="n">
        <v>437</v>
      </c>
      <c r="N11" s="46" t="n">
        <v>56</v>
      </c>
      <c r="O11" s="24" t="n">
        <v>2128</v>
      </c>
    </row>
    <row r="12" customFormat="false" ht="13.5" hidden="false" customHeight="true" outlineLevel="0" collapsed="false">
      <c r="C12" s="41"/>
      <c r="D12" s="41" t="s">
        <v>109</v>
      </c>
      <c r="E12" s="46" t="n">
        <v>14743</v>
      </c>
      <c r="F12" s="46" t="n">
        <v>14733</v>
      </c>
      <c r="G12" s="46" t="s">
        <v>65</v>
      </c>
      <c r="H12" s="46" t="n">
        <v>14727</v>
      </c>
      <c r="I12" s="46" t="n">
        <v>6</v>
      </c>
      <c r="J12" s="46" t="s">
        <v>65</v>
      </c>
      <c r="K12" s="46" t="s">
        <v>65</v>
      </c>
      <c r="L12" s="46" t="n">
        <v>10</v>
      </c>
      <c r="M12" s="46" t="n">
        <v>6</v>
      </c>
      <c r="N12" s="46" t="n">
        <v>4</v>
      </c>
      <c r="O12" s="24" t="s">
        <v>65</v>
      </c>
    </row>
    <row r="13" customFormat="false" ht="13.5" hidden="false" customHeight="true" outlineLevel="0" collapsed="false">
      <c r="C13" s="41"/>
      <c r="D13" s="41" t="s">
        <v>110</v>
      </c>
      <c r="E13" s="46" t="n">
        <v>6874</v>
      </c>
      <c r="F13" s="46" t="n">
        <v>6853</v>
      </c>
      <c r="G13" s="46" t="s">
        <v>65</v>
      </c>
      <c r="H13" s="46" t="n">
        <v>6816</v>
      </c>
      <c r="I13" s="46" t="n">
        <v>37</v>
      </c>
      <c r="J13" s="46" t="s">
        <v>65</v>
      </c>
      <c r="K13" s="46" t="s">
        <v>65</v>
      </c>
      <c r="L13" s="46" t="n">
        <v>21</v>
      </c>
      <c r="M13" s="46" t="n">
        <v>12</v>
      </c>
      <c r="N13" s="46" t="n">
        <v>9</v>
      </c>
      <c r="O13" s="24" t="n">
        <v>1</v>
      </c>
    </row>
    <row r="14" customFormat="false" ht="13.5" hidden="false" customHeight="true" outlineLevel="0" collapsed="false">
      <c r="C14" s="41"/>
      <c r="D14" s="41" t="s">
        <v>111</v>
      </c>
      <c r="E14" s="46" t="n">
        <v>287</v>
      </c>
      <c r="F14" s="46" t="n">
        <v>283</v>
      </c>
      <c r="G14" s="46" t="s">
        <v>65</v>
      </c>
      <c r="H14" s="46" t="n">
        <v>279</v>
      </c>
      <c r="I14" s="46" t="n">
        <v>4</v>
      </c>
      <c r="J14" s="46" t="s">
        <v>65</v>
      </c>
      <c r="K14" s="46" t="s">
        <v>65</v>
      </c>
      <c r="L14" s="46" t="n">
        <v>4</v>
      </c>
      <c r="M14" s="46" t="n">
        <v>4</v>
      </c>
      <c r="N14" s="46" t="n">
        <v>0</v>
      </c>
      <c r="O14" s="24" t="n">
        <v>1</v>
      </c>
    </row>
    <row r="15" customFormat="false" ht="13.5" hidden="false" customHeight="true" outlineLevel="0" collapsed="false">
      <c r="C15" s="41"/>
      <c r="D15" s="41" t="s">
        <v>112</v>
      </c>
      <c r="E15" s="46" t="n">
        <v>391</v>
      </c>
      <c r="F15" s="46" t="n">
        <v>382</v>
      </c>
      <c r="G15" s="46" t="s">
        <v>65</v>
      </c>
      <c r="H15" s="46" t="n">
        <v>273</v>
      </c>
      <c r="I15" s="46" t="n">
        <v>109</v>
      </c>
      <c r="J15" s="46" t="s">
        <v>65</v>
      </c>
      <c r="K15" s="46" t="s">
        <v>65</v>
      </c>
      <c r="L15" s="46" t="n">
        <v>9</v>
      </c>
      <c r="M15" s="46" t="n">
        <v>9</v>
      </c>
      <c r="N15" s="46" t="s">
        <v>65</v>
      </c>
      <c r="O15" s="24" t="s">
        <v>65</v>
      </c>
    </row>
    <row r="16" customFormat="false" ht="13.5" hidden="false" customHeight="true" outlineLevel="0" collapsed="false">
      <c r="C16" s="41"/>
      <c r="D16" s="41" t="s">
        <v>113</v>
      </c>
      <c r="E16" s="46" t="n">
        <v>206</v>
      </c>
      <c r="F16" s="46" t="n">
        <v>195</v>
      </c>
      <c r="G16" s="46" t="s">
        <v>65</v>
      </c>
      <c r="H16" s="46" t="n">
        <v>144</v>
      </c>
      <c r="I16" s="46" t="n">
        <v>51</v>
      </c>
      <c r="J16" s="46" t="s">
        <v>65</v>
      </c>
      <c r="K16" s="46" t="s">
        <v>65</v>
      </c>
      <c r="L16" s="46" t="n">
        <v>11</v>
      </c>
      <c r="M16" s="46" t="n">
        <v>10</v>
      </c>
      <c r="N16" s="46" t="n">
        <v>1</v>
      </c>
      <c r="O16" s="24" t="n">
        <v>2</v>
      </c>
    </row>
    <row r="17" customFormat="false" ht="13.5" hidden="false" customHeight="true" outlineLevel="0" collapsed="false">
      <c r="C17" s="41"/>
      <c r="D17" s="41" t="s">
        <v>114</v>
      </c>
      <c r="E17" s="46" t="n">
        <v>32</v>
      </c>
      <c r="F17" s="46" t="n">
        <v>27</v>
      </c>
      <c r="G17" s="46" t="s">
        <v>65</v>
      </c>
      <c r="H17" s="46" t="s">
        <v>65</v>
      </c>
      <c r="I17" s="46" t="n">
        <v>27</v>
      </c>
      <c r="J17" s="46" t="s">
        <v>65</v>
      </c>
      <c r="K17" s="46" t="s">
        <v>65</v>
      </c>
      <c r="L17" s="46" t="n">
        <v>5</v>
      </c>
      <c r="M17" s="46" t="n">
        <v>4</v>
      </c>
      <c r="N17" s="46" t="n">
        <v>1</v>
      </c>
      <c r="O17" s="24" t="n">
        <v>4</v>
      </c>
    </row>
    <row r="18" customFormat="false" ht="13.5" hidden="false" customHeight="true" outlineLevel="0" collapsed="false">
      <c r="C18" s="41"/>
      <c r="D18" s="41" t="s">
        <v>115</v>
      </c>
      <c r="E18" s="46" t="n">
        <v>334</v>
      </c>
      <c r="F18" s="46" t="n">
        <v>291</v>
      </c>
      <c r="G18" s="46" t="s">
        <v>65</v>
      </c>
      <c r="H18" s="46" t="n">
        <v>263</v>
      </c>
      <c r="I18" s="46" t="n">
        <v>28</v>
      </c>
      <c r="J18" s="46" t="s">
        <v>65</v>
      </c>
      <c r="K18" s="46" t="s">
        <v>65</v>
      </c>
      <c r="L18" s="46" t="n">
        <v>43</v>
      </c>
      <c r="M18" s="46" t="n">
        <v>43</v>
      </c>
      <c r="N18" s="46" t="n">
        <v>0</v>
      </c>
      <c r="O18" s="24" t="n">
        <v>5</v>
      </c>
    </row>
    <row r="19" customFormat="false" ht="13.5" hidden="false" customHeight="true" outlineLevel="0" collapsed="false">
      <c r="C19" s="41"/>
      <c r="D19" s="41" t="s">
        <v>116</v>
      </c>
      <c r="E19" s="46" t="n">
        <v>92</v>
      </c>
      <c r="F19" s="46" t="n">
        <v>92</v>
      </c>
      <c r="G19" s="46" t="s">
        <v>65</v>
      </c>
      <c r="H19" s="46" t="n">
        <v>43</v>
      </c>
      <c r="I19" s="46" t="n">
        <v>49</v>
      </c>
      <c r="J19" s="46" t="s">
        <v>65</v>
      </c>
      <c r="K19" s="46" t="s">
        <v>65</v>
      </c>
      <c r="L19" s="46" t="n">
        <v>0</v>
      </c>
      <c r="M19" s="46" t="n">
        <v>0</v>
      </c>
      <c r="N19" s="46" t="s">
        <v>65</v>
      </c>
      <c r="O19" s="24" t="s">
        <v>65</v>
      </c>
    </row>
    <row r="20" customFormat="false" ht="13.5" hidden="false" customHeight="true" outlineLevel="0" collapsed="false">
      <c r="C20" s="41"/>
      <c r="D20" s="41" t="s">
        <v>117</v>
      </c>
      <c r="E20" s="46" t="n">
        <v>205</v>
      </c>
      <c r="F20" s="46" t="n">
        <v>148</v>
      </c>
      <c r="G20" s="46" t="s">
        <v>65</v>
      </c>
      <c r="H20" s="46" t="n">
        <v>2</v>
      </c>
      <c r="I20" s="46" t="n">
        <v>146</v>
      </c>
      <c r="J20" s="46" t="s">
        <v>65</v>
      </c>
      <c r="K20" s="46" t="s">
        <v>65</v>
      </c>
      <c r="L20" s="46" t="n">
        <v>57</v>
      </c>
      <c r="M20" s="46" t="n">
        <v>51</v>
      </c>
      <c r="N20" s="46" t="n">
        <v>6</v>
      </c>
      <c r="O20" s="24" t="n">
        <v>199</v>
      </c>
    </row>
    <row r="21" customFormat="false" ht="13.5" hidden="false" customHeight="true" outlineLevel="0" collapsed="false">
      <c r="C21" s="41"/>
      <c r="D21" s="41" t="s">
        <v>118</v>
      </c>
      <c r="E21" s="46" t="n">
        <v>143</v>
      </c>
      <c r="F21" s="46" t="n">
        <v>105</v>
      </c>
      <c r="G21" s="46" t="s">
        <v>65</v>
      </c>
      <c r="H21" s="46" t="n">
        <v>4</v>
      </c>
      <c r="I21" s="46" t="n">
        <v>101</v>
      </c>
      <c r="J21" s="46" t="s">
        <v>65</v>
      </c>
      <c r="K21" s="46" t="s">
        <v>65</v>
      </c>
      <c r="L21" s="46" t="n">
        <v>38</v>
      </c>
      <c r="M21" s="46" t="n">
        <v>35</v>
      </c>
      <c r="N21" s="46" t="n">
        <v>3</v>
      </c>
      <c r="O21" s="24" t="n">
        <v>61</v>
      </c>
    </row>
    <row r="22" customFormat="false" ht="13.5" hidden="false" customHeight="true" outlineLevel="0" collapsed="false">
      <c r="C22" s="41"/>
      <c r="D22" s="41" t="s">
        <v>119</v>
      </c>
      <c r="E22" s="46" t="n">
        <v>189</v>
      </c>
      <c r="F22" s="46" t="n">
        <v>144</v>
      </c>
      <c r="G22" s="46" t="s">
        <v>65</v>
      </c>
      <c r="H22" s="46" t="n">
        <v>75</v>
      </c>
      <c r="I22" s="46" t="n">
        <v>69</v>
      </c>
      <c r="J22" s="46" t="s">
        <v>65</v>
      </c>
      <c r="K22" s="46" t="s">
        <v>65</v>
      </c>
      <c r="L22" s="46" t="n">
        <v>45</v>
      </c>
      <c r="M22" s="46" t="n">
        <v>45</v>
      </c>
      <c r="N22" s="46" t="n">
        <v>0</v>
      </c>
      <c r="O22" s="24" t="n">
        <v>1355</v>
      </c>
    </row>
    <row r="23" customFormat="false" ht="13.5" hidden="false" customHeight="true" outlineLevel="0" collapsed="false">
      <c r="C23" s="41"/>
      <c r="D23" s="41" t="s">
        <v>120</v>
      </c>
      <c r="E23" s="46" t="n">
        <v>221</v>
      </c>
      <c r="F23" s="46" t="n">
        <v>74</v>
      </c>
      <c r="G23" s="46" t="s">
        <v>65</v>
      </c>
      <c r="H23" s="46" t="s">
        <v>65</v>
      </c>
      <c r="I23" s="46" t="n">
        <v>74</v>
      </c>
      <c r="J23" s="46" t="s">
        <v>65</v>
      </c>
      <c r="K23" s="46" t="s">
        <v>65</v>
      </c>
      <c r="L23" s="46" t="n">
        <v>147</v>
      </c>
      <c r="M23" s="46" t="n">
        <v>125</v>
      </c>
      <c r="N23" s="46" t="n">
        <v>22</v>
      </c>
      <c r="O23" s="24" t="n">
        <v>440</v>
      </c>
    </row>
    <row r="24" customFormat="false" ht="13.5" hidden="false" customHeight="true" outlineLevel="0" collapsed="false">
      <c r="C24" s="41"/>
      <c r="D24" s="41" t="s">
        <v>121</v>
      </c>
      <c r="E24" s="46" t="n">
        <v>257</v>
      </c>
      <c r="F24" s="46" t="n">
        <v>154</v>
      </c>
      <c r="G24" s="46" t="s">
        <v>65</v>
      </c>
      <c r="H24" s="46" t="n">
        <v>5</v>
      </c>
      <c r="I24" s="46" t="n">
        <v>149</v>
      </c>
      <c r="J24" s="46" t="s">
        <v>65</v>
      </c>
      <c r="K24" s="46" t="s">
        <v>65</v>
      </c>
      <c r="L24" s="46" t="n">
        <v>103</v>
      </c>
      <c r="M24" s="46" t="n">
        <v>93</v>
      </c>
      <c r="N24" s="46" t="n">
        <v>10</v>
      </c>
      <c r="O24" s="24" t="n">
        <v>60</v>
      </c>
    </row>
    <row r="25" customFormat="false" ht="13.5" hidden="false" customHeight="true" outlineLevel="0" collapsed="false">
      <c r="C25" s="41" t="s">
        <v>69</v>
      </c>
      <c r="D25" s="41"/>
      <c r="E25" s="46" t="n">
        <v>1652</v>
      </c>
      <c r="F25" s="46" t="n">
        <v>1591</v>
      </c>
      <c r="G25" s="46" t="s">
        <v>65</v>
      </c>
      <c r="H25" s="46" t="n">
        <v>158</v>
      </c>
      <c r="I25" s="46" t="n">
        <v>1433</v>
      </c>
      <c r="J25" s="46" t="s">
        <v>65</v>
      </c>
      <c r="K25" s="46" t="s">
        <v>65</v>
      </c>
      <c r="L25" s="46" t="n">
        <v>61</v>
      </c>
      <c r="M25" s="46" t="n">
        <v>56</v>
      </c>
      <c r="N25" s="46" t="n">
        <v>5</v>
      </c>
      <c r="O25" s="24" t="n">
        <v>24</v>
      </c>
    </row>
    <row r="26" customFormat="false" ht="13.5" hidden="false" customHeight="true" outlineLevel="0" collapsed="false">
      <c r="C26" s="41"/>
      <c r="D26" s="41" t="s">
        <v>122</v>
      </c>
      <c r="E26" s="46" t="n">
        <v>192</v>
      </c>
      <c r="F26" s="46" t="n">
        <v>191</v>
      </c>
      <c r="G26" s="46" t="s">
        <v>65</v>
      </c>
      <c r="H26" s="46" t="n">
        <v>158</v>
      </c>
      <c r="I26" s="46" t="n">
        <v>33</v>
      </c>
      <c r="J26" s="46" t="s">
        <v>65</v>
      </c>
      <c r="K26" s="46" t="s">
        <v>65</v>
      </c>
      <c r="L26" s="46" t="n">
        <v>1</v>
      </c>
      <c r="M26" s="46" t="n">
        <v>1</v>
      </c>
      <c r="N26" s="46" t="s">
        <v>65</v>
      </c>
      <c r="O26" s="24" t="s">
        <v>65</v>
      </c>
    </row>
    <row r="27" customFormat="false" ht="13.5" hidden="false" customHeight="true" outlineLevel="0" collapsed="false">
      <c r="C27" s="41"/>
      <c r="D27" s="41" t="s">
        <v>123</v>
      </c>
      <c r="E27" s="46" t="n">
        <v>857</v>
      </c>
      <c r="F27" s="46" t="n">
        <v>847</v>
      </c>
      <c r="G27" s="46" t="s">
        <v>65</v>
      </c>
      <c r="H27" s="46" t="s">
        <v>65</v>
      </c>
      <c r="I27" s="46" t="n">
        <v>847</v>
      </c>
      <c r="J27" s="46" t="s">
        <v>65</v>
      </c>
      <c r="K27" s="46" t="s">
        <v>65</v>
      </c>
      <c r="L27" s="46" t="n">
        <v>10</v>
      </c>
      <c r="M27" s="46" t="n">
        <v>9</v>
      </c>
      <c r="N27" s="46" t="n">
        <v>1</v>
      </c>
      <c r="O27" s="24" t="n">
        <v>0</v>
      </c>
    </row>
    <row r="28" customFormat="false" ht="13.5" hidden="false" customHeight="true" outlineLevel="0" collapsed="false">
      <c r="C28" s="41"/>
      <c r="D28" s="41" t="s">
        <v>124</v>
      </c>
      <c r="E28" s="46" t="n">
        <v>99</v>
      </c>
      <c r="F28" s="46" t="n">
        <v>77</v>
      </c>
      <c r="G28" s="46" t="s">
        <v>65</v>
      </c>
      <c r="H28" s="46" t="s">
        <v>65</v>
      </c>
      <c r="I28" s="46" t="n">
        <v>77</v>
      </c>
      <c r="J28" s="46" t="s">
        <v>65</v>
      </c>
      <c r="K28" s="46" t="s">
        <v>65</v>
      </c>
      <c r="L28" s="46" t="n">
        <v>22</v>
      </c>
      <c r="M28" s="46" t="n">
        <v>21</v>
      </c>
      <c r="N28" s="46" t="n">
        <v>1</v>
      </c>
      <c r="O28" s="24" t="n">
        <v>10</v>
      </c>
    </row>
    <row r="29" customFormat="false" ht="13.5" hidden="false" customHeight="true" outlineLevel="0" collapsed="false">
      <c r="C29" s="41"/>
      <c r="D29" s="41" t="s">
        <v>125</v>
      </c>
      <c r="E29" s="46" t="n">
        <v>148</v>
      </c>
      <c r="F29" s="46" t="n">
        <v>137</v>
      </c>
      <c r="G29" s="46" t="s">
        <v>65</v>
      </c>
      <c r="H29" s="46" t="s">
        <v>65</v>
      </c>
      <c r="I29" s="46" t="n">
        <v>137</v>
      </c>
      <c r="J29" s="46" t="s">
        <v>65</v>
      </c>
      <c r="K29" s="46" t="s">
        <v>65</v>
      </c>
      <c r="L29" s="46" t="n">
        <v>11</v>
      </c>
      <c r="M29" s="46" t="n">
        <v>11</v>
      </c>
      <c r="N29" s="46" t="n">
        <v>0</v>
      </c>
      <c r="O29" s="24" t="n">
        <v>4</v>
      </c>
    </row>
    <row r="30" customFormat="false" ht="13.5" hidden="false" customHeight="true" outlineLevel="0" collapsed="false">
      <c r="C30" s="41"/>
      <c r="D30" s="41" t="s">
        <v>126</v>
      </c>
      <c r="E30" s="46" t="n">
        <v>281</v>
      </c>
      <c r="F30" s="46" t="n">
        <v>278</v>
      </c>
      <c r="G30" s="46" t="s">
        <v>65</v>
      </c>
      <c r="H30" s="46" t="s">
        <v>65</v>
      </c>
      <c r="I30" s="46" t="n">
        <v>278</v>
      </c>
      <c r="J30" s="46" t="s">
        <v>65</v>
      </c>
      <c r="K30" s="46" t="s">
        <v>65</v>
      </c>
      <c r="L30" s="46" t="n">
        <v>3</v>
      </c>
      <c r="M30" s="46" t="n">
        <v>3</v>
      </c>
      <c r="N30" s="46" t="n">
        <v>1</v>
      </c>
      <c r="O30" s="24" t="n">
        <v>7</v>
      </c>
    </row>
    <row r="31" customFormat="false" ht="13.5" hidden="false" customHeight="true" outlineLevel="0" collapsed="false">
      <c r="C31" s="41"/>
      <c r="D31" s="41" t="s">
        <v>127</v>
      </c>
      <c r="E31" s="46" t="n">
        <v>75</v>
      </c>
      <c r="F31" s="46" t="n">
        <v>61</v>
      </c>
      <c r="G31" s="46" t="s">
        <v>65</v>
      </c>
      <c r="H31" s="46" t="s">
        <v>65</v>
      </c>
      <c r="I31" s="46" t="n">
        <v>61</v>
      </c>
      <c r="J31" s="46" t="s">
        <v>65</v>
      </c>
      <c r="K31" s="46" t="s">
        <v>65</v>
      </c>
      <c r="L31" s="46" t="n">
        <v>14</v>
      </c>
      <c r="M31" s="46" t="n">
        <v>11</v>
      </c>
      <c r="N31" s="46" t="n">
        <v>2</v>
      </c>
      <c r="O31" s="24" t="n">
        <v>3</v>
      </c>
    </row>
    <row r="32" customFormat="false" ht="13.5" hidden="false" customHeight="true" outlineLevel="0" collapsed="false">
      <c r="C32" s="41" t="s">
        <v>70</v>
      </c>
      <c r="D32" s="41"/>
      <c r="E32" s="46" t="n">
        <v>466</v>
      </c>
      <c r="F32" s="46" t="n">
        <v>374</v>
      </c>
      <c r="G32" s="46" t="s">
        <v>65</v>
      </c>
      <c r="H32" s="46" t="s">
        <v>65</v>
      </c>
      <c r="I32" s="46" t="n">
        <v>374</v>
      </c>
      <c r="J32" s="46" t="s">
        <v>65</v>
      </c>
      <c r="K32" s="46" t="s">
        <v>65</v>
      </c>
      <c r="L32" s="46" t="n">
        <v>92</v>
      </c>
      <c r="M32" s="46" t="n">
        <v>65</v>
      </c>
      <c r="N32" s="46" t="n">
        <v>27</v>
      </c>
      <c r="O32" s="24" t="n">
        <v>17</v>
      </c>
    </row>
    <row r="33" customFormat="false" ht="13.5" hidden="false" customHeight="true" outlineLevel="0" collapsed="false">
      <c r="C33" s="41"/>
      <c r="D33" s="41" t="s">
        <v>128</v>
      </c>
      <c r="E33" s="46" t="n">
        <v>328</v>
      </c>
      <c r="F33" s="46" t="n">
        <v>282</v>
      </c>
      <c r="G33" s="46" t="s">
        <v>65</v>
      </c>
      <c r="H33" s="46" t="s">
        <v>65</v>
      </c>
      <c r="I33" s="46" t="n">
        <v>282</v>
      </c>
      <c r="J33" s="46" t="s">
        <v>65</v>
      </c>
      <c r="K33" s="46" t="s">
        <v>65</v>
      </c>
      <c r="L33" s="46" t="n">
        <v>45</v>
      </c>
      <c r="M33" s="46" t="n">
        <v>36</v>
      </c>
      <c r="N33" s="46" t="n">
        <v>9</v>
      </c>
      <c r="O33" s="24" t="n">
        <v>6</v>
      </c>
    </row>
    <row r="34" customFormat="false" ht="13.5" hidden="false" customHeight="true" outlineLevel="0" collapsed="false">
      <c r="C34" s="41"/>
      <c r="D34" s="41" t="s">
        <v>129</v>
      </c>
      <c r="E34" s="46" t="n">
        <v>121</v>
      </c>
      <c r="F34" s="46" t="n">
        <v>79</v>
      </c>
      <c r="G34" s="46" t="s">
        <v>65</v>
      </c>
      <c r="H34" s="46" t="s">
        <v>65</v>
      </c>
      <c r="I34" s="46" t="n">
        <v>79</v>
      </c>
      <c r="J34" s="46" t="s">
        <v>65</v>
      </c>
      <c r="K34" s="46" t="s">
        <v>65</v>
      </c>
      <c r="L34" s="46" t="n">
        <v>43</v>
      </c>
      <c r="M34" s="46" t="n">
        <v>26</v>
      </c>
      <c r="N34" s="46" t="n">
        <v>17</v>
      </c>
      <c r="O34" s="24" t="n">
        <v>10</v>
      </c>
    </row>
    <row r="35" customFormat="false" ht="13.5" hidden="false" customHeight="true" outlineLevel="0" collapsed="false">
      <c r="C35" s="41"/>
      <c r="D35" s="41" t="s">
        <v>130</v>
      </c>
      <c r="E35" s="46" t="n">
        <v>17</v>
      </c>
      <c r="F35" s="46" t="n">
        <v>13</v>
      </c>
      <c r="G35" s="46" t="s">
        <v>65</v>
      </c>
      <c r="H35" s="46" t="s">
        <v>65</v>
      </c>
      <c r="I35" s="46" t="n">
        <v>13</v>
      </c>
      <c r="J35" s="46" t="s">
        <v>65</v>
      </c>
      <c r="K35" s="46" t="s">
        <v>65</v>
      </c>
      <c r="L35" s="46" t="n">
        <v>4</v>
      </c>
      <c r="M35" s="46" t="n">
        <v>3</v>
      </c>
      <c r="N35" s="46" t="n">
        <v>1</v>
      </c>
      <c r="O35" s="24" t="n">
        <v>1</v>
      </c>
    </row>
    <row r="36" customFormat="false" ht="13.5" hidden="false" customHeight="true" outlineLevel="0" collapsed="false">
      <c r="C36" s="41" t="s">
        <v>71</v>
      </c>
      <c r="D36" s="41"/>
      <c r="E36" s="46" t="n">
        <v>793</v>
      </c>
      <c r="F36" s="46" t="n">
        <v>754</v>
      </c>
      <c r="G36" s="46" t="s">
        <v>65</v>
      </c>
      <c r="H36" s="46" t="n">
        <v>163</v>
      </c>
      <c r="I36" s="46" t="n">
        <v>591</v>
      </c>
      <c r="J36" s="46" t="s">
        <v>65</v>
      </c>
      <c r="K36" s="46" t="n">
        <v>3</v>
      </c>
      <c r="L36" s="46" t="n">
        <v>36</v>
      </c>
      <c r="M36" s="46" t="n">
        <v>36</v>
      </c>
      <c r="N36" s="46" t="n">
        <v>0</v>
      </c>
      <c r="O36" s="24" t="n">
        <v>779</v>
      </c>
    </row>
    <row r="37" customFormat="false" ht="13.5" hidden="false" customHeight="true" outlineLevel="0" collapsed="false">
      <c r="A37" s="41"/>
      <c r="B37" s="41"/>
      <c r="C37" s="41"/>
      <c r="D37" s="41" t="s">
        <v>131</v>
      </c>
      <c r="E37" s="46" t="n">
        <v>111</v>
      </c>
      <c r="F37" s="46" t="n">
        <v>111</v>
      </c>
      <c r="G37" s="46" t="s">
        <v>65</v>
      </c>
      <c r="H37" s="46" t="s">
        <v>65</v>
      </c>
      <c r="I37" s="46" t="n">
        <v>111</v>
      </c>
      <c r="J37" s="46" t="s">
        <v>65</v>
      </c>
      <c r="K37" s="46" t="s">
        <v>65</v>
      </c>
      <c r="L37" s="46" t="n">
        <v>0</v>
      </c>
      <c r="M37" s="46" t="n">
        <v>0</v>
      </c>
      <c r="N37" s="46" t="s">
        <v>65</v>
      </c>
      <c r="O37" s="24" t="s">
        <v>65</v>
      </c>
    </row>
    <row r="38" customFormat="false" ht="13.5" hidden="false" customHeight="true" outlineLevel="0" collapsed="false">
      <c r="A38" s="41"/>
      <c r="B38" s="41"/>
      <c r="C38" s="41"/>
      <c r="D38" s="41" t="s">
        <v>132</v>
      </c>
      <c r="E38" s="46" t="n">
        <v>100</v>
      </c>
      <c r="F38" s="46" t="n">
        <v>75</v>
      </c>
      <c r="G38" s="46" t="s">
        <v>65</v>
      </c>
      <c r="H38" s="46" t="n">
        <v>15</v>
      </c>
      <c r="I38" s="46" t="n">
        <v>60</v>
      </c>
      <c r="J38" s="46" t="s">
        <v>65</v>
      </c>
      <c r="K38" s="46" t="s">
        <v>65</v>
      </c>
      <c r="L38" s="46" t="n">
        <v>25</v>
      </c>
      <c r="M38" s="46" t="n">
        <v>25</v>
      </c>
      <c r="N38" s="46" t="n">
        <v>0</v>
      </c>
      <c r="O38" s="24" t="n">
        <v>33</v>
      </c>
    </row>
    <row r="39" customFormat="false" ht="13.5" hidden="false" customHeight="true" outlineLevel="0" collapsed="false">
      <c r="C39" s="41"/>
      <c r="D39" s="41" t="s">
        <v>133</v>
      </c>
      <c r="E39" s="46" t="n">
        <v>122</v>
      </c>
      <c r="F39" s="46" t="n">
        <v>120</v>
      </c>
      <c r="G39" s="46" t="s">
        <v>65</v>
      </c>
      <c r="H39" s="46" t="s">
        <v>65</v>
      </c>
      <c r="I39" s="46" t="n">
        <v>120</v>
      </c>
      <c r="J39" s="46" t="s">
        <v>65</v>
      </c>
      <c r="K39" s="46" t="s">
        <v>65</v>
      </c>
      <c r="L39" s="46" t="s">
        <v>65</v>
      </c>
      <c r="M39" s="46" t="s">
        <v>65</v>
      </c>
      <c r="N39" s="46" t="s">
        <v>65</v>
      </c>
      <c r="O39" s="24" t="n">
        <v>5</v>
      </c>
    </row>
    <row r="40" customFormat="false" ht="13.5" hidden="false" customHeight="true" outlineLevel="0" collapsed="false">
      <c r="C40" s="41"/>
      <c r="D40" s="41" t="s">
        <v>134</v>
      </c>
      <c r="E40" s="46" t="n">
        <v>49</v>
      </c>
      <c r="F40" s="46" t="n">
        <v>49</v>
      </c>
      <c r="G40" s="46" t="s">
        <v>65</v>
      </c>
      <c r="H40" s="46" t="n">
        <v>18</v>
      </c>
      <c r="I40" s="46" t="n">
        <v>31</v>
      </c>
      <c r="J40" s="46" t="s">
        <v>65</v>
      </c>
      <c r="K40" s="46" t="s">
        <v>65</v>
      </c>
      <c r="L40" s="46" t="n">
        <v>0</v>
      </c>
      <c r="M40" s="46" t="n">
        <v>0</v>
      </c>
      <c r="N40" s="46" t="s">
        <v>65</v>
      </c>
      <c r="O40" s="24" t="n">
        <v>726</v>
      </c>
    </row>
    <row r="41" customFormat="false" ht="13.5" hidden="false" customHeight="true" outlineLevel="0" collapsed="false">
      <c r="C41" s="41"/>
      <c r="D41" s="41" t="s">
        <v>135</v>
      </c>
      <c r="E41" s="46" t="n">
        <v>309</v>
      </c>
      <c r="F41" s="46" t="n">
        <v>303</v>
      </c>
      <c r="G41" s="46" t="s">
        <v>65</v>
      </c>
      <c r="H41" s="46" t="n">
        <v>130</v>
      </c>
      <c r="I41" s="46" t="n">
        <v>173</v>
      </c>
      <c r="J41" s="46" t="s">
        <v>65</v>
      </c>
      <c r="K41" s="46" t="n">
        <v>3</v>
      </c>
      <c r="L41" s="46" t="n">
        <v>6</v>
      </c>
      <c r="M41" s="46" t="n">
        <v>6</v>
      </c>
      <c r="N41" s="46" t="s">
        <v>65</v>
      </c>
      <c r="O41" s="24" t="n">
        <v>0</v>
      </c>
    </row>
    <row r="42" customFormat="false" ht="13.5" hidden="false" customHeight="true" outlineLevel="0" collapsed="false">
      <c r="C42" s="41"/>
      <c r="D42" s="41" t="s">
        <v>136</v>
      </c>
      <c r="E42" s="46" t="n">
        <v>14</v>
      </c>
      <c r="F42" s="46" t="n">
        <v>14</v>
      </c>
      <c r="G42" s="46" t="s">
        <v>65</v>
      </c>
      <c r="H42" s="46" t="s">
        <v>65</v>
      </c>
      <c r="I42" s="46" t="n">
        <v>14</v>
      </c>
      <c r="J42" s="46" t="s">
        <v>65</v>
      </c>
      <c r="K42" s="46" t="s">
        <v>65</v>
      </c>
      <c r="L42" s="46" t="s">
        <v>65</v>
      </c>
      <c r="M42" s="46" t="s">
        <v>65</v>
      </c>
      <c r="N42" s="46" t="s">
        <v>65</v>
      </c>
      <c r="O42" s="24" t="n">
        <v>2</v>
      </c>
    </row>
    <row r="43" customFormat="false" ht="13.5" hidden="false" customHeight="true" outlineLevel="0" collapsed="false">
      <c r="C43" s="41"/>
      <c r="D43" s="41" t="s">
        <v>137</v>
      </c>
      <c r="E43" s="46" t="n">
        <v>87</v>
      </c>
      <c r="F43" s="46" t="n">
        <v>82</v>
      </c>
      <c r="G43" s="46" t="s">
        <v>65</v>
      </c>
      <c r="H43" s="46" t="n">
        <v>0</v>
      </c>
      <c r="I43" s="46" t="n">
        <v>82</v>
      </c>
      <c r="J43" s="46" t="s">
        <v>65</v>
      </c>
      <c r="K43" s="46" t="s">
        <v>65</v>
      </c>
      <c r="L43" s="46" t="n">
        <v>5</v>
      </c>
      <c r="M43" s="46" t="n">
        <v>5</v>
      </c>
      <c r="N43" s="46" t="n">
        <v>0</v>
      </c>
      <c r="O43" s="24" t="n">
        <v>13</v>
      </c>
    </row>
    <row r="44" customFormat="false" ht="13.5" hidden="false" customHeight="true" outlineLevel="0" collapsed="false">
      <c r="C44" s="41" t="s">
        <v>72</v>
      </c>
      <c r="D44" s="41"/>
      <c r="E44" s="46" t="n">
        <v>159</v>
      </c>
      <c r="F44" s="46" t="n">
        <v>132</v>
      </c>
      <c r="G44" s="46" t="s">
        <v>65</v>
      </c>
      <c r="H44" s="46" t="s">
        <v>65</v>
      </c>
      <c r="I44" s="46" t="n">
        <v>132</v>
      </c>
      <c r="J44" s="46" t="s">
        <v>65</v>
      </c>
      <c r="K44" s="46" t="s">
        <v>65</v>
      </c>
      <c r="L44" s="46" t="n">
        <v>27</v>
      </c>
      <c r="M44" s="46" t="n">
        <v>27</v>
      </c>
      <c r="N44" s="46" t="n">
        <v>0</v>
      </c>
      <c r="O44" s="24" t="n">
        <v>11</v>
      </c>
    </row>
    <row r="45" customFormat="false" ht="13.5" hidden="false" customHeight="true" outlineLevel="0" collapsed="false">
      <c r="B45" s="45" t="s">
        <v>172</v>
      </c>
      <c r="C45" s="41"/>
      <c r="D45" s="41"/>
      <c r="E45" s="43" t="n">
        <v>1495</v>
      </c>
      <c r="F45" s="43" t="n">
        <v>1050</v>
      </c>
      <c r="G45" s="43" t="s">
        <v>65</v>
      </c>
      <c r="H45" s="43" t="n">
        <v>205</v>
      </c>
      <c r="I45" s="43" t="n">
        <v>845</v>
      </c>
      <c r="J45" s="43" t="s">
        <v>65</v>
      </c>
      <c r="K45" s="43" t="n">
        <v>26</v>
      </c>
      <c r="L45" s="43" t="n">
        <v>419</v>
      </c>
      <c r="M45" s="43" t="n">
        <v>228</v>
      </c>
      <c r="N45" s="43" t="n">
        <v>191</v>
      </c>
      <c r="O45" s="24" t="n">
        <v>162</v>
      </c>
    </row>
    <row r="46" customFormat="false" ht="13.5" hidden="false" customHeight="true" outlineLevel="0" collapsed="false">
      <c r="C46" s="41" t="s">
        <v>139</v>
      </c>
      <c r="D46" s="24"/>
      <c r="E46" s="46" t="n">
        <v>828</v>
      </c>
      <c r="F46" s="46" t="n">
        <v>619</v>
      </c>
      <c r="G46" s="46" t="s">
        <v>65</v>
      </c>
      <c r="H46" s="46" t="n">
        <v>176</v>
      </c>
      <c r="I46" s="46" t="n">
        <v>443</v>
      </c>
      <c r="J46" s="46" t="s">
        <v>65</v>
      </c>
      <c r="K46" s="46" t="n">
        <v>26</v>
      </c>
      <c r="L46" s="46" t="n">
        <v>183</v>
      </c>
      <c r="M46" s="46" t="n">
        <v>96</v>
      </c>
      <c r="N46" s="46" t="n">
        <v>87</v>
      </c>
      <c r="O46" s="24" t="n">
        <v>30</v>
      </c>
    </row>
    <row r="47" customFormat="false" ht="13.5" hidden="false" customHeight="true" outlineLevel="0" collapsed="false">
      <c r="C47" s="41" t="s">
        <v>140</v>
      </c>
      <c r="D47" s="24"/>
      <c r="E47" s="46" t="n">
        <v>109</v>
      </c>
      <c r="F47" s="46" t="n">
        <v>103</v>
      </c>
      <c r="G47" s="46" t="s">
        <v>65</v>
      </c>
      <c r="H47" s="46" t="n">
        <v>24</v>
      </c>
      <c r="I47" s="46" t="n">
        <v>89</v>
      </c>
      <c r="J47" s="46" t="s">
        <v>65</v>
      </c>
      <c r="K47" s="46" t="s">
        <v>65</v>
      </c>
      <c r="L47" s="46" t="n">
        <v>6</v>
      </c>
      <c r="M47" s="46" t="n">
        <v>0</v>
      </c>
      <c r="N47" s="46" t="n">
        <v>6</v>
      </c>
      <c r="O47" s="24" t="n">
        <v>11</v>
      </c>
    </row>
    <row r="48" customFormat="false" ht="13.5" hidden="false" customHeight="true" outlineLevel="0" collapsed="false">
      <c r="C48" s="41" t="s">
        <v>141</v>
      </c>
      <c r="D48" s="24"/>
      <c r="E48" s="46" t="n">
        <v>443</v>
      </c>
      <c r="F48" s="46" t="n">
        <v>267</v>
      </c>
      <c r="G48" s="46" t="s">
        <v>65</v>
      </c>
      <c r="H48" s="46" t="s">
        <v>65</v>
      </c>
      <c r="I48" s="46" t="n">
        <v>267</v>
      </c>
      <c r="J48" s="46" t="s">
        <v>65</v>
      </c>
      <c r="K48" s="46" t="s">
        <v>65</v>
      </c>
      <c r="L48" s="46" t="n">
        <v>176</v>
      </c>
      <c r="M48" s="46" t="n">
        <v>82</v>
      </c>
      <c r="N48" s="46" t="n">
        <v>94</v>
      </c>
      <c r="O48" s="24" t="n">
        <v>28</v>
      </c>
    </row>
    <row r="49" customFormat="false" ht="13.5" hidden="false" customHeight="true" outlineLevel="0" collapsed="false">
      <c r="A49" s="52"/>
      <c r="B49" s="52"/>
      <c r="C49" s="52" t="s">
        <v>142</v>
      </c>
      <c r="D49" s="52"/>
      <c r="E49" s="48" t="n">
        <v>115</v>
      </c>
      <c r="F49" s="48" t="n">
        <v>61</v>
      </c>
      <c r="G49" s="48" t="s">
        <v>65</v>
      </c>
      <c r="H49" s="48" t="n">
        <v>5</v>
      </c>
      <c r="I49" s="48" t="n">
        <v>56</v>
      </c>
      <c r="J49" s="48" t="s">
        <v>65</v>
      </c>
      <c r="K49" s="48" t="s">
        <v>65</v>
      </c>
      <c r="L49" s="48" t="n">
        <v>54</v>
      </c>
      <c r="M49" s="48" t="n">
        <v>50</v>
      </c>
      <c r="N49" s="48" t="n">
        <v>4</v>
      </c>
      <c r="O49" s="48" t="n">
        <v>93</v>
      </c>
    </row>
  </sheetData>
  <dataValidations count="1">
    <dataValidation allowBlank="true" errorStyle="stop" operator="between" showDropDown="false" showErrorMessage="true" showInputMessage="true" sqref="E2:N5 E6:M6 E7:O8 E9:N50 O49 E5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77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107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47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14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16424</v>
      </c>
      <c r="G10" s="43" t="n">
        <v>16247</v>
      </c>
      <c r="H10" s="43" t="n">
        <v>9104</v>
      </c>
      <c r="I10" s="43" t="n">
        <v>7143</v>
      </c>
      <c r="J10" s="43" t="s">
        <v>65</v>
      </c>
      <c r="K10" s="43" t="s">
        <v>65</v>
      </c>
      <c r="L10" s="43" t="n">
        <v>177</v>
      </c>
      <c r="M10" s="43" t="n">
        <v>161</v>
      </c>
      <c r="N10" s="43" t="n">
        <v>16</v>
      </c>
      <c r="O10" s="24" t="n">
        <v>1047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15838</v>
      </c>
      <c r="G11" s="43" t="n">
        <v>15222</v>
      </c>
      <c r="H11" s="43" t="n">
        <v>8877</v>
      </c>
      <c r="I11" s="43" t="n">
        <v>6345</v>
      </c>
      <c r="J11" s="43" t="s">
        <v>65</v>
      </c>
      <c r="K11" s="43" t="s">
        <v>65</v>
      </c>
      <c r="L11" s="43" t="n">
        <v>166</v>
      </c>
      <c r="M11" s="43" t="n">
        <v>155</v>
      </c>
      <c r="N11" s="43" t="n">
        <v>11</v>
      </c>
      <c r="O11" s="24" t="n">
        <v>1021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9638</v>
      </c>
      <c r="G12" s="46" t="n">
        <v>9513</v>
      </c>
      <c r="H12" s="46" t="n">
        <v>8749</v>
      </c>
      <c r="I12" s="46" t="n">
        <v>764</v>
      </c>
      <c r="J12" s="46" t="s">
        <v>65</v>
      </c>
      <c r="K12" s="46" t="s">
        <v>65</v>
      </c>
      <c r="L12" s="46" t="n">
        <v>125</v>
      </c>
      <c r="M12" s="46" t="n">
        <v>125</v>
      </c>
      <c r="N12" s="46" t="s">
        <v>65</v>
      </c>
      <c r="O12" s="24" t="n">
        <v>545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8228</v>
      </c>
      <c r="G13" s="46" t="n">
        <v>8228</v>
      </c>
      <c r="H13" s="46" t="n">
        <v>8228</v>
      </c>
      <c r="I13" s="46" t="s">
        <v>65</v>
      </c>
      <c r="J13" s="46" t="s">
        <v>65</v>
      </c>
      <c r="K13" s="46" t="s">
        <v>65</v>
      </c>
      <c r="L13" s="46" t="s">
        <v>65</v>
      </c>
      <c r="M13" s="46" t="s">
        <v>65</v>
      </c>
      <c r="N13" s="46" t="s">
        <v>65</v>
      </c>
      <c r="O13" s="24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1410</v>
      </c>
      <c r="G14" s="46" t="n">
        <v>1285</v>
      </c>
      <c r="H14" s="46" t="n">
        <v>521</v>
      </c>
      <c r="I14" s="46" t="n">
        <v>764</v>
      </c>
      <c r="J14" s="46" t="s">
        <v>65</v>
      </c>
      <c r="K14" s="46" t="s">
        <v>65</v>
      </c>
      <c r="L14" s="46" t="n">
        <v>125</v>
      </c>
      <c r="M14" s="46" t="n">
        <v>125</v>
      </c>
      <c r="N14" s="46" t="s">
        <v>65</v>
      </c>
      <c r="O14" s="24" t="n">
        <v>545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1210</v>
      </c>
      <c r="G15" s="46" t="n">
        <v>1203</v>
      </c>
      <c r="H15" s="46" t="n">
        <v>82</v>
      </c>
      <c r="I15" s="46" t="n">
        <v>1121</v>
      </c>
      <c r="J15" s="46" t="s">
        <v>65</v>
      </c>
      <c r="K15" s="46" t="s">
        <v>65</v>
      </c>
      <c r="L15" s="46" t="n">
        <v>7</v>
      </c>
      <c r="M15" s="46" t="n">
        <v>2</v>
      </c>
      <c r="N15" s="46" t="n">
        <v>5</v>
      </c>
      <c r="O15" s="24" t="n">
        <v>35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3980</v>
      </c>
      <c r="G16" s="46" t="n">
        <v>3479</v>
      </c>
      <c r="H16" s="46" t="s">
        <v>65</v>
      </c>
      <c r="I16" s="46" t="n">
        <v>3979</v>
      </c>
      <c r="J16" s="46" t="s">
        <v>65</v>
      </c>
      <c r="K16" s="46" t="s">
        <v>65</v>
      </c>
      <c r="L16" s="46" t="n">
        <v>1</v>
      </c>
      <c r="M16" s="46" t="n">
        <v>1</v>
      </c>
      <c r="N16" s="46" t="s">
        <v>65</v>
      </c>
      <c r="O16" s="24" t="s">
        <v>65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430</v>
      </c>
      <c r="G17" s="46" t="n">
        <v>418</v>
      </c>
      <c r="H17" s="46" t="n">
        <v>46</v>
      </c>
      <c r="I17" s="46" t="n">
        <v>372</v>
      </c>
      <c r="J17" s="46" t="s">
        <v>65</v>
      </c>
      <c r="K17" s="46" t="s">
        <v>65</v>
      </c>
      <c r="L17" s="46" t="n">
        <v>12</v>
      </c>
      <c r="M17" s="46" t="n">
        <v>6</v>
      </c>
      <c r="N17" s="46" t="n">
        <v>6</v>
      </c>
      <c r="O17" s="24" t="n">
        <v>441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130</v>
      </c>
      <c r="G18" s="46" t="n">
        <v>109</v>
      </c>
      <c r="H18" s="46" t="s">
        <v>65</v>
      </c>
      <c r="I18" s="46" t="n">
        <v>109</v>
      </c>
      <c r="J18" s="46" t="s">
        <v>65</v>
      </c>
      <c r="K18" s="46" t="s">
        <v>65</v>
      </c>
      <c r="L18" s="46" t="n">
        <v>21</v>
      </c>
      <c r="M18" s="46" t="n">
        <v>21</v>
      </c>
      <c r="N18" s="46" t="s">
        <v>65</v>
      </c>
      <c r="O18" s="24" t="s">
        <v>65</v>
      </c>
    </row>
    <row r="19" customFormat="false" ht="13.5" hidden="false" customHeight="true" outlineLevel="0" collapsed="false">
      <c r="B19" s="24"/>
      <c r="C19" s="45" t="s">
        <v>178</v>
      </c>
      <c r="D19" s="41"/>
      <c r="E19" s="41"/>
      <c r="F19" s="43" t="n">
        <v>1036</v>
      </c>
      <c r="G19" s="43" t="n">
        <v>1025</v>
      </c>
      <c r="H19" s="43" t="n">
        <v>227</v>
      </c>
      <c r="I19" s="43" t="n">
        <v>798</v>
      </c>
      <c r="J19" s="43" t="s">
        <v>65</v>
      </c>
      <c r="K19" s="43" t="s">
        <v>65</v>
      </c>
      <c r="L19" s="43" t="n">
        <v>11</v>
      </c>
      <c r="M19" s="43" t="n">
        <v>6</v>
      </c>
      <c r="N19" s="43" t="n">
        <v>5</v>
      </c>
      <c r="O19" s="24" t="n">
        <v>17</v>
      </c>
    </row>
    <row r="20" customFormat="false" ht="13.5" hidden="false" customHeight="true" outlineLevel="0" collapsed="false">
      <c r="A20" s="38" t="s">
        <v>14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9418</v>
      </c>
      <c r="G21" s="43" t="n">
        <v>9182</v>
      </c>
      <c r="H21" s="43" t="n">
        <v>6750</v>
      </c>
      <c r="I21" s="43" t="n">
        <v>2432</v>
      </c>
      <c r="J21" s="43" t="s">
        <v>65</v>
      </c>
      <c r="K21" s="43" t="s">
        <v>65</v>
      </c>
      <c r="L21" s="43" t="n">
        <v>236</v>
      </c>
      <c r="M21" s="43" t="n">
        <v>196</v>
      </c>
      <c r="N21" s="43" t="n">
        <v>40</v>
      </c>
      <c r="O21" s="24" t="n">
        <v>947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8705</v>
      </c>
      <c r="G22" s="43" t="n">
        <v>8506</v>
      </c>
      <c r="H22" s="43" t="n">
        <v>6677</v>
      </c>
      <c r="I22" s="43" t="n">
        <v>1829</v>
      </c>
      <c r="J22" s="43" t="s">
        <v>65</v>
      </c>
      <c r="K22" s="43" t="s">
        <v>65</v>
      </c>
      <c r="L22" s="43" t="n">
        <v>199</v>
      </c>
      <c r="M22" s="43" t="n">
        <v>175</v>
      </c>
      <c r="N22" s="43" t="n">
        <v>24</v>
      </c>
      <c r="O22" s="24" t="n">
        <v>921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7010</v>
      </c>
      <c r="G23" s="46" t="n">
        <v>6864</v>
      </c>
      <c r="H23" s="46" t="n">
        <v>6457</v>
      </c>
      <c r="I23" s="46" t="n">
        <v>407</v>
      </c>
      <c r="J23" s="46" t="s">
        <v>65</v>
      </c>
      <c r="K23" s="46" t="s">
        <v>65</v>
      </c>
      <c r="L23" s="46" t="n">
        <v>146</v>
      </c>
      <c r="M23" s="46" t="n">
        <v>125</v>
      </c>
      <c r="N23" s="46" t="n">
        <v>21</v>
      </c>
      <c r="O23" s="24" t="n">
        <v>466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6187</v>
      </c>
      <c r="G24" s="46" t="n">
        <v>6183</v>
      </c>
      <c r="H24" s="46" t="n">
        <v>6178</v>
      </c>
      <c r="I24" s="46" t="n">
        <v>5</v>
      </c>
      <c r="J24" s="46" t="s">
        <v>65</v>
      </c>
      <c r="K24" s="46" t="s">
        <v>65</v>
      </c>
      <c r="L24" s="46" t="n">
        <v>4</v>
      </c>
      <c r="M24" s="46" t="n">
        <v>4</v>
      </c>
      <c r="N24" s="46" t="s">
        <v>65</v>
      </c>
      <c r="O24" s="24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823</v>
      </c>
      <c r="G25" s="46" t="n">
        <v>681</v>
      </c>
      <c r="H25" s="46" t="n">
        <v>279</v>
      </c>
      <c r="I25" s="46" t="n">
        <v>402</v>
      </c>
      <c r="J25" s="46" t="s">
        <v>65</v>
      </c>
      <c r="K25" s="46" t="s">
        <v>65</v>
      </c>
      <c r="L25" s="46" t="n">
        <v>142</v>
      </c>
      <c r="M25" s="46" t="n">
        <v>121</v>
      </c>
      <c r="N25" s="46" t="n">
        <v>21</v>
      </c>
      <c r="O25" s="24" t="n">
        <v>466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897</v>
      </c>
      <c r="G26" s="46" t="n">
        <v>882</v>
      </c>
      <c r="H26" s="46" t="n">
        <v>161</v>
      </c>
      <c r="I26" s="46" t="n">
        <v>721</v>
      </c>
      <c r="J26" s="46" t="s">
        <v>65</v>
      </c>
      <c r="K26" s="46" t="s">
        <v>65</v>
      </c>
      <c r="L26" s="46" t="n">
        <v>15</v>
      </c>
      <c r="M26" s="46" t="n">
        <v>15</v>
      </c>
      <c r="N26" s="46" t="s">
        <v>65</v>
      </c>
      <c r="O26" s="24" t="s">
        <v>65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225</v>
      </c>
      <c r="G27" s="46" t="n">
        <v>216</v>
      </c>
      <c r="H27" s="46" t="s">
        <v>65</v>
      </c>
      <c r="I27" s="46" t="n">
        <v>216</v>
      </c>
      <c r="J27" s="46" t="s">
        <v>65</v>
      </c>
      <c r="K27" s="46" t="s">
        <v>65</v>
      </c>
      <c r="L27" s="46" t="n">
        <v>9</v>
      </c>
      <c r="M27" s="46" t="n">
        <v>9</v>
      </c>
      <c r="N27" s="46" t="n">
        <v>0</v>
      </c>
      <c r="O27" s="24" t="n">
        <v>0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507</v>
      </c>
      <c r="G28" s="46" t="n">
        <v>494</v>
      </c>
      <c r="H28" s="46" t="n">
        <v>59</v>
      </c>
      <c r="I28" s="46" t="n">
        <v>435</v>
      </c>
      <c r="J28" s="46" t="s">
        <v>65</v>
      </c>
      <c r="K28" s="46" t="s">
        <v>65</v>
      </c>
      <c r="L28" s="46" t="n">
        <v>13</v>
      </c>
      <c r="M28" s="46" t="n">
        <v>10</v>
      </c>
      <c r="N28" s="46" t="n">
        <v>3</v>
      </c>
      <c r="O28" s="24" t="n">
        <v>454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66</v>
      </c>
      <c r="G29" s="46" t="n">
        <v>50</v>
      </c>
      <c r="H29" s="46" t="s">
        <v>65</v>
      </c>
      <c r="I29" s="46" t="n">
        <v>50</v>
      </c>
      <c r="J29" s="46" t="s">
        <v>65</v>
      </c>
      <c r="K29" s="46" t="s">
        <v>65</v>
      </c>
      <c r="L29" s="46" t="n">
        <v>16</v>
      </c>
      <c r="M29" s="46" t="n">
        <v>16</v>
      </c>
      <c r="N29" s="46" t="s">
        <v>65</v>
      </c>
      <c r="O29" s="24" t="n">
        <v>1</v>
      </c>
    </row>
    <row r="30" customFormat="false" ht="13.5" hidden="false" customHeight="true" outlineLevel="0" collapsed="false">
      <c r="B30" s="24"/>
      <c r="C30" s="45" t="s">
        <v>178</v>
      </c>
      <c r="D30" s="41"/>
      <c r="E30" s="41"/>
      <c r="F30" s="43" t="n">
        <v>713</v>
      </c>
      <c r="G30" s="43" t="n">
        <v>676</v>
      </c>
      <c r="H30" s="43" t="n">
        <v>73</v>
      </c>
      <c r="I30" s="43" t="n">
        <v>603</v>
      </c>
      <c r="J30" s="43" t="s">
        <v>65</v>
      </c>
      <c r="K30" s="43" t="s">
        <v>65</v>
      </c>
      <c r="L30" s="43" t="n">
        <v>37</v>
      </c>
      <c r="M30" s="43" t="n">
        <v>21</v>
      </c>
      <c r="N30" s="43" t="n">
        <v>16</v>
      </c>
      <c r="O30" s="24" t="n">
        <v>26</v>
      </c>
    </row>
    <row r="31" customFormat="false" ht="13.5" hidden="false" customHeight="true" outlineLevel="0" collapsed="false">
      <c r="A31" s="38" t="s">
        <v>15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8930</v>
      </c>
      <c r="G32" s="43" t="n">
        <v>8591</v>
      </c>
      <c r="H32" s="43" t="n">
        <v>6875</v>
      </c>
      <c r="I32" s="43" t="n">
        <v>1716</v>
      </c>
      <c r="J32" s="43" t="s">
        <v>65</v>
      </c>
      <c r="K32" s="43" t="n">
        <v>11</v>
      </c>
      <c r="L32" s="43" t="n">
        <v>328</v>
      </c>
      <c r="M32" s="43" t="n">
        <v>231</v>
      </c>
      <c r="N32" s="43" t="n">
        <v>97</v>
      </c>
      <c r="O32" s="24" t="n">
        <v>1283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8330</v>
      </c>
      <c r="G33" s="43" t="n">
        <v>8114</v>
      </c>
      <c r="H33" s="43" t="n">
        <v>6764</v>
      </c>
      <c r="I33" s="43" t="n">
        <v>1350</v>
      </c>
      <c r="J33" s="43" t="s">
        <v>65</v>
      </c>
      <c r="K33" s="43" t="s">
        <v>65</v>
      </c>
      <c r="L33" s="43" t="n">
        <v>216</v>
      </c>
      <c r="M33" s="43" t="n">
        <v>177</v>
      </c>
      <c r="N33" s="43" t="n">
        <v>39</v>
      </c>
      <c r="O33" s="24" t="n">
        <v>1233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7010</v>
      </c>
      <c r="G34" s="46" t="n">
        <v>6880</v>
      </c>
      <c r="H34" s="46" t="n">
        <v>6563</v>
      </c>
      <c r="I34" s="46" t="n">
        <v>317</v>
      </c>
      <c r="J34" s="46" t="s">
        <v>65</v>
      </c>
      <c r="K34" s="46" t="s">
        <v>65</v>
      </c>
      <c r="L34" s="46" t="n">
        <v>130</v>
      </c>
      <c r="M34" s="46" t="n">
        <v>106</v>
      </c>
      <c r="N34" s="46" t="n">
        <v>24</v>
      </c>
      <c r="O34" s="24" t="n">
        <v>558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6427</v>
      </c>
      <c r="G35" s="46" t="n">
        <v>6423</v>
      </c>
      <c r="H35" s="46" t="n">
        <v>6368</v>
      </c>
      <c r="I35" s="46" t="n">
        <v>55</v>
      </c>
      <c r="J35" s="46" t="s">
        <v>65</v>
      </c>
      <c r="K35" s="46" t="s">
        <v>65</v>
      </c>
      <c r="L35" s="46" t="n">
        <v>4</v>
      </c>
      <c r="M35" s="46" t="n">
        <v>3</v>
      </c>
      <c r="N35" s="46" t="n">
        <v>1</v>
      </c>
      <c r="O35" s="24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583</v>
      </c>
      <c r="G36" s="46" t="n">
        <v>457</v>
      </c>
      <c r="H36" s="46" t="n">
        <v>195</v>
      </c>
      <c r="I36" s="46" t="n">
        <v>262</v>
      </c>
      <c r="J36" s="46" t="s">
        <v>65</v>
      </c>
      <c r="K36" s="46" t="s">
        <v>65</v>
      </c>
      <c r="L36" s="46" t="n">
        <v>126</v>
      </c>
      <c r="M36" s="46" t="n">
        <v>103</v>
      </c>
      <c r="N36" s="46" t="n">
        <v>23</v>
      </c>
      <c r="O36" s="24" t="n">
        <v>558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635</v>
      </c>
      <c r="G37" s="46" t="n">
        <v>611</v>
      </c>
      <c r="H37" s="46" t="n">
        <v>161</v>
      </c>
      <c r="I37" s="46" t="n">
        <v>450</v>
      </c>
      <c r="J37" s="46" t="s">
        <v>65</v>
      </c>
      <c r="K37" s="46" t="s">
        <v>65</v>
      </c>
      <c r="L37" s="46" t="n">
        <v>24</v>
      </c>
      <c r="M37" s="46" t="n">
        <v>15</v>
      </c>
      <c r="N37" s="46" t="n">
        <v>9</v>
      </c>
      <c r="O37" s="24" t="n">
        <v>5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171</v>
      </c>
      <c r="G38" s="46" t="n">
        <v>151</v>
      </c>
      <c r="H38" s="46" t="s">
        <v>65</v>
      </c>
      <c r="I38" s="46" t="n">
        <v>151</v>
      </c>
      <c r="J38" s="46" t="s">
        <v>65</v>
      </c>
      <c r="K38" s="46" t="s">
        <v>65</v>
      </c>
      <c r="L38" s="46" t="n">
        <v>20</v>
      </c>
      <c r="M38" s="46" t="n">
        <v>17</v>
      </c>
      <c r="N38" s="46" t="n">
        <v>3</v>
      </c>
      <c r="O38" s="24" t="n">
        <v>5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438</v>
      </c>
      <c r="G39" s="46" t="n">
        <v>425</v>
      </c>
      <c r="H39" s="46" t="n">
        <v>40</v>
      </c>
      <c r="I39" s="46" t="n">
        <v>385</v>
      </c>
      <c r="J39" s="46" t="s">
        <v>65</v>
      </c>
      <c r="K39" s="46" t="s">
        <v>65</v>
      </c>
      <c r="L39" s="46" t="n">
        <v>13</v>
      </c>
      <c r="M39" s="46" t="n">
        <v>10</v>
      </c>
      <c r="N39" s="46" t="n">
        <v>3</v>
      </c>
      <c r="O39" s="24" t="n">
        <v>663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76</v>
      </c>
      <c r="G40" s="46" t="n">
        <v>47</v>
      </c>
      <c r="H40" s="46" t="s">
        <v>65</v>
      </c>
      <c r="I40" s="46" t="n">
        <v>47</v>
      </c>
      <c r="J40" s="46" t="s">
        <v>65</v>
      </c>
      <c r="K40" s="46" t="s">
        <v>65</v>
      </c>
      <c r="L40" s="46" t="n">
        <v>29</v>
      </c>
      <c r="M40" s="46" t="n">
        <v>29</v>
      </c>
      <c r="N40" s="46" t="n">
        <v>0</v>
      </c>
      <c r="O40" s="24" t="n">
        <v>2</v>
      </c>
    </row>
    <row r="41" customFormat="false" ht="13.5" hidden="false" customHeight="true" outlineLevel="0" collapsed="false">
      <c r="B41" s="24"/>
      <c r="C41" s="45" t="s">
        <v>178</v>
      </c>
      <c r="D41" s="41"/>
      <c r="E41" s="41"/>
      <c r="F41" s="43" t="n">
        <v>600</v>
      </c>
      <c r="G41" s="43" t="n">
        <v>477</v>
      </c>
      <c r="H41" s="43" t="n">
        <v>111</v>
      </c>
      <c r="I41" s="43" t="n">
        <v>366</v>
      </c>
      <c r="J41" s="43" t="s">
        <v>65</v>
      </c>
      <c r="K41" s="43" t="n">
        <v>11</v>
      </c>
      <c r="L41" s="43" t="n">
        <v>112</v>
      </c>
      <c r="M41" s="43" t="n">
        <v>54</v>
      </c>
      <c r="N41" s="43" t="n">
        <v>68</v>
      </c>
      <c r="O41" s="24" t="n">
        <v>50</v>
      </c>
    </row>
    <row r="42" customFormat="false" ht="13.5" hidden="false" customHeight="true" outlineLevel="0" collapsed="false">
      <c r="A42" s="38" t="s">
        <v>15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8380</v>
      </c>
      <c r="G43" s="43" t="n">
        <v>8218</v>
      </c>
      <c r="H43" s="43" t="n">
        <v>7058</v>
      </c>
      <c r="I43" s="43" t="n">
        <v>1160</v>
      </c>
      <c r="J43" s="43" t="s">
        <v>65</v>
      </c>
      <c r="K43" s="43" t="n">
        <v>0</v>
      </c>
      <c r="L43" s="43" t="n">
        <v>162</v>
      </c>
      <c r="M43" s="43" t="n">
        <v>134</v>
      </c>
      <c r="N43" s="43" t="n">
        <v>28</v>
      </c>
      <c r="O43" s="24" t="n">
        <v>777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7910</v>
      </c>
      <c r="G44" s="43" t="n">
        <v>7791</v>
      </c>
      <c r="H44" s="43" t="n">
        <v>6946</v>
      </c>
      <c r="I44" s="43" t="n">
        <v>845</v>
      </c>
      <c r="J44" s="43" t="s">
        <v>65</v>
      </c>
      <c r="K44" s="43" t="s">
        <v>65</v>
      </c>
      <c r="L44" s="43" t="n">
        <v>119</v>
      </c>
      <c r="M44" s="43" t="n">
        <v>113</v>
      </c>
      <c r="N44" s="43" t="n">
        <v>6</v>
      </c>
      <c r="O44" s="24" t="n">
        <v>759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7058</v>
      </c>
      <c r="G45" s="46" t="n">
        <v>6968</v>
      </c>
      <c r="H45" s="46" t="n">
        <v>6750</v>
      </c>
      <c r="I45" s="46" t="n">
        <v>218</v>
      </c>
      <c r="J45" s="46" t="s">
        <v>65</v>
      </c>
      <c r="K45" s="46" t="s">
        <v>65</v>
      </c>
      <c r="L45" s="46" t="n">
        <v>90</v>
      </c>
      <c r="M45" s="46" t="n">
        <v>86</v>
      </c>
      <c r="N45" s="46" t="n">
        <v>4</v>
      </c>
      <c r="O45" s="24" t="n">
        <v>424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6561</v>
      </c>
      <c r="G46" s="46" t="n">
        <v>6560</v>
      </c>
      <c r="H46" s="46" t="n">
        <v>6555</v>
      </c>
      <c r="I46" s="46" t="n">
        <v>5</v>
      </c>
      <c r="J46" s="46" t="s">
        <v>65</v>
      </c>
      <c r="K46" s="46" t="s">
        <v>65</v>
      </c>
      <c r="L46" s="46" t="n">
        <v>1</v>
      </c>
      <c r="M46" s="46" t="n">
        <v>1</v>
      </c>
      <c r="N46" s="46" t="s">
        <v>65</v>
      </c>
      <c r="O46" s="24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497</v>
      </c>
      <c r="G47" s="46" t="n">
        <v>408</v>
      </c>
      <c r="H47" s="46" t="n">
        <v>195</v>
      </c>
      <c r="I47" s="46" t="n">
        <v>213</v>
      </c>
      <c r="J47" s="46" t="s">
        <v>65</v>
      </c>
      <c r="K47" s="46" t="s">
        <v>65</v>
      </c>
      <c r="L47" s="46" t="n">
        <v>89</v>
      </c>
      <c r="M47" s="46" t="n">
        <v>85</v>
      </c>
      <c r="N47" s="46" t="n">
        <v>4</v>
      </c>
      <c r="O47" s="24" t="n">
        <v>424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528</v>
      </c>
      <c r="G48" s="46" t="n">
        <v>520</v>
      </c>
      <c r="H48" s="46" t="n">
        <v>149</v>
      </c>
      <c r="I48" s="46" t="n">
        <v>371</v>
      </c>
      <c r="J48" s="46" t="s">
        <v>65</v>
      </c>
      <c r="K48" s="46" t="s">
        <v>65</v>
      </c>
      <c r="L48" s="46" t="n">
        <v>8</v>
      </c>
      <c r="M48" s="46" t="n">
        <v>8</v>
      </c>
      <c r="N48" s="46" t="s">
        <v>65</v>
      </c>
      <c r="O48" s="24" t="n">
        <v>3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92</v>
      </c>
      <c r="G49" s="46" t="n">
        <v>90</v>
      </c>
      <c r="H49" s="46" t="s">
        <v>65</v>
      </c>
      <c r="I49" s="46" t="n">
        <v>90</v>
      </c>
      <c r="J49" s="46" t="s">
        <v>65</v>
      </c>
      <c r="K49" s="46" t="s">
        <v>65</v>
      </c>
      <c r="L49" s="46" t="n">
        <v>2</v>
      </c>
      <c r="M49" s="46" t="n">
        <v>2</v>
      </c>
      <c r="N49" s="46" t="s">
        <v>65</v>
      </c>
      <c r="O49" s="24" t="n">
        <v>0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199</v>
      </c>
      <c r="G50" s="46" t="n">
        <v>189</v>
      </c>
      <c r="H50" s="46" t="n">
        <v>47</v>
      </c>
      <c r="I50" s="46" t="n">
        <v>142</v>
      </c>
      <c r="J50" s="46" t="s">
        <v>65</v>
      </c>
      <c r="K50" s="46" t="s">
        <v>65</v>
      </c>
      <c r="L50" s="46" t="n">
        <v>10</v>
      </c>
      <c r="M50" s="46" t="n">
        <v>8</v>
      </c>
      <c r="N50" s="46" t="n">
        <v>2</v>
      </c>
      <c r="O50" s="24" t="n">
        <v>331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33</v>
      </c>
      <c r="G51" s="46" t="n">
        <v>24</v>
      </c>
      <c r="H51" s="46" t="s">
        <v>65</v>
      </c>
      <c r="I51" s="46" t="n">
        <v>24</v>
      </c>
      <c r="J51" s="46" t="s">
        <v>65</v>
      </c>
      <c r="K51" s="46" t="s">
        <v>65</v>
      </c>
      <c r="L51" s="46" t="n">
        <v>9</v>
      </c>
      <c r="M51" s="46" t="n">
        <v>9</v>
      </c>
      <c r="N51" s="46" t="s">
        <v>65</v>
      </c>
      <c r="O51" s="24" t="n">
        <v>1</v>
      </c>
    </row>
    <row r="52" customFormat="false" ht="13.5" hidden="false" customHeight="true" outlineLevel="0" collapsed="false">
      <c r="B52" s="24"/>
      <c r="C52" s="45" t="s">
        <v>178</v>
      </c>
      <c r="D52" s="41"/>
      <c r="E52" s="41"/>
      <c r="F52" s="43" t="n">
        <v>470</v>
      </c>
      <c r="G52" s="43" t="n">
        <v>427</v>
      </c>
      <c r="H52" s="43" t="n">
        <v>112</v>
      </c>
      <c r="I52" s="43" t="n">
        <v>315</v>
      </c>
      <c r="J52" s="43" t="s">
        <v>65</v>
      </c>
      <c r="K52" s="43" t="n">
        <v>0</v>
      </c>
      <c r="L52" s="43" t="n">
        <v>43</v>
      </c>
      <c r="M52" s="43" t="n">
        <v>21</v>
      </c>
      <c r="N52" s="43" t="n">
        <v>22</v>
      </c>
      <c r="O52" s="24" t="n">
        <v>18</v>
      </c>
    </row>
    <row r="53" customFormat="false" ht="13.5" hidden="false" customHeight="true" outlineLevel="0" collapsed="false">
      <c r="A53" s="54" t="s">
        <v>152</v>
      </c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3.5" hidden="false" customHeight="true" outlineLevel="0" collapsed="false">
      <c r="A54" s="41"/>
      <c r="B54" s="42" t="s">
        <v>63</v>
      </c>
      <c r="C54" s="41"/>
      <c r="D54" s="41"/>
      <c r="E54" s="41"/>
      <c r="F54" s="43" t="n">
        <v>7849</v>
      </c>
      <c r="G54" s="43" t="n">
        <v>7680</v>
      </c>
      <c r="H54" s="43" t="n">
        <v>6468</v>
      </c>
      <c r="I54" s="43" t="n">
        <v>1212</v>
      </c>
      <c r="J54" s="43" t="s">
        <v>65</v>
      </c>
      <c r="K54" s="43" t="s">
        <v>65</v>
      </c>
      <c r="L54" s="43" t="n">
        <v>169</v>
      </c>
      <c r="M54" s="43" t="n">
        <v>117</v>
      </c>
      <c r="N54" s="43" t="n">
        <v>52</v>
      </c>
      <c r="O54" s="24" t="n">
        <v>703</v>
      </c>
    </row>
    <row r="55" customFormat="false" ht="13.5" hidden="false" customHeight="true" outlineLevel="0" collapsed="false">
      <c r="B55" s="45"/>
      <c r="C55" s="45" t="s">
        <v>64</v>
      </c>
      <c r="D55" s="41"/>
      <c r="E55" s="41"/>
      <c r="F55" s="43" t="n">
        <v>7357</v>
      </c>
      <c r="G55" s="43" t="n">
        <v>7242</v>
      </c>
      <c r="H55" s="43" t="n">
        <v>6360</v>
      </c>
      <c r="I55" s="43" t="n">
        <v>882</v>
      </c>
      <c r="J55" s="43" t="s">
        <v>65</v>
      </c>
      <c r="K55" s="43" t="s">
        <v>65</v>
      </c>
      <c r="L55" s="43" t="n">
        <v>115</v>
      </c>
      <c r="M55" s="43" t="n">
        <v>89</v>
      </c>
      <c r="N55" s="43" t="n">
        <v>26</v>
      </c>
      <c r="O55" s="24" t="n">
        <v>682</v>
      </c>
    </row>
    <row r="56" customFormat="false" ht="13.5" hidden="false" customHeight="true" outlineLevel="0" collapsed="false">
      <c r="C56" s="41"/>
      <c r="D56" s="41" t="s">
        <v>66</v>
      </c>
      <c r="E56" s="41"/>
      <c r="F56" s="46" t="n">
        <v>6505</v>
      </c>
      <c r="G56" s="46" t="n">
        <v>6414</v>
      </c>
      <c r="H56" s="46" t="n">
        <v>6170</v>
      </c>
      <c r="I56" s="46" t="n">
        <v>244</v>
      </c>
      <c r="J56" s="46" t="s">
        <v>65</v>
      </c>
      <c r="K56" s="46" t="s">
        <v>65</v>
      </c>
      <c r="L56" s="46" t="n">
        <v>91</v>
      </c>
      <c r="M56" s="46" t="n">
        <v>69</v>
      </c>
      <c r="N56" s="46" t="n">
        <v>22</v>
      </c>
      <c r="O56" s="24" t="n">
        <v>437</v>
      </c>
    </row>
    <row r="57" customFormat="false" ht="13.5" hidden="false" customHeight="true" outlineLevel="0" collapsed="false">
      <c r="C57" s="41"/>
      <c r="D57" s="24"/>
      <c r="E57" s="41" t="s">
        <v>67</v>
      </c>
      <c r="F57" s="46" t="n">
        <v>5970</v>
      </c>
      <c r="G57" s="46" t="n">
        <v>5969</v>
      </c>
      <c r="H57" s="46" t="n">
        <v>5958</v>
      </c>
      <c r="I57" s="46" t="n">
        <v>11</v>
      </c>
      <c r="J57" s="46" t="s">
        <v>65</v>
      </c>
      <c r="K57" s="46" t="s">
        <v>65</v>
      </c>
      <c r="L57" s="46" t="n">
        <v>1</v>
      </c>
      <c r="M57" s="46" t="n">
        <v>1</v>
      </c>
      <c r="N57" s="46" t="s">
        <v>65</v>
      </c>
      <c r="O57" s="24" t="s">
        <v>65</v>
      </c>
    </row>
    <row r="58" customFormat="false" ht="13.5" hidden="false" customHeight="true" outlineLevel="0" collapsed="false">
      <c r="C58" s="41"/>
      <c r="D58" s="24"/>
      <c r="E58" s="41" t="s">
        <v>68</v>
      </c>
      <c r="F58" s="46" t="n">
        <v>535</v>
      </c>
      <c r="G58" s="46" t="n">
        <v>445</v>
      </c>
      <c r="H58" s="46" t="n">
        <v>212</v>
      </c>
      <c r="I58" s="46" t="n">
        <v>233</v>
      </c>
      <c r="J58" s="46" t="s">
        <v>65</v>
      </c>
      <c r="K58" s="46" t="s">
        <v>65</v>
      </c>
      <c r="L58" s="46" t="n">
        <v>90</v>
      </c>
      <c r="M58" s="46" t="n">
        <v>68</v>
      </c>
      <c r="N58" s="46" t="n">
        <v>22</v>
      </c>
      <c r="O58" s="24" t="n">
        <v>437</v>
      </c>
    </row>
    <row r="59" customFormat="false" ht="13.5" hidden="false" customHeight="true" outlineLevel="0" collapsed="false">
      <c r="C59" s="24"/>
      <c r="D59" s="41" t="s">
        <v>69</v>
      </c>
      <c r="E59" s="41"/>
      <c r="F59" s="46" t="n">
        <v>515</v>
      </c>
      <c r="G59" s="46" t="n">
        <v>508</v>
      </c>
      <c r="H59" s="46" t="n">
        <v>155</v>
      </c>
      <c r="I59" s="46" t="n">
        <v>353</v>
      </c>
      <c r="J59" s="46" t="s">
        <v>65</v>
      </c>
      <c r="K59" s="46" t="s">
        <v>65</v>
      </c>
      <c r="L59" s="46" t="n">
        <v>7</v>
      </c>
      <c r="M59" s="46" t="n">
        <v>6</v>
      </c>
      <c r="N59" s="46" t="n">
        <v>1</v>
      </c>
      <c r="O59" s="24" t="n">
        <v>2</v>
      </c>
    </row>
    <row r="60" customFormat="false" ht="13.5" hidden="false" customHeight="true" outlineLevel="0" collapsed="false">
      <c r="C60" s="24"/>
      <c r="D60" s="41" t="s">
        <v>70</v>
      </c>
      <c r="E60" s="41"/>
      <c r="F60" s="46" t="n">
        <v>135</v>
      </c>
      <c r="G60" s="46" t="n">
        <v>130</v>
      </c>
      <c r="H60" s="46" t="s">
        <v>65</v>
      </c>
      <c r="I60" s="46" t="n">
        <v>130</v>
      </c>
      <c r="J60" s="46" t="s">
        <v>65</v>
      </c>
      <c r="K60" s="46" t="s">
        <v>65</v>
      </c>
      <c r="L60" s="46" t="n">
        <v>5</v>
      </c>
      <c r="M60" s="46" t="n">
        <v>3</v>
      </c>
      <c r="N60" s="46" t="n">
        <v>2</v>
      </c>
      <c r="O60" s="24" t="n">
        <v>1</v>
      </c>
    </row>
    <row r="61" customFormat="false" ht="13.5" hidden="false" customHeight="true" outlineLevel="0" collapsed="false">
      <c r="C61" s="24"/>
      <c r="D61" s="41" t="s">
        <v>71</v>
      </c>
      <c r="E61" s="41"/>
      <c r="F61" s="46" t="n">
        <v>154</v>
      </c>
      <c r="G61" s="46" t="n">
        <v>148</v>
      </c>
      <c r="H61" s="46" t="n">
        <v>35</v>
      </c>
      <c r="I61" s="46" t="n">
        <v>113</v>
      </c>
      <c r="J61" s="46" t="s">
        <v>65</v>
      </c>
      <c r="K61" s="46" t="s">
        <v>65</v>
      </c>
      <c r="L61" s="46" t="n">
        <v>6</v>
      </c>
      <c r="M61" s="46" t="n">
        <v>5</v>
      </c>
      <c r="N61" s="46" t="n">
        <v>1</v>
      </c>
      <c r="O61" s="24" t="n">
        <v>241</v>
      </c>
    </row>
    <row r="62" customFormat="false" ht="13.5" hidden="false" customHeight="true" outlineLevel="0" collapsed="false">
      <c r="C62" s="24"/>
      <c r="D62" s="41" t="s">
        <v>72</v>
      </c>
      <c r="E62" s="41"/>
      <c r="F62" s="46" t="n">
        <v>48</v>
      </c>
      <c r="G62" s="46" t="n">
        <v>42</v>
      </c>
      <c r="H62" s="46" t="s">
        <v>65</v>
      </c>
      <c r="I62" s="46" t="n">
        <v>42</v>
      </c>
      <c r="J62" s="46" t="s">
        <v>65</v>
      </c>
      <c r="K62" s="46" t="s">
        <v>65</v>
      </c>
      <c r="L62" s="46" t="n">
        <v>6</v>
      </c>
      <c r="M62" s="46" t="n">
        <v>6</v>
      </c>
      <c r="N62" s="46" t="n">
        <v>0</v>
      </c>
      <c r="O62" s="24" t="n">
        <v>1</v>
      </c>
    </row>
    <row r="63" customFormat="false" ht="13.5" hidden="false" customHeight="true" outlineLevel="0" collapsed="false">
      <c r="A63" s="52"/>
      <c r="B63" s="52"/>
      <c r="C63" s="29" t="s">
        <v>178</v>
      </c>
      <c r="D63" s="52"/>
      <c r="E63" s="52"/>
      <c r="F63" s="48" t="n">
        <v>492</v>
      </c>
      <c r="G63" s="48" t="n">
        <v>438</v>
      </c>
      <c r="H63" s="48" t="n">
        <v>108</v>
      </c>
      <c r="I63" s="48" t="n">
        <v>330</v>
      </c>
      <c r="J63" s="48" t="s">
        <v>65</v>
      </c>
      <c r="K63" s="48" t="s">
        <v>65</v>
      </c>
      <c r="L63" s="48" t="n">
        <v>54</v>
      </c>
      <c r="M63" s="48" t="n">
        <v>28</v>
      </c>
      <c r="N63" s="48" t="n">
        <v>26</v>
      </c>
      <c r="O63" s="48" t="n">
        <v>22</v>
      </c>
    </row>
  </sheetData>
  <dataValidations count="1">
    <dataValidation allowBlank="true" errorStyle="stop" operator="between" showDropDown="false" showErrorMessage="true" showInputMessage="true" sqref="F2:N5 F6:M6 F7:O9 F10:N19 F20:O20 F21:N30 F31:O31 F32:N41 F42:O42 F43:N52 F53:O53 F54:N64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77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143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47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14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21078</v>
      </c>
      <c r="G10" s="43" t="n">
        <v>20502</v>
      </c>
      <c r="H10" s="43" t="n">
        <v>14451</v>
      </c>
      <c r="I10" s="43" t="n">
        <v>6051</v>
      </c>
      <c r="J10" s="43" t="s">
        <v>65</v>
      </c>
      <c r="K10" s="43" t="s">
        <v>65</v>
      </c>
      <c r="L10" s="43" t="n">
        <v>576</v>
      </c>
      <c r="M10" s="43" t="n">
        <v>570</v>
      </c>
      <c r="N10" s="43" t="n">
        <v>6</v>
      </c>
      <c r="O10" s="24" t="n">
        <v>1524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19585</v>
      </c>
      <c r="G11" s="43" t="n">
        <v>19150</v>
      </c>
      <c r="H11" s="43" t="n">
        <v>14106</v>
      </c>
      <c r="I11" s="43" t="n">
        <v>5044</v>
      </c>
      <c r="J11" s="43" t="s">
        <v>65</v>
      </c>
      <c r="K11" s="43" t="s">
        <v>65</v>
      </c>
      <c r="L11" s="43" t="n">
        <v>435</v>
      </c>
      <c r="M11" s="43" t="n">
        <v>435</v>
      </c>
      <c r="N11" s="43" t="s">
        <v>65</v>
      </c>
      <c r="O11" s="24" t="n">
        <v>1424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14862</v>
      </c>
      <c r="G12" s="46" t="n">
        <v>14582</v>
      </c>
      <c r="H12" s="46" t="n">
        <v>13611</v>
      </c>
      <c r="I12" s="46" t="n">
        <v>971</v>
      </c>
      <c r="J12" s="46" t="s">
        <v>65</v>
      </c>
      <c r="K12" s="46" t="s">
        <v>65</v>
      </c>
      <c r="L12" s="46" t="n">
        <v>280</v>
      </c>
      <c r="M12" s="46" t="n">
        <v>280</v>
      </c>
      <c r="N12" s="46" t="s">
        <v>65</v>
      </c>
      <c r="O12" s="24" t="n">
        <v>1395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13135</v>
      </c>
      <c r="G13" s="46" t="n">
        <v>13135</v>
      </c>
      <c r="H13" s="46" t="n">
        <v>13072</v>
      </c>
      <c r="I13" s="46" t="n">
        <v>63</v>
      </c>
      <c r="J13" s="46" t="s">
        <v>65</v>
      </c>
      <c r="K13" s="46" t="s">
        <v>65</v>
      </c>
      <c r="L13" s="46" t="s">
        <v>65</v>
      </c>
      <c r="M13" s="46" t="n">
        <v>0</v>
      </c>
      <c r="N13" s="46" t="s">
        <v>65</v>
      </c>
      <c r="O13" s="24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1727</v>
      </c>
      <c r="G14" s="46" t="n">
        <v>1447</v>
      </c>
      <c r="H14" s="46" t="n">
        <v>539</v>
      </c>
      <c r="I14" s="46" t="n">
        <v>908</v>
      </c>
      <c r="J14" s="46" t="s">
        <v>65</v>
      </c>
      <c r="K14" s="46" t="s">
        <v>65</v>
      </c>
      <c r="L14" s="46" t="n">
        <v>280</v>
      </c>
      <c r="M14" s="46" t="n">
        <v>280</v>
      </c>
      <c r="N14" s="46" t="s">
        <v>65</v>
      </c>
      <c r="O14" s="24" t="n">
        <v>1395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2121</v>
      </c>
      <c r="G15" s="46" t="n">
        <v>2091</v>
      </c>
      <c r="H15" s="46" t="n">
        <v>70</v>
      </c>
      <c r="I15" s="46" t="n">
        <v>2021</v>
      </c>
      <c r="J15" s="46" t="s">
        <v>65</v>
      </c>
      <c r="K15" s="46" t="s">
        <v>65</v>
      </c>
      <c r="L15" s="46" t="n">
        <v>30</v>
      </c>
      <c r="M15" s="46" t="n">
        <v>30</v>
      </c>
      <c r="N15" s="46" t="s">
        <v>65</v>
      </c>
      <c r="O15" s="24" t="n">
        <v>13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1929</v>
      </c>
      <c r="G16" s="46" t="n">
        <v>1886</v>
      </c>
      <c r="H16" s="46" t="n">
        <v>357</v>
      </c>
      <c r="I16" s="46" t="n">
        <v>1529</v>
      </c>
      <c r="J16" s="46" t="s">
        <v>65</v>
      </c>
      <c r="K16" s="46" t="s">
        <v>65</v>
      </c>
      <c r="L16" s="46" t="n">
        <v>43</v>
      </c>
      <c r="M16" s="46" t="n">
        <v>43</v>
      </c>
      <c r="N16" s="46" t="s">
        <v>65</v>
      </c>
      <c r="O16" s="24" t="n">
        <v>0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490</v>
      </c>
      <c r="G17" s="46" t="n">
        <v>437</v>
      </c>
      <c r="H17" s="46" t="n">
        <v>68</v>
      </c>
      <c r="I17" s="46" t="n">
        <v>369</v>
      </c>
      <c r="J17" s="46" t="s">
        <v>65</v>
      </c>
      <c r="K17" s="46" t="s">
        <v>65</v>
      </c>
      <c r="L17" s="46" t="n">
        <v>53</v>
      </c>
      <c r="M17" s="46" t="n">
        <v>53</v>
      </c>
      <c r="N17" s="46" t="s">
        <v>65</v>
      </c>
      <c r="O17" s="24" t="n">
        <v>16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183</v>
      </c>
      <c r="G18" s="46" t="n">
        <v>154</v>
      </c>
      <c r="H18" s="46" t="s">
        <v>65</v>
      </c>
      <c r="I18" s="46" t="n">
        <v>154</v>
      </c>
      <c r="J18" s="46" t="s">
        <v>65</v>
      </c>
      <c r="K18" s="46" t="s">
        <v>65</v>
      </c>
      <c r="L18" s="46" t="n">
        <v>29</v>
      </c>
      <c r="M18" s="46" t="n">
        <v>29</v>
      </c>
      <c r="N18" s="46" t="s">
        <v>65</v>
      </c>
      <c r="O18" s="24" t="s">
        <v>65</v>
      </c>
    </row>
    <row r="19" customFormat="false" ht="13.5" hidden="false" customHeight="true" outlineLevel="0" collapsed="false">
      <c r="B19" s="24"/>
      <c r="C19" s="45" t="s">
        <v>178</v>
      </c>
      <c r="D19" s="41"/>
      <c r="E19" s="41"/>
      <c r="F19" s="43" t="n">
        <v>1493</v>
      </c>
      <c r="G19" s="43" t="n">
        <v>1352</v>
      </c>
      <c r="H19" s="43" t="n">
        <v>345</v>
      </c>
      <c r="I19" s="43" t="n">
        <v>1007</v>
      </c>
      <c r="J19" s="43" t="s">
        <v>65</v>
      </c>
      <c r="K19" s="43" t="s">
        <v>65</v>
      </c>
      <c r="L19" s="43" t="n">
        <v>141</v>
      </c>
      <c r="M19" s="43" t="n">
        <v>135</v>
      </c>
      <c r="N19" s="43" t="n">
        <v>6</v>
      </c>
      <c r="O19" s="24" t="n">
        <v>100</v>
      </c>
    </row>
    <row r="20" customFormat="false" ht="13.5" hidden="false" customHeight="true" outlineLevel="0" collapsed="false">
      <c r="A20" s="38" t="s">
        <v>14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16655</v>
      </c>
      <c r="G21" s="43" t="n">
        <v>16083</v>
      </c>
      <c r="H21" s="43" t="n">
        <v>12884</v>
      </c>
      <c r="I21" s="43" t="n">
        <v>3199</v>
      </c>
      <c r="J21" s="43" t="s">
        <v>65</v>
      </c>
      <c r="K21" s="43" t="s">
        <v>65</v>
      </c>
      <c r="L21" s="43" t="n">
        <v>572</v>
      </c>
      <c r="M21" s="43" t="n">
        <v>479</v>
      </c>
      <c r="N21" s="43" t="n">
        <v>93</v>
      </c>
      <c r="O21" s="24" t="n">
        <v>1455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15504</v>
      </c>
      <c r="G22" s="43" t="n">
        <v>15044</v>
      </c>
      <c r="H22" s="43" t="n">
        <v>12772</v>
      </c>
      <c r="I22" s="43" t="n">
        <v>2272</v>
      </c>
      <c r="J22" s="43" t="s">
        <v>65</v>
      </c>
      <c r="K22" s="43" t="s">
        <v>65</v>
      </c>
      <c r="L22" s="43" t="n">
        <v>460</v>
      </c>
      <c r="M22" s="43" t="n">
        <v>410</v>
      </c>
      <c r="N22" s="43" t="n">
        <v>50</v>
      </c>
      <c r="O22" s="24" t="n">
        <v>1396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3323</v>
      </c>
      <c r="G23" s="46" t="n">
        <v>12977</v>
      </c>
      <c r="H23" s="46" t="n">
        <v>12532</v>
      </c>
      <c r="I23" s="46" t="n">
        <v>445</v>
      </c>
      <c r="J23" s="46" t="s">
        <v>65</v>
      </c>
      <c r="K23" s="46" t="s">
        <v>65</v>
      </c>
      <c r="L23" s="46" t="n">
        <v>346</v>
      </c>
      <c r="M23" s="46" t="n">
        <v>314</v>
      </c>
      <c r="N23" s="46" t="n">
        <v>32</v>
      </c>
      <c r="O23" s="24" t="n">
        <v>954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11952</v>
      </c>
      <c r="G24" s="46" t="n">
        <v>11916</v>
      </c>
      <c r="H24" s="46" t="n">
        <v>11857</v>
      </c>
      <c r="I24" s="46" t="n">
        <v>59</v>
      </c>
      <c r="J24" s="46" t="s">
        <v>65</v>
      </c>
      <c r="K24" s="46" t="s">
        <v>65</v>
      </c>
      <c r="L24" s="46" t="n">
        <v>36</v>
      </c>
      <c r="M24" s="46" t="n">
        <v>36</v>
      </c>
      <c r="N24" s="46" t="s">
        <v>65</v>
      </c>
      <c r="O24" s="24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1371</v>
      </c>
      <c r="G25" s="46" t="n">
        <v>1061</v>
      </c>
      <c r="H25" s="46" t="n">
        <v>675</v>
      </c>
      <c r="I25" s="46" t="n">
        <v>386</v>
      </c>
      <c r="J25" s="46" t="s">
        <v>65</v>
      </c>
      <c r="K25" s="46" t="s">
        <v>65</v>
      </c>
      <c r="L25" s="46" t="n">
        <v>310</v>
      </c>
      <c r="M25" s="46" t="n">
        <v>278</v>
      </c>
      <c r="N25" s="46" t="n">
        <v>32</v>
      </c>
      <c r="O25" s="24" t="n">
        <v>954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113</v>
      </c>
      <c r="G26" s="46" t="n">
        <v>1095</v>
      </c>
      <c r="H26" s="46" t="n">
        <v>188</v>
      </c>
      <c r="I26" s="46" t="n">
        <v>907</v>
      </c>
      <c r="J26" s="46" t="s">
        <v>65</v>
      </c>
      <c r="K26" s="46" t="s">
        <v>65</v>
      </c>
      <c r="L26" s="46" t="n">
        <v>18</v>
      </c>
      <c r="M26" s="46" t="n">
        <v>18</v>
      </c>
      <c r="N26" s="46" t="s">
        <v>65</v>
      </c>
      <c r="O26" s="24" t="n">
        <v>46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345</v>
      </c>
      <c r="G27" s="46" t="n">
        <v>303</v>
      </c>
      <c r="H27" s="46" t="s">
        <v>65</v>
      </c>
      <c r="I27" s="46" t="n">
        <v>303</v>
      </c>
      <c r="J27" s="46" t="s">
        <v>65</v>
      </c>
      <c r="K27" s="46" t="s">
        <v>65</v>
      </c>
      <c r="L27" s="46" t="n">
        <v>42</v>
      </c>
      <c r="M27" s="46" t="n">
        <v>24</v>
      </c>
      <c r="N27" s="46" t="n">
        <v>18</v>
      </c>
      <c r="O27" s="24" t="n">
        <v>3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637</v>
      </c>
      <c r="G28" s="46" t="n">
        <v>605</v>
      </c>
      <c r="H28" s="46" t="n">
        <v>52</v>
      </c>
      <c r="I28" s="46" t="n">
        <v>553</v>
      </c>
      <c r="J28" s="46" t="s">
        <v>65</v>
      </c>
      <c r="K28" s="46" t="s">
        <v>65</v>
      </c>
      <c r="L28" s="46" t="n">
        <v>32</v>
      </c>
      <c r="M28" s="46" t="n">
        <v>32</v>
      </c>
      <c r="N28" s="46" t="s">
        <v>65</v>
      </c>
      <c r="O28" s="24" t="n">
        <v>393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86</v>
      </c>
      <c r="G29" s="46" t="n">
        <v>64</v>
      </c>
      <c r="H29" s="46" t="s">
        <v>65</v>
      </c>
      <c r="I29" s="46" t="n">
        <v>64</v>
      </c>
      <c r="J29" s="46" t="s">
        <v>65</v>
      </c>
      <c r="K29" s="46" t="s">
        <v>65</v>
      </c>
      <c r="L29" s="46" t="n">
        <v>22</v>
      </c>
      <c r="M29" s="46" t="n">
        <v>22</v>
      </c>
      <c r="N29" s="46" t="s">
        <v>65</v>
      </c>
      <c r="O29" s="24" t="n">
        <v>0</v>
      </c>
    </row>
    <row r="30" customFormat="false" ht="13.5" hidden="false" customHeight="true" outlineLevel="0" collapsed="false">
      <c r="B30" s="24"/>
      <c r="C30" s="45" t="s">
        <v>178</v>
      </c>
      <c r="D30" s="41"/>
      <c r="E30" s="41"/>
      <c r="F30" s="43" t="n">
        <v>1151</v>
      </c>
      <c r="G30" s="43" t="n">
        <v>1039</v>
      </c>
      <c r="H30" s="43" t="n">
        <v>112</v>
      </c>
      <c r="I30" s="43" t="n">
        <v>927</v>
      </c>
      <c r="J30" s="43" t="s">
        <v>65</v>
      </c>
      <c r="K30" s="43" t="s">
        <v>65</v>
      </c>
      <c r="L30" s="43" t="n">
        <v>112</v>
      </c>
      <c r="M30" s="43" t="n">
        <v>69</v>
      </c>
      <c r="N30" s="43" t="n">
        <v>43</v>
      </c>
      <c r="O30" s="24" t="n">
        <v>59</v>
      </c>
    </row>
    <row r="31" customFormat="false" ht="13.5" hidden="false" customHeight="true" outlineLevel="0" collapsed="false">
      <c r="A31" s="38" t="s">
        <v>15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15412</v>
      </c>
      <c r="G32" s="43" t="n">
        <v>14865</v>
      </c>
      <c r="H32" s="43" t="n">
        <v>17121</v>
      </c>
      <c r="I32" s="43" t="n">
        <v>2744</v>
      </c>
      <c r="J32" s="43" t="s">
        <v>65</v>
      </c>
      <c r="K32" s="43" t="s">
        <v>65</v>
      </c>
      <c r="L32" s="43" t="n">
        <v>547</v>
      </c>
      <c r="M32" s="43" t="n">
        <v>467</v>
      </c>
      <c r="N32" s="43" t="n">
        <v>80</v>
      </c>
      <c r="O32" s="24" t="n">
        <v>2498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14573</v>
      </c>
      <c r="G33" s="43" t="n">
        <v>14159</v>
      </c>
      <c r="H33" s="43" t="n">
        <v>11962</v>
      </c>
      <c r="I33" s="43" t="n">
        <v>2197</v>
      </c>
      <c r="J33" s="43" t="s">
        <v>65</v>
      </c>
      <c r="K33" s="43" t="s">
        <v>65</v>
      </c>
      <c r="L33" s="43" t="n">
        <v>414</v>
      </c>
      <c r="M33" s="43" t="n">
        <v>377</v>
      </c>
      <c r="N33" s="43" t="n">
        <v>37</v>
      </c>
      <c r="O33" s="24" t="n">
        <v>2261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2388</v>
      </c>
      <c r="G34" s="46" t="n">
        <v>12107</v>
      </c>
      <c r="H34" s="46" t="n">
        <v>11734</v>
      </c>
      <c r="I34" s="46" t="n">
        <v>373</v>
      </c>
      <c r="J34" s="46" t="s">
        <v>65</v>
      </c>
      <c r="K34" s="46" t="s">
        <v>65</v>
      </c>
      <c r="L34" s="46" t="n">
        <v>281</v>
      </c>
      <c r="M34" s="46" t="n">
        <v>253</v>
      </c>
      <c r="N34" s="46" t="n">
        <v>28</v>
      </c>
      <c r="O34" s="24" t="n">
        <v>1276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11147</v>
      </c>
      <c r="G35" s="46" t="n">
        <v>11134</v>
      </c>
      <c r="H35" s="46" t="n">
        <v>11106</v>
      </c>
      <c r="I35" s="46" t="n">
        <v>28</v>
      </c>
      <c r="J35" s="46" t="s">
        <v>65</v>
      </c>
      <c r="K35" s="46" t="s">
        <v>65</v>
      </c>
      <c r="L35" s="46" t="n">
        <v>13</v>
      </c>
      <c r="M35" s="46" t="n">
        <v>13</v>
      </c>
      <c r="N35" s="46" t="s">
        <v>65</v>
      </c>
      <c r="O35" s="24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241</v>
      </c>
      <c r="G36" s="46" t="n">
        <v>973</v>
      </c>
      <c r="H36" s="46" t="n">
        <v>628</v>
      </c>
      <c r="I36" s="46" t="n">
        <v>345</v>
      </c>
      <c r="J36" s="46" t="s">
        <v>65</v>
      </c>
      <c r="K36" s="46" t="s">
        <v>65</v>
      </c>
      <c r="L36" s="46" t="n">
        <v>268</v>
      </c>
      <c r="M36" s="46" t="n">
        <v>240</v>
      </c>
      <c r="N36" s="46" t="n">
        <v>28</v>
      </c>
      <c r="O36" s="24" t="n">
        <v>1276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128</v>
      </c>
      <c r="G37" s="46" t="n">
        <v>1087</v>
      </c>
      <c r="H37" s="46" t="n">
        <v>149</v>
      </c>
      <c r="I37" s="46" t="n">
        <v>938</v>
      </c>
      <c r="J37" s="46" t="s">
        <v>65</v>
      </c>
      <c r="K37" s="46" t="s">
        <v>65</v>
      </c>
      <c r="L37" s="46" t="n">
        <v>41</v>
      </c>
      <c r="M37" s="46" t="n">
        <v>40</v>
      </c>
      <c r="N37" s="46" t="n">
        <v>1</v>
      </c>
      <c r="O37" s="24" t="n">
        <v>16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238</v>
      </c>
      <c r="G38" s="46" t="n">
        <v>207</v>
      </c>
      <c r="H38" s="46" t="s">
        <v>65</v>
      </c>
      <c r="I38" s="46" t="n">
        <v>207</v>
      </c>
      <c r="J38" s="46" t="s">
        <v>65</v>
      </c>
      <c r="K38" s="46" t="s">
        <v>65</v>
      </c>
      <c r="L38" s="46" t="n">
        <v>31</v>
      </c>
      <c r="M38" s="46" t="n">
        <v>31</v>
      </c>
      <c r="N38" s="46" t="n">
        <v>0</v>
      </c>
      <c r="O38" s="24" t="n">
        <v>20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701</v>
      </c>
      <c r="G39" s="46" t="n">
        <v>676</v>
      </c>
      <c r="H39" s="46" t="n">
        <v>79</v>
      </c>
      <c r="I39" s="46" t="n">
        <v>597</v>
      </c>
      <c r="J39" s="46" t="s">
        <v>65</v>
      </c>
      <c r="K39" s="46" t="s">
        <v>65</v>
      </c>
      <c r="L39" s="46" t="n">
        <v>25</v>
      </c>
      <c r="M39" s="46" t="n">
        <v>18</v>
      </c>
      <c r="N39" s="46" t="n">
        <v>7</v>
      </c>
      <c r="O39" s="24" t="n">
        <v>946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18</v>
      </c>
      <c r="G40" s="46" t="n">
        <v>82</v>
      </c>
      <c r="H40" s="46" t="s">
        <v>65</v>
      </c>
      <c r="I40" s="46" t="n">
        <v>82</v>
      </c>
      <c r="J40" s="46" t="s">
        <v>65</v>
      </c>
      <c r="K40" s="46" t="s">
        <v>65</v>
      </c>
      <c r="L40" s="46" t="n">
        <v>36</v>
      </c>
      <c r="M40" s="46" t="n">
        <v>35</v>
      </c>
      <c r="N40" s="46" t="n">
        <v>1</v>
      </c>
      <c r="O40" s="24" t="n">
        <v>3</v>
      </c>
    </row>
    <row r="41" customFormat="false" ht="13.5" hidden="false" customHeight="true" outlineLevel="0" collapsed="false">
      <c r="B41" s="24"/>
      <c r="C41" s="45" t="s">
        <v>178</v>
      </c>
      <c r="D41" s="41"/>
      <c r="E41" s="41"/>
      <c r="F41" s="43" t="n">
        <v>839</v>
      </c>
      <c r="G41" s="43" t="n">
        <v>706</v>
      </c>
      <c r="H41" s="43" t="n">
        <v>159</v>
      </c>
      <c r="I41" s="43" t="n">
        <v>547</v>
      </c>
      <c r="J41" s="43" t="s">
        <v>65</v>
      </c>
      <c r="K41" s="43" t="s">
        <v>65</v>
      </c>
      <c r="L41" s="43" t="n">
        <v>133</v>
      </c>
      <c r="M41" s="43" t="n">
        <v>90</v>
      </c>
      <c r="N41" s="43" t="n">
        <v>43</v>
      </c>
      <c r="O41" s="24" t="n">
        <v>236</v>
      </c>
    </row>
    <row r="42" customFormat="false" ht="13.5" hidden="false" customHeight="true" outlineLevel="0" collapsed="false">
      <c r="A42" s="38" t="s">
        <v>15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14611</v>
      </c>
      <c r="G43" s="43" t="n">
        <v>14267</v>
      </c>
      <c r="H43" s="43" t="n">
        <v>11563</v>
      </c>
      <c r="I43" s="43" t="n">
        <v>2704</v>
      </c>
      <c r="J43" s="43" t="s">
        <v>65</v>
      </c>
      <c r="K43" s="43" t="s">
        <v>65</v>
      </c>
      <c r="L43" s="43" t="n">
        <v>344</v>
      </c>
      <c r="M43" s="43" t="n">
        <v>256</v>
      </c>
      <c r="N43" s="43" t="n">
        <v>88</v>
      </c>
      <c r="O43" s="24" t="n">
        <v>1521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13683</v>
      </c>
      <c r="G44" s="43" t="n">
        <v>13429</v>
      </c>
      <c r="H44" s="43" t="n">
        <v>11394</v>
      </c>
      <c r="I44" s="43" t="n">
        <v>2035</v>
      </c>
      <c r="J44" s="43" t="s">
        <v>65</v>
      </c>
      <c r="K44" s="43" t="s">
        <v>65</v>
      </c>
      <c r="L44" s="43" t="n">
        <v>254</v>
      </c>
      <c r="M44" s="43" t="n">
        <v>196</v>
      </c>
      <c r="N44" s="43" t="n">
        <v>58</v>
      </c>
      <c r="O44" s="24" t="n">
        <v>1419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11822</v>
      </c>
      <c r="G45" s="46" t="n">
        <v>11635</v>
      </c>
      <c r="H45" s="46" t="n">
        <v>11146</v>
      </c>
      <c r="I45" s="46" t="n">
        <v>489</v>
      </c>
      <c r="J45" s="46" t="s">
        <v>65</v>
      </c>
      <c r="K45" s="46" t="s">
        <v>65</v>
      </c>
      <c r="L45" s="46" t="n">
        <v>187</v>
      </c>
      <c r="M45" s="46" t="n">
        <v>145</v>
      </c>
      <c r="N45" s="46" t="n">
        <v>42</v>
      </c>
      <c r="O45" s="24" t="n">
        <v>1137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0694</v>
      </c>
      <c r="G46" s="46" t="n">
        <v>10691</v>
      </c>
      <c r="H46" s="46" t="n">
        <v>10644</v>
      </c>
      <c r="I46" s="46" t="n">
        <v>47</v>
      </c>
      <c r="J46" s="46" t="s">
        <v>65</v>
      </c>
      <c r="K46" s="46" t="s">
        <v>65</v>
      </c>
      <c r="L46" s="46" t="n">
        <v>3</v>
      </c>
      <c r="M46" s="46" t="n">
        <v>3</v>
      </c>
      <c r="N46" s="46" t="n">
        <v>0</v>
      </c>
      <c r="O46" s="24" t="n">
        <v>0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1128</v>
      </c>
      <c r="G47" s="46" t="n">
        <v>944</v>
      </c>
      <c r="H47" s="46" t="n">
        <v>502</v>
      </c>
      <c r="I47" s="46" t="n">
        <v>442</v>
      </c>
      <c r="J47" s="46" t="s">
        <v>65</v>
      </c>
      <c r="K47" s="46" t="s">
        <v>65</v>
      </c>
      <c r="L47" s="46" t="n">
        <v>184</v>
      </c>
      <c r="M47" s="46" t="n">
        <v>142</v>
      </c>
      <c r="N47" s="46" t="n">
        <v>42</v>
      </c>
      <c r="O47" s="24" t="n">
        <v>1137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752</v>
      </c>
      <c r="G48" s="46" t="n">
        <v>739</v>
      </c>
      <c r="H48" s="46" t="n">
        <v>170</v>
      </c>
      <c r="I48" s="46" t="n">
        <v>569</v>
      </c>
      <c r="J48" s="46" t="s">
        <v>65</v>
      </c>
      <c r="K48" s="46" t="s">
        <v>65</v>
      </c>
      <c r="L48" s="46" t="n">
        <v>13</v>
      </c>
      <c r="M48" s="46" t="n">
        <v>12</v>
      </c>
      <c r="N48" s="46" t="n">
        <v>1</v>
      </c>
      <c r="O48" s="24" t="n">
        <v>11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363</v>
      </c>
      <c r="G49" s="46" t="n">
        <v>329</v>
      </c>
      <c r="H49" s="46" t="s">
        <v>65</v>
      </c>
      <c r="I49" s="46" t="n">
        <v>329</v>
      </c>
      <c r="J49" s="46" t="s">
        <v>65</v>
      </c>
      <c r="K49" s="46" t="s">
        <v>65</v>
      </c>
      <c r="L49" s="46" t="n">
        <v>34</v>
      </c>
      <c r="M49" s="46" t="n">
        <v>22</v>
      </c>
      <c r="N49" s="46" t="n">
        <v>12</v>
      </c>
      <c r="O49" s="24" t="n">
        <v>4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609</v>
      </c>
      <c r="G50" s="46" t="n">
        <v>596</v>
      </c>
      <c r="H50" s="46" t="n">
        <v>78</v>
      </c>
      <c r="I50" s="46" t="n">
        <v>518</v>
      </c>
      <c r="J50" s="46" t="s">
        <v>65</v>
      </c>
      <c r="K50" s="46" t="s">
        <v>65</v>
      </c>
      <c r="L50" s="46" t="n">
        <v>13</v>
      </c>
      <c r="M50" s="46" t="n">
        <v>10</v>
      </c>
      <c r="N50" s="46" t="n">
        <v>3</v>
      </c>
      <c r="O50" s="24" t="n">
        <v>262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137</v>
      </c>
      <c r="G51" s="46" t="n">
        <v>130</v>
      </c>
      <c r="H51" s="46" t="s">
        <v>65</v>
      </c>
      <c r="I51" s="46" t="n">
        <v>130</v>
      </c>
      <c r="J51" s="46" t="s">
        <v>65</v>
      </c>
      <c r="K51" s="46" t="s">
        <v>65</v>
      </c>
      <c r="L51" s="46" t="n">
        <v>7</v>
      </c>
      <c r="M51" s="46" t="n">
        <v>7</v>
      </c>
      <c r="N51" s="46" t="s">
        <v>65</v>
      </c>
      <c r="O51" s="24" t="n">
        <v>5</v>
      </c>
    </row>
    <row r="52" customFormat="false" ht="13.5" hidden="false" customHeight="true" outlineLevel="0" collapsed="false">
      <c r="B52" s="24"/>
      <c r="C52" s="45" t="s">
        <v>178</v>
      </c>
      <c r="D52" s="41"/>
      <c r="E52" s="41"/>
      <c r="F52" s="43" t="n">
        <v>928</v>
      </c>
      <c r="G52" s="43" t="n">
        <v>838</v>
      </c>
      <c r="H52" s="43" t="n">
        <v>169</v>
      </c>
      <c r="I52" s="43" t="n">
        <v>669</v>
      </c>
      <c r="J52" s="43" t="s">
        <v>65</v>
      </c>
      <c r="K52" s="43" t="s">
        <v>65</v>
      </c>
      <c r="L52" s="43" t="n">
        <v>90</v>
      </c>
      <c r="M52" s="43" t="n">
        <v>60</v>
      </c>
      <c r="N52" s="43" t="n">
        <v>30</v>
      </c>
      <c r="O52" s="24" t="n">
        <v>102</v>
      </c>
    </row>
    <row r="53" customFormat="false" ht="13.5" hidden="false" customHeight="true" outlineLevel="0" collapsed="false">
      <c r="A53" s="54" t="s">
        <v>152</v>
      </c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3.5" hidden="false" customHeight="true" outlineLevel="0" collapsed="false">
      <c r="A54" s="41"/>
      <c r="B54" s="42" t="s">
        <v>63</v>
      </c>
      <c r="C54" s="41"/>
      <c r="D54" s="41"/>
      <c r="E54" s="41"/>
      <c r="F54" s="43" t="n">
        <v>14303</v>
      </c>
      <c r="G54" s="43" t="n">
        <v>13877</v>
      </c>
      <c r="H54" s="43" t="n">
        <v>11661</v>
      </c>
      <c r="I54" s="43" t="n">
        <v>2216</v>
      </c>
      <c r="J54" s="43" t="s">
        <v>65</v>
      </c>
      <c r="K54" s="43" t="n">
        <v>0</v>
      </c>
      <c r="L54" s="43" t="n">
        <v>426</v>
      </c>
      <c r="M54" s="43" t="n">
        <v>287</v>
      </c>
      <c r="N54" s="43" t="n">
        <v>139</v>
      </c>
      <c r="O54" s="24" t="n">
        <v>1617</v>
      </c>
    </row>
    <row r="55" customFormat="false" ht="13.5" hidden="false" customHeight="true" outlineLevel="0" collapsed="false">
      <c r="B55" s="45"/>
      <c r="C55" s="45" t="s">
        <v>64</v>
      </c>
      <c r="D55" s="41"/>
      <c r="E55" s="41"/>
      <c r="F55" s="43" t="n">
        <v>13443</v>
      </c>
      <c r="G55" s="43" t="n">
        <v>13181</v>
      </c>
      <c r="H55" s="43" t="n">
        <v>11526</v>
      </c>
      <c r="I55" s="43" t="n">
        <v>1655</v>
      </c>
      <c r="J55" s="43" t="s">
        <v>65</v>
      </c>
      <c r="K55" s="43" t="n">
        <v>0</v>
      </c>
      <c r="L55" s="43" t="n">
        <v>262</v>
      </c>
      <c r="M55" s="43" t="n">
        <v>226</v>
      </c>
      <c r="N55" s="43" t="n">
        <v>36</v>
      </c>
      <c r="O55" s="24" t="n">
        <v>1574</v>
      </c>
    </row>
    <row r="56" customFormat="false" ht="13.5" hidden="false" customHeight="true" outlineLevel="0" collapsed="false">
      <c r="C56" s="41"/>
      <c r="D56" s="41" t="s">
        <v>66</v>
      </c>
      <c r="E56" s="41"/>
      <c r="F56" s="46" t="n">
        <v>11855</v>
      </c>
      <c r="G56" s="46" t="n">
        <v>11656</v>
      </c>
      <c r="H56" s="46" t="n">
        <v>11277</v>
      </c>
      <c r="I56" s="46" t="n">
        <v>379</v>
      </c>
      <c r="J56" s="46" t="s">
        <v>65</v>
      </c>
      <c r="K56" s="46" t="s">
        <v>65</v>
      </c>
      <c r="L56" s="46" t="n">
        <v>199</v>
      </c>
      <c r="M56" s="46" t="n">
        <v>171</v>
      </c>
      <c r="N56" s="46" t="n">
        <v>28</v>
      </c>
      <c r="O56" s="24" t="n">
        <v>1028</v>
      </c>
    </row>
    <row r="57" customFormat="false" ht="13.5" hidden="false" customHeight="true" outlineLevel="0" collapsed="false">
      <c r="C57" s="41"/>
      <c r="D57" s="24"/>
      <c r="E57" s="41" t="s">
        <v>67</v>
      </c>
      <c r="F57" s="46" t="n">
        <v>10720</v>
      </c>
      <c r="G57" s="46" t="n">
        <v>10717</v>
      </c>
      <c r="H57" s="46" t="n">
        <v>10700</v>
      </c>
      <c r="I57" s="46" t="n">
        <v>17</v>
      </c>
      <c r="J57" s="46" t="s">
        <v>65</v>
      </c>
      <c r="K57" s="46" t="s">
        <v>65</v>
      </c>
      <c r="L57" s="46" t="n">
        <v>3</v>
      </c>
      <c r="M57" s="46" t="n">
        <v>2</v>
      </c>
      <c r="N57" s="46" t="n">
        <v>1</v>
      </c>
      <c r="O57" s="24" t="s">
        <v>65</v>
      </c>
    </row>
    <row r="58" customFormat="false" ht="13.5" hidden="false" customHeight="true" outlineLevel="0" collapsed="false">
      <c r="C58" s="41"/>
      <c r="D58" s="24"/>
      <c r="E58" s="41" t="s">
        <v>68</v>
      </c>
      <c r="F58" s="46" t="n">
        <v>1135</v>
      </c>
      <c r="G58" s="46" t="n">
        <v>939</v>
      </c>
      <c r="H58" s="46" t="n">
        <v>577</v>
      </c>
      <c r="I58" s="46" t="n">
        <v>362</v>
      </c>
      <c r="J58" s="46" t="s">
        <v>65</v>
      </c>
      <c r="K58" s="46" t="s">
        <v>65</v>
      </c>
      <c r="L58" s="46" t="n">
        <v>196</v>
      </c>
      <c r="M58" s="46" t="n">
        <v>169</v>
      </c>
      <c r="N58" s="46" t="n">
        <v>27</v>
      </c>
      <c r="O58" s="24" t="n">
        <v>1028</v>
      </c>
    </row>
    <row r="59" customFormat="false" ht="13.5" hidden="false" customHeight="true" outlineLevel="0" collapsed="false">
      <c r="C59" s="24"/>
      <c r="D59" s="41" t="s">
        <v>69</v>
      </c>
      <c r="E59" s="41"/>
      <c r="F59" s="46" t="n">
        <v>761</v>
      </c>
      <c r="G59" s="46" t="n">
        <v>744</v>
      </c>
      <c r="H59" s="46" t="n">
        <v>170</v>
      </c>
      <c r="I59" s="46" t="n">
        <v>574</v>
      </c>
      <c r="J59" s="46" t="s">
        <v>65</v>
      </c>
      <c r="K59" s="46" t="s">
        <v>65</v>
      </c>
      <c r="L59" s="46" t="n">
        <v>17</v>
      </c>
      <c r="M59" s="46" t="n">
        <v>14</v>
      </c>
      <c r="N59" s="46" t="n">
        <v>3</v>
      </c>
      <c r="O59" s="24" t="n">
        <v>6</v>
      </c>
    </row>
    <row r="60" customFormat="false" ht="13.5" hidden="false" customHeight="true" outlineLevel="0" collapsed="false">
      <c r="C60" s="24"/>
      <c r="D60" s="41" t="s">
        <v>70</v>
      </c>
      <c r="E60" s="41"/>
      <c r="F60" s="46" t="n">
        <v>246</v>
      </c>
      <c r="G60" s="46" t="n">
        <v>228</v>
      </c>
      <c r="H60" s="46" t="s">
        <v>65</v>
      </c>
      <c r="I60" s="46" t="n">
        <v>228</v>
      </c>
      <c r="J60" s="46" t="s">
        <v>65</v>
      </c>
      <c r="K60" s="46" t="n">
        <v>0</v>
      </c>
      <c r="L60" s="46" t="n">
        <v>18</v>
      </c>
      <c r="M60" s="46" t="n">
        <v>13</v>
      </c>
      <c r="N60" s="46" t="n">
        <v>5</v>
      </c>
      <c r="O60" s="24" t="n">
        <v>2</v>
      </c>
    </row>
    <row r="61" customFormat="false" ht="13.5" hidden="false" customHeight="true" outlineLevel="0" collapsed="false">
      <c r="C61" s="24"/>
      <c r="D61" s="41" t="s">
        <v>71</v>
      </c>
      <c r="E61" s="41"/>
      <c r="F61" s="46" t="n">
        <v>494</v>
      </c>
      <c r="G61" s="46" t="n">
        <v>477</v>
      </c>
      <c r="H61" s="46" t="n">
        <v>79</v>
      </c>
      <c r="I61" s="46" t="n">
        <v>398</v>
      </c>
      <c r="J61" s="46" t="s">
        <v>65</v>
      </c>
      <c r="K61" s="46" t="s">
        <v>65</v>
      </c>
      <c r="L61" s="46" t="n">
        <v>17</v>
      </c>
      <c r="M61" s="46" t="n">
        <v>17</v>
      </c>
      <c r="N61" s="46" t="n">
        <v>0</v>
      </c>
      <c r="O61" s="24" t="n">
        <v>536</v>
      </c>
    </row>
    <row r="62" customFormat="false" ht="13.5" hidden="false" customHeight="true" outlineLevel="0" collapsed="false">
      <c r="C62" s="24"/>
      <c r="D62" s="41" t="s">
        <v>72</v>
      </c>
      <c r="E62" s="41"/>
      <c r="F62" s="46" t="n">
        <v>87</v>
      </c>
      <c r="G62" s="46" t="n">
        <v>76</v>
      </c>
      <c r="H62" s="46" t="s">
        <v>65</v>
      </c>
      <c r="I62" s="46" t="n">
        <v>76</v>
      </c>
      <c r="J62" s="46" t="s">
        <v>65</v>
      </c>
      <c r="K62" s="46" t="s">
        <v>65</v>
      </c>
      <c r="L62" s="46" t="n">
        <v>11</v>
      </c>
      <c r="M62" s="46" t="n">
        <v>11</v>
      </c>
      <c r="N62" s="46" t="n">
        <v>0</v>
      </c>
      <c r="O62" s="24" t="n">
        <v>4</v>
      </c>
    </row>
    <row r="63" customFormat="false" ht="13.5" hidden="false" customHeight="true" outlineLevel="0" collapsed="false">
      <c r="A63" s="52"/>
      <c r="B63" s="52"/>
      <c r="C63" s="29" t="s">
        <v>178</v>
      </c>
      <c r="D63" s="52"/>
      <c r="E63" s="52"/>
      <c r="F63" s="48" t="n">
        <v>860</v>
      </c>
      <c r="G63" s="48" t="n">
        <v>696</v>
      </c>
      <c r="H63" s="48" t="n">
        <v>135</v>
      </c>
      <c r="I63" s="48" t="n">
        <v>561</v>
      </c>
      <c r="J63" s="48" t="s">
        <v>65</v>
      </c>
      <c r="K63" s="48" t="s">
        <v>65</v>
      </c>
      <c r="L63" s="48" t="n">
        <v>164</v>
      </c>
      <c r="M63" s="48" t="n">
        <v>61</v>
      </c>
      <c r="N63" s="48" t="n">
        <v>103</v>
      </c>
      <c r="O63" s="48" t="n">
        <v>43</v>
      </c>
    </row>
  </sheetData>
  <dataValidations count="1">
    <dataValidation allowBlank="true" errorStyle="stop" operator="between" showDropDown="false" showErrorMessage="true" showInputMessage="true" sqref="F2:N5 F6:M6 F7:O9 F10:N19 F20:O20 F21:N30 F31:O31 F32:N41 F42:O42 F43:N52 F53:O53 F54:N64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77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144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47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14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25383</v>
      </c>
      <c r="G10" s="43" t="n">
        <v>24386</v>
      </c>
      <c r="H10" s="43" t="n">
        <v>19612</v>
      </c>
      <c r="I10" s="43" t="n">
        <v>4774</v>
      </c>
      <c r="J10" s="43" t="s">
        <v>65</v>
      </c>
      <c r="K10" s="43" t="s">
        <v>65</v>
      </c>
      <c r="L10" s="43" t="n">
        <v>997</v>
      </c>
      <c r="M10" s="43" t="n">
        <v>812</v>
      </c>
      <c r="N10" s="43" t="n">
        <v>185</v>
      </c>
      <c r="O10" s="24" t="n">
        <v>2444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23828</v>
      </c>
      <c r="G11" s="43" t="n">
        <v>23179</v>
      </c>
      <c r="H11" s="43" t="n">
        <v>19323</v>
      </c>
      <c r="I11" s="43" t="n">
        <v>3856</v>
      </c>
      <c r="J11" s="43" t="s">
        <v>65</v>
      </c>
      <c r="K11" s="43" t="s">
        <v>65</v>
      </c>
      <c r="L11" s="43" t="n">
        <v>649</v>
      </c>
      <c r="M11" s="43" t="n">
        <v>585</v>
      </c>
      <c r="N11" s="43" t="n">
        <v>64</v>
      </c>
      <c r="O11" s="24" t="n">
        <v>2269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20174</v>
      </c>
      <c r="G12" s="46" t="n">
        <v>19740</v>
      </c>
      <c r="H12" s="46" t="n">
        <v>18778</v>
      </c>
      <c r="I12" s="46" t="n">
        <v>962</v>
      </c>
      <c r="J12" s="46" t="s">
        <v>65</v>
      </c>
      <c r="K12" s="46" t="s">
        <v>65</v>
      </c>
      <c r="L12" s="46" t="n">
        <v>434</v>
      </c>
      <c r="M12" s="46" t="n">
        <v>386</v>
      </c>
      <c r="N12" s="46" t="n">
        <v>48</v>
      </c>
      <c r="O12" s="24" t="n">
        <v>2125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18043</v>
      </c>
      <c r="G13" s="46" t="n">
        <v>18043</v>
      </c>
      <c r="H13" s="46" t="n">
        <v>17995</v>
      </c>
      <c r="I13" s="46" t="n">
        <v>48</v>
      </c>
      <c r="J13" s="46" t="s">
        <v>65</v>
      </c>
      <c r="K13" s="46" t="s">
        <v>65</v>
      </c>
      <c r="L13" s="46" t="s">
        <v>65</v>
      </c>
      <c r="M13" s="46" t="s">
        <v>65</v>
      </c>
      <c r="N13" s="46" t="s">
        <v>65</v>
      </c>
      <c r="O13" s="24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2131</v>
      </c>
      <c r="G14" s="46" t="n">
        <v>1697</v>
      </c>
      <c r="H14" s="46" t="n">
        <v>783</v>
      </c>
      <c r="I14" s="46" t="n">
        <v>914</v>
      </c>
      <c r="J14" s="46" t="s">
        <v>65</v>
      </c>
      <c r="K14" s="46" t="s">
        <v>65</v>
      </c>
      <c r="L14" s="46" t="n">
        <v>434</v>
      </c>
      <c r="M14" s="46" t="n">
        <v>386</v>
      </c>
      <c r="N14" s="46" t="n">
        <v>48</v>
      </c>
      <c r="O14" s="24" t="n">
        <v>2125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2495</v>
      </c>
      <c r="G15" s="46" t="n">
        <v>2437</v>
      </c>
      <c r="H15" s="46" t="n">
        <v>433</v>
      </c>
      <c r="I15" s="46" t="n">
        <v>2004</v>
      </c>
      <c r="J15" s="46" t="s">
        <v>65</v>
      </c>
      <c r="K15" s="46" t="s">
        <v>65</v>
      </c>
      <c r="L15" s="46" t="n">
        <v>58</v>
      </c>
      <c r="M15" s="46" t="n">
        <v>57</v>
      </c>
      <c r="N15" s="46" t="n">
        <v>1</v>
      </c>
      <c r="O15" s="24" t="n">
        <v>40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433</v>
      </c>
      <c r="G16" s="46" t="n">
        <v>359</v>
      </c>
      <c r="H16" s="46" t="s">
        <v>65</v>
      </c>
      <c r="I16" s="46" t="n">
        <v>359</v>
      </c>
      <c r="J16" s="46" t="s">
        <v>65</v>
      </c>
      <c r="K16" s="46" t="s">
        <v>65</v>
      </c>
      <c r="L16" s="46" t="n">
        <v>74</v>
      </c>
      <c r="M16" s="46" t="n">
        <v>59</v>
      </c>
      <c r="N16" s="46" t="n">
        <v>15</v>
      </c>
      <c r="O16" s="24" t="n">
        <v>20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582</v>
      </c>
      <c r="G17" s="46" t="n">
        <v>543</v>
      </c>
      <c r="H17" s="46" t="n">
        <v>112</v>
      </c>
      <c r="I17" s="46" t="n">
        <v>431</v>
      </c>
      <c r="J17" s="46" t="s">
        <v>65</v>
      </c>
      <c r="K17" s="46" t="s">
        <v>65</v>
      </c>
      <c r="L17" s="46" t="n">
        <v>39</v>
      </c>
      <c r="M17" s="46" t="n">
        <v>39</v>
      </c>
      <c r="N17" s="46" t="s">
        <v>65</v>
      </c>
      <c r="O17" s="24" t="n">
        <v>75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144</v>
      </c>
      <c r="G18" s="46" t="n">
        <v>100</v>
      </c>
      <c r="H18" s="46" t="s">
        <v>65</v>
      </c>
      <c r="I18" s="46" t="n">
        <v>100</v>
      </c>
      <c r="J18" s="46" t="s">
        <v>65</v>
      </c>
      <c r="K18" s="46" t="s">
        <v>65</v>
      </c>
      <c r="L18" s="46" t="n">
        <v>44</v>
      </c>
      <c r="M18" s="46" t="n">
        <v>44</v>
      </c>
      <c r="N18" s="46" t="s">
        <v>65</v>
      </c>
      <c r="O18" s="24" t="n">
        <v>9</v>
      </c>
    </row>
    <row r="19" customFormat="false" ht="13.5" hidden="false" customHeight="true" outlineLevel="0" collapsed="false">
      <c r="B19" s="24"/>
      <c r="C19" s="45" t="s">
        <v>178</v>
      </c>
      <c r="D19" s="41"/>
      <c r="E19" s="41"/>
      <c r="F19" s="43" t="n">
        <v>1555</v>
      </c>
      <c r="G19" s="43" t="n">
        <v>1207</v>
      </c>
      <c r="H19" s="43" t="n">
        <v>289</v>
      </c>
      <c r="I19" s="43" t="n">
        <v>918</v>
      </c>
      <c r="J19" s="43" t="s">
        <v>65</v>
      </c>
      <c r="K19" s="43" t="s">
        <v>65</v>
      </c>
      <c r="L19" s="43" t="n">
        <v>348</v>
      </c>
      <c r="M19" s="43" t="n">
        <v>227</v>
      </c>
      <c r="N19" s="43" t="n">
        <v>121</v>
      </c>
      <c r="O19" s="24" t="n">
        <v>174</v>
      </c>
    </row>
    <row r="20" customFormat="false" ht="13.5" hidden="false" customHeight="true" outlineLevel="0" collapsed="false">
      <c r="A20" s="38" t="s">
        <v>14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21166</v>
      </c>
      <c r="G21" s="43" t="n">
        <v>20459</v>
      </c>
      <c r="H21" s="43" t="n">
        <v>17446</v>
      </c>
      <c r="I21" s="43" t="n">
        <v>3013</v>
      </c>
      <c r="J21" s="43" t="s">
        <v>65</v>
      </c>
      <c r="K21" s="43" t="n">
        <v>3</v>
      </c>
      <c r="L21" s="43" t="n">
        <v>704</v>
      </c>
      <c r="M21" s="43" t="n">
        <v>542</v>
      </c>
      <c r="N21" s="43" t="n">
        <v>162</v>
      </c>
      <c r="O21" s="24" t="n">
        <v>2037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20237</v>
      </c>
      <c r="G22" s="43" t="n">
        <v>19742</v>
      </c>
      <c r="H22" s="43" t="n">
        <v>17307</v>
      </c>
      <c r="I22" s="43" t="n">
        <v>2435</v>
      </c>
      <c r="J22" s="43" t="s">
        <v>65</v>
      </c>
      <c r="K22" s="43" t="s">
        <v>65</v>
      </c>
      <c r="L22" s="43" t="n">
        <v>495</v>
      </c>
      <c r="M22" s="43" t="n">
        <v>473</v>
      </c>
      <c r="N22" s="43" t="n">
        <v>22</v>
      </c>
      <c r="O22" s="24" t="n">
        <v>2067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7859</v>
      </c>
      <c r="G23" s="46" t="n">
        <v>17530</v>
      </c>
      <c r="H23" s="46" t="n">
        <v>16965</v>
      </c>
      <c r="I23" s="46" t="n">
        <v>565</v>
      </c>
      <c r="J23" s="46" t="s">
        <v>65</v>
      </c>
      <c r="K23" s="46" t="s">
        <v>65</v>
      </c>
      <c r="L23" s="46" t="n">
        <v>329</v>
      </c>
      <c r="M23" s="46" t="n">
        <v>315</v>
      </c>
      <c r="N23" s="46" t="n">
        <v>14</v>
      </c>
      <c r="O23" s="24" t="n">
        <v>1564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16146</v>
      </c>
      <c r="G24" s="46" t="n">
        <v>16133</v>
      </c>
      <c r="H24" s="46" t="n">
        <v>16103</v>
      </c>
      <c r="I24" s="46" t="n">
        <v>30</v>
      </c>
      <c r="J24" s="46" t="s">
        <v>65</v>
      </c>
      <c r="K24" s="46" t="s">
        <v>65</v>
      </c>
      <c r="L24" s="46" t="n">
        <v>13</v>
      </c>
      <c r="M24" s="46" t="n">
        <v>13</v>
      </c>
      <c r="N24" s="46" t="s">
        <v>65</v>
      </c>
      <c r="O24" s="24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1713</v>
      </c>
      <c r="G25" s="46" t="n">
        <v>1397</v>
      </c>
      <c r="H25" s="46" t="n">
        <v>862</v>
      </c>
      <c r="I25" s="46" t="n">
        <v>535</v>
      </c>
      <c r="J25" s="46" t="s">
        <v>65</v>
      </c>
      <c r="K25" s="46" t="s">
        <v>65</v>
      </c>
      <c r="L25" s="46" t="n">
        <v>316</v>
      </c>
      <c r="M25" s="46" t="n">
        <v>302</v>
      </c>
      <c r="N25" s="46" t="n">
        <v>14</v>
      </c>
      <c r="O25" s="24" t="n">
        <v>1564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070</v>
      </c>
      <c r="G26" s="46" t="n">
        <v>1039</v>
      </c>
      <c r="H26" s="46" t="n">
        <v>164</v>
      </c>
      <c r="I26" s="46" t="n">
        <v>875</v>
      </c>
      <c r="J26" s="46" t="s">
        <v>65</v>
      </c>
      <c r="K26" s="46" t="s">
        <v>65</v>
      </c>
      <c r="L26" s="46" t="n">
        <v>31</v>
      </c>
      <c r="M26" s="46" t="n">
        <v>28</v>
      </c>
      <c r="N26" s="46" t="n">
        <v>3</v>
      </c>
      <c r="O26" s="24" t="n">
        <v>4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453</v>
      </c>
      <c r="G27" s="46" t="n">
        <v>370</v>
      </c>
      <c r="H27" s="46" t="s">
        <v>65</v>
      </c>
      <c r="I27" s="46" t="n">
        <v>370</v>
      </c>
      <c r="J27" s="46" t="s">
        <v>65</v>
      </c>
      <c r="K27" s="46" t="s">
        <v>65</v>
      </c>
      <c r="L27" s="46" t="n">
        <v>83</v>
      </c>
      <c r="M27" s="46" t="n">
        <v>81</v>
      </c>
      <c r="N27" s="46" t="n">
        <v>2</v>
      </c>
      <c r="O27" s="24" t="n">
        <v>11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735</v>
      </c>
      <c r="G28" s="46" t="n">
        <v>719</v>
      </c>
      <c r="H28" s="46" t="n">
        <v>178</v>
      </c>
      <c r="I28" s="46" t="n">
        <v>541</v>
      </c>
      <c r="J28" s="46" t="s">
        <v>65</v>
      </c>
      <c r="K28" s="46" t="s">
        <v>65</v>
      </c>
      <c r="L28" s="46" t="n">
        <v>16</v>
      </c>
      <c r="M28" s="46" t="n">
        <v>16</v>
      </c>
      <c r="N28" s="46" t="s">
        <v>65</v>
      </c>
      <c r="O28" s="24" t="n">
        <v>488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120</v>
      </c>
      <c r="G29" s="46" t="n">
        <v>84</v>
      </c>
      <c r="H29" s="46" t="s">
        <v>65</v>
      </c>
      <c r="I29" s="46" t="n">
        <v>84</v>
      </c>
      <c r="J29" s="46" t="s">
        <v>65</v>
      </c>
      <c r="K29" s="46" t="s">
        <v>65</v>
      </c>
      <c r="L29" s="46" t="n">
        <v>36</v>
      </c>
      <c r="M29" s="46" t="n">
        <v>33</v>
      </c>
      <c r="N29" s="46" t="n">
        <v>3</v>
      </c>
      <c r="O29" s="24" t="s">
        <v>65</v>
      </c>
    </row>
    <row r="30" customFormat="false" ht="13.5" hidden="false" customHeight="true" outlineLevel="0" collapsed="false">
      <c r="B30" s="24"/>
      <c r="C30" s="45" t="s">
        <v>178</v>
      </c>
      <c r="D30" s="41"/>
      <c r="E30" s="41"/>
      <c r="F30" s="43" t="n">
        <v>929</v>
      </c>
      <c r="G30" s="43" t="n">
        <v>717</v>
      </c>
      <c r="H30" s="43" t="n">
        <v>139</v>
      </c>
      <c r="I30" s="43" t="n">
        <v>578</v>
      </c>
      <c r="J30" s="43" t="s">
        <v>65</v>
      </c>
      <c r="K30" s="43" t="n">
        <v>3</v>
      </c>
      <c r="L30" s="43" t="n">
        <v>209</v>
      </c>
      <c r="M30" s="43" t="n">
        <v>69</v>
      </c>
      <c r="N30" s="43" t="n">
        <v>140</v>
      </c>
      <c r="O30" s="24" t="n">
        <v>70</v>
      </c>
    </row>
    <row r="31" customFormat="false" ht="13.5" hidden="false" customHeight="true" outlineLevel="0" collapsed="false">
      <c r="A31" s="38" t="s">
        <v>15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21155</v>
      </c>
      <c r="G32" s="43" t="n">
        <v>20283</v>
      </c>
      <c r="H32" s="43" t="n">
        <v>16969</v>
      </c>
      <c r="I32" s="43" t="n">
        <v>3314</v>
      </c>
      <c r="J32" s="43" t="s">
        <v>65</v>
      </c>
      <c r="K32" s="43" t="n">
        <v>9</v>
      </c>
      <c r="L32" s="43" t="n">
        <v>863</v>
      </c>
      <c r="M32" s="43" t="n">
        <v>661</v>
      </c>
      <c r="N32" s="43" t="n">
        <v>202</v>
      </c>
      <c r="O32" s="24" t="n">
        <v>2912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19987</v>
      </c>
      <c r="G33" s="43" t="n">
        <v>19462</v>
      </c>
      <c r="H33" s="43" t="n">
        <v>16807</v>
      </c>
      <c r="I33" s="43" t="n">
        <v>2655</v>
      </c>
      <c r="J33" s="43" t="s">
        <v>65</v>
      </c>
      <c r="K33" s="43" t="s">
        <v>65</v>
      </c>
      <c r="L33" s="43" t="n">
        <v>525</v>
      </c>
      <c r="M33" s="43" t="n">
        <v>455</v>
      </c>
      <c r="N33" s="43" t="n">
        <v>70</v>
      </c>
      <c r="O33" s="24" t="n">
        <v>2798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7370</v>
      </c>
      <c r="G34" s="46" t="n">
        <v>17015</v>
      </c>
      <c r="H34" s="46" t="n">
        <v>16509</v>
      </c>
      <c r="I34" s="46" t="n">
        <v>506</v>
      </c>
      <c r="J34" s="46" t="s">
        <v>65</v>
      </c>
      <c r="K34" s="46" t="s">
        <v>65</v>
      </c>
      <c r="L34" s="46" t="n">
        <v>355</v>
      </c>
      <c r="M34" s="46" t="n">
        <v>300</v>
      </c>
      <c r="N34" s="46" t="n">
        <v>55</v>
      </c>
      <c r="O34" s="24" t="n">
        <v>1938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16007</v>
      </c>
      <c r="G35" s="46" t="n">
        <v>15994</v>
      </c>
      <c r="H35" s="46" t="n">
        <v>15945</v>
      </c>
      <c r="I35" s="46" t="n">
        <v>49</v>
      </c>
      <c r="J35" s="46" t="s">
        <v>65</v>
      </c>
      <c r="K35" s="46" t="s">
        <v>65</v>
      </c>
      <c r="L35" s="46" t="n">
        <v>13</v>
      </c>
      <c r="M35" s="46" t="n">
        <v>5</v>
      </c>
      <c r="N35" s="46" t="n">
        <v>8</v>
      </c>
      <c r="O35" s="24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363</v>
      </c>
      <c r="G36" s="46" t="n">
        <v>1021</v>
      </c>
      <c r="H36" s="46" t="n">
        <v>564</v>
      </c>
      <c r="I36" s="46" t="n">
        <v>457</v>
      </c>
      <c r="J36" s="46" t="s">
        <v>65</v>
      </c>
      <c r="K36" s="46" t="s">
        <v>65</v>
      </c>
      <c r="L36" s="46" t="n">
        <v>342</v>
      </c>
      <c r="M36" s="46" t="n">
        <v>295</v>
      </c>
      <c r="N36" s="46" t="n">
        <v>47</v>
      </c>
      <c r="O36" s="24" t="n">
        <v>1938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305</v>
      </c>
      <c r="G37" s="46" t="n">
        <v>1258</v>
      </c>
      <c r="H37" s="46" t="n">
        <v>163</v>
      </c>
      <c r="I37" s="46" t="n">
        <v>1095</v>
      </c>
      <c r="J37" s="46" t="s">
        <v>65</v>
      </c>
      <c r="K37" s="46" t="s">
        <v>65</v>
      </c>
      <c r="L37" s="46" t="n">
        <v>47</v>
      </c>
      <c r="M37" s="46" t="n">
        <v>40</v>
      </c>
      <c r="N37" s="46" t="n">
        <v>7</v>
      </c>
      <c r="O37" s="24" t="n">
        <v>33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454</v>
      </c>
      <c r="G38" s="46" t="n">
        <v>385</v>
      </c>
      <c r="H38" s="46" t="s">
        <v>65</v>
      </c>
      <c r="I38" s="46" t="n">
        <v>385</v>
      </c>
      <c r="J38" s="46" t="s">
        <v>65</v>
      </c>
      <c r="K38" s="46" t="s">
        <v>65</v>
      </c>
      <c r="L38" s="46" t="n">
        <v>69</v>
      </c>
      <c r="M38" s="46" t="n">
        <v>63</v>
      </c>
      <c r="N38" s="46" t="n">
        <v>6</v>
      </c>
      <c r="O38" s="24" t="n">
        <v>31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724</v>
      </c>
      <c r="G39" s="46" t="n">
        <v>693</v>
      </c>
      <c r="H39" s="46" t="n">
        <v>135</v>
      </c>
      <c r="I39" s="46" t="n">
        <v>558</v>
      </c>
      <c r="J39" s="46" t="s">
        <v>65</v>
      </c>
      <c r="K39" s="46" t="s">
        <v>65</v>
      </c>
      <c r="L39" s="46" t="n">
        <v>31</v>
      </c>
      <c r="M39" s="46" t="n">
        <v>31</v>
      </c>
      <c r="N39" s="46" t="s">
        <v>65</v>
      </c>
      <c r="O39" s="24" t="n">
        <v>789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34</v>
      </c>
      <c r="G40" s="46" t="n">
        <v>111</v>
      </c>
      <c r="H40" s="46" t="s">
        <v>65</v>
      </c>
      <c r="I40" s="46" t="n">
        <v>111</v>
      </c>
      <c r="J40" s="46" t="s">
        <v>65</v>
      </c>
      <c r="K40" s="46" t="s">
        <v>65</v>
      </c>
      <c r="L40" s="46" t="n">
        <v>23</v>
      </c>
      <c r="M40" s="46" t="n">
        <v>21</v>
      </c>
      <c r="N40" s="46" t="n">
        <v>2</v>
      </c>
      <c r="O40" s="24" t="n">
        <v>7</v>
      </c>
    </row>
    <row r="41" customFormat="false" ht="13.5" hidden="false" customHeight="true" outlineLevel="0" collapsed="false">
      <c r="B41" s="24"/>
      <c r="C41" s="45" t="s">
        <v>178</v>
      </c>
      <c r="D41" s="41"/>
      <c r="E41" s="41"/>
      <c r="F41" s="43" t="n">
        <v>1168</v>
      </c>
      <c r="G41" s="43" t="n">
        <v>825</v>
      </c>
      <c r="H41" s="43" t="n">
        <v>162</v>
      </c>
      <c r="I41" s="43" t="n">
        <v>659</v>
      </c>
      <c r="J41" s="43" t="s">
        <v>65</v>
      </c>
      <c r="K41" s="43" t="n">
        <v>9</v>
      </c>
      <c r="L41" s="43" t="n">
        <v>338</v>
      </c>
      <c r="M41" s="43" t="n">
        <v>206</v>
      </c>
      <c r="N41" s="43" t="n">
        <v>132</v>
      </c>
      <c r="O41" s="24" t="n">
        <v>114</v>
      </c>
    </row>
    <row r="42" customFormat="false" ht="13.5" hidden="false" customHeight="true" outlineLevel="0" collapsed="false">
      <c r="A42" s="38" t="s">
        <v>15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20268</v>
      </c>
      <c r="G43" s="43" t="n">
        <v>19625</v>
      </c>
      <c r="H43" s="43" t="n">
        <v>16884</v>
      </c>
      <c r="I43" s="43" t="n">
        <v>2741</v>
      </c>
      <c r="J43" s="43" t="s">
        <v>65</v>
      </c>
      <c r="K43" s="43" t="s">
        <v>65</v>
      </c>
      <c r="L43" s="43" t="n">
        <v>643</v>
      </c>
      <c r="M43" s="43" t="n">
        <v>438</v>
      </c>
      <c r="N43" s="43" t="n">
        <v>205</v>
      </c>
      <c r="O43" s="24" t="n">
        <v>3134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19246</v>
      </c>
      <c r="G44" s="43" t="n">
        <v>18819</v>
      </c>
      <c r="H44" s="43" t="n">
        <v>16722</v>
      </c>
      <c r="I44" s="43" t="n">
        <v>2097</v>
      </c>
      <c r="J44" s="43" t="s">
        <v>65</v>
      </c>
      <c r="K44" s="43" t="s">
        <v>65</v>
      </c>
      <c r="L44" s="43" t="n">
        <v>427</v>
      </c>
      <c r="M44" s="43" t="n">
        <v>331</v>
      </c>
      <c r="N44" s="43" t="n">
        <v>96</v>
      </c>
      <c r="O44" s="24" t="n">
        <v>3071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17250</v>
      </c>
      <c r="G45" s="46" t="n">
        <v>16927</v>
      </c>
      <c r="H45" s="46" t="n">
        <v>16420</v>
      </c>
      <c r="I45" s="46" t="n">
        <v>507</v>
      </c>
      <c r="J45" s="46" t="s">
        <v>65</v>
      </c>
      <c r="K45" s="46" t="s">
        <v>65</v>
      </c>
      <c r="L45" s="46" t="n">
        <v>323</v>
      </c>
      <c r="M45" s="46" t="n">
        <v>243</v>
      </c>
      <c r="N45" s="46" t="n">
        <v>80</v>
      </c>
      <c r="O45" s="24" t="n">
        <v>1796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5707</v>
      </c>
      <c r="G46" s="46" t="n">
        <v>15707</v>
      </c>
      <c r="H46" s="46" t="n">
        <v>15702</v>
      </c>
      <c r="I46" s="46" t="n">
        <v>5</v>
      </c>
      <c r="J46" s="46" t="s">
        <v>65</v>
      </c>
      <c r="K46" s="46" t="s">
        <v>65</v>
      </c>
      <c r="L46" s="46" t="s">
        <v>65</v>
      </c>
      <c r="M46" s="46" t="s">
        <v>65</v>
      </c>
      <c r="N46" s="46" t="s">
        <v>65</v>
      </c>
      <c r="O46" s="24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1543</v>
      </c>
      <c r="G47" s="46" t="n">
        <v>1220</v>
      </c>
      <c r="H47" s="46" t="n">
        <v>718</v>
      </c>
      <c r="I47" s="46" t="n">
        <v>502</v>
      </c>
      <c r="J47" s="46" t="s">
        <v>65</v>
      </c>
      <c r="K47" s="46" t="s">
        <v>65</v>
      </c>
      <c r="L47" s="46" t="n">
        <v>323</v>
      </c>
      <c r="M47" s="46" t="n">
        <v>243</v>
      </c>
      <c r="N47" s="46" t="n">
        <v>80</v>
      </c>
      <c r="O47" s="24" t="n">
        <v>1796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905</v>
      </c>
      <c r="G48" s="46" t="n">
        <v>878</v>
      </c>
      <c r="H48" s="46" t="n">
        <v>171</v>
      </c>
      <c r="I48" s="46" t="n">
        <v>707</v>
      </c>
      <c r="J48" s="46" t="s">
        <v>65</v>
      </c>
      <c r="K48" s="46" t="s">
        <v>65</v>
      </c>
      <c r="L48" s="46" t="n">
        <v>27</v>
      </c>
      <c r="M48" s="46" t="n">
        <v>23</v>
      </c>
      <c r="N48" s="46" t="n">
        <v>4</v>
      </c>
      <c r="O48" s="24" t="n">
        <v>14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393</v>
      </c>
      <c r="G49" s="46" t="n">
        <v>350</v>
      </c>
      <c r="H49" s="46" t="s">
        <v>65</v>
      </c>
      <c r="I49" s="46" t="n">
        <v>350</v>
      </c>
      <c r="J49" s="46" t="s">
        <v>65</v>
      </c>
      <c r="K49" s="46" t="s">
        <v>65</v>
      </c>
      <c r="L49" s="46" t="n">
        <v>43</v>
      </c>
      <c r="M49" s="46" t="n">
        <v>33</v>
      </c>
      <c r="N49" s="46" t="n">
        <v>10</v>
      </c>
      <c r="O49" s="24" t="n">
        <v>7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594</v>
      </c>
      <c r="G50" s="46" t="n">
        <v>575</v>
      </c>
      <c r="H50" s="46" t="n">
        <v>131</v>
      </c>
      <c r="I50" s="46" t="n">
        <v>444</v>
      </c>
      <c r="J50" s="46" t="s">
        <v>65</v>
      </c>
      <c r="K50" s="46" t="s">
        <v>65</v>
      </c>
      <c r="L50" s="46" t="n">
        <v>19</v>
      </c>
      <c r="M50" s="46" t="n">
        <v>17</v>
      </c>
      <c r="N50" s="46" t="n">
        <v>2</v>
      </c>
      <c r="O50" s="24" t="n">
        <v>1228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104</v>
      </c>
      <c r="G51" s="46" t="n">
        <v>89</v>
      </c>
      <c r="H51" s="46" t="s">
        <v>65</v>
      </c>
      <c r="I51" s="46" t="n">
        <v>89</v>
      </c>
      <c r="J51" s="46" t="s">
        <v>65</v>
      </c>
      <c r="K51" s="46" t="s">
        <v>65</v>
      </c>
      <c r="L51" s="46" t="n">
        <v>15</v>
      </c>
      <c r="M51" s="46" t="n">
        <v>15</v>
      </c>
      <c r="N51" s="46" t="n">
        <v>0</v>
      </c>
      <c r="O51" s="24" t="n">
        <v>26</v>
      </c>
    </row>
    <row r="52" customFormat="false" ht="13.5" hidden="false" customHeight="true" outlineLevel="0" collapsed="false">
      <c r="B52" s="24"/>
      <c r="C52" s="45" t="s">
        <v>178</v>
      </c>
      <c r="D52" s="41"/>
      <c r="E52" s="41"/>
      <c r="F52" s="43" t="n">
        <v>1022</v>
      </c>
      <c r="G52" s="43" t="n">
        <v>806</v>
      </c>
      <c r="H52" s="43" t="n">
        <v>162</v>
      </c>
      <c r="I52" s="43" t="n">
        <v>644</v>
      </c>
      <c r="J52" s="43" t="s">
        <v>65</v>
      </c>
      <c r="K52" s="43" t="s">
        <v>65</v>
      </c>
      <c r="L52" s="43" t="n">
        <v>216</v>
      </c>
      <c r="M52" s="43" t="n">
        <v>107</v>
      </c>
      <c r="N52" s="43" t="n">
        <v>109</v>
      </c>
      <c r="O52" s="24" t="n">
        <v>64</v>
      </c>
    </row>
    <row r="53" customFormat="false" ht="13.5" hidden="false" customHeight="true" outlineLevel="0" collapsed="false">
      <c r="A53" s="54" t="s">
        <v>152</v>
      </c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3.5" hidden="false" customHeight="true" outlineLevel="0" collapsed="false">
      <c r="A54" s="41"/>
      <c r="B54" s="42" t="s">
        <v>63</v>
      </c>
      <c r="C54" s="41"/>
      <c r="D54" s="41"/>
      <c r="E54" s="41"/>
      <c r="F54" s="43" t="n">
        <v>20171</v>
      </c>
      <c r="G54" s="43" t="n">
        <v>19620</v>
      </c>
      <c r="H54" s="43" t="n">
        <v>16290</v>
      </c>
      <c r="I54" s="43" t="n">
        <v>3330</v>
      </c>
      <c r="J54" s="43" t="s">
        <v>65</v>
      </c>
      <c r="K54" s="43" t="n">
        <v>33</v>
      </c>
      <c r="L54" s="43" t="n">
        <v>518</v>
      </c>
      <c r="M54" s="43" t="n">
        <v>408</v>
      </c>
      <c r="N54" s="43" t="n">
        <v>110</v>
      </c>
      <c r="O54" s="24" t="n">
        <v>2854</v>
      </c>
    </row>
    <row r="55" customFormat="false" ht="13.5" hidden="false" customHeight="true" outlineLevel="0" collapsed="false">
      <c r="B55" s="45"/>
      <c r="C55" s="45" t="s">
        <v>64</v>
      </c>
      <c r="D55" s="41"/>
      <c r="E55" s="41"/>
      <c r="F55" s="43" t="n">
        <v>18888</v>
      </c>
      <c r="G55" s="43" t="n">
        <v>18535</v>
      </c>
      <c r="H55" s="43" t="n">
        <v>16102</v>
      </c>
      <c r="I55" s="43" t="n">
        <v>2433</v>
      </c>
      <c r="J55" s="43" t="s">
        <v>65</v>
      </c>
      <c r="K55" s="43" t="s">
        <v>65</v>
      </c>
      <c r="L55" s="43" t="n">
        <v>353</v>
      </c>
      <c r="M55" s="43" t="n">
        <v>317</v>
      </c>
      <c r="N55" s="43" t="n">
        <v>36</v>
      </c>
      <c r="O55" s="24" t="n">
        <v>2778</v>
      </c>
    </row>
    <row r="56" customFormat="false" ht="13.5" hidden="false" customHeight="true" outlineLevel="0" collapsed="false">
      <c r="C56" s="41"/>
      <c r="D56" s="41" t="s">
        <v>66</v>
      </c>
      <c r="E56" s="41"/>
      <c r="F56" s="46" t="n">
        <v>16651</v>
      </c>
      <c r="G56" s="46" t="n">
        <v>16379</v>
      </c>
      <c r="H56" s="46" t="n">
        <v>15729</v>
      </c>
      <c r="I56" s="46" t="n">
        <v>650</v>
      </c>
      <c r="J56" s="46" t="s">
        <v>65</v>
      </c>
      <c r="K56" s="46" t="s">
        <v>65</v>
      </c>
      <c r="L56" s="46" t="n">
        <v>272</v>
      </c>
      <c r="M56" s="46" t="n">
        <v>239</v>
      </c>
      <c r="N56" s="46" t="n">
        <v>33</v>
      </c>
      <c r="O56" s="24" t="n">
        <v>1546</v>
      </c>
    </row>
    <row r="57" customFormat="false" ht="13.5" hidden="false" customHeight="true" outlineLevel="0" collapsed="false">
      <c r="C57" s="41"/>
      <c r="D57" s="24"/>
      <c r="E57" s="41" t="s">
        <v>67</v>
      </c>
      <c r="F57" s="46" t="n">
        <v>15048</v>
      </c>
      <c r="G57" s="46" t="n">
        <v>15047</v>
      </c>
      <c r="H57" s="46" t="n">
        <v>15043</v>
      </c>
      <c r="I57" s="46" t="n">
        <v>4</v>
      </c>
      <c r="J57" s="46" t="s">
        <v>65</v>
      </c>
      <c r="K57" s="46" t="s">
        <v>65</v>
      </c>
      <c r="L57" s="46" t="n">
        <v>1</v>
      </c>
      <c r="M57" s="46" t="n">
        <v>1</v>
      </c>
      <c r="N57" s="46" t="s">
        <v>65</v>
      </c>
      <c r="O57" s="24" t="s">
        <v>65</v>
      </c>
    </row>
    <row r="58" customFormat="false" ht="13.5" hidden="false" customHeight="true" outlineLevel="0" collapsed="false">
      <c r="C58" s="41"/>
      <c r="D58" s="24"/>
      <c r="E58" s="41" t="s">
        <v>68</v>
      </c>
      <c r="F58" s="46" t="n">
        <v>1603</v>
      </c>
      <c r="G58" s="46" t="n">
        <v>1332</v>
      </c>
      <c r="H58" s="46" t="n">
        <v>686</v>
      </c>
      <c r="I58" s="46" t="n">
        <v>646</v>
      </c>
      <c r="J58" s="46" t="s">
        <v>65</v>
      </c>
      <c r="K58" s="46" t="s">
        <v>65</v>
      </c>
      <c r="L58" s="46" t="n">
        <v>271</v>
      </c>
      <c r="M58" s="46" t="n">
        <v>238</v>
      </c>
      <c r="N58" s="46" t="n">
        <v>33</v>
      </c>
      <c r="O58" s="24" t="n">
        <v>1546</v>
      </c>
    </row>
    <row r="59" customFormat="false" ht="13.5" hidden="false" customHeight="true" outlineLevel="0" collapsed="false">
      <c r="C59" s="24"/>
      <c r="D59" s="41" t="s">
        <v>69</v>
      </c>
      <c r="E59" s="41"/>
      <c r="F59" s="46" t="n">
        <v>1009</v>
      </c>
      <c r="G59" s="46" t="n">
        <v>998</v>
      </c>
      <c r="H59" s="46" t="n">
        <v>203</v>
      </c>
      <c r="I59" s="46" t="n">
        <v>795</v>
      </c>
      <c r="J59" s="46" t="s">
        <v>65</v>
      </c>
      <c r="K59" s="46" t="s">
        <v>65</v>
      </c>
      <c r="L59" s="46" t="n">
        <v>11</v>
      </c>
      <c r="M59" s="46" t="n">
        <v>11</v>
      </c>
      <c r="N59" s="46" t="n">
        <v>0</v>
      </c>
      <c r="O59" s="24" t="n">
        <v>6</v>
      </c>
    </row>
    <row r="60" customFormat="false" ht="13.5" hidden="false" customHeight="true" outlineLevel="0" collapsed="false">
      <c r="C60" s="24"/>
      <c r="D60" s="41" t="s">
        <v>70</v>
      </c>
      <c r="E60" s="41"/>
      <c r="F60" s="46" t="n">
        <v>344</v>
      </c>
      <c r="G60" s="46" t="n">
        <v>315</v>
      </c>
      <c r="H60" s="46" t="s">
        <v>65</v>
      </c>
      <c r="I60" s="46" t="n">
        <v>315</v>
      </c>
      <c r="J60" s="46" t="s">
        <v>65</v>
      </c>
      <c r="K60" s="46" t="s">
        <v>65</v>
      </c>
      <c r="L60" s="46" t="n">
        <v>29</v>
      </c>
      <c r="M60" s="46" t="n">
        <v>28</v>
      </c>
      <c r="N60" s="46" t="n">
        <v>1</v>
      </c>
      <c r="O60" s="24" t="n">
        <v>4</v>
      </c>
    </row>
    <row r="61" customFormat="false" ht="13.5" hidden="false" customHeight="true" outlineLevel="0" collapsed="false">
      <c r="C61" s="24"/>
      <c r="D61" s="41" t="s">
        <v>71</v>
      </c>
      <c r="E61" s="41"/>
      <c r="F61" s="46" t="n">
        <v>787</v>
      </c>
      <c r="G61" s="46" t="n">
        <v>755</v>
      </c>
      <c r="H61" s="46" t="n">
        <v>171</v>
      </c>
      <c r="I61" s="46" t="n">
        <v>584</v>
      </c>
      <c r="J61" s="46" t="s">
        <v>65</v>
      </c>
      <c r="K61" s="46" t="s">
        <v>65</v>
      </c>
      <c r="L61" s="46" t="n">
        <v>32</v>
      </c>
      <c r="M61" s="46" t="n">
        <v>32</v>
      </c>
      <c r="N61" s="46" t="n">
        <v>0</v>
      </c>
      <c r="O61" s="24" t="n">
        <v>1219</v>
      </c>
    </row>
    <row r="62" customFormat="false" ht="13.5" hidden="false" customHeight="true" outlineLevel="0" collapsed="false">
      <c r="C62" s="24"/>
      <c r="D62" s="41" t="s">
        <v>72</v>
      </c>
      <c r="E62" s="41"/>
      <c r="F62" s="46" t="n">
        <v>97</v>
      </c>
      <c r="G62" s="46" t="n">
        <v>88</v>
      </c>
      <c r="H62" s="46" t="n">
        <v>89</v>
      </c>
      <c r="I62" s="46" t="n">
        <v>89</v>
      </c>
      <c r="J62" s="46" t="s">
        <v>65</v>
      </c>
      <c r="K62" s="46" t="s">
        <v>65</v>
      </c>
      <c r="L62" s="46" t="n">
        <v>9</v>
      </c>
      <c r="M62" s="46" t="n">
        <v>7</v>
      </c>
      <c r="N62" s="46" t="n">
        <v>2</v>
      </c>
      <c r="O62" s="24" t="n">
        <v>3</v>
      </c>
    </row>
    <row r="63" customFormat="false" ht="13.5" hidden="false" customHeight="true" outlineLevel="0" collapsed="false">
      <c r="A63" s="52"/>
      <c r="B63" s="52"/>
      <c r="C63" s="29" t="s">
        <v>178</v>
      </c>
      <c r="D63" s="52"/>
      <c r="E63" s="52"/>
      <c r="F63" s="48" t="n">
        <v>1283</v>
      </c>
      <c r="G63" s="48" t="n">
        <v>1085</v>
      </c>
      <c r="H63" s="48" t="n">
        <v>188</v>
      </c>
      <c r="I63" s="48" t="n">
        <v>897</v>
      </c>
      <c r="J63" s="48" t="s">
        <v>65</v>
      </c>
      <c r="K63" s="48" t="n">
        <v>33</v>
      </c>
      <c r="L63" s="48" t="n">
        <v>165</v>
      </c>
      <c r="M63" s="48" t="n">
        <v>91</v>
      </c>
      <c r="N63" s="48" t="n">
        <v>74</v>
      </c>
      <c r="O63" s="48" t="n">
        <v>76</v>
      </c>
    </row>
  </sheetData>
  <dataValidations count="1">
    <dataValidation allowBlank="true" errorStyle="stop" operator="between" showDropDown="false" showErrorMessage="true" showInputMessage="true" sqref="F2:N5 F6:M6 F7:O9 F10:N19 F20:O20 F21:N30 F31:O31 F32:N41 F42:O42 F43:N52 F53:O53 F54:N64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77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145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52"/>
    </row>
    <row r="7" customFormat="false" ht="13.5" hidden="false" customHeight="true" outlineLevel="0" collapsed="false">
      <c r="A7" s="31" t="s">
        <v>147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14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32833</v>
      </c>
      <c r="G10" s="43" t="n">
        <v>31244</v>
      </c>
      <c r="H10" s="43" t="n">
        <v>25911</v>
      </c>
      <c r="I10" s="43" t="n">
        <v>5333</v>
      </c>
      <c r="J10" s="43" t="s">
        <v>65</v>
      </c>
      <c r="K10" s="43" t="s">
        <v>65</v>
      </c>
      <c r="L10" s="43" t="n">
        <v>1589</v>
      </c>
      <c r="M10" s="43" t="n">
        <v>1087</v>
      </c>
      <c r="N10" s="43" t="n">
        <v>502</v>
      </c>
      <c r="O10" s="24" t="n">
        <v>2971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31382</v>
      </c>
      <c r="G11" s="43" t="n">
        <v>30367</v>
      </c>
      <c r="H11" s="43" t="n">
        <v>25697</v>
      </c>
      <c r="I11" s="43" t="n">
        <v>4670</v>
      </c>
      <c r="J11" s="43" t="s">
        <v>65</v>
      </c>
      <c r="K11" s="43" t="s">
        <v>65</v>
      </c>
      <c r="L11" s="43" t="n">
        <v>1015</v>
      </c>
      <c r="M11" s="43" t="n">
        <v>872</v>
      </c>
      <c r="N11" s="43" t="n">
        <v>143</v>
      </c>
      <c r="O11" s="24" t="n">
        <v>2696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27286</v>
      </c>
      <c r="G12" s="46" t="n">
        <v>26661</v>
      </c>
      <c r="H12" s="46" t="n">
        <v>25438</v>
      </c>
      <c r="I12" s="46" t="n">
        <v>1223</v>
      </c>
      <c r="J12" s="46" t="s">
        <v>65</v>
      </c>
      <c r="K12" s="46" t="s">
        <v>65</v>
      </c>
      <c r="L12" s="46" t="n">
        <v>625</v>
      </c>
      <c r="M12" s="46" t="n">
        <v>566</v>
      </c>
      <c r="N12" s="46" t="n">
        <v>59</v>
      </c>
      <c r="O12" s="24" t="n">
        <v>2486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24862</v>
      </c>
      <c r="G13" s="46" t="n">
        <v>24779</v>
      </c>
      <c r="H13" s="46" t="n">
        <v>24646</v>
      </c>
      <c r="I13" s="46" t="n">
        <v>133</v>
      </c>
      <c r="J13" s="46" t="s">
        <v>65</v>
      </c>
      <c r="K13" s="46" t="s">
        <v>65</v>
      </c>
      <c r="L13" s="46" t="n">
        <v>83</v>
      </c>
      <c r="M13" s="46" t="n">
        <v>51</v>
      </c>
      <c r="N13" s="46" t="n">
        <v>32</v>
      </c>
      <c r="O13" s="24" t="n">
        <v>9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2424</v>
      </c>
      <c r="G14" s="46" t="n">
        <v>1882</v>
      </c>
      <c r="H14" s="46" t="n">
        <v>792</v>
      </c>
      <c r="I14" s="46" t="n">
        <v>1090</v>
      </c>
      <c r="J14" s="46" t="s">
        <v>65</v>
      </c>
      <c r="K14" s="46" t="s">
        <v>65</v>
      </c>
      <c r="L14" s="46" t="n">
        <v>542</v>
      </c>
      <c r="M14" s="46" t="n">
        <v>515</v>
      </c>
      <c r="N14" s="46" t="n">
        <v>27</v>
      </c>
      <c r="O14" s="24" t="n">
        <v>2477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2663</v>
      </c>
      <c r="G15" s="46" t="n">
        <v>2534</v>
      </c>
      <c r="H15" s="46" t="n">
        <v>112</v>
      </c>
      <c r="I15" s="46" t="n">
        <v>2422</v>
      </c>
      <c r="J15" s="46" t="s">
        <v>65</v>
      </c>
      <c r="K15" s="46" t="s">
        <v>65</v>
      </c>
      <c r="L15" s="46" t="n">
        <v>129</v>
      </c>
      <c r="M15" s="46" t="n">
        <v>117</v>
      </c>
      <c r="N15" s="46" t="n">
        <v>12</v>
      </c>
      <c r="O15" s="24" t="n">
        <v>48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625</v>
      </c>
      <c r="G16" s="46" t="n">
        <v>449</v>
      </c>
      <c r="H16" s="46" t="s">
        <v>65</v>
      </c>
      <c r="I16" s="46" t="n">
        <v>449</v>
      </c>
      <c r="J16" s="46" t="s">
        <v>65</v>
      </c>
      <c r="K16" s="46" t="s">
        <v>65</v>
      </c>
      <c r="L16" s="46" t="n">
        <v>176</v>
      </c>
      <c r="M16" s="46" t="n">
        <v>105</v>
      </c>
      <c r="N16" s="46" t="n">
        <v>71</v>
      </c>
      <c r="O16" s="24" t="n">
        <v>26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585</v>
      </c>
      <c r="G17" s="46" t="n">
        <v>542</v>
      </c>
      <c r="H17" s="46" t="n">
        <v>147</v>
      </c>
      <c r="I17" s="46" t="n">
        <v>395</v>
      </c>
      <c r="J17" s="46" t="s">
        <v>65</v>
      </c>
      <c r="K17" s="46" t="s">
        <v>65</v>
      </c>
      <c r="L17" s="46" t="n">
        <v>43</v>
      </c>
      <c r="M17" s="46" t="n">
        <v>42</v>
      </c>
      <c r="N17" s="46" t="n">
        <v>1</v>
      </c>
      <c r="O17" s="24" t="n">
        <v>126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223</v>
      </c>
      <c r="G18" s="46" t="n">
        <v>181</v>
      </c>
      <c r="H18" s="46" t="s">
        <v>65</v>
      </c>
      <c r="I18" s="46" t="n">
        <v>181</v>
      </c>
      <c r="J18" s="46" t="s">
        <v>65</v>
      </c>
      <c r="K18" s="46" t="s">
        <v>65</v>
      </c>
      <c r="L18" s="46" t="n">
        <v>42</v>
      </c>
      <c r="M18" s="46" t="n">
        <v>42</v>
      </c>
      <c r="N18" s="46" t="s">
        <v>65</v>
      </c>
      <c r="O18" s="24" t="n">
        <v>10</v>
      </c>
    </row>
    <row r="19" customFormat="false" ht="13.5" hidden="false" customHeight="true" outlineLevel="0" collapsed="false">
      <c r="B19" s="24"/>
      <c r="C19" s="45" t="s">
        <v>178</v>
      </c>
      <c r="D19" s="41"/>
      <c r="E19" s="41"/>
      <c r="F19" s="43" t="n">
        <v>1451</v>
      </c>
      <c r="G19" s="43" t="n">
        <v>877</v>
      </c>
      <c r="H19" s="43" t="n">
        <v>214</v>
      </c>
      <c r="I19" s="43" t="n">
        <v>663</v>
      </c>
      <c r="J19" s="43" t="s">
        <v>65</v>
      </c>
      <c r="K19" s="43" t="s">
        <v>65</v>
      </c>
      <c r="L19" s="43" t="n">
        <v>574</v>
      </c>
      <c r="M19" s="43" t="n">
        <v>215</v>
      </c>
      <c r="N19" s="43" t="n">
        <v>359</v>
      </c>
      <c r="O19" s="24" t="n">
        <v>275</v>
      </c>
    </row>
    <row r="20" customFormat="false" ht="13.5" hidden="false" customHeight="true" outlineLevel="0" collapsed="false">
      <c r="A20" s="38" t="s">
        <v>14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27034</v>
      </c>
      <c r="G21" s="43" t="n">
        <v>26165</v>
      </c>
      <c r="H21" s="43" t="n">
        <v>22717</v>
      </c>
      <c r="I21" s="43" t="n">
        <v>3448</v>
      </c>
      <c r="J21" s="43" t="s">
        <v>65</v>
      </c>
      <c r="K21" s="43" t="n">
        <v>4</v>
      </c>
      <c r="L21" s="43" t="n">
        <v>865</v>
      </c>
      <c r="M21" s="43" t="n">
        <v>644</v>
      </c>
      <c r="N21" s="43" t="n">
        <v>221</v>
      </c>
      <c r="O21" s="24" t="n">
        <v>2157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25898</v>
      </c>
      <c r="G22" s="43" t="n">
        <v>25234</v>
      </c>
      <c r="H22" s="43" t="n">
        <v>22577</v>
      </c>
      <c r="I22" s="43" t="n">
        <v>2657</v>
      </c>
      <c r="J22" s="43" t="s">
        <v>65</v>
      </c>
      <c r="K22" s="43" t="s">
        <v>65</v>
      </c>
      <c r="L22" s="43" t="n">
        <v>664</v>
      </c>
      <c r="M22" s="43" t="n">
        <v>519</v>
      </c>
      <c r="N22" s="43" t="n">
        <v>145</v>
      </c>
      <c r="O22" s="24" t="n">
        <v>2018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23438</v>
      </c>
      <c r="G23" s="46" t="n">
        <v>22943</v>
      </c>
      <c r="H23" s="46" t="n">
        <v>22211</v>
      </c>
      <c r="I23" s="46" t="n">
        <v>732</v>
      </c>
      <c r="J23" s="46" t="s">
        <v>65</v>
      </c>
      <c r="K23" s="46" t="s">
        <v>65</v>
      </c>
      <c r="L23" s="46" t="n">
        <v>495</v>
      </c>
      <c r="M23" s="46" t="n">
        <v>355</v>
      </c>
      <c r="N23" s="46" t="n">
        <v>140</v>
      </c>
      <c r="O23" s="24" t="n">
        <v>1879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21319</v>
      </c>
      <c r="G24" s="46" t="n">
        <v>21319</v>
      </c>
      <c r="H24" s="46" t="n">
        <v>21319</v>
      </c>
      <c r="I24" s="46" t="n">
        <v>0</v>
      </c>
      <c r="J24" s="46" t="s">
        <v>65</v>
      </c>
      <c r="K24" s="46" t="s">
        <v>65</v>
      </c>
      <c r="L24" s="46" t="s">
        <v>65</v>
      </c>
      <c r="M24" s="46" t="s">
        <v>65</v>
      </c>
      <c r="N24" s="46" t="s">
        <v>65</v>
      </c>
      <c r="O24" s="24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2119</v>
      </c>
      <c r="G25" s="46" t="n">
        <v>1624</v>
      </c>
      <c r="H25" s="46" t="n">
        <v>892</v>
      </c>
      <c r="I25" s="46" t="n">
        <v>732</v>
      </c>
      <c r="J25" s="46" t="s">
        <v>65</v>
      </c>
      <c r="K25" s="46" t="s">
        <v>65</v>
      </c>
      <c r="L25" s="46" t="n">
        <v>495</v>
      </c>
      <c r="M25" s="46" t="n">
        <v>355</v>
      </c>
      <c r="N25" s="46" t="n">
        <v>140</v>
      </c>
      <c r="O25" s="24" t="n">
        <v>1879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388</v>
      </c>
      <c r="G26" s="46" t="n">
        <v>1368</v>
      </c>
      <c r="H26" s="46" t="n">
        <v>162</v>
      </c>
      <c r="I26" s="46" t="n">
        <v>1206</v>
      </c>
      <c r="J26" s="46" t="s">
        <v>65</v>
      </c>
      <c r="K26" s="46" t="s">
        <v>65</v>
      </c>
      <c r="L26" s="46" t="n">
        <v>20</v>
      </c>
      <c r="M26" s="46" t="n">
        <v>20</v>
      </c>
      <c r="N26" s="46" t="s">
        <v>65</v>
      </c>
      <c r="O26" s="24" t="n">
        <v>11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264</v>
      </c>
      <c r="G27" s="46" t="n">
        <v>161</v>
      </c>
      <c r="H27" s="46" t="s">
        <v>65</v>
      </c>
      <c r="I27" s="46" t="n">
        <v>161</v>
      </c>
      <c r="J27" s="46" t="s">
        <v>65</v>
      </c>
      <c r="K27" s="46" t="s">
        <v>65</v>
      </c>
      <c r="L27" s="46" t="n">
        <v>103</v>
      </c>
      <c r="M27" s="46" t="n">
        <v>103</v>
      </c>
      <c r="N27" s="46" t="n">
        <v>0</v>
      </c>
      <c r="O27" s="24" t="n">
        <v>1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683</v>
      </c>
      <c r="G28" s="46" t="n">
        <v>674</v>
      </c>
      <c r="H28" s="46" t="n">
        <v>204</v>
      </c>
      <c r="I28" s="46" t="n">
        <v>470</v>
      </c>
      <c r="J28" s="46" t="s">
        <v>65</v>
      </c>
      <c r="K28" s="46" t="s">
        <v>65</v>
      </c>
      <c r="L28" s="46" t="n">
        <v>9</v>
      </c>
      <c r="M28" s="46" t="n">
        <v>9</v>
      </c>
      <c r="N28" s="46" t="n">
        <v>0</v>
      </c>
      <c r="O28" s="24" t="n">
        <v>119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125</v>
      </c>
      <c r="G29" s="46" t="n">
        <v>88</v>
      </c>
      <c r="H29" s="46" t="s">
        <v>65</v>
      </c>
      <c r="I29" s="46" t="n">
        <v>88</v>
      </c>
      <c r="J29" s="46" t="s">
        <v>65</v>
      </c>
      <c r="K29" s="46" t="s">
        <v>65</v>
      </c>
      <c r="L29" s="46" t="n">
        <v>37</v>
      </c>
      <c r="M29" s="46" t="n">
        <v>32</v>
      </c>
      <c r="N29" s="46" t="n">
        <v>5</v>
      </c>
      <c r="O29" s="24" t="n">
        <v>8</v>
      </c>
    </row>
    <row r="30" customFormat="false" ht="13.5" hidden="false" customHeight="true" outlineLevel="0" collapsed="false">
      <c r="B30" s="24"/>
      <c r="C30" s="45" t="s">
        <v>178</v>
      </c>
      <c r="D30" s="41"/>
      <c r="E30" s="41"/>
      <c r="F30" s="43" t="n">
        <v>1136</v>
      </c>
      <c r="G30" s="43" t="n">
        <v>931</v>
      </c>
      <c r="H30" s="43" t="n">
        <v>140</v>
      </c>
      <c r="I30" s="43" t="n">
        <v>791</v>
      </c>
      <c r="J30" s="43" t="s">
        <v>65</v>
      </c>
      <c r="K30" s="43" t="n">
        <v>4</v>
      </c>
      <c r="L30" s="43" t="n">
        <v>201</v>
      </c>
      <c r="M30" s="43" t="n">
        <v>125</v>
      </c>
      <c r="N30" s="43" t="n">
        <v>76</v>
      </c>
      <c r="O30" s="24" t="n">
        <v>139</v>
      </c>
    </row>
    <row r="31" customFormat="false" ht="13.5" hidden="false" customHeight="true" outlineLevel="0" collapsed="false">
      <c r="A31" s="38" t="s">
        <v>15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27259</v>
      </c>
      <c r="G32" s="43" t="n">
        <v>25699</v>
      </c>
      <c r="H32" s="43" t="n">
        <v>22351</v>
      </c>
      <c r="I32" s="43" t="n">
        <v>3348</v>
      </c>
      <c r="J32" s="43" t="s">
        <v>65</v>
      </c>
      <c r="K32" s="43" t="n">
        <v>63</v>
      </c>
      <c r="L32" s="43" t="n">
        <v>1497</v>
      </c>
      <c r="M32" s="43" t="n">
        <v>1191</v>
      </c>
      <c r="N32" s="43" t="n">
        <v>306</v>
      </c>
      <c r="O32" s="24" t="n">
        <v>3652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25743</v>
      </c>
      <c r="G33" s="43" t="n">
        <v>24862</v>
      </c>
      <c r="H33" s="43" t="n">
        <v>22180</v>
      </c>
      <c r="I33" s="43" t="n">
        <v>2682</v>
      </c>
      <c r="J33" s="43" t="s">
        <v>65</v>
      </c>
      <c r="K33" s="43" t="s">
        <v>65</v>
      </c>
      <c r="L33" s="43" t="n">
        <v>881</v>
      </c>
      <c r="M33" s="43" t="n">
        <v>800</v>
      </c>
      <c r="N33" s="43" t="n">
        <v>81</v>
      </c>
      <c r="O33" s="24" t="n">
        <v>3518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22941</v>
      </c>
      <c r="G34" s="46" t="n">
        <v>22367</v>
      </c>
      <c r="H34" s="46" t="n">
        <v>21906</v>
      </c>
      <c r="I34" s="46" t="n">
        <v>461</v>
      </c>
      <c r="J34" s="46" t="s">
        <v>65</v>
      </c>
      <c r="K34" s="46" t="s">
        <v>65</v>
      </c>
      <c r="L34" s="46" t="n">
        <v>575</v>
      </c>
      <c r="M34" s="46" t="n">
        <v>531</v>
      </c>
      <c r="N34" s="46" t="n">
        <v>44</v>
      </c>
      <c r="O34" s="24" t="n">
        <v>2323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21150</v>
      </c>
      <c r="G35" s="46" t="n">
        <v>21140</v>
      </c>
      <c r="H35" s="46" t="n">
        <v>21138</v>
      </c>
      <c r="I35" s="46" t="n">
        <v>2</v>
      </c>
      <c r="J35" s="46" t="s">
        <v>65</v>
      </c>
      <c r="K35" s="46" t="s">
        <v>65</v>
      </c>
      <c r="L35" s="46" t="n">
        <v>11</v>
      </c>
      <c r="M35" s="46" t="n">
        <v>11</v>
      </c>
      <c r="N35" s="46" t="s">
        <v>65</v>
      </c>
      <c r="O35" s="24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791</v>
      </c>
      <c r="G36" s="46" t="n">
        <v>1227</v>
      </c>
      <c r="H36" s="46" t="n">
        <v>768</v>
      </c>
      <c r="I36" s="46" t="n">
        <v>459</v>
      </c>
      <c r="J36" s="46" t="s">
        <v>65</v>
      </c>
      <c r="K36" s="46" t="s">
        <v>65</v>
      </c>
      <c r="L36" s="46" t="n">
        <v>564</v>
      </c>
      <c r="M36" s="46" t="n">
        <v>520</v>
      </c>
      <c r="N36" s="46" t="n">
        <v>44</v>
      </c>
      <c r="O36" s="24" t="n">
        <v>2323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459</v>
      </c>
      <c r="G37" s="46" t="n">
        <v>1378</v>
      </c>
      <c r="H37" s="46" t="n">
        <v>163</v>
      </c>
      <c r="I37" s="46" t="n">
        <v>1215</v>
      </c>
      <c r="J37" s="46" t="s">
        <v>65</v>
      </c>
      <c r="K37" s="46" t="s">
        <v>65</v>
      </c>
      <c r="L37" s="46" t="n">
        <v>81</v>
      </c>
      <c r="M37" s="46" t="n">
        <v>74</v>
      </c>
      <c r="N37" s="46" t="n">
        <v>7</v>
      </c>
      <c r="O37" s="24" t="n">
        <v>16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457</v>
      </c>
      <c r="G38" s="46" t="n">
        <v>317</v>
      </c>
      <c r="H38" s="46" t="s">
        <v>65</v>
      </c>
      <c r="I38" s="46" t="n">
        <v>317</v>
      </c>
      <c r="J38" s="46" t="s">
        <v>65</v>
      </c>
      <c r="K38" s="46" t="s">
        <v>65</v>
      </c>
      <c r="L38" s="46" t="n">
        <v>140</v>
      </c>
      <c r="M38" s="46" t="n">
        <v>110</v>
      </c>
      <c r="N38" s="46" t="n">
        <v>30</v>
      </c>
      <c r="O38" s="24" t="n">
        <v>24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741</v>
      </c>
      <c r="G39" s="46" t="n">
        <v>693</v>
      </c>
      <c r="H39" s="46" t="n">
        <v>111</v>
      </c>
      <c r="I39" s="46" t="n">
        <v>582</v>
      </c>
      <c r="J39" s="46" t="s">
        <v>65</v>
      </c>
      <c r="K39" s="46" t="s">
        <v>65</v>
      </c>
      <c r="L39" s="46" t="n">
        <v>48</v>
      </c>
      <c r="M39" s="46" t="n">
        <v>48</v>
      </c>
      <c r="N39" s="46" t="s">
        <v>65</v>
      </c>
      <c r="O39" s="24" t="n">
        <v>1155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45</v>
      </c>
      <c r="G40" s="46" t="n">
        <v>107</v>
      </c>
      <c r="H40" s="46" t="s">
        <v>65</v>
      </c>
      <c r="I40" s="46" t="n">
        <v>107</v>
      </c>
      <c r="J40" s="46" t="s">
        <v>65</v>
      </c>
      <c r="K40" s="46" t="s">
        <v>65</v>
      </c>
      <c r="L40" s="46" t="n">
        <v>37</v>
      </c>
      <c r="M40" s="46" t="n">
        <v>37</v>
      </c>
      <c r="N40" s="46" t="s">
        <v>65</v>
      </c>
      <c r="O40" s="24" t="s">
        <v>65</v>
      </c>
    </row>
    <row r="41" customFormat="false" ht="13.5" hidden="false" customHeight="true" outlineLevel="0" collapsed="false">
      <c r="B41" s="24"/>
      <c r="C41" s="45" t="s">
        <v>178</v>
      </c>
      <c r="D41" s="41"/>
      <c r="E41" s="41"/>
      <c r="F41" s="43" t="n">
        <v>1515</v>
      </c>
      <c r="G41" s="43" t="n">
        <v>837</v>
      </c>
      <c r="H41" s="43" t="n">
        <v>171</v>
      </c>
      <c r="I41" s="43" t="n">
        <v>666</v>
      </c>
      <c r="J41" s="43" t="s">
        <v>65</v>
      </c>
      <c r="K41" s="43" t="n">
        <v>63</v>
      </c>
      <c r="L41" s="43" t="n">
        <v>616</v>
      </c>
      <c r="M41" s="43" t="n">
        <v>391</v>
      </c>
      <c r="N41" s="43" t="n">
        <v>225</v>
      </c>
      <c r="O41" s="24" t="n">
        <v>134</v>
      </c>
    </row>
    <row r="42" customFormat="false" ht="13.5" hidden="false" customHeight="true" outlineLevel="0" collapsed="false">
      <c r="A42" s="38" t="s">
        <v>15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25982</v>
      </c>
      <c r="G43" s="43" t="n">
        <v>24960</v>
      </c>
      <c r="H43" s="43" t="n">
        <v>21440</v>
      </c>
      <c r="I43" s="43" t="n">
        <v>3520</v>
      </c>
      <c r="J43" s="43" t="s">
        <v>65</v>
      </c>
      <c r="K43" s="43" t="n">
        <v>47</v>
      </c>
      <c r="L43" s="43" t="n">
        <v>975</v>
      </c>
      <c r="M43" s="43" t="n">
        <v>781</v>
      </c>
      <c r="N43" s="43" t="n">
        <v>194</v>
      </c>
      <c r="O43" s="24" t="n">
        <v>2569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24340</v>
      </c>
      <c r="G44" s="43" t="n">
        <v>23767</v>
      </c>
      <c r="H44" s="43" t="n">
        <v>21260</v>
      </c>
      <c r="I44" s="43" t="n">
        <v>2507</v>
      </c>
      <c r="J44" s="43" t="s">
        <v>65</v>
      </c>
      <c r="K44" s="43" t="s">
        <v>65</v>
      </c>
      <c r="L44" s="43" t="n">
        <v>573</v>
      </c>
      <c r="M44" s="43" t="n">
        <v>487</v>
      </c>
      <c r="N44" s="43" t="n">
        <v>86</v>
      </c>
      <c r="O44" s="24" t="n">
        <v>2430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22298</v>
      </c>
      <c r="G45" s="46" t="n">
        <v>21783</v>
      </c>
      <c r="H45" s="46" t="n">
        <v>20947</v>
      </c>
      <c r="I45" s="46" t="n">
        <v>836</v>
      </c>
      <c r="J45" s="46" t="s">
        <v>65</v>
      </c>
      <c r="K45" s="46" t="s">
        <v>65</v>
      </c>
      <c r="L45" s="46" t="n">
        <v>445</v>
      </c>
      <c r="M45" s="46" t="n">
        <v>378</v>
      </c>
      <c r="N45" s="46" t="n">
        <v>67</v>
      </c>
      <c r="O45" s="24" t="n">
        <v>2016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20280</v>
      </c>
      <c r="G46" s="46" t="n">
        <v>20262</v>
      </c>
      <c r="H46" s="46" t="n">
        <v>20232</v>
      </c>
      <c r="I46" s="46" t="n">
        <v>30</v>
      </c>
      <c r="J46" s="46" t="s">
        <v>65</v>
      </c>
      <c r="K46" s="46" t="s">
        <v>65</v>
      </c>
      <c r="L46" s="46" t="n">
        <v>18</v>
      </c>
      <c r="M46" s="46" t="n">
        <v>18</v>
      </c>
      <c r="N46" s="46" t="s">
        <v>65</v>
      </c>
      <c r="O46" s="24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1948</v>
      </c>
      <c r="G47" s="46" t="n">
        <v>1521</v>
      </c>
      <c r="H47" s="46" t="n">
        <v>715</v>
      </c>
      <c r="I47" s="46" t="n">
        <v>806</v>
      </c>
      <c r="J47" s="46" t="s">
        <v>65</v>
      </c>
      <c r="K47" s="46" t="s">
        <v>65</v>
      </c>
      <c r="L47" s="46" t="n">
        <v>427</v>
      </c>
      <c r="M47" s="46" t="n">
        <v>360</v>
      </c>
      <c r="N47" s="46" t="n">
        <v>67</v>
      </c>
      <c r="O47" s="24" t="n">
        <v>2016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1113</v>
      </c>
      <c r="G48" s="46" t="n">
        <v>1072</v>
      </c>
      <c r="H48" s="46" t="n">
        <v>160</v>
      </c>
      <c r="I48" s="46" t="n">
        <v>912</v>
      </c>
      <c r="J48" s="46" t="s">
        <v>65</v>
      </c>
      <c r="K48" s="46" t="s">
        <v>65</v>
      </c>
      <c r="L48" s="46" t="n">
        <v>41</v>
      </c>
      <c r="M48" s="46" t="n">
        <v>36</v>
      </c>
      <c r="N48" s="46" t="n">
        <v>5</v>
      </c>
      <c r="O48" s="24" t="n">
        <v>15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353</v>
      </c>
      <c r="G49" s="46" t="n">
        <v>309</v>
      </c>
      <c r="H49" s="46" t="s">
        <v>65</v>
      </c>
      <c r="I49" s="46" t="n">
        <v>309</v>
      </c>
      <c r="J49" s="46" t="s">
        <v>65</v>
      </c>
      <c r="K49" s="46" t="s">
        <v>65</v>
      </c>
      <c r="L49" s="46" t="n">
        <v>44</v>
      </c>
      <c r="M49" s="46" t="n">
        <v>30</v>
      </c>
      <c r="N49" s="46" t="n">
        <v>14</v>
      </c>
      <c r="O49" s="24" t="n">
        <v>10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536</v>
      </c>
      <c r="G50" s="46" t="n">
        <v>513</v>
      </c>
      <c r="H50" s="46" t="n">
        <v>153</v>
      </c>
      <c r="I50" s="46" t="n">
        <v>360</v>
      </c>
      <c r="J50" s="46" t="s">
        <v>65</v>
      </c>
      <c r="K50" s="46" t="s">
        <v>65</v>
      </c>
      <c r="L50" s="46" t="n">
        <v>23</v>
      </c>
      <c r="M50" s="46" t="n">
        <v>23</v>
      </c>
      <c r="N50" s="46" t="s">
        <v>65</v>
      </c>
      <c r="O50" s="24" t="n">
        <v>381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110</v>
      </c>
      <c r="G51" s="46" t="n">
        <v>90</v>
      </c>
      <c r="H51" s="46" t="s">
        <v>65</v>
      </c>
      <c r="I51" s="46" t="n">
        <v>90</v>
      </c>
      <c r="J51" s="46" t="s">
        <v>65</v>
      </c>
      <c r="K51" s="46" t="s">
        <v>65</v>
      </c>
      <c r="L51" s="46" t="n">
        <v>20</v>
      </c>
      <c r="M51" s="46" t="n">
        <v>20</v>
      </c>
      <c r="N51" s="46" t="s">
        <v>65</v>
      </c>
      <c r="O51" s="24" t="n">
        <v>8</v>
      </c>
    </row>
    <row r="52" customFormat="false" ht="13.5" hidden="false" customHeight="true" outlineLevel="0" collapsed="false">
      <c r="B52" s="24"/>
      <c r="C52" s="45" t="s">
        <v>178</v>
      </c>
      <c r="D52" s="41"/>
      <c r="E52" s="41"/>
      <c r="F52" s="43" t="n">
        <v>1642</v>
      </c>
      <c r="G52" s="43" t="n">
        <v>1193</v>
      </c>
      <c r="H52" s="43" t="n">
        <v>180</v>
      </c>
      <c r="I52" s="43" t="n">
        <v>1013</v>
      </c>
      <c r="J52" s="43" t="s">
        <v>65</v>
      </c>
      <c r="K52" s="43" t="n">
        <v>47</v>
      </c>
      <c r="L52" s="43" t="n">
        <v>402</v>
      </c>
      <c r="M52" s="43" t="n">
        <v>294</v>
      </c>
      <c r="N52" s="43" t="n">
        <v>108</v>
      </c>
      <c r="O52" s="24" t="n">
        <v>139</v>
      </c>
    </row>
    <row r="53" customFormat="false" ht="13.5" hidden="false" customHeight="true" outlineLevel="0" collapsed="false">
      <c r="A53" s="54" t="s">
        <v>152</v>
      </c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3.5" hidden="false" customHeight="true" outlineLevel="0" collapsed="false">
      <c r="A54" s="41"/>
      <c r="B54" s="42" t="s">
        <v>63</v>
      </c>
      <c r="C54" s="41"/>
      <c r="D54" s="41"/>
      <c r="E54" s="41"/>
      <c r="F54" s="43" t="n">
        <v>27128</v>
      </c>
      <c r="G54" s="43" t="n">
        <v>26373</v>
      </c>
      <c r="H54" s="43" t="n">
        <v>22150</v>
      </c>
      <c r="I54" s="43" t="n">
        <v>4223</v>
      </c>
      <c r="J54" s="43" t="s">
        <v>65</v>
      </c>
      <c r="K54" s="43" t="n">
        <v>35</v>
      </c>
      <c r="L54" s="43" t="n">
        <v>720</v>
      </c>
      <c r="M54" s="43" t="n">
        <v>574</v>
      </c>
      <c r="N54" s="43" t="n">
        <v>146</v>
      </c>
      <c r="O54" s="24" t="n">
        <v>3678</v>
      </c>
    </row>
    <row r="55" customFormat="false" ht="13.5" hidden="false" customHeight="true" outlineLevel="0" collapsed="false">
      <c r="B55" s="45"/>
      <c r="C55" s="45" t="s">
        <v>64</v>
      </c>
      <c r="D55" s="41"/>
      <c r="E55" s="41"/>
      <c r="F55" s="43" t="n">
        <v>25633</v>
      </c>
      <c r="G55" s="43" t="n">
        <v>25167</v>
      </c>
      <c r="H55" s="43" t="n">
        <v>21909</v>
      </c>
      <c r="I55" s="43" t="n">
        <v>3258</v>
      </c>
      <c r="J55" s="43" t="s">
        <v>65</v>
      </c>
      <c r="K55" s="43" t="n">
        <v>10</v>
      </c>
      <c r="L55" s="43" t="n">
        <v>456</v>
      </c>
      <c r="M55" s="43" t="n">
        <v>422</v>
      </c>
      <c r="N55" s="43" t="n">
        <v>34</v>
      </c>
      <c r="O55" s="24" t="n">
        <v>3585</v>
      </c>
    </row>
    <row r="56" customFormat="false" ht="13.5" hidden="false" customHeight="true" outlineLevel="0" collapsed="false">
      <c r="C56" s="41"/>
      <c r="D56" s="41" t="s">
        <v>66</v>
      </c>
      <c r="E56" s="41"/>
      <c r="F56" s="46" t="n">
        <v>22589</v>
      </c>
      <c r="G56" s="46" t="n">
        <v>22214</v>
      </c>
      <c r="H56" s="46" t="n">
        <v>21521</v>
      </c>
      <c r="I56" s="46" t="n">
        <v>693</v>
      </c>
      <c r="J56" s="46" t="s">
        <v>65</v>
      </c>
      <c r="K56" s="46" t="s">
        <v>65</v>
      </c>
      <c r="L56" s="46" t="n">
        <v>375</v>
      </c>
      <c r="M56" s="46" t="n">
        <v>341</v>
      </c>
      <c r="N56" s="46" t="n">
        <v>34</v>
      </c>
      <c r="O56" s="24" t="n">
        <v>1868</v>
      </c>
    </row>
    <row r="57" customFormat="false" ht="13.5" hidden="false" customHeight="true" outlineLevel="0" collapsed="false">
      <c r="C57" s="41"/>
      <c r="D57" s="24"/>
      <c r="E57" s="41" t="s">
        <v>67</v>
      </c>
      <c r="F57" s="46" t="n">
        <v>20672</v>
      </c>
      <c r="G57" s="46" t="n">
        <v>20648</v>
      </c>
      <c r="H57" s="46" t="n">
        <v>20638</v>
      </c>
      <c r="I57" s="46" t="n">
        <v>10</v>
      </c>
      <c r="J57" s="46" t="s">
        <v>65</v>
      </c>
      <c r="K57" s="46" t="s">
        <v>65</v>
      </c>
      <c r="L57" s="46" t="n">
        <v>24</v>
      </c>
      <c r="M57" s="46" t="n">
        <v>6</v>
      </c>
      <c r="N57" s="46" t="n">
        <v>18</v>
      </c>
      <c r="O57" s="24" t="s">
        <v>65</v>
      </c>
    </row>
    <row r="58" customFormat="false" ht="13.5" hidden="false" customHeight="true" outlineLevel="0" collapsed="false">
      <c r="C58" s="41"/>
      <c r="D58" s="24"/>
      <c r="E58" s="41" t="s">
        <v>68</v>
      </c>
      <c r="F58" s="46" t="n">
        <v>1917</v>
      </c>
      <c r="G58" s="46" t="n">
        <v>1566</v>
      </c>
      <c r="H58" s="46" t="n">
        <v>883</v>
      </c>
      <c r="I58" s="46" t="n">
        <v>683</v>
      </c>
      <c r="J58" s="46" t="s">
        <v>65</v>
      </c>
      <c r="K58" s="46" t="s">
        <v>65</v>
      </c>
      <c r="L58" s="46" t="n">
        <v>351</v>
      </c>
      <c r="M58" s="46" t="n">
        <v>335</v>
      </c>
      <c r="N58" s="46" t="n">
        <v>16</v>
      </c>
      <c r="O58" s="24" t="n">
        <v>1868</v>
      </c>
    </row>
    <row r="59" customFormat="false" ht="13.5" hidden="false" customHeight="true" outlineLevel="0" collapsed="false">
      <c r="C59" s="24"/>
      <c r="D59" s="41" t="s">
        <v>69</v>
      </c>
      <c r="E59" s="41"/>
      <c r="F59" s="46" t="n">
        <v>1253</v>
      </c>
      <c r="G59" s="46" t="n">
        <v>1236</v>
      </c>
      <c r="H59" s="46" t="n">
        <v>193</v>
      </c>
      <c r="I59" s="46" t="n">
        <v>1043</v>
      </c>
      <c r="J59" s="46" t="s">
        <v>65</v>
      </c>
      <c r="K59" s="46" t="s">
        <v>65</v>
      </c>
      <c r="L59" s="46" t="n">
        <v>17</v>
      </c>
      <c r="M59" s="46" t="n">
        <v>17</v>
      </c>
      <c r="N59" s="46" t="s">
        <v>65</v>
      </c>
      <c r="O59" s="24" t="n">
        <v>16</v>
      </c>
    </row>
    <row r="60" customFormat="false" ht="13.5" hidden="false" customHeight="true" outlineLevel="0" collapsed="false">
      <c r="C60" s="24"/>
      <c r="D60" s="41" t="s">
        <v>70</v>
      </c>
      <c r="E60" s="41"/>
      <c r="F60" s="46" t="n">
        <v>450</v>
      </c>
      <c r="G60" s="46" t="n">
        <v>423</v>
      </c>
      <c r="H60" s="46" t="s">
        <v>65</v>
      </c>
      <c r="I60" s="46" t="n">
        <v>423</v>
      </c>
      <c r="J60" s="46" t="s">
        <v>65</v>
      </c>
      <c r="K60" s="46" t="s">
        <v>65</v>
      </c>
      <c r="L60" s="46" t="n">
        <v>27</v>
      </c>
      <c r="M60" s="46" t="n">
        <v>27</v>
      </c>
      <c r="N60" s="46" t="n">
        <v>0</v>
      </c>
      <c r="O60" s="24" t="n">
        <v>14</v>
      </c>
    </row>
    <row r="61" customFormat="false" ht="13.5" hidden="false" customHeight="true" outlineLevel="0" collapsed="false">
      <c r="C61" s="24"/>
      <c r="D61" s="41" t="s">
        <v>71</v>
      </c>
      <c r="E61" s="41"/>
      <c r="F61" s="46" t="n">
        <v>1192</v>
      </c>
      <c r="G61" s="46" t="n">
        <v>1159</v>
      </c>
      <c r="H61" s="46" t="n">
        <v>195</v>
      </c>
      <c r="I61" s="46" t="n">
        <v>964</v>
      </c>
      <c r="J61" s="46" t="s">
        <v>65</v>
      </c>
      <c r="K61" s="46" t="n">
        <v>10</v>
      </c>
      <c r="L61" s="46" t="n">
        <v>23</v>
      </c>
      <c r="M61" s="46" t="n">
        <v>23</v>
      </c>
      <c r="N61" s="46" t="s">
        <v>65</v>
      </c>
      <c r="O61" s="24" t="n">
        <v>1669</v>
      </c>
    </row>
    <row r="62" customFormat="false" ht="13.5" hidden="false" customHeight="true" outlineLevel="0" collapsed="false">
      <c r="C62" s="24"/>
      <c r="D62" s="41" t="s">
        <v>72</v>
      </c>
      <c r="E62" s="41"/>
      <c r="F62" s="46" t="n">
        <v>149</v>
      </c>
      <c r="G62" s="46" t="n">
        <v>135</v>
      </c>
      <c r="H62" s="46" t="s">
        <v>65</v>
      </c>
      <c r="I62" s="46" t="n">
        <v>135</v>
      </c>
      <c r="J62" s="46" t="s">
        <v>65</v>
      </c>
      <c r="K62" s="46" t="s">
        <v>65</v>
      </c>
      <c r="L62" s="46" t="n">
        <v>14</v>
      </c>
      <c r="M62" s="46" t="n">
        <v>14</v>
      </c>
      <c r="N62" s="46" t="s">
        <v>65</v>
      </c>
      <c r="O62" s="24" t="n">
        <v>18</v>
      </c>
    </row>
    <row r="63" customFormat="false" ht="13.5" hidden="false" customHeight="true" outlineLevel="0" collapsed="false">
      <c r="A63" s="52"/>
      <c r="B63" s="52"/>
      <c r="C63" s="29" t="s">
        <v>178</v>
      </c>
      <c r="D63" s="52"/>
      <c r="E63" s="52"/>
      <c r="F63" s="48" t="n">
        <v>1495</v>
      </c>
      <c r="G63" s="48" t="n">
        <v>1206</v>
      </c>
      <c r="H63" s="48" t="n">
        <v>241</v>
      </c>
      <c r="I63" s="48" t="n">
        <v>965</v>
      </c>
      <c r="J63" s="48" t="s">
        <v>65</v>
      </c>
      <c r="K63" s="48" t="n">
        <v>25</v>
      </c>
      <c r="L63" s="48" t="n">
        <v>264</v>
      </c>
      <c r="M63" s="48" t="n">
        <v>152</v>
      </c>
      <c r="N63" s="48" t="n">
        <v>112</v>
      </c>
      <c r="O63" s="48" t="n">
        <v>93</v>
      </c>
    </row>
  </sheetData>
  <dataValidations count="1">
    <dataValidation allowBlank="true" errorStyle="stop" operator="between" showDropDown="false" showErrorMessage="true" showInputMessage="true" sqref="F2:N5 F6:M6 F7:O9 F10:N19 F20:O20 F21:N30 F31:O31 F32:N41 F42:O42 F43:N52 F53:O53 F54:N64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179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7"/>
      <c r="B4" s="27"/>
      <c r="C4" s="27"/>
      <c r="D4" s="27"/>
      <c r="E4" s="27"/>
    </row>
    <row r="5" customFormat="false" ht="13.5" hidden="false" customHeight="true" outlineLevel="0" collapsed="false">
      <c r="A5" s="28" t="s">
        <v>49</v>
      </c>
      <c r="B5" s="29"/>
      <c r="C5" s="29"/>
      <c r="D5" s="29"/>
      <c r="E5" s="29"/>
      <c r="F5" s="30"/>
      <c r="G5" s="30"/>
      <c r="H5" s="30"/>
      <c r="I5" s="30"/>
      <c r="J5" s="30"/>
      <c r="K5" s="30"/>
      <c r="L5" s="30"/>
      <c r="M5" s="30"/>
      <c r="N5" s="52"/>
    </row>
    <row r="6" customFormat="false" ht="13.5" hidden="false" customHeight="true" outlineLevel="0" collapsed="false">
      <c r="A6" s="31" t="s">
        <v>154</v>
      </c>
      <c r="B6" s="31"/>
      <c r="C6" s="31"/>
      <c r="D6" s="31"/>
      <c r="E6" s="31"/>
      <c r="F6" s="32" t="s">
        <v>51</v>
      </c>
      <c r="G6" s="33" t="s">
        <v>52</v>
      </c>
      <c r="H6" s="33"/>
      <c r="I6" s="33"/>
      <c r="J6" s="34" t="s">
        <v>53</v>
      </c>
      <c r="K6" s="34" t="s">
        <v>54</v>
      </c>
      <c r="L6" s="33" t="s">
        <v>55</v>
      </c>
      <c r="M6" s="33"/>
      <c r="N6" s="33"/>
      <c r="O6" s="34" t="s">
        <v>56</v>
      </c>
    </row>
    <row r="7" customFormat="false" ht="13.5" hidden="false" customHeight="true" outlineLevel="0" collapsed="false">
      <c r="A7" s="35"/>
      <c r="B7" s="35"/>
      <c r="C7" s="35"/>
      <c r="D7" s="35"/>
      <c r="E7" s="35"/>
      <c r="F7" s="36"/>
      <c r="G7" s="37" t="s">
        <v>57</v>
      </c>
      <c r="H7" s="37" t="s">
        <v>58</v>
      </c>
      <c r="I7" s="37" t="s">
        <v>59</v>
      </c>
      <c r="J7" s="36"/>
      <c r="K7" s="36"/>
      <c r="L7" s="37" t="s">
        <v>40</v>
      </c>
      <c r="M7" s="36" t="s">
        <v>60</v>
      </c>
      <c r="N7" s="37" t="s">
        <v>61</v>
      </c>
      <c r="O7" s="36"/>
    </row>
    <row r="8" customFormat="false" ht="13.5" hidden="false" customHeight="true" outlineLevel="0" collapsed="false">
      <c r="A8" s="38" t="s">
        <v>155</v>
      </c>
      <c r="B8" s="39"/>
      <c r="C8" s="39"/>
      <c r="D8" s="39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</row>
    <row r="9" customFormat="false" ht="13.5" hidden="false" customHeight="true" outlineLevel="0" collapsed="false">
      <c r="A9" s="41"/>
      <c r="B9" s="42" t="s">
        <v>63</v>
      </c>
      <c r="C9" s="41"/>
      <c r="D9" s="41"/>
      <c r="E9" s="41"/>
      <c r="F9" s="43" t="n">
        <v>1660</v>
      </c>
      <c r="G9" s="43" t="n">
        <v>1639</v>
      </c>
      <c r="H9" s="43" t="n">
        <v>1417</v>
      </c>
      <c r="I9" s="43" t="n">
        <v>222</v>
      </c>
      <c r="J9" s="43" t="s">
        <v>65</v>
      </c>
      <c r="K9" s="43" t="s">
        <v>65</v>
      </c>
      <c r="L9" s="43" t="n">
        <v>21</v>
      </c>
      <c r="M9" s="43" t="n">
        <v>17</v>
      </c>
      <c r="N9" s="43" t="n">
        <v>4</v>
      </c>
      <c r="O9" s="24" t="n">
        <v>23</v>
      </c>
    </row>
    <row r="10" customFormat="false" ht="13.5" hidden="false" customHeight="true" outlineLevel="0" collapsed="false">
      <c r="B10" s="45"/>
      <c r="C10" s="45" t="s">
        <v>64</v>
      </c>
      <c r="D10" s="41"/>
      <c r="E10" s="41"/>
      <c r="F10" s="43" t="n">
        <v>1476</v>
      </c>
      <c r="G10" s="43" t="n">
        <v>1461</v>
      </c>
      <c r="H10" s="43" t="n">
        <v>1353</v>
      </c>
      <c r="I10" s="43" t="n">
        <v>108</v>
      </c>
      <c r="J10" s="43" t="s">
        <v>65</v>
      </c>
      <c r="K10" s="43" t="s">
        <v>65</v>
      </c>
      <c r="L10" s="43" t="n">
        <v>15</v>
      </c>
      <c r="M10" s="43" t="n">
        <v>13</v>
      </c>
      <c r="N10" s="43" t="n">
        <v>2</v>
      </c>
      <c r="O10" s="24" t="n">
        <v>22</v>
      </c>
    </row>
    <row r="11" customFormat="false" ht="13.5" hidden="false" customHeight="true" outlineLevel="0" collapsed="false">
      <c r="C11" s="41"/>
      <c r="D11" s="41" t="s">
        <v>66</v>
      </c>
      <c r="E11" s="41"/>
      <c r="F11" s="46" t="n">
        <v>1345</v>
      </c>
      <c r="G11" s="46" t="n">
        <v>1333</v>
      </c>
      <c r="H11" s="46" t="n">
        <v>1297</v>
      </c>
      <c r="I11" s="46" t="n">
        <v>36</v>
      </c>
      <c r="J11" s="46" t="s">
        <v>65</v>
      </c>
      <c r="K11" s="46" t="s">
        <v>65</v>
      </c>
      <c r="L11" s="46" t="n">
        <v>12</v>
      </c>
      <c r="M11" s="46" t="n">
        <v>10</v>
      </c>
      <c r="N11" s="46" t="n">
        <v>2</v>
      </c>
      <c r="O11" s="24" t="n">
        <v>17</v>
      </c>
    </row>
    <row r="12" customFormat="false" ht="13.5" hidden="false" customHeight="true" outlineLevel="0" collapsed="false">
      <c r="C12" s="41"/>
      <c r="D12" s="24"/>
      <c r="E12" s="41" t="s">
        <v>67</v>
      </c>
      <c r="F12" s="46" t="n">
        <v>1261</v>
      </c>
      <c r="G12" s="46" t="n">
        <v>1261</v>
      </c>
      <c r="H12" s="46" t="n">
        <v>1260</v>
      </c>
      <c r="I12" s="46" t="n">
        <v>1</v>
      </c>
      <c r="J12" s="46" t="s">
        <v>65</v>
      </c>
      <c r="K12" s="46" t="s">
        <v>65</v>
      </c>
      <c r="L12" s="46" t="s">
        <v>65</v>
      </c>
      <c r="M12" s="46" t="s">
        <v>65</v>
      </c>
      <c r="N12" s="46" t="s">
        <v>65</v>
      </c>
      <c r="O12" s="24" t="s">
        <v>65</v>
      </c>
    </row>
    <row r="13" customFormat="false" ht="13.5" hidden="false" customHeight="true" outlineLevel="0" collapsed="false">
      <c r="C13" s="41"/>
      <c r="D13" s="24"/>
      <c r="E13" s="41" t="s">
        <v>68</v>
      </c>
      <c r="F13" s="46" t="n">
        <v>84</v>
      </c>
      <c r="G13" s="46" t="n">
        <v>72</v>
      </c>
      <c r="H13" s="46" t="n">
        <v>37</v>
      </c>
      <c r="I13" s="46" t="n">
        <v>35</v>
      </c>
      <c r="J13" s="46" t="s">
        <v>65</v>
      </c>
      <c r="K13" s="46" t="s">
        <v>65</v>
      </c>
      <c r="L13" s="46" t="n">
        <v>12</v>
      </c>
      <c r="M13" s="46" t="n">
        <v>10</v>
      </c>
      <c r="N13" s="46" t="n">
        <v>2</v>
      </c>
      <c r="O13" s="24" t="n">
        <v>17</v>
      </c>
    </row>
    <row r="14" customFormat="false" ht="13.5" hidden="false" customHeight="true" outlineLevel="0" collapsed="false">
      <c r="C14" s="24"/>
      <c r="D14" s="41" t="s">
        <v>69</v>
      </c>
      <c r="E14" s="41"/>
      <c r="F14" s="46" t="n">
        <v>84</v>
      </c>
      <c r="G14" s="46" t="n">
        <v>84</v>
      </c>
      <c r="H14" s="46" t="n">
        <v>49</v>
      </c>
      <c r="I14" s="46" t="n">
        <v>35</v>
      </c>
      <c r="J14" s="46" t="s">
        <v>65</v>
      </c>
      <c r="K14" s="46" t="s">
        <v>65</v>
      </c>
      <c r="L14" s="46" t="n">
        <v>0</v>
      </c>
      <c r="M14" s="46" t="n">
        <v>0</v>
      </c>
      <c r="N14" s="46" t="n">
        <v>0</v>
      </c>
      <c r="O14" s="24" t="n">
        <v>1</v>
      </c>
    </row>
    <row r="15" customFormat="false" ht="13.5" hidden="false" customHeight="true" outlineLevel="0" collapsed="false">
      <c r="C15" s="24"/>
      <c r="D15" s="41" t="s">
        <v>70</v>
      </c>
      <c r="E15" s="41"/>
      <c r="F15" s="46" t="n">
        <v>19</v>
      </c>
      <c r="G15" s="46" t="n">
        <v>19</v>
      </c>
      <c r="H15" s="46" t="s">
        <v>65</v>
      </c>
      <c r="I15" s="46" t="n">
        <v>19</v>
      </c>
      <c r="J15" s="46" t="s">
        <v>65</v>
      </c>
      <c r="K15" s="46" t="s">
        <v>65</v>
      </c>
      <c r="L15" s="46" t="n">
        <v>0</v>
      </c>
      <c r="M15" s="46" t="n">
        <v>0</v>
      </c>
      <c r="N15" s="46" t="s">
        <v>65</v>
      </c>
      <c r="O15" s="24" t="s">
        <v>65</v>
      </c>
    </row>
    <row r="16" customFormat="false" ht="13.5" hidden="false" customHeight="true" outlineLevel="0" collapsed="false">
      <c r="C16" s="24"/>
      <c r="D16" s="41" t="s">
        <v>71</v>
      </c>
      <c r="E16" s="41"/>
      <c r="F16" s="46" t="n">
        <v>23</v>
      </c>
      <c r="G16" s="46" t="n">
        <v>21</v>
      </c>
      <c r="H16" s="46" t="n">
        <v>7</v>
      </c>
      <c r="I16" s="46" t="n">
        <v>14</v>
      </c>
      <c r="J16" s="46" t="s">
        <v>65</v>
      </c>
      <c r="K16" s="46" t="s">
        <v>65</v>
      </c>
      <c r="L16" s="46" t="n">
        <v>2</v>
      </c>
      <c r="M16" s="46" t="n">
        <v>2</v>
      </c>
      <c r="N16" s="46" t="s">
        <v>65</v>
      </c>
      <c r="O16" s="24" t="n">
        <v>4</v>
      </c>
    </row>
    <row r="17" customFormat="false" ht="13.5" hidden="false" customHeight="true" outlineLevel="0" collapsed="false">
      <c r="C17" s="24"/>
      <c r="D17" s="41" t="s">
        <v>72</v>
      </c>
      <c r="E17" s="41"/>
      <c r="F17" s="46" t="n">
        <v>5</v>
      </c>
      <c r="G17" s="46" t="n">
        <v>4</v>
      </c>
      <c r="H17" s="46" t="s">
        <v>65</v>
      </c>
      <c r="I17" s="46" t="n">
        <v>4</v>
      </c>
      <c r="J17" s="46" t="s">
        <v>65</v>
      </c>
      <c r="K17" s="46" t="s">
        <v>65</v>
      </c>
      <c r="L17" s="46" t="n">
        <v>1</v>
      </c>
      <c r="M17" s="46" t="n">
        <v>1</v>
      </c>
      <c r="N17" s="46" t="s">
        <v>65</v>
      </c>
      <c r="O17" s="24" t="n">
        <v>0</v>
      </c>
    </row>
    <row r="18" customFormat="false" ht="13.5" hidden="false" customHeight="true" outlineLevel="0" collapsed="false">
      <c r="B18" s="24"/>
      <c r="C18" s="45" t="s">
        <v>73</v>
      </c>
      <c r="D18" s="41"/>
      <c r="E18" s="41"/>
      <c r="F18" s="43" t="n">
        <v>184</v>
      </c>
      <c r="G18" s="43" t="n">
        <v>178</v>
      </c>
      <c r="H18" s="43" t="n">
        <v>64</v>
      </c>
      <c r="I18" s="43" t="n">
        <v>114</v>
      </c>
      <c r="J18" s="43" t="s">
        <v>65</v>
      </c>
      <c r="K18" s="43" t="s">
        <v>65</v>
      </c>
      <c r="L18" s="43" t="n">
        <v>6</v>
      </c>
      <c r="M18" s="43" t="n">
        <v>4</v>
      </c>
      <c r="N18" s="43" t="n">
        <v>2</v>
      </c>
      <c r="O18" s="24" t="n">
        <v>1</v>
      </c>
    </row>
    <row r="19" customFormat="false" ht="13.5" hidden="false" customHeight="true" outlineLevel="0" collapsed="false">
      <c r="A19" s="38" t="s">
        <v>156</v>
      </c>
      <c r="B19" s="39"/>
      <c r="C19" s="39"/>
      <c r="D19" s="39"/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13.5" hidden="false" customHeight="true" outlineLevel="0" collapsed="false">
      <c r="A20" s="41"/>
      <c r="B20" s="42" t="s">
        <v>63</v>
      </c>
      <c r="C20" s="41"/>
      <c r="D20" s="41"/>
      <c r="E20" s="41"/>
      <c r="F20" s="43" t="n">
        <v>1201</v>
      </c>
      <c r="G20" s="43" t="n">
        <v>1189</v>
      </c>
      <c r="H20" s="43" t="n">
        <v>1032</v>
      </c>
      <c r="I20" s="43" t="n">
        <v>157</v>
      </c>
      <c r="J20" s="43" t="s">
        <v>65</v>
      </c>
      <c r="K20" s="43" t="s">
        <v>65</v>
      </c>
      <c r="L20" s="43" t="n">
        <v>12</v>
      </c>
      <c r="M20" s="43" t="n">
        <v>11</v>
      </c>
      <c r="N20" s="43" t="n">
        <v>1</v>
      </c>
      <c r="O20" s="24" t="n">
        <v>9</v>
      </c>
    </row>
    <row r="21" customFormat="false" ht="13.5" hidden="false" customHeight="true" outlineLevel="0" collapsed="false">
      <c r="B21" s="45"/>
      <c r="C21" s="45" t="s">
        <v>64</v>
      </c>
      <c r="D21" s="41"/>
      <c r="E21" s="41"/>
      <c r="F21" s="43" t="n">
        <v>1066</v>
      </c>
      <c r="G21" s="43" t="n">
        <v>1055</v>
      </c>
      <c r="H21" s="43" t="n">
        <v>988</v>
      </c>
      <c r="I21" s="43" t="n">
        <v>67</v>
      </c>
      <c r="J21" s="43" t="s">
        <v>65</v>
      </c>
      <c r="K21" s="43" t="s">
        <v>65</v>
      </c>
      <c r="L21" s="43" t="n">
        <v>11</v>
      </c>
      <c r="M21" s="43" t="n">
        <v>10</v>
      </c>
      <c r="N21" s="43" t="n">
        <v>1</v>
      </c>
      <c r="O21" s="24" t="n">
        <v>9</v>
      </c>
    </row>
    <row r="22" customFormat="false" ht="13.5" hidden="false" customHeight="true" outlineLevel="0" collapsed="false">
      <c r="C22" s="41"/>
      <c r="D22" s="41" t="s">
        <v>66</v>
      </c>
      <c r="E22" s="41"/>
      <c r="F22" s="46" t="n">
        <v>983</v>
      </c>
      <c r="G22" s="46" t="n">
        <v>974</v>
      </c>
      <c r="H22" s="46" t="n">
        <v>950</v>
      </c>
      <c r="I22" s="46" t="n">
        <v>24</v>
      </c>
      <c r="J22" s="46" t="s">
        <v>65</v>
      </c>
      <c r="K22" s="46" t="s">
        <v>65</v>
      </c>
      <c r="L22" s="46" t="n">
        <v>9</v>
      </c>
      <c r="M22" s="46" t="n">
        <v>8</v>
      </c>
      <c r="N22" s="46" t="n">
        <v>1</v>
      </c>
      <c r="O22" s="24" t="n">
        <v>9</v>
      </c>
    </row>
    <row r="23" customFormat="false" ht="13.5" hidden="false" customHeight="true" outlineLevel="0" collapsed="false">
      <c r="C23" s="41"/>
      <c r="D23" s="24"/>
      <c r="E23" s="41" t="s">
        <v>67</v>
      </c>
      <c r="F23" s="46" t="n">
        <v>928</v>
      </c>
      <c r="G23" s="46" t="n">
        <v>928</v>
      </c>
      <c r="H23" s="46" t="n">
        <v>927</v>
      </c>
      <c r="I23" s="46" t="n">
        <v>1</v>
      </c>
      <c r="J23" s="46" t="s">
        <v>65</v>
      </c>
      <c r="K23" s="46" t="s">
        <v>65</v>
      </c>
      <c r="L23" s="46" t="s">
        <v>65</v>
      </c>
      <c r="M23" s="46" t="s">
        <v>65</v>
      </c>
      <c r="N23" s="46" t="s">
        <v>65</v>
      </c>
      <c r="O23" s="24" t="s">
        <v>65</v>
      </c>
    </row>
    <row r="24" customFormat="false" ht="13.5" hidden="false" customHeight="true" outlineLevel="0" collapsed="false">
      <c r="C24" s="41"/>
      <c r="D24" s="24"/>
      <c r="E24" s="41" t="s">
        <v>68</v>
      </c>
      <c r="F24" s="46" t="n">
        <v>55</v>
      </c>
      <c r="G24" s="46" t="n">
        <v>46</v>
      </c>
      <c r="H24" s="46" t="n">
        <v>23</v>
      </c>
      <c r="I24" s="46" t="n">
        <v>23</v>
      </c>
      <c r="J24" s="46" t="s">
        <v>65</v>
      </c>
      <c r="K24" s="46" t="s">
        <v>65</v>
      </c>
      <c r="L24" s="46" t="n">
        <v>9</v>
      </c>
      <c r="M24" s="46" t="n">
        <v>8</v>
      </c>
      <c r="N24" s="46" t="n">
        <v>1</v>
      </c>
      <c r="O24" s="24" t="n">
        <v>9</v>
      </c>
    </row>
    <row r="25" customFormat="false" ht="13.5" hidden="false" customHeight="true" outlineLevel="0" collapsed="false">
      <c r="C25" s="24"/>
      <c r="D25" s="41" t="s">
        <v>69</v>
      </c>
      <c r="E25" s="41"/>
      <c r="F25" s="46" t="n">
        <v>63</v>
      </c>
      <c r="G25" s="46" t="n">
        <v>62</v>
      </c>
      <c r="H25" s="46" t="n">
        <v>35</v>
      </c>
      <c r="I25" s="46" t="n">
        <v>27</v>
      </c>
      <c r="J25" s="46" t="s">
        <v>65</v>
      </c>
      <c r="K25" s="46" t="s">
        <v>65</v>
      </c>
      <c r="L25" s="46" t="n">
        <v>1</v>
      </c>
      <c r="M25" s="46" t="n">
        <v>1</v>
      </c>
      <c r="N25" s="46" t="s">
        <v>65</v>
      </c>
      <c r="O25" s="24" t="s">
        <v>65</v>
      </c>
    </row>
    <row r="26" customFormat="false" ht="13.5" hidden="false" customHeight="true" outlineLevel="0" collapsed="false">
      <c r="C26" s="24"/>
      <c r="D26" s="41" t="s">
        <v>70</v>
      </c>
      <c r="E26" s="41"/>
      <c r="F26" s="46" t="n">
        <v>11</v>
      </c>
      <c r="G26" s="46" t="n">
        <v>11</v>
      </c>
      <c r="H26" s="46" t="s">
        <v>65</v>
      </c>
      <c r="I26" s="46" t="n">
        <v>11</v>
      </c>
      <c r="J26" s="46" t="s">
        <v>65</v>
      </c>
      <c r="K26" s="46" t="s">
        <v>65</v>
      </c>
      <c r="L26" s="46" t="s">
        <v>65</v>
      </c>
      <c r="M26" s="46" t="s">
        <v>65</v>
      </c>
      <c r="N26" s="46" t="s">
        <v>65</v>
      </c>
      <c r="O26" s="24" t="s">
        <v>65</v>
      </c>
    </row>
    <row r="27" customFormat="false" ht="13.5" hidden="false" customHeight="true" outlineLevel="0" collapsed="false">
      <c r="C27" s="24"/>
      <c r="D27" s="41" t="s">
        <v>71</v>
      </c>
      <c r="E27" s="41"/>
      <c r="F27" s="46" t="n">
        <v>7</v>
      </c>
      <c r="G27" s="46" t="n">
        <v>7</v>
      </c>
      <c r="H27" s="46" t="n">
        <v>3</v>
      </c>
      <c r="I27" s="46" t="n">
        <v>4</v>
      </c>
      <c r="J27" s="46" t="s">
        <v>65</v>
      </c>
      <c r="K27" s="46" t="s">
        <v>65</v>
      </c>
      <c r="L27" s="46" t="n">
        <v>0</v>
      </c>
      <c r="M27" s="46" t="n">
        <v>0</v>
      </c>
      <c r="N27" s="46" t="s">
        <v>65</v>
      </c>
      <c r="O27" s="24" t="s">
        <v>65</v>
      </c>
    </row>
    <row r="28" customFormat="false" ht="13.5" hidden="false" customHeight="true" outlineLevel="0" collapsed="false">
      <c r="C28" s="24"/>
      <c r="D28" s="41" t="s">
        <v>72</v>
      </c>
      <c r="E28" s="41"/>
      <c r="F28" s="46" t="n">
        <v>2</v>
      </c>
      <c r="G28" s="46" t="n">
        <v>1</v>
      </c>
      <c r="H28" s="46" t="s">
        <v>65</v>
      </c>
      <c r="I28" s="46" t="n">
        <v>1</v>
      </c>
      <c r="J28" s="46" t="s">
        <v>65</v>
      </c>
      <c r="K28" s="46" t="s">
        <v>65</v>
      </c>
      <c r="L28" s="46" t="n">
        <v>1</v>
      </c>
      <c r="M28" s="46" t="n">
        <v>1</v>
      </c>
      <c r="N28" s="46" t="s">
        <v>65</v>
      </c>
      <c r="O28" s="24" t="s">
        <v>65</v>
      </c>
    </row>
    <row r="29" customFormat="false" ht="13.5" hidden="false" customHeight="true" outlineLevel="0" collapsed="false">
      <c r="B29" s="24"/>
      <c r="C29" s="45" t="s">
        <v>73</v>
      </c>
      <c r="D29" s="41"/>
      <c r="E29" s="41"/>
      <c r="F29" s="43" t="n">
        <v>135</v>
      </c>
      <c r="G29" s="43" t="n">
        <v>134</v>
      </c>
      <c r="H29" s="43" t="n">
        <v>44</v>
      </c>
      <c r="I29" s="43" t="n">
        <v>90</v>
      </c>
      <c r="J29" s="43" t="s">
        <v>65</v>
      </c>
      <c r="K29" s="43" t="s">
        <v>65</v>
      </c>
      <c r="L29" s="43" t="n">
        <v>1</v>
      </c>
      <c r="M29" s="43" t="n">
        <v>1</v>
      </c>
      <c r="N29" s="43" t="s">
        <v>65</v>
      </c>
      <c r="O29" s="24" t="s">
        <v>65</v>
      </c>
    </row>
    <row r="30" customFormat="false" ht="13.5" hidden="false" customHeight="true" outlineLevel="0" collapsed="false">
      <c r="A30" s="38" t="s">
        <v>155</v>
      </c>
      <c r="B30" s="39"/>
      <c r="C30" s="39"/>
      <c r="D30" s="39"/>
      <c r="E30" s="39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3.5" hidden="false" customHeight="true" outlineLevel="0" collapsed="false">
      <c r="A31" s="41"/>
      <c r="B31" s="42" t="s">
        <v>63</v>
      </c>
      <c r="C31" s="41"/>
      <c r="D31" s="41"/>
      <c r="E31" s="41"/>
      <c r="F31" s="43" t="n">
        <v>2710</v>
      </c>
      <c r="G31" s="43" t="n">
        <v>2678</v>
      </c>
      <c r="H31" s="43" t="n">
        <v>2367</v>
      </c>
      <c r="I31" s="43" t="n">
        <v>311</v>
      </c>
      <c r="J31" s="43" t="s">
        <v>65</v>
      </c>
      <c r="K31" s="43" t="s">
        <v>65</v>
      </c>
      <c r="L31" s="43" t="n">
        <v>32</v>
      </c>
      <c r="M31" s="43" t="n">
        <v>28</v>
      </c>
      <c r="N31" s="43" t="n">
        <v>4</v>
      </c>
      <c r="O31" s="24" t="n">
        <v>64</v>
      </c>
    </row>
    <row r="32" customFormat="false" ht="13.5" hidden="false" customHeight="true" outlineLevel="0" collapsed="false">
      <c r="B32" s="45"/>
      <c r="C32" s="45" t="s">
        <v>64</v>
      </c>
      <c r="D32" s="41"/>
      <c r="E32" s="41"/>
      <c r="F32" s="43" t="n">
        <v>2511</v>
      </c>
      <c r="G32" s="43" t="n">
        <v>2486</v>
      </c>
      <c r="H32" s="43" t="n">
        <v>2309</v>
      </c>
      <c r="I32" s="43" t="n">
        <v>177</v>
      </c>
      <c r="J32" s="43" t="s">
        <v>65</v>
      </c>
      <c r="K32" s="43" t="s">
        <v>65</v>
      </c>
      <c r="L32" s="43" t="n">
        <v>25</v>
      </c>
      <c r="M32" s="43" t="n">
        <v>22</v>
      </c>
      <c r="N32" s="43" t="n">
        <v>3</v>
      </c>
      <c r="O32" s="24" t="n">
        <v>63</v>
      </c>
    </row>
    <row r="33" customFormat="false" ht="13.5" hidden="false" customHeight="true" outlineLevel="0" collapsed="false">
      <c r="C33" s="41"/>
      <c r="D33" s="41" t="s">
        <v>66</v>
      </c>
      <c r="E33" s="41"/>
      <c r="F33" s="46" t="n">
        <v>2304</v>
      </c>
      <c r="G33" s="46" t="n">
        <v>2285</v>
      </c>
      <c r="H33" s="46" t="n">
        <v>2228</v>
      </c>
      <c r="I33" s="46" t="n">
        <v>57</v>
      </c>
      <c r="J33" s="46" t="s">
        <v>65</v>
      </c>
      <c r="K33" s="46" t="s">
        <v>65</v>
      </c>
      <c r="L33" s="46" t="n">
        <v>19</v>
      </c>
      <c r="M33" s="46" t="n">
        <v>16</v>
      </c>
      <c r="N33" s="46" t="n">
        <v>3</v>
      </c>
      <c r="O33" s="24" t="n">
        <v>49</v>
      </c>
    </row>
    <row r="34" customFormat="false" ht="13.5" hidden="false" customHeight="true" outlineLevel="0" collapsed="false">
      <c r="C34" s="41"/>
      <c r="D34" s="24"/>
      <c r="E34" s="41" t="s">
        <v>67</v>
      </c>
      <c r="F34" s="46" t="n">
        <v>2162</v>
      </c>
      <c r="G34" s="46" t="n">
        <v>2162</v>
      </c>
      <c r="H34" s="46" t="n">
        <v>2159</v>
      </c>
      <c r="I34" s="46" t="n">
        <v>3</v>
      </c>
      <c r="J34" s="46" t="s">
        <v>65</v>
      </c>
      <c r="K34" s="46" t="s">
        <v>65</v>
      </c>
      <c r="L34" s="46" t="n">
        <v>0</v>
      </c>
      <c r="M34" s="46" t="n">
        <v>0</v>
      </c>
      <c r="N34" s="46" t="s">
        <v>65</v>
      </c>
      <c r="O34" s="24" t="s">
        <v>65</v>
      </c>
    </row>
    <row r="35" customFormat="false" ht="13.5" hidden="false" customHeight="true" outlineLevel="0" collapsed="false">
      <c r="C35" s="41"/>
      <c r="D35" s="24"/>
      <c r="E35" s="41" t="s">
        <v>68</v>
      </c>
      <c r="F35" s="46" t="n">
        <v>142</v>
      </c>
      <c r="G35" s="46" t="n">
        <v>123</v>
      </c>
      <c r="H35" s="46" t="n">
        <v>69</v>
      </c>
      <c r="I35" s="46" t="n">
        <v>54</v>
      </c>
      <c r="J35" s="46" t="s">
        <v>65</v>
      </c>
      <c r="K35" s="46" t="s">
        <v>65</v>
      </c>
      <c r="L35" s="46" t="n">
        <v>19</v>
      </c>
      <c r="M35" s="46" t="n">
        <v>16</v>
      </c>
      <c r="N35" s="46" t="n">
        <v>3</v>
      </c>
      <c r="O35" s="24" t="n">
        <v>49</v>
      </c>
    </row>
    <row r="36" customFormat="false" ht="13.5" hidden="false" customHeight="true" outlineLevel="0" collapsed="false">
      <c r="C36" s="24"/>
      <c r="D36" s="41" t="s">
        <v>69</v>
      </c>
      <c r="E36" s="41"/>
      <c r="F36" s="46" t="n">
        <v>135</v>
      </c>
      <c r="G36" s="46" t="n">
        <v>132</v>
      </c>
      <c r="H36" s="46" t="n">
        <v>73</v>
      </c>
      <c r="I36" s="46" t="n">
        <v>59</v>
      </c>
      <c r="J36" s="46" t="s">
        <v>65</v>
      </c>
      <c r="K36" s="46" t="s">
        <v>65</v>
      </c>
      <c r="L36" s="46" t="n">
        <v>3</v>
      </c>
      <c r="M36" s="46" t="n">
        <v>3</v>
      </c>
      <c r="N36" s="46" t="n">
        <v>0</v>
      </c>
      <c r="O36" s="24" t="n">
        <v>1</v>
      </c>
    </row>
    <row r="37" customFormat="false" ht="13.5" hidden="false" customHeight="true" outlineLevel="0" collapsed="false">
      <c r="C37" s="24"/>
      <c r="D37" s="41" t="s">
        <v>70</v>
      </c>
      <c r="E37" s="41"/>
      <c r="F37" s="46" t="n">
        <v>35</v>
      </c>
      <c r="G37" s="46" t="n">
        <v>34</v>
      </c>
      <c r="H37" s="46" t="s">
        <v>65</v>
      </c>
      <c r="I37" s="46" t="n">
        <v>34</v>
      </c>
      <c r="J37" s="46" t="s">
        <v>65</v>
      </c>
      <c r="K37" s="46" t="s">
        <v>65</v>
      </c>
      <c r="L37" s="46" t="n">
        <v>1</v>
      </c>
      <c r="M37" s="46" t="n">
        <v>1</v>
      </c>
      <c r="N37" s="46" t="n">
        <v>0</v>
      </c>
      <c r="O37" s="24" t="n">
        <v>0</v>
      </c>
    </row>
    <row r="38" customFormat="false" ht="13.5" hidden="false" customHeight="true" outlineLevel="0" collapsed="false">
      <c r="C38" s="24"/>
      <c r="D38" s="41" t="s">
        <v>71</v>
      </c>
      <c r="E38" s="41"/>
      <c r="F38" s="46" t="n">
        <v>30</v>
      </c>
      <c r="G38" s="46" t="n">
        <v>29</v>
      </c>
      <c r="H38" s="46" t="n">
        <v>8</v>
      </c>
      <c r="I38" s="46" t="n">
        <v>21</v>
      </c>
      <c r="J38" s="46" t="s">
        <v>65</v>
      </c>
      <c r="K38" s="46" t="s">
        <v>65</v>
      </c>
      <c r="L38" s="46" t="n">
        <v>1</v>
      </c>
      <c r="M38" s="46" t="n">
        <v>1</v>
      </c>
      <c r="N38" s="46" t="n">
        <v>0</v>
      </c>
      <c r="O38" s="24" t="n">
        <v>13</v>
      </c>
    </row>
    <row r="39" customFormat="false" ht="13.5" hidden="false" customHeight="true" outlineLevel="0" collapsed="false">
      <c r="C39" s="24"/>
      <c r="D39" s="41" t="s">
        <v>72</v>
      </c>
      <c r="E39" s="41"/>
      <c r="F39" s="46" t="n">
        <v>7</v>
      </c>
      <c r="G39" s="46" t="n">
        <v>6</v>
      </c>
      <c r="H39" s="46" t="s">
        <v>65</v>
      </c>
      <c r="I39" s="46" t="n">
        <v>6</v>
      </c>
      <c r="J39" s="46" t="s">
        <v>65</v>
      </c>
      <c r="K39" s="46" t="s">
        <v>65</v>
      </c>
      <c r="L39" s="46" t="n">
        <v>1</v>
      </c>
      <c r="M39" s="46" t="n">
        <v>1</v>
      </c>
      <c r="N39" s="46" t="s">
        <v>65</v>
      </c>
      <c r="O39" s="24" t="n">
        <v>0</v>
      </c>
    </row>
    <row r="40" customFormat="false" ht="13.5" hidden="false" customHeight="true" outlineLevel="0" collapsed="false">
      <c r="B40" s="24"/>
      <c r="C40" s="45" t="s">
        <v>73</v>
      </c>
      <c r="D40" s="41"/>
      <c r="E40" s="41"/>
      <c r="F40" s="43" t="n">
        <v>199</v>
      </c>
      <c r="G40" s="43" t="n">
        <v>192</v>
      </c>
      <c r="H40" s="43" t="n">
        <v>58</v>
      </c>
      <c r="I40" s="43" t="n">
        <v>134</v>
      </c>
      <c r="J40" s="43" t="s">
        <v>65</v>
      </c>
      <c r="K40" s="43" t="s">
        <v>65</v>
      </c>
      <c r="L40" s="43" t="n">
        <v>7</v>
      </c>
      <c r="M40" s="43" t="n">
        <v>6</v>
      </c>
      <c r="N40" s="43" t="n">
        <v>1</v>
      </c>
      <c r="O40" s="24" t="n">
        <v>1</v>
      </c>
    </row>
    <row r="41" customFormat="false" ht="13.5" hidden="false" customHeight="true" outlineLevel="0" collapsed="false">
      <c r="A41" s="38" t="s">
        <v>156</v>
      </c>
      <c r="B41" s="39"/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3.5" hidden="false" customHeight="true" outlineLevel="0" collapsed="false">
      <c r="A42" s="41"/>
      <c r="B42" s="42" t="s">
        <v>63</v>
      </c>
      <c r="C42" s="41"/>
      <c r="D42" s="41"/>
      <c r="E42" s="41"/>
      <c r="F42" s="43" t="n">
        <v>2816</v>
      </c>
      <c r="G42" s="43" t="n">
        <v>2775</v>
      </c>
      <c r="H42" s="43" t="n">
        <v>2351</v>
      </c>
      <c r="I42" s="43" t="n">
        <v>424</v>
      </c>
      <c r="J42" s="43" t="s">
        <v>65</v>
      </c>
      <c r="K42" s="43" t="s">
        <v>65</v>
      </c>
      <c r="L42" s="43" t="n">
        <v>41</v>
      </c>
      <c r="M42" s="43" t="n">
        <v>19</v>
      </c>
      <c r="N42" s="43" t="n">
        <v>22</v>
      </c>
      <c r="O42" s="24" t="n">
        <v>55</v>
      </c>
    </row>
    <row r="43" customFormat="false" ht="13.5" hidden="false" customHeight="true" outlineLevel="0" collapsed="false">
      <c r="B43" s="45"/>
      <c r="C43" s="45" t="s">
        <v>64</v>
      </c>
      <c r="D43" s="41"/>
      <c r="E43" s="41"/>
      <c r="F43" s="43" t="n">
        <v>2631</v>
      </c>
      <c r="G43" s="43" t="n">
        <v>2592</v>
      </c>
      <c r="H43" s="43" t="n">
        <v>2300</v>
      </c>
      <c r="I43" s="43" t="n">
        <v>292</v>
      </c>
      <c r="J43" s="43" t="s">
        <v>65</v>
      </c>
      <c r="K43" s="43" t="s">
        <v>65</v>
      </c>
      <c r="L43" s="43" t="n">
        <v>39</v>
      </c>
      <c r="M43" s="43" t="n">
        <v>17</v>
      </c>
      <c r="N43" s="43" t="n">
        <v>22</v>
      </c>
      <c r="O43" s="24" t="n">
        <v>55</v>
      </c>
    </row>
    <row r="44" customFormat="false" ht="13.5" hidden="false" customHeight="true" outlineLevel="0" collapsed="false">
      <c r="C44" s="41"/>
      <c r="D44" s="41" t="s">
        <v>66</v>
      </c>
      <c r="E44" s="41"/>
      <c r="F44" s="46" t="n">
        <v>2344</v>
      </c>
      <c r="G44" s="46" t="n">
        <v>2310</v>
      </c>
      <c r="H44" s="46" t="n">
        <v>2229</v>
      </c>
      <c r="I44" s="46" t="n">
        <v>81</v>
      </c>
      <c r="J44" s="46" t="s">
        <v>65</v>
      </c>
      <c r="K44" s="46" t="s">
        <v>65</v>
      </c>
      <c r="L44" s="46" t="n">
        <v>34</v>
      </c>
      <c r="M44" s="46" t="n">
        <v>13</v>
      </c>
      <c r="N44" s="46" t="n">
        <v>21</v>
      </c>
      <c r="O44" s="24" t="n">
        <v>49</v>
      </c>
    </row>
    <row r="45" customFormat="false" ht="13.5" hidden="false" customHeight="true" outlineLevel="0" collapsed="false">
      <c r="C45" s="41"/>
      <c r="D45" s="24"/>
      <c r="E45" s="41" t="s">
        <v>67</v>
      </c>
      <c r="F45" s="46" t="n">
        <v>2168</v>
      </c>
      <c r="G45" s="46" t="n">
        <v>2168</v>
      </c>
      <c r="H45" s="46" t="n">
        <v>2168</v>
      </c>
      <c r="I45" s="46" t="s">
        <v>65</v>
      </c>
      <c r="J45" s="46" t="s">
        <v>65</v>
      </c>
      <c r="K45" s="46" t="s">
        <v>65</v>
      </c>
      <c r="L45" s="46" t="s">
        <v>65</v>
      </c>
      <c r="M45" s="46" t="s">
        <v>65</v>
      </c>
      <c r="N45" s="46" t="s">
        <v>65</v>
      </c>
      <c r="O45" s="24" t="s">
        <v>65</v>
      </c>
    </row>
    <row r="46" customFormat="false" ht="13.5" hidden="false" customHeight="true" outlineLevel="0" collapsed="false">
      <c r="C46" s="41"/>
      <c r="D46" s="24"/>
      <c r="E46" s="41" t="s">
        <v>68</v>
      </c>
      <c r="F46" s="46" t="n">
        <v>176</v>
      </c>
      <c r="G46" s="46" t="n">
        <v>142</v>
      </c>
      <c r="H46" s="46" t="n">
        <v>61</v>
      </c>
      <c r="I46" s="46" t="n">
        <v>81</v>
      </c>
      <c r="J46" s="46" t="s">
        <v>65</v>
      </c>
      <c r="K46" s="46" t="s">
        <v>65</v>
      </c>
      <c r="L46" s="46" t="n">
        <v>34</v>
      </c>
      <c r="M46" s="46" t="n">
        <v>13</v>
      </c>
      <c r="N46" s="46" t="n">
        <v>21</v>
      </c>
      <c r="O46" s="24" t="n">
        <v>49</v>
      </c>
    </row>
    <row r="47" customFormat="false" ht="13.5" hidden="false" customHeight="true" outlineLevel="0" collapsed="false">
      <c r="C47" s="24"/>
      <c r="D47" s="41" t="s">
        <v>69</v>
      </c>
      <c r="E47" s="41"/>
      <c r="F47" s="46" t="n">
        <v>220</v>
      </c>
      <c r="G47" s="46" t="n">
        <v>218</v>
      </c>
      <c r="H47" s="46" t="n">
        <v>64</v>
      </c>
      <c r="I47" s="46" t="n">
        <v>154</v>
      </c>
      <c r="J47" s="46" t="s">
        <v>65</v>
      </c>
      <c r="K47" s="46" t="s">
        <v>65</v>
      </c>
      <c r="L47" s="46" t="n">
        <v>2</v>
      </c>
      <c r="M47" s="46" t="n">
        <v>1</v>
      </c>
      <c r="N47" s="46" t="n">
        <v>1</v>
      </c>
      <c r="O47" s="24" t="s">
        <v>65</v>
      </c>
    </row>
    <row r="48" customFormat="false" ht="13.5" hidden="false" customHeight="true" outlineLevel="0" collapsed="false">
      <c r="C48" s="24"/>
      <c r="D48" s="41" t="s">
        <v>70</v>
      </c>
      <c r="E48" s="41"/>
      <c r="F48" s="46" t="n">
        <v>29</v>
      </c>
      <c r="G48" s="46" t="n">
        <v>28</v>
      </c>
      <c r="H48" s="46" t="s">
        <v>65</v>
      </c>
      <c r="I48" s="46" t="n">
        <v>28</v>
      </c>
      <c r="J48" s="46" t="s">
        <v>65</v>
      </c>
      <c r="K48" s="46" t="s">
        <v>65</v>
      </c>
      <c r="L48" s="46" t="n">
        <v>1</v>
      </c>
      <c r="M48" s="46" t="n">
        <v>1</v>
      </c>
      <c r="N48" s="46" t="s">
        <v>65</v>
      </c>
      <c r="O48" s="24" t="s">
        <v>65</v>
      </c>
    </row>
    <row r="49" customFormat="false" ht="13.5" hidden="false" customHeight="true" outlineLevel="0" collapsed="false">
      <c r="C49" s="24"/>
      <c r="D49" s="41" t="s">
        <v>71</v>
      </c>
      <c r="E49" s="41"/>
      <c r="F49" s="46" t="n">
        <v>29</v>
      </c>
      <c r="G49" s="46" t="n">
        <v>27</v>
      </c>
      <c r="H49" s="46" t="n">
        <v>7</v>
      </c>
      <c r="I49" s="46" t="n">
        <v>20</v>
      </c>
      <c r="J49" s="46" t="s">
        <v>65</v>
      </c>
      <c r="K49" s="46" t="s">
        <v>65</v>
      </c>
      <c r="L49" s="46" t="n">
        <v>2</v>
      </c>
      <c r="M49" s="46" t="n">
        <v>2</v>
      </c>
      <c r="N49" s="46" t="s">
        <v>65</v>
      </c>
      <c r="O49" s="24" t="n">
        <v>5</v>
      </c>
    </row>
    <row r="50" customFormat="false" ht="13.5" hidden="false" customHeight="true" outlineLevel="0" collapsed="false">
      <c r="C50" s="24"/>
      <c r="D50" s="41" t="s">
        <v>72</v>
      </c>
      <c r="E50" s="41"/>
      <c r="F50" s="46" t="n">
        <v>9</v>
      </c>
      <c r="G50" s="46" t="n">
        <v>9</v>
      </c>
      <c r="H50" s="46" t="s">
        <v>65</v>
      </c>
      <c r="I50" s="46" t="n">
        <v>9</v>
      </c>
      <c r="J50" s="46" t="s">
        <v>65</v>
      </c>
      <c r="K50" s="46" t="s">
        <v>65</v>
      </c>
      <c r="L50" s="46" t="s">
        <v>65</v>
      </c>
      <c r="M50" s="46" t="s">
        <v>65</v>
      </c>
      <c r="N50" s="46" t="s">
        <v>65</v>
      </c>
      <c r="O50" s="24" t="n">
        <v>1</v>
      </c>
    </row>
    <row r="51" customFormat="false" ht="13.5" hidden="false" customHeight="true" outlineLevel="0" collapsed="false">
      <c r="A51" s="52"/>
      <c r="B51" s="52"/>
      <c r="C51" s="29" t="s">
        <v>73</v>
      </c>
      <c r="D51" s="52"/>
      <c r="E51" s="52"/>
      <c r="F51" s="48" t="n">
        <v>185</v>
      </c>
      <c r="G51" s="48" t="n">
        <v>183</v>
      </c>
      <c r="H51" s="48" t="n">
        <v>51</v>
      </c>
      <c r="I51" s="48" t="n">
        <v>132</v>
      </c>
      <c r="J51" s="48" t="s">
        <v>65</v>
      </c>
      <c r="K51" s="48" t="s">
        <v>65</v>
      </c>
      <c r="L51" s="48" t="n">
        <v>2</v>
      </c>
      <c r="M51" s="48" t="n">
        <v>2</v>
      </c>
      <c r="N51" s="48" t="s">
        <v>65</v>
      </c>
      <c r="O51" s="48" t="s">
        <v>65</v>
      </c>
    </row>
  </sheetData>
  <dataValidations count="1">
    <dataValidation allowBlank="true" errorStyle="stop" operator="between" showDropDown="false" showErrorMessage="true" showInputMessage="true" sqref="F2:N4 F5:M5 F6:O8 F9:N18 F19:O19 F20:N29 F30:O30 F31:N40 F41:O41 F42:N52 O51 F53:N10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77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28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7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5078</v>
      </c>
      <c r="G10" s="43" t="n">
        <v>4975</v>
      </c>
      <c r="H10" s="43" t="n">
        <v>4239</v>
      </c>
      <c r="I10" s="43" t="n">
        <v>736</v>
      </c>
      <c r="J10" s="43" t="s">
        <v>65</v>
      </c>
      <c r="K10" s="43" t="n">
        <v>3</v>
      </c>
      <c r="L10" s="43" t="n">
        <v>100</v>
      </c>
      <c r="M10" s="43" t="n">
        <v>61</v>
      </c>
      <c r="N10" s="43" t="n">
        <v>39</v>
      </c>
      <c r="O10" s="49" t="n">
        <v>252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4807</v>
      </c>
      <c r="G11" s="43" t="n">
        <v>4755</v>
      </c>
      <c r="H11" s="43" t="n">
        <v>4178</v>
      </c>
      <c r="I11" s="43" t="n">
        <v>577</v>
      </c>
      <c r="J11" s="43" t="s">
        <v>65</v>
      </c>
      <c r="K11" s="43" t="n">
        <v>0</v>
      </c>
      <c r="L11" s="43" t="n">
        <v>52</v>
      </c>
      <c r="M11" s="43" t="n">
        <v>42</v>
      </c>
      <c r="N11" s="43" t="n">
        <v>10</v>
      </c>
      <c r="O11" s="49" t="n">
        <v>245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4210</v>
      </c>
      <c r="G12" s="46" t="n">
        <v>4174</v>
      </c>
      <c r="H12" s="46" t="n">
        <v>4037</v>
      </c>
      <c r="I12" s="46" t="n">
        <v>137</v>
      </c>
      <c r="J12" s="46" t="s">
        <v>65</v>
      </c>
      <c r="K12" s="46" t="s">
        <v>65</v>
      </c>
      <c r="L12" s="46" t="n">
        <v>36</v>
      </c>
      <c r="M12" s="46" t="n">
        <v>28</v>
      </c>
      <c r="N12" s="46" t="n">
        <v>8</v>
      </c>
      <c r="O12" s="24" t="n">
        <v>90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3941</v>
      </c>
      <c r="G13" s="46" t="n">
        <v>3941</v>
      </c>
      <c r="H13" s="46" t="n">
        <v>3920</v>
      </c>
      <c r="I13" s="46" t="n">
        <v>21</v>
      </c>
      <c r="J13" s="46" t="s">
        <v>65</v>
      </c>
      <c r="K13" s="46" t="s">
        <v>65</v>
      </c>
      <c r="L13" s="46" t="n">
        <v>0</v>
      </c>
      <c r="M13" s="46" t="n">
        <v>0</v>
      </c>
      <c r="N13" s="46" t="s">
        <v>65</v>
      </c>
      <c r="O13" s="47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269</v>
      </c>
      <c r="G14" s="46" t="n">
        <v>233</v>
      </c>
      <c r="H14" s="46" t="n">
        <v>117</v>
      </c>
      <c r="I14" s="46" t="n">
        <v>116</v>
      </c>
      <c r="J14" s="46" t="s">
        <v>65</v>
      </c>
      <c r="K14" s="46" t="s">
        <v>65</v>
      </c>
      <c r="L14" s="46" t="n">
        <v>36</v>
      </c>
      <c r="M14" s="46" t="n">
        <v>28</v>
      </c>
      <c r="N14" s="46" t="n">
        <v>8</v>
      </c>
      <c r="O14" s="24" t="n">
        <v>90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371</v>
      </c>
      <c r="G15" s="46" t="n">
        <v>366</v>
      </c>
      <c r="H15" s="46" t="n">
        <v>128</v>
      </c>
      <c r="I15" s="46" t="n">
        <v>238</v>
      </c>
      <c r="J15" s="46" t="s">
        <v>65</v>
      </c>
      <c r="K15" s="46" t="n">
        <v>0</v>
      </c>
      <c r="L15" s="46" t="n">
        <v>5</v>
      </c>
      <c r="M15" s="46" t="n">
        <v>5</v>
      </c>
      <c r="N15" s="46" t="n">
        <v>0</v>
      </c>
      <c r="O15" s="24" t="n">
        <v>1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87</v>
      </c>
      <c r="G16" s="46" t="n">
        <v>84</v>
      </c>
      <c r="H16" s="46" t="s">
        <v>65</v>
      </c>
      <c r="I16" s="46" t="n">
        <v>84</v>
      </c>
      <c r="J16" s="46" t="s">
        <v>65</v>
      </c>
      <c r="K16" s="46" t="n">
        <v>0</v>
      </c>
      <c r="L16" s="46" t="n">
        <v>3</v>
      </c>
      <c r="M16" s="46" t="n">
        <v>2</v>
      </c>
      <c r="N16" s="46" t="n">
        <v>1</v>
      </c>
      <c r="O16" s="24" t="n">
        <v>0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111</v>
      </c>
      <c r="G17" s="46" t="n">
        <v>105</v>
      </c>
      <c r="H17" s="46" t="n">
        <v>13</v>
      </c>
      <c r="I17" s="46" t="n">
        <v>92</v>
      </c>
      <c r="J17" s="46" t="s">
        <v>65</v>
      </c>
      <c r="K17" s="46" t="n">
        <v>0</v>
      </c>
      <c r="L17" s="46" t="n">
        <v>6</v>
      </c>
      <c r="M17" s="46" t="n">
        <v>5</v>
      </c>
      <c r="N17" s="46" t="n">
        <v>1</v>
      </c>
      <c r="O17" s="24" t="n">
        <v>153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28</v>
      </c>
      <c r="G18" s="46" t="n">
        <v>26</v>
      </c>
      <c r="H18" s="46" t="s">
        <v>65</v>
      </c>
      <c r="I18" s="46" t="n">
        <v>26</v>
      </c>
      <c r="J18" s="46" t="s">
        <v>65</v>
      </c>
      <c r="K18" s="46" t="s">
        <v>65</v>
      </c>
      <c r="L18" s="46" t="n">
        <v>2</v>
      </c>
      <c r="M18" s="46" t="n">
        <v>2</v>
      </c>
      <c r="N18" s="46" t="n">
        <v>0</v>
      </c>
      <c r="O18" s="24" t="n">
        <v>1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271</v>
      </c>
      <c r="G19" s="43" t="n">
        <v>220</v>
      </c>
      <c r="H19" s="43" t="n">
        <v>61</v>
      </c>
      <c r="I19" s="43" t="n">
        <v>159</v>
      </c>
      <c r="J19" s="43" t="s">
        <v>65</v>
      </c>
      <c r="K19" s="43" t="n">
        <v>3</v>
      </c>
      <c r="L19" s="43" t="n">
        <v>48</v>
      </c>
      <c r="M19" s="43" t="n">
        <v>19</v>
      </c>
      <c r="N19" s="43" t="n">
        <v>29</v>
      </c>
      <c r="O19" s="49" t="n">
        <v>7</v>
      </c>
    </row>
    <row r="20" customFormat="false" ht="13.5" hidden="false" customHeight="true" outlineLevel="0" collapsed="false">
      <c r="A20" s="38" t="s">
        <v>7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50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7889</v>
      </c>
      <c r="G21" s="43" t="n">
        <v>7701</v>
      </c>
      <c r="H21" s="43" t="n">
        <v>5806</v>
      </c>
      <c r="I21" s="43" t="n">
        <v>1900</v>
      </c>
      <c r="J21" s="43" t="s">
        <v>65</v>
      </c>
      <c r="K21" s="43" t="n">
        <v>9</v>
      </c>
      <c r="L21" s="43" t="n">
        <v>179</v>
      </c>
      <c r="M21" s="43" t="n">
        <v>117</v>
      </c>
      <c r="N21" s="43" t="n">
        <v>62</v>
      </c>
      <c r="O21" s="49" t="n">
        <v>797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7443</v>
      </c>
      <c r="G22" s="43" t="n">
        <v>7341</v>
      </c>
      <c r="H22" s="43" t="n">
        <v>5737</v>
      </c>
      <c r="I22" s="43" t="n">
        <v>1604</v>
      </c>
      <c r="J22" s="43" t="s">
        <v>65</v>
      </c>
      <c r="K22" s="43" t="n">
        <v>2</v>
      </c>
      <c r="L22" s="43" t="n">
        <v>100</v>
      </c>
      <c r="M22" s="43" t="n">
        <v>88</v>
      </c>
      <c r="N22" s="43" t="n">
        <v>12</v>
      </c>
      <c r="O22" s="49" t="n">
        <v>775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5890</v>
      </c>
      <c r="G23" s="46" t="n">
        <v>5823</v>
      </c>
      <c r="H23" s="46" t="n">
        <v>5569</v>
      </c>
      <c r="I23" s="46" t="n">
        <v>254</v>
      </c>
      <c r="J23" s="46" t="s">
        <v>65</v>
      </c>
      <c r="K23" s="46" t="s">
        <v>65</v>
      </c>
      <c r="L23" s="46" t="n">
        <v>67</v>
      </c>
      <c r="M23" s="46" t="n">
        <v>60</v>
      </c>
      <c r="N23" s="46" t="n">
        <v>7</v>
      </c>
      <c r="O23" s="24" t="n">
        <v>193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5451</v>
      </c>
      <c r="G24" s="46" t="n">
        <v>5450</v>
      </c>
      <c r="H24" s="46" t="n">
        <v>5436</v>
      </c>
      <c r="I24" s="46" t="n">
        <v>14</v>
      </c>
      <c r="J24" s="46" t="s">
        <v>65</v>
      </c>
      <c r="K24" s="46" t="s">
        <v>65</v>
      </c>
      <c r="L24" s="46" t="n">
        <v>1</v>
      </c>
      <c r="M24" s="46" t="n">
        <v>1</v>
      </c>
      <c r="N24" s="46" t="n">
        <v>0</v>
      </c>
      <c r="O24" s="24" t="n">
        <v>0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439</v>
      </c>
      <c r="G25" s="46" t="n">
        <v>373</v>
      </c>
      <c r="H25" s="46" t="n">
        <v>133</v>
      </c>
      <c r="I25" s="46" t="n">
        <v>240</v>
      </c>
      <c r="J25" s="46" t="s">
        <v>65</v>
      </c>
      <c r="K25" s="46" t="s">
        <v>65</v>
      </c>
      <c r="L25" s="46" t="n">
        <v>66</v>
      </c>
      <c r="M25" s="46" t="n">
        <v>59</v>
      </c>
      <c r="N25" s="46" t="n">
        <v>7</v>
      </c>
      <c r="O25" s="24" t="n">
        <v>193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764</v>
      </c>
      <c r="G26" s="46" t="n">
        <v>756</v>
      </c>
      <c r="H26" s="46" t="n">
        <v>137</v>
      </c>
      <c r="I26" s="46" t="n">
        <v>619</v>
      </c>
      <c r="J26" s="46" t="s">
        <v>65</v>
      </c>
      <c r="K26" s="46" t="s">
        <v>65</v>
      </c>
      <c r="L26" s="46" t="n">
        <v>8</v>
      </c>
      <c r="M26" s="46" t="n">
        <v>6</v>
      </c>
      <c r="N26" s="46" t="n">
        <v>2</v>
      </c>
      <c r="O26" s="24" t="n">
        <v>8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192</v>
      </c>
      <c r="G27" s="46" t="n">
        <v>182</v>
      </c>
      <c r="H27" s="46" t="s">
        <v>65</v>
      </c>
      <c r="I27" s="46" t="n">
        <v>182</v>
      </c>
      <c r="J27" s="46" t="s">
        <v>65</v>
      </c>
      <c r="K27" s="46" t="n">
        <v>2</v>
      </c>
      <c r="L27" s="46" t="n">
        <v>8</v>
      </c>
      <c r="M27" s="46" t="n">
        <v>6</v>
      </c>
      <c r="N27" s="46" t="n">
        <v>2</v>
      </c>
      <c r="O27" s="24" t="n">
        <v>1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522</v>
      </c>
      <c r="G28" s="46" t="n">
        <v>513</v>
      </c>
      <c r="H28" s="46" t="n">
        <v>31</v>
      </c>
      <c r="I28" s="46" t="n">
        <v>482</v>
      </c>
      <c r="J28" s="46" t="s">
        <v>65</v>
      </c>
      <c r="K28" s="46" t="s">
        <v>65</v>
      </c>
      <c r="L28" s="46" t="n">
        <v>19</v>
      </c>
      <c r="M28" s="46" t="n">
        <v>8</v>
      </c>
      <c r="N28" s="46" t="n">
        <v>1</v>
      </c>
      <c r="O28" s="24" t="n">
        <v>571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75</v>
      </c>
      <c r="G29" s="46" t="n">
        <v>67</v>
      </c>
      <c r="H29" s="46" t="s">
        <v>65</v>
      </c>
      <c r="I29" s="46" t="n">
        <v>67</v>
      </c>
      <c r="J29" s="46" t="s">
        <v>65</v>
      </c>
      <c r="K29" s="46" t="s">
        <v>65</v>
      </c>
      <c r="L29" s="46" t="n">
        <v>8</v>
      </c>
      <c r="M29" s="46" t="n">
        <v>8</v>
      </c>
      <c r="N29" s="46" t="n">
        <v>0</v>
      </c>
      <c r="O29" s="24" t="n">
        <v>2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446</v>
      </c>
      <c r="G30" s="43" t="n">
        <v>360</v>
      </c>
      <c r="H30" s="43" t="n">
        <v>64</v>
      </c>
      <c r="I30" s="43" t="n">
        <v>296</v>
      </c>
      <c r="J30" s="43" t="s">
        <v>65</v>
      </c>
      <c r="K30" s="43" t="n">
        <v>7</v>
      </c>
      <c r="L30" s="43" t="n">
        <v>79</v>
      </c>
      <c r="M30" s="43" t="n">
        <v>29</v>
      </c>
      <c r="N30" s="43" t="n">
        <v>50</v>
      </c>
      <c r="O30" s="49" t="n">
        <v>22</v>
      </c>
    </row>
    <row r="31" customFormat="false" ht="13.5" hidden="false" customHeight="true" outlineLevel="0" collapsed="false">
      <c r="A31" s="38" t="s">
        <v>8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50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7867</v>
      </c>
      <c r="G32" s="43" t="n">
        <v>7661</v>
      </c>
      <c r="H32" s="43" t="n">
        <v>6182</v>
      </c>
      <c r="I32" s="43" t="n">
        <v>1479</v>
      </c>
      <c r="J32" s="43" t="n">
        <v>2</v>
      </c>
      <c r="K32" s="43" t="n">
        <v>5</v>
      </c>
      <c r="L32" s="43" t="n">
        <v>199</v>
      </c>
      <c r="M32" s="43" t="n">
        <v>138</v>
      </c>
      <c r="N32" s="43" t="n">
        <v>61</v>
      </c>
      <c r="O32" s="49" t="n">
        <v>1035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7457</v>
      </c>
      <c r="G33" s="43" t="n">
        <v>7354</v>
      </c>
      <c r="H33" s="43" t="n">
        <v>6108</v>
      </c>
      <c r="I33" s="43" t="n">
        <v>1246</v>
      </c>
      <c r="J33" s="43" t="s">
        <v>65</v>
      </c>
      <c r="K33" s="43" t="n">
        <v>1</v>
      </c>
      <c r="L33" s="43" t="n">
        <v>102</v>
      </c>
      <c r="M33" s="43" t="n">
        <v>91</v>
      </c>
      <c r="N33" s="43" t="n">
        <v>11</v>
      </c>
      <c r="O33" s="49" t="n">
        <v>1008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6110</v>
      </c>
      <c r="G34" s="46" t="n">
        <v>6043</v>
      </c>
      <c r="H34" s="46" t="n">
        <v>5901</v>
      </c>
      <c r="I34" s="46" t="n">
        <v>142</v>
      </c>
      <c r="J34" s="46" t="s">
        <v>65</v>
      </c>
      <c r="K34" s="46" t="s">
        <v>65</v>
      </c>
      <c r="L34" s="46" t="n">
        <v>67</v>
      </c>
      <c r="M34" s="46" t="n">
        <v>61</v>
      </c>
      <c r="N34" s="46" t="n">
        <v>6</v>
      </c>
      <c r="O34" s="24" t="n">
        <v>228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5770</v>
      </c>
      <c r="G35" s="46" t="n">
        <v>5769</v>
      </c>
      <c r="H35" s="46" t="n">
        <v>5760</v>
      </c>
      <c r="I35" s="46" t="n">
        <v>9</v>
      </c>
      <c r="J35" s="46" t="s">
        <v>65</v>
      </c>
      <c r="K35" s="46" t="s">
        <v>65</v>
      </c>
      <c r="L35" s="46" t="n">
        <v>1</v>
      </c>
      <c r="M35" s="46" t="n">
        <v>1</v>
      </c>
      <c r="N35" s="46" t="s">
        <v>65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340</v>
      </c>
      <c r="G36" s="46" t="n">
        <v>274</v>
      </c>
      <c r="H36" s="46" t="n">
        <v>141</v>
      </c>
      <c r="I36" s="46" t="n">
        <v>133</v>
      </c>
      <c r="J36" s="46" t="s">
        <v>65</v>
      </c>
      <c r="K36" s="46" t="s">
        <v>65</v>
      </c>
      <c r="L36" s="46" t="n">
        <v>66</v>
      </c>
      <c r="M36" s="46" t="n">
        <v>60</v>
      </c>
      <c r="N36" s="46" t="n">
        <v>6</v>
      </c>
      <c r="O36" s="24" t="n">
        <v>228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606</v>
      </c>
      <c r="G37" s="46" t="n">
        <v>600</v>
      </c>
      <c r="H37" s="46" t="n">
        <v>158</v>
      </c>
      <c r="I37" s="46" t="n">
        <v>442</v>
      </c>
      <c r="J37" s="46" t="s">
        <v>65</v>
      </c>
      <c r="K37" s="46" t="s">
        <v>65</v>
      </c>
      <c r="L37" s="46" t="n">
        <v>6</v>
      </c>
      <c r="M37" s="46" t="n">
        <v>5</v>
      </c>
      <c r="N37" s="46" t="n">
        <v>1</v>
      </c>
      <c r="O37" s="24" t="n">
        <v>4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318</v>
      </c>
      <c r="G38" s="46" t="n">
        <v>304</v>
      </c>
      <c r="H38" s="46" t="n">
        <v>14</v>
      </c>
      <c r="I38" s="46" t="n">
        <v>290</v>
      </c>
      <c r="J38" s="46" t="s">
        <v>65</v>
      </c>
      <c r="K38" s="46" t="s">
        <v>65</v>
      </c>
      <c r="L38" s="46" t="n">
        <v>14</v>
      </c>
      <c r="M38" s="46" t="n">
        <v>11</v>
      </c>
      <c r="N38" s="46" t="n">
        <v>3</v>
      </c>
      <c r="O38" s="24" t="n">
        <v>0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368</v>
      </c>
      <c r="G39" s="46" t="n">
        <v>357</v>
      </c>
      <c r="H39" s="46" t="n">
        <v>35</v>
      </c>
      <c r="I39" s="46" t="n">
        <v>322</v>
      </c>
      <c r="J39" s="46" t="s">
        <v>65</v>
      </c>
      <c r="K39" s="46" t="n">
        <v>1</v>
      </c>
      <c r="L39" s="46" t="n">
        <v>10</v>
      </c>
      <c r="M39" s="46" t="n">
        <v>9</v>
      </c>
      <c r="N39" s="46" t="n">
        <v>1</v>
      </c>
      <c r="O39" s="24" t="n">
        <v>775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55</v>
      </c>
      <c r="G40" s="46" t="n">
        <v>50</v>
      </c>
      <c r="H40" s="46" t="s">
        <v>65</v>
      </c>
      <c r="I40" s="46" t="n">
        <v>50</v>
      </c>
      <c r="J40" s="46" t="s">
        <v>65</v>
      </c>
      <c r="K40" s="46" t="s">
        <v>65</v>
      </c>
      <c r="L40" s="46" t="n">
        <v>5</v>
      </c>
      <c r="M40" s="46" t="n">
        <v>5</v>
      </c>
      <c r="N40" s="46" t="n">
        <v>0</v>
      </c>
      <c r="O40" s="24" t="n">
        <v>1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410</v>
      </c>
      <c r="G41" s="43" t="n">
        <v>307</v>
      </c>
      <c r="H41" s="43" t="n">
        <v>74</v>
      </c>
      <c r="I41" s="43" t="n">
        <v>233</v>
      </c>
      <c r="J41" s="43" t="n">
        <v>2</v>
      </c>
      <c r="K41" s="43" t="n">
        <v>4</v>
      </c>
      <c r="L41" s="43" t="n">
        <v>97</v>
      </c>
      <c r="M41" s="43" t="n">
        <v>47</v>
      </c>
      <c r="N41" s="43" t="n">
        <v>50</v>
      </c>
      <c r="O41" s="49" t="n">
        <v>27</v>
      </c>
    </row>
    <row r="42" customFormat="false" ht="13.5" hidden="false" customHeight="true" outlineLevel="0" collapsed="false">
      <c r="A42" s="38" t="s">
        <v>8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50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8481</v>
      </c>
      <c r="G43" s="43" t="n">
        <v>8251</v>
      </c>
      <c r="H43" s="43" t="n">
        <v>6728</v>
      </c>
      <c r="I43" s="43" t="n">
        <v>1523</v>
      </c>
      <c r="J43" s="43" t="s">
        <v>65</v>
      </c>
      <c r="K43" s="43" t="n">
        <v>13</v>
      </c>
      <c r="L43" s="43" t="n">
        <v>217</v>
      </c>
      <c r="M43" s="43" t="n">
        <v>121</v>
      </c>
      <c r="N43" s="43" t="n">
        <v>96</v>
      </c>
      <c r="O43" s="49" t="n">
        <v>1168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8040</v>
      </c>
      <c r="G44" s="43" t="n">
        <v>7924</v>
      </c>
      <c r="H44" s="43" t="n">
        <v>6650</v>
      </c>
      <c r="I44" s="43" t="n">
        <v>1274</v>
      </c>
      <c r="J44" s="43" t="s">
        <v>65</v>
      </c>
      <c r="K44" s="43" t="n">
        <v>2</v>
      </c>
      <c r="L44" s="43" t="n">
        <v>114</v>
      </c>
      <c r="M44" s="43" t="n">
        <v>83</v>
      </c>
      <c r="N44" s="43" t="n">
        <v>31</v>
      </c>
      <c r="O44" s="49" t="n">
        <v>1140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6745</v>
      </c>
      <c r="G45" s="46" t="n">
        <v>6667</v>
      </c>
      <c r="H45" s="46" t="n">
        <v>6453</v>
      </c>
      <c r="I45" s="46" t="n">
        <v>214</v>
      </c>
      <c r="J45" s="46" t="s">
        <v>65</v>
      </c>
      <c r="K45" s="46" t="s">
        <v>65</v>
      </c>
      <c r="L45" s="46" t="n">
        <v>78</v>
      </c>
      <c r="M45" s="46" t="n">
        <v>58</v>
      </c>
      <c r="N45" s="46" t="n">
        <v>20</v>
      </c>
      <c r="O45" s="24" t="n">
        <v>238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6313</v>
      </c>
      <c r="G46" s="46" t="n">
        <v>6312</v>
      </c>
      <c r="H46" s="46" t="n">
        <v>6308</v>
      </c>
      <c r="I46" s="46" t="n">
        <v>4</v>
      </c>
      <c r="J46" s="46" t="s">
        <v>65</v>
      </c>
      <c r="K46" s="46" t="s">
        <v>65</v>
      </c>
      <c r="L46" s="46" t="n">
        <v>1</v>
      </c>
      <c r="M46" s="46" t="n">
        <v>1</v>
      </c>
      <c r="N46" s="46" t="n">
        <v>0</v>
      </c>
      <c r="O46" s="24" t="n">
        <v>0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432</v>
      </c>
      <c r="G47" s="46" t="n">
        <v>355</v>
      </c>
      <c r="H47" s="46" t="n">
        <v>145</v>
      </c>
      <c r="I47" s="46" t="n">
        <v>210</v>
      </c>
      <c r="J47" s="46" t="s">
        <v>65</v>
      </c>
      <c r="K47" s="46" t="s">
        <v>65</v>
      </c>
      <c r="L47" s="46" t="n">
        <v>77</v>
      </c>
      <c r="M47" s="46" t="n">
        <v>57</v>
      </c>
      <c r="N47" s="46" t="n">
        <v>20</v>
      </c>
      <c r="O47" s="24" t="n">
        <v>238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631</v>
      </c>
      <c r="G48" s="46" t="n">
        <v>626</v>
      </c>
      <c r="H48" s="46" t="n">
        <v>160</v>
      </c>
      <c r="I48" s="46" t="n">
        <v>466</v>
      </c>
      <c r="J48" s="46" t="s">
        <v>65</v>
      </c>
      <c r="K48" s="46" t="s">
        <v>65</v>
      </c>
      <c r="L48" s="46" t="n">
        <v>5</v>
      </c>
      <c r="M48" s="46" t="n">
        <v>3</v>
      </c>
      <c r="N48" s="46" t="n">
        <v>2</v>
      </c>
      <c r="O48" s="24" t="n">
        <v>6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209</v>
      </c>
      <c r="G49" s="46" t="n">
        <v>194</v>
      </c>
      <c r="H49" s="46" t="s">
        <v>65</v>
      </c>
      <c r="I49" s="46" t="n">
        <v>194</v>
      </c>
      <c r="J49" s="46" t="s">
        <v>65</v>
      </c>
      <c r="K49" s="46" t="s">
        <v>65</v>
      </c>
      <c r="L49" s="46" t="n">
        <v>15</v>
      </c>
      <c r="M49" s="46" t="n">
        <v>8</v>
      </c>
      <c r="N49" s="46" t="n">
        <v>7</v>
      </c>
      <c r="O49" s="24" t="n">
        <v>1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396</v>
      </c>
      <c r="G50" s="46" t="n">
        <v>383</v>
      </c>
      <c r="H50" s="46" t="n">
        <v>37</v>
      </c>
      <c r="I50" s="46" t="n">
        <v>346</v>
      </c>
      <c r="J50" s="46" t="s">
        <v>65</v>
      </c>
      <c r="K50" s="46" t="n">
        <v>2</v>
      </c>
      <c r="L50" s="46" t="n">
        <v>11</v>
      </c>
      <c r="M50" s="46" t="n">
        <v>9</v>
      </c>
      <c r="N50" s="46" t="n">
        <v>2</v>
      </c>
      <c r="O50" s="24" t="n">
        <v>893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59</v>
      </c>
      <c r="G51" s="46" t="n">
        <v>54</v>
      </c>
      <c r="H51" s="46" t="s">
        <v>65</v>
      </c>
      <c r="I51" s="46" t="n">
        <v>54</v>
      </c>
      <c r="J51" s="46" t="s">
        <v>65</v>
      </c>
      <c r="K51" s="46" t="s">
        <v>65</v>
      </c>
      <c r="L51" s="46" t="n">
        <v>5</v>
      </c>
      <c r="M51" s="46" t="n">
        <v>5</v>
      </c>
      <c r="N51" s="46" t="n">
        <v>0</v>
      </c>
      <c r="O51" s="24" t="n">
        <v>2</v>
      </c>
    </row>
    <row r="52" customFormat="false" ht="13.5" hidden="false" customHeight="true" outlineLevel="0" collapsed="false">
      <c r="A52" s="28"/>
      <c r="B52" s="28"/>
      <c r="C52" s="29" t="s">
        <v>73</v>
      </c>
      <c r="D52" s="28"/>
      <c r="E52" s="28"/>
      <c r="F52" s="48" t="n">
        <v>441</v>
      </c>
      <c r="G52" s="48" t="n">
        <v>327</v>
      </c>
      <c r="H52" s="48" t="n">
        <v>78</v>
      </c>
      <c r="I52" s="48" t="n">
        <v>249</v>
      </c>
      <c r="J52" s="48" t="s">
        <v>65</v>
      </c>
      <c r="K52" s="48" t="n">
        <v>11</v>
      </c>
      <c r="L52" s="48" t="n">
        <v>103</v>
      </c>
      <c r="M52" s="48" t="n">
        <v>38</v>
      </c>
      <c r="N52" s="48" t="n">
        <v>65</v>
      </c>
      <c r="O52" s="51" t="n">
        <v>28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82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28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83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9255</v>
      </c>
      <c r="G10" s="43" t="n">
        <v>9046</v>
      </c>
      <c r="H10" s="43" t="n">
        <v>7431</v>
      </c>
      <c r="I10" s="43" t="n">
        <v>1615</v>
      </c>
      <c r="J10" s="43" t="s">
        <v>65</v>
      </c>
      <c r="K10" s="43" t="n">
        <v>9</v>
      </c>
      <c r="L10" s="43" t="n">
        <v>200</v>
      </c>
      <c r="M10" s="43" t="n">
        <v>137</v>
      </c>
      <c r="N10" s="43" t="n">
        <v>63</v>
      </c>
      <c r="O10" s="44" t="n">
        <v>1400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8788</v>
      </c>
      <c r="G11" s="43" t="n">
        <v>8679</v>
      </c>
      <c r="H11" s="43" t="n">
        <v>7347</v>
      </c>
      <c r="I11" s="43" t="n">
        <v>1332</v>
      </c>
      <c r="J11" s="43" t="s">
        <v>65</v>
      </c>
      <c r="K11" s="43" t="n">
        <v>1</v>
      </c>
      <c r="L11" s="43" t="n">
        <v>108</v>
      </c>
      <c r="M11" s="43" t="n">
        <v>95</v>
      </c>
      <c r="N11" s="43" t="n">
        <v>13</v>
      </c>
      <c r="O11" s="44" t="n">
        <v>1367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7468</v>
      </c>
      <c r="G12" s="46" t="n">
        <v>7395</v>
      </c>
      <c r="H12" s="46" t="n">
        <v>7151</v>
      </c>
      <c r="I12" s="46" t="n">
        <v>244</v>
      </c>
      <c r="J12" s="46" t="s">
        <v>65</v>
      </c>
      <c r="K12" s="46" t="s">
        <v>65</v>
      </c>
      <c r="L12" s="46" t="n">
        <v>73</v>
      </c>
      <c r="M12" s="46" t="n">
        <v>68</v>
      </c>
      <c r="N12" s="46" t="n">
        <v>5</v>
      </c>
      <c r="O12" s="47" t="n">
        <v>276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7000</v>
      </c>
      <c r="G13" s="46" t="n">
        <v>6998</v>
      </c>
      <c r="H13" s="46" t="n">
        <v>6985</v>
      </c>
      <c r="I13" s="46" t="n">
        <v>13</v>
      </c>
      <c r="J13" s="46" t="s">
        <v>65</v>
      </c>
      <c r="K13" s="46" t="s">
        <v>65</v>
      </c>
      <c r="L13" s="46" t="n">
        <v>2</v>
      </c>
      <c r="M13" s="46" t="n">
        <v>2</v>
      </c>
      <c r="N13" s="46" t="n">
        <v>0</v>
      </c>
      <c r="O13" s="47" t="n">
        <v>1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468</v>
      </c>
      <c r="G14" s="46" t="n">
        <v>397</v>
      </c>
      <c r="H14" s="46" t="n">
        <v>166</v>
      </c>
      <c r="I14" s="46" t="n">
        <v>231</v>
      </c>
      <c r="J14" s="46" t="s">
        <v>65</v>
      </c>
      <c r="K14" s="46" t="s">
        <v>65</v>
      </c>
      <c r="L14" s="46" t="n">
        <v>71</v>
      </c>
      <c r="M14" s="46" t="n">
        <v>66</v>
      </c>
      <c r="N14" s="46" t="n">
        <v>5</v>
      </c>
      <c r="O14" s="47" t="n">
        <v>275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619</v>
      </c>
      <c r="G15" s="46" t="n">
        <v>612</v>
      </c>
      <c r="H15" s="46" t="n">
        <v>152</v>
      </c>
      <c r="I15" s="46" t="n">
        <v>460</v>
      </c>
      <c r="J15" s="46" t="s">
        <v>65</v>
      </c>
      <c r="K15" s="46" t="s">
        <v>65</v>
      </c>
      <c r="L15" s="46" t="n">
        <v>7</v>
      </c>
      <c r="M15" s="46" t="n">
        <v>5</v>
      </c>
      <c r="N15" s="46" t="n">
        <v>2</v>
      </c>
      <c r="O15" s="47" t="n">
        <v>7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192</v>
      </c>
      <c r="G16" s="46" t="n">
        <v>183</v>
      </c>
      <c r="H16" s="46" t="s">
        <v>65</v>
      </c>
      <c r="I16" s="46" t="n">
        <v>183</v>
      </c>
      <c r="J16" s="46" t="s">
        <v>65</v>
      </c>
      <c r="K16" s="46" t="n">
        <v>1</v>
      </c>
      <c r="L16" s="46" t="n">
        <v>8</v>
      </c>
      <c r="M16" s="46" t="n">
        <v>6</v>
      </c>
      <c r="N16" s="46" t="n">
        <v>2</v>
      </c>
      <c r="O16" s="47" t="n">
        <v>1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448</v>
      </c>
      <c r="G17" s="46" t="n">
        <v>433</v>
      </c>
      <c r="H17" s="46" t="n">
        <v>44</v>
      </c>
      <c r="I17" s="46" t="n">
        <v>389</v>
      </c>
      <c r="J17" s="46" t="s">
        <v>65</v>
      </c>
      <c r="K17" s="46" t="s">
        <v>65</v>
      </c>
      <c r="L17" s="46" t="n">
        <v>15</v>
      </c>
      <c r="M17" s="46" t="n">
        <v>11</v>
      </c>
      <c r="N17" s="46" t="n">
        <v>4</v>
      </c>
      <c r="O17" s="47" t="n">
        <v>1081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61</v>
      </c>
      <c r="G18" s="46" t="n">
        <v>56</v>
      </c>
      <c r="H18" s="46" t="s">
        <v>65</v>
      </c>
      <c r="I18" s="46" t="n">
        <v>56</v>
      </c>
      <c r="J18" s="46" t="s">
        <v>65</v>
      </c>
      <c r="K18" s="46" t="s">
        <v>65</v>
      </c>
      <c r="L18" s="46" t="n">
        <v>5</v>
      </c>
      <c r="M18" s="46" t="n">
        <v>5</v>
      </c>
      <c r="N18" s="46" t="n">
        <v>0</v>
      </c>
      <c r="O18" s="47" t="n">
        <v>2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467</v>
      </c>
      <c r="G19" s="43" t="n">
        <v>367</v>
      </c>
      <c r="H19" s="43" t="n">
        <v>84</v>
      </c>
      <c r="I19" s="43" t="n">
        <v>283</v>
      </c>
      <c r="J19" s="43" t="s">
        <v>65</v>
      </c>
      <c r="K19" s="43" t="n">
        <v>8</v>
      </c>
      <c r="L19" s="43" t="n">
        <v>92</v>
      </c>
      <c r="M19" s="43" t="n">
        <v>42</v>
      </c>
      <c r="N19" s="43" t="n">
        <v>50</v>
      </c>
      <c r="O19" s="44" t="n">
        <v>33</v>
      </c>
    </row>
    <row r="20" customFormat="false" ht="13.5" hidden="false" customHeight="true" outlineLevel="0" collapsed="false">
      <c r="A20" s="38" t="s">
        <v>84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10097</v>
      </c>
      <c r="G21" s="43" t="n">
        <v>9888</v>
      </c>
      <c r="H21" s="43" t="n">
        <v>8240</v>
      </c>
      <c r="I21" s="43" t="n">
        <v>1648</v>
      </c>
      <c r="J21" s="43" t="s">
        <v>65</v>
      </c>
      <c r="K21" s="43" t="n">
        <v>14</v>
      </c>
      <c r="L21" s="43" t="n">
        <v>195</v>
      </c>
      <c r="M21" s="43" t="n">
        <v>137</v>
      </c>
      <c r="N21" s="43" t="n">
        <v>58</v>
      </c>
      <c r="O21" s="44" t="n">
        <v>1390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9652</v>
      </c>
      <c r="G22" s="43" t="n">
        <v>9546</v>
      </c>
      <c r="H22" s="43" t="n">
        <v>8159</v>
      </c>
      <c r="I22" s="43" t="n">
        <v>1387</v>
      </c>
      <c r="J22" s="43" t="s">
        <v>65</v>
      </c>
      <c r="K22" s="43" t="n">
        <v>2</v>
      </c>
      <c r="L22" s="43" t="n">
        <v>104</v>
      </c>
      <c r="M22" s="43" t="n">
        <v>88</v>
      </c>
      <c r="N22" s="43" t="n">
        <v>16</v>
      </c>
      <c r="O22" s="44" t="n">
        <v>1363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8247</v>
      </c>
      <c r="G23" s="46" t="n">
        <v>8179</v>
      </c>
      <c r="H23" s="46" t="n">
        <v>7919</v>
      </c>
      <c r="I23" s="46" t="n">
        <v>260</v>
      </c>
      <c r="J23" s="46" t="s">
        <v>65</v>
      </c>
      <c r="K23" s="46" t="s">
        <v>65</v>
      </c>
      <c r="L23" s="46" t="n">
        <v>68</v>
      </c>
      <c r="M23" s="46" t="n">
        <v>58</v>
      </c>
      <c r="N23" s="46" t="n">
        <v>10</v>
      </c>
      <c r="O23" s="47" t="n">
        <v>310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7759</v>
      </c>
      <c r="G24" s="46" t="n">
        <v>7758</v>
      </c>
      <c r="H24" s="46" t="n">
        <v>7758</v>
      </c>
      <c r="I24" s="46" t="n">
        <v>0</v>
      </c>
      <c r="J24" s="46" t="s">
        <v>65</v>
      </c>
      <c r="K24" s="46" t="s">
        <v>65</v>
      </c>
      <c r="L24" s="46" t="n">
        <v>1</v>
      </c>
      <c r="M24" s="46" t="n">
        <v>1</v>
      </c>
      <c r="N24" s="46" t="n">
        <v>0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488</v>
      </c>
      <c r="G25" s="46" t="n">
        <v>421</v>
      </c>
      <c r="H25" s="46" t="n">
        <v>161</v>
      </c>
      <c r="I25" s="46" t="n">
        <v>260</v>
      </c>
      <c r="J25" s="46" t="s">
        <v>65</v>
      </c>
      <c r="K25" s="46" t="s">
        <v>65</v>
      </c>
      <c r="L25" s="46" t="n">
        <v>67</v>
      </c>
      <c r="M25" s="46" t="n">
        <v>57</v>
      </c>
      <c r="N25" s="46" t="n">
        <v>10</v>
      </c>
      <c r="O25" s="47" t="n">
        <v>310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658</v>
      </c>
      <c r="G26" s="46" t="n">
        <v>652</v>
      </c>
      <c r="H26" s="46" t="n">
        <v>185</v>
      </c>
      <c r="I26" s="46" t="n">
        <v>467</v>
      </c>
      <c r="J26" s="46" t="s">
        <v>65</v>
      </c>
      <c r="K26" s="46" t="s">
        <v>65</v>
      </c>
      <c r="L26" s="46" t="n">
        <v>6</v>
      </c>
      <c r="M26" s="46" t="n">
        <v>6</v>
      </c>
      <c r="N26" s="46" t="n">
        <v>0</v>
      </c>
      <c r="O26" s="47" t="n">
        <v>4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184</v>
      </c>
      <c r="G27" s="46" t="n">
        <v>174</v>
      </c>
      <c r="H27" s="46" t="n">
        <v>2</v>
      </c>
      <c r="I27" s="46" t="n">
        <v>172</v>
      </c>
      <c r="J27" s="46" t="s">
        <v>65</v>
      </c>
      <c r="K27" s="46" t="n">
        <v>2</v>
      </c>
      <c r="L27" s="46" t="n">
        <v>8</v>
      </c>
      <c r="M27" s="46" t="n">
        <v>8</v>
      </c>
      <c r="N27" s="46" t="n">
        <v>0</v>
      </c>
      <c r="O27" s="47" t="n">
        <v>1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507</v>
      </c>
      <c r="G28" s="46" t="n">
        <v>491</v>
      </c>
      <c r="H28" s="46" t="n">
        <v>53</v>
      </c>
      <c r="I28" s="46" t="n">
        <v>438</v>
      </c>
      <c r="J28" s="46" t="s">
        <v>65</v>
      </c>
      <c r="K28" s="46" t="s">
        <v>65</v>
      </c>
      <c r="L28" s="46" t="n">
        <v>16</v>
      </c>
      <c r="M28" s="46" t="n">
        <v>11</v>
      </c>
      <c r="N28" s="46" t="n">
        <v>5</v>
      </c>
      <c r="O28" s="47" t="n">
        <v>1046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56</v>
      </c>
      <c r="G29" s="46" t="n">
        <v>50</v>
      </c>
      <c r="H29" s="46" t="s">
        <v>65</v>
      </c>
      <c r="I29" s="46" t="n">
        <v>50</v>
      </c>
      <c r="J29" s="46" t="s">
        <v>65</v>
      </c>
      <c r="K29" s="46" t="s">
        <v>65</v>
      </c>
      <c r="L29" s="46" t="n">
        <v>6</v>
      </c>
      <c r="M29" s="46" t="n">
        <v>5</v>
      </c>
      <c r="N29" s="46" t="n">
        <v>1</v>
      </c>
      <c r="O29" s="47" t="n">
        <v>2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445</v>
      </c>
      <c r="G30" s="43" t="n">
        <v>342</v>
      </c>
      <c r="H30" s="43" t="n">
        <v>81</v>
      </c>
      <c r="I30" s="43" t="n">
        <v>261</v>
      </c>
      <c r="J30" s="43" t="s">
        <v>65</v>
      </c>
      <c r="K30" s="43" t="n">
        <v>12</v>
      </c>
      <c r="L30" s="43" t="n">
        <v>91</v>
      </c>
      <c r="M30" s="43" t="n">
        <v>49</v>
      </c>
      <c r="N30" s="43" t="n">
        <v>42</v>
      </c>
      <c r="O30" s="44" t="n">
        <v>27</v>
      </c>
    </row>
    <row r="31" customFormat="false" ht="13.5" hidden="false" customHeight="true" outlineLevel="0" collapsed="false">
      <c r="A31" s="38" t="s">
        <v>85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10833</v>
      </c>
      <c r="G32" s="43" t="n">
        <v>10570</v>
      </c>
      <c r="H32" s="43" t="n">
        <v>8746</v>
      </c>
      <c r="I32" s="43" t="n">
        <v>1824</v>
      </c>
      <c r="J32" s="43" t="s">
        <v>65</v>
      </c>
      <c r="K32" s="43" t="n">
        <v>1</v>
      </c>
      <c r="L32" s="43" t="n">
        <v>262</v>
      </c>
      <c r="M32" s="43" t="n">
        <v>169</v>
      </c>
      <c r="N32" s="43" t="n">
        <v>93</v>
      </c>
      <c r="O32" s="44" t="n">
        <v>1663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10377</v>
      </c>
      <c r="G33" s="43" t="n">
        <v>10230</v>
      </c>
      <c r="H33" s="43" t="n">
        <v>8670</v>
      </c>
      <c r="I33" s="43" t="n">
        <v>1560</v>
      </c>
      <c r="J33" s="43" t="s">
        <v>65</v>
      </c>
      <c r="K33" s="43" t="n">
        <v>0</v>
      </c>
      <c r="L33" s="43" t="n">
        <v>147</v>
      </c>
      <c r="M33" s="43" t="n">
        <v>128</v>
      </c>
      <c r="N33" s="43" t="n">
        <v>19</v>
      </c>
      <c r="O33" s="44" t="n">
        <v>1622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8801</v>
      </c>
      <c r="G34" s="46" t="n">
        <v>8710</v>
      </c>
      <c r="H34" s="46" t="n">
        <v>8460</v>
      </c>
      <c r="I34" s="46" t="n">
        <v>250</v>
      </c>
      <c r="J34" s="46" t="s">
        <v>65</v>
      </c>
      <c r="K34" s="46" t="s">
        <v>65</v>
      </c>
      <c r="L34" s="46" t="n">
        <v>91</v>
      </c>
      <c r="M34" s="46" t="n">
        <v>81</v>
      </c>
      <c r="N34" s="46" t="n">
        <v>10</v>
      </c>
      <c r="O34" s="47" t="n">
        <v>335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8288</v>
      </c>
      <c r="G35" s="46" t="n">
        <v>8287</v>
      </c>
      <c r="H35" s="46" t="n">
        <v>8279</v>
      </c>
      <c r="I35" s="46" t="n">
        <v>8</v>
      </c>
      <c r="J35" s="46" t="s">
        <v>65</v>
      </c>
      <c r="K35" s="46" t="s">
        <v>65</v>
      </c>
      <c r="L35" s="46" t="n">
        <v>1</v>
      </c>
      <c r="M35" s="46" t="n">
        <v>1</v>
      </c>
      <c r="N35" s="46" t="n">
        <v>0</v>
      </c>
      <c r="O35" s="47" t="n">
        <v>0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513</v>
      </c>
      <c r="G36" s="46" t="n">
        <v>423</v>
      </c>
      <c r="H36" s="46" t="n">
        <v>181</v>
      </c>
      <c r="I36" s="46" t="n">
        <v>242</v>
      </c>
      <c r="J36" s="46" t="s">
        <v>65</v>
      </c>
      <c r="K36" s="46" t="s">
        <v>65</v>
      </c>
      <c r="L36" s="46" t="n">
        <v>90</v>
      </c>
      <c r="M36" s="46" t="n">
        <v>80</v>
      </c>
      <c r="N36" s="46" t="n">
        <v>10</v>
      </c>
      <c r="O36" s="47" t="n">
        <v>335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706</v>
      </c>
      <c r="G37" s="46" t="n">
        <v>696</v>
      </c>
      <c r="H37" s="46" t="n">
        <v>159</v>
      </c>
      <c r="I37" s="46" t="n">
        <v>537</v>
      </c>
      <c r="J37" s="46" t="s">
        <v>65</v>
      </c>
      <c r="K37" s="46" t="s">
        <v>65</v>
      </c>
      <c r="L37" s="46" t="n">
        <v>10</v>
      </c>
      <c r="M37" s="46" t="n">
        <v>9</v>
      </c>
      <c r="N37" s="46" t="n">
        <v>1</v>
      </c>
      <c r="O37" s="24" t="n">
        <v>12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206</v>
      </c>
      <c r="G38" s="46" t="n">
        <v>181</v>
      </c>
      <c r="H38" s="46" t="s">
        <v>65</v>
      </c>
      <c r="I38" s="46" t="n">
        <v>181</v>
      </c>
      <c r="J38" s="46" t="s">
        <v>65</v>
      </c>
      <c r="K38" s="46" t="s">
        <v>65</v>
      </c>
      <c r="L38" s="46" t="n">
        <v>25</v>
      </c>
      <c r="M38" s="46" t="n">
        <v>19</v>
      </c>
      <c r="N38" s="46" t="n">
        <v>6</v>
      </c>
      <c r="O38" s="24" t="n">
        <v>1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536</v>
      </c>
      <c r="G39" s="46" t="n">
        <v>522</v>
      </c>
      <c r="H39" s="46" t="n">
        <v>51</v>
      </c>
      <c r="I39" s="46" t="n">
        <v>471</v>
      </c>
      <c r="J39" s="46" t="s">
        <v>65</v>
      </c>
      <c r="K39" s="46" t="n">
        <v>0</v>
      </c>
      <c r="L39" s="46" t="n">
        <v>14</v>
      </c>
      <c r="M39" s="46" t="n">
        <v>12</v>
      </c>
      <c r="N39" s="46" t="n">
        <v>2</v>
      </c>
      <c r="O39" s="24" t="n">
        <v>1270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28</v>
      </c>
      <c r="G40" s="46" t="n">
        <v>121</v>
      </c>
      <c r="H40" s="46" t="s">
        <v>65</v>
      </c>
      <c r="I40" s="46" t="n">
        <v>121</v>
      </c>
      <c r="J40" s="46" t="s">
        <v>65</v>
      </c>
      <c r="K40" s="46" t="s">
        <v>65</v>
      </c>
      <c r="L40" s="46" t="n">
        <v>7</v>
      </c>
      <c r="M40" s="46" t="n">
        <v>7</v>
      </c>
      <c r="N40" s="46" t="s">
        <v>65</v>
      </c>
      <c r="O40" s="24" t="n">
        <v>4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456</v>
      </c>
      <c r="G41" s="43" t="n">
        <v>340</v>
      </c>
      <c r="H41" s="43" t="n">
        <v>76</v>
      </c>
      <c r="I41" s="43" t="n">
        <v>264</v>
      </c>
      <c r="J41" s="43" t="s">
        <v>65</v>
      </c>
      <c r="K41" s="43" t="n">
        <v>1</v>
      </c>
      <c r="L41" s="43" t="n">
        <v>115</v>
      </c>
      <c r="M41" s="43" t="n">
        <v>41</v>
      </c>
      <c r="N41" s="43" t="n">
        <v>74</v>
      </c>
      <c r="O41" s="49" t="n">
        <v>41</v>
      </c>
    </row>
    <row r="42" customFormat="false" ht="13.5" hidden="false" customHeight="true" outlineLevel="0" collapsed="false">
      <c r="A42" s="38" t="s">
        <v>86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50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13259</v>
      </c>
      <c r="G43" s="43" t="n">
        <v>12799</v>
      </c>
      <c r="H43" s="43" t="n">
        <v>10158</v>
      </c>
      <c r="I43" s="43" t="n">
        <v>2641</v>
      </c>
      <c r="J43" s="43" t="s">
        <v>65</v>
      </c>
      <c r="K43" s="43" t="n">
        <v>12</v>
      </c>
      <c r="L43" s="43" t="n">
        <v>448</v>
      </c>
      <c r="M43" s="43" t="n">
        <v>292</v>
      </c>
      <c r="N43" s="43" t="n">
        <v>156</v>
      </c>
      <c r="O43" s="49" t="n">
        <v>2307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12609</v>
      </c>
      <c r="G44" s="43" t="n">
        <v>12370</v>
      </c>
      <c r="H44" s="43" t="n">
        <v>10075</v>
      </c>
      <c r="I44" s="43" t="n">
        <v>2295</v>
      </c>
      <c r="J44" s="43" t="s">
        <v>65</v>
      </c>
      <c r="K44" s="43" t="n">
        <v>1</v>
      </c>
      <c r="L44" s="43" t="n">
        <v>238</v>
      </c>
      <c r="M44" s="43" t="n">
        <v>211</v>
      </c>
      <c r="N44" s="43" t="n">
        <v>27</v>
      </c>
      <c r="O44" s="49" t="n">
        <v>2241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10324</v>
      </c>
      <c r="G45" s="46" t="n">
        <v>10166</v>
      </c>
      <c r="H45" s="46" t="n">
        <v>9822</v>
      </c>
      <c r="I45" s="46" t="n">
        <v>344</v>
      </c>
      <c r="J45" s="46" t="s">
        <v>65</v>
      </c>
      <c r="K45" s="46" t="s">
        <v>65</v>
      </c>
      <c r="L45" s="46" t="n">
        <v>158</v>
      </c>
      <c r="M45" s="46" t="n">
        <v>141</v>
      </c>
      <c r="N45" s="46" t="n">
        <v>17</v>
      </c>
      <c r="O45" s="24" t="n">
        <v>454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9621</v>
      </c>
      <c r="G46" s="46" t="n">
        <v>9619</v>
      </c>
      <c r="H46" s="46" t="n">
        <v>9597</v>
      </c>
      <c r="I46" s="46" t="n">
        <v>22</v>
      </c>
      <c r="J46" s="46" t="s">
        <v>65</v>
      </c>
      <c r="K46" s="46" t="s">
        <v>65</v>
      </c>
      <c r="L46" s="46" t="n">
        <v>2</v>
      </c>
      <c r="M46" s="46" t="n">
        <v>2</v>
      </c>
      <c r="N46" s="46" t="n">
        <v>0</v>
      </c>
      <c r="O46" s="24" t="n">
        <v>0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703</v>
      </c>
      <c r="G47" s="46" t="n">
        <v>547</v>
      </c>
      <c r="H47" s="46" t="n">
        <v>225</v>
      </c>
      <c r="I47" s="46" t="n">
        <v>322</v>
      </c>
      <c r="J47" s="46" t="s">
        <v>65</v>
      </c>
      <c r="K47" s="46" t="s">
        <v>65</v>
      </c>
      <c r="L47" s="46" t="n">
        <v>156</v>
      </c>
      <c r="M47" s="46" t="n">
        <v>139</v>
      </c>
      <c r="N47" s="46" t="n">
        <v>17</v>
      </c>
      <c r="O47" s="24" t="n">
        <v>454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1042</v>
      </c>
      <c r="G48" s="46" t="n">
        <v>1024</v>
      </c>
      <c r="H48" s="46" t="n">
        <v>175</v>
      </c>
      <c r="I48" s="46" t="n">
        <v>849</v>
      </c>
      <c r="J48" s="46" t="s">
        <v>65</v>
      </c>
      <c r="K48" s="46" t="n">
        <v>0</v>
      </c>
      <c r="L48" s="46" t="n">
        <v>18</v>
      </c>
      <c r="M48" s="46" t="n">
        <v>16</v>
      </c>
      <c r="N48" s="46" t="n">
        <v>2</v>
      </c>
      <c r="O48" s="24" t="n">
        <v>27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246</v>
      </c>
      <c r="G49" s="46" t="n">
        <v>220</v>
      </c>
      <c r="H49" s="46" t="s">
        <v>65</v>
      </c>
      <c r="I49" s="46" t="n">
        <v>220</v>
      </c>
      <c r="J49" s="46" t="s">
        <v>65</v>
      </c>
      <c r="K49" s="46" t="s">
        <v>65</v>
      </c>
      <c r="L49" s="46" t="n">
        <v>26</v>
      </c>
      <c r="M49" s="46" t="n">
        <v>20</v>
      </c>
      <c r="N49" s="46" t="n">
        <v>6</v>
      </c>
      <c r="O49" s="24" t="n">
        <v>1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922</v>
      </c>
      <c r="G50" s="46" t="n">
        <v>899</v>
      </c>
      <c r="H50" s="46" t="n">
        <v>78</v>
      </c>
      <c r="I50" s="46" t="n">
        <v>821</v>
      </c>
      <c r="J50" s="46" t="s">
        <v>65</v>
      </c>
      <c r="K50" s="46" t="n">
        <v>1</v>
      </c>
      <c r="L50" s="46" t="n">
        <v>22</v>
      </c>
      <c r="M50" s="46" t="n">
        <v>20</v>
      </c>
      <c r="N50" s="46" t="n">
        <v>2</v>
      </c>
      <c r="O50" s="24" t="n">
        <v>1757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75</v>
      </c>
      <c r="G51" s="46" t="n">
        <v>61</v>
      </c>
      <c r="H51" s="46" t="s">
        <v>65</v>
      </c>
      <c r="I51" s="46" t="n">
        <v>61</v>
      </c>
      <c r="J51" s="46" t="s">
        <v>65</v>
      </c>
      <c r="K51" s="46" t="s">
        <v>65</v>
      </c>
      <c r="L51" s="46" t="n">
        <v>14</v>
      </c>
      <c r="M51" s="46" t="n">
        <v>14</v>
      </c>
      <c r="N51" s="46" t="n">
        <v>0</v>
      </c>
      <c r="O51" s="24" t="n">
        <v>2</v>
      </c>
    </row>
    <row r="52" customFormat="false" ht="13.5" hidden="false" customHeight="true" outlineLevel="0" collapsed="false">
      <c r="A52" s="28"/>
      <c r="B52" s="28"/>
      <c r="C52" s="29" t="s">
        <v>73</v>
      </c>
      <c r="D52" s="28"/>
      <c r="E52" s="28"/>
      <c r="F52" s="48" t="n">
        <v>650</v>
      </c>
      <c r="G52" s="48" t="n">
        <v>429</v>
      </c>
      <c r="H52" s="48" t="n">
        <v>83</v>
      </c>
      <c r="I52" s="48" t="n">
        <v>346</v>
      </c>
      <c r="J52" s="48" t="s">
        <v>65</v>
      </c>
      <c r="K52" s="48" t="n">
        <v>11</v>
      </c>
      <c r="L52" s="48" t="n">
        <v>210</v>
      </c>
      <c r="M52" s="48" t="n">
        <v>81</v>
      </c>
      <c r="N52" s="48" t="n">
        <v>129</v>
      </c>
      <c r="O52" s="48" t="n">
        <v>66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87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28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8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13030</v>
      </c>
      <c r="G10" s="43" t="n">
        <v>12699</v>
      </c>
      <c r="H10" s="43" t="n">
        <v>10427</v>
      </c>
      <c r="I10" s="43" t="n">
        <v>2272</v>
      </c>
      <c r="J10" s="43" t="s">
        <v>65</v>
      </c>
      <c r="K10" s="43" t="n">
        <v>11</v>
      </c>
      <c r="L10" s="43" t="n">
        <v>320</v>
      </c>
      <c r="M10" s="43" t="n">
        <v>235</v>
      </c>
      <c r="N10" s="43" t="n">
        <v>85</v>
      </c>
      <c r="O10" s="44" t="n">
        <v>2321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12418</v>
      </c>
      <c r="G11" s="43" t="n">
        <v>12259</v>
      </c>
      <c r="H11" s="43" t="n">
        <v>10338</v>
      </c>
      <c r="I11" s="43" t="n">
        <v>1921</v>
      </c>
      <c r="J11" s="43" t="s">
        <v>65</v>
      </c>
      <c r="K11" s="43" t="n">
        <v>1</v>
      </c>
      <c r="L11" s="43" t="n">
        <v>158</v>
      </c>
      <c r="M11" s="43" t="n">
        <v>144</v>
      </c>
      <c r="N11" s="43" t="n">
        <v>14</v>
      </c>
      <c r="O11" s="44" t="n">
        <v>2251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10536</v>
      </c>
      <c r="G12" s="46" t="n">
        <v>10424</v>
      </c>
      <c r="H12" s="46" t="n">
        <v>10101</v>
      </c>
      <c r="I12" s="46" t="n">
        <v>323</v>
      </c>
      <c r="J12" s="46" t="s">
        <v>65</v>
      </c>
      <c r="K12" s="46" t="s">
        <v>65</v>
      </c>
      <c r="L12" s="46" t="n">
        <v>112</v>
      </c>
      <c r="M12" s="46" t="n">
        <v>103</v>
      </c>
      <c r="N12" s="46" t="n">
        <v>9</v>
      </c>
      <c r="O12" s="47" t="n">
        <v>454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9842</v>
      </c>
      <c r="G13" s="46" t="n">
        <v>9841</v>
      </c>
      <c r="H13" s="46" t="n">
        <v>9834</v>
      </c>
      <c r="I13" s="46" t="n">
        <v>7</v>
      </c>
      <c r="J13" s="46" t="s">
        <v>65</v>
      </c>
      <c r="K13" s="46" t="s">
        <v>65</v>
      </c>
      <c r="L13" s="46" t="n">
        <v>1</v>
      </c>
      <c r="M13" s="46" t="n">
        <v>1</v>
      </c>
      <c r="N13" s="46" t="s">
        <v>65</v>
      </c>
      <c r="O13" s="47" t="s">
        <v>6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694</v>
      </c>
      <c r="G14" s="46" t="n">
        <v>583</v>
      </c>
      <c r="H14" s="46" t="n">
        <v>267</v>
      </c>
      <c r="I14" s="46" t="n">
        <v>316</v>
      </c>
      <c r="J14" s="46" t="s">
        <v>65</v>
      </c>
      <c r="K14" s="46" t="s">
        <v>65</v>
      </c>
      <c r="L14" s="46" t="n">
        <v>111</v>
      </c>
      <c r="M14" s="46" t="n">
        <v>102</v>
      </c>
      <c r="N14" s="46" t="n">
        <v>9</v>
      </c>
      <c r="O14" s="47" t="n">
        <v>454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829</v>
      </c>
      <c r="G15" s="46" t="n">
        <v>819</v>
      </c>
      <c r="H15" s="46" t="n">
        <v>160</v>
      </c>
      <c r="I15" s="46" t="n">
        <v>659</v>
      </c>
      <c r="J15" s="46" t="s">
        <v>65</v>
      </c>
      <c r="K15" s="46" t="s">
        <v>65</v>
      </c>
      <c r="L15" s="46" t="n">
        <v>10</v>
      </c>
      <c r="M15" s="46" t="n">
        <v>8</v>
      </c>
      <c r="N15" s="46" t="n">
        <v>2</v>
      </c>
      <c r="O15" s="47" t="n">
        <v>12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269</v>
      </c>
      <c r="G16" s="46" t="n">
        <v>254</v>
      </c>
      <c r="H16" s="46" t="s">
        <v>65</v>
      </c>
      <c r="I16" s="46" t="n">
        <v>254</v>
      </c>
      <c r="J16" s="46" t="s">
        <v>65</v>
      </c>
      <c r="K16" s="46" t="s">
        <v>65</v>
      </c>
      <c r="L16" s="46" t="n">
        <v>15</v>
      </c>
      <c r="M16" s="46" t="n">
        <v>12</v>
      </c>
      <c r="N16" s="46" t="n">
        <v>3</v>
      </c>
      <c r="O16" s="47" t="n">
        <v>3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713</v>
      </c>
      <c r="G17" s="46" t="n">
        <v>700</v>
      </c>
      <c r="H17" s="46" t="n">
        <v>77</v>
      </c>
      <c r="I17" s="46" t="n">
        <v>623</v>
      </c>
      <c r="J17" s="46" t="s">
        <v>65</v>
      </c>
      <c r="K17" s="46" t="n">
        <v>1</v>
      </c>
      <c r="L17" s="46" t="n">
        <v>12</v>
      </c>
      <c r="M17" s="46" t="n">
        <v>12</v>
      </c>
      <c r="N17" s="46" t="n">
        <v>0</v>
      </c>
      <c r="O17" s="47" t="n">
        <v>1780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71</v>
      </c>
      <c r="G18" s="46" t="n">
        <v>62</v>
      </c>
      <c r="H18" s="46" t="s">
        <v>65</v>
      </c>
      <c r="I18" s="46" t="n">
        <v>62</v>
      </c>
      <c r="J18" s="46" t="s">
        <v>65</v>
      </c>
      <c r="K18" s="46" t="s">
        <v>65</v>
      </c>
      <c r="L18" s="46" t="n">
        <v>9</v>
      </c>
      <c r="M18" s="46" t="n">
        <v>9</v>
      </c>
      <c r="N18" s="46" t="n">
        <v>0</v>
      </c>
      <c r="O18" s="47" t="n">
        <v>4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612</v>
      </c>
      <c r="G19" s="43" t="n">
        <v>440</v>
      </c>
      <c r="H19" s="43" t="n">
        <v>89</v>
      </c>
      <c r="I19" s="43" t="n">
        <v>351</v>
      </c>
      <c r="J19" s="43" t="s">
        <v>65</v>
      </c>
      <c r="K19" s="43" t="n">
        <v>10</v>
      </c>
      <c r="L19" s="43" t="n">
        <v>162</v>
      </c>
      <c r="M19" s="43" t="n">
        <v>91</v>
      </c>
      <c r="N19" s="43" t="n">
        <v>71</v>
      </c>
      <c r="O19" s="44" t="n">
        <v>70</v>
      </c>
    </row>
    <row r="20" customFormat="false" ht="13.5" hidden="false" customHeight="true" outlineLevel="0" collapsed="false">
      <c r="A20" s="38" t="s">
        <v>8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13910</v>
      </c>
      <c r="G21" s="43" t="n">
        <v>13495</v>
      </c>
      <c r="H21" s="43" t="n">
        <v>11126</v>
      </c>
      <c r="I21" s="43" t="n">
        <v>2369</v>
      </c>
      <c r="J21" s="43" t="s">
        <v>65</v>
      </c>
      <c r="K21" s="43" t="n">
        <v>31</v>
      </c>
      <c r="L21" s="43" t="n">
        <v>384</v>
      </c>
      <c r="M21" s="43" t="n">
        <v>275</v>
      </c>
      <c r="N21" s="43" t="n">
        <v>109</v>
      </c>
      <c r="O21" s="44" t="n">
        <v>2460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13147</v>
      </c>
      <c r="G22" s="43" t="n">
        <v>12981</v>
      </c>
      <c r="H22" s="43" t="n">
        <v>11024</v>
      </c>
      <c r="I22" s="43" t="n">
        <v>1957</v>
      </c>
      <c r="J22" s="43" t="s">
        <v>65</v>
      </c>
      <c r="K22" s="43" t="s">
        <v>65</v>
      </c>
      <c r="L22" s="43" t="n">
        <v>166</v>
      </c>
      <c r="M22" s="43" t="n">
        <v>145</v>
      </c>
      <c r="N22" s="43" t="n">
        <v>21</v>
      </c>
      <c r="O22" s="44" t="n">
        <v>2408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1204</v>
      </c>
      <c r="G23" s="46" t="n">
        <v>11096</v>
      </c>
      <c r="H23" s="46" t="n">
        <v>10734</v>
      </c>
      <c r="I23" s="46" t="n">
        <v>362</v>
      </c>
      <c r="J23" s="46" t="s">
        <v>65</v>
      </c>
      <c r="K23" s="46" t="s">
        <v>65</v>
      </c>
      <c r="L23" s="46" t="n">
        <v>108</v>
      </c>
      <c r="M23" s="46" t="n">
        <v>98</v>
      </c>
      <c r="N23" s="46" t="n">
        <v>10</v>
      </c>
      <c r="O23" s="47" t="n">
        <v>478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10455</v>
      </c>
      <c r="G24" s="46" t="n">
        <v>10453</v>
      </c>
      <c r="H24" s="46" t="n">
        <v>10444</v>
      </c>
      <c r="I24" s="46" t="n">
        <v>9</v>
      </c>
      <c r="J24" s="46" t="s">
        <v>65</v>
      </c>
      <c r="K24" s="46" t="s">
        <v>65</v>
      </c>
      <c r="L24" s="46" t="n">
        <v>2</v>
      </c>
      <c r="M24" s="46" t="n">
        <v>2</v>
      </c>
      <c r="N24" s="46" t="s">
        <v>65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749</v>
      </c>
      <c r="G25" s="46" t="n">
        <v>643</v>
      </c>
      <c r="H25" s="46" t="n">
        <v>290</v>
      </c>
      <c r="I25" s="46" t="n">
        <v>353</v>
      </c>
      <c r="J25" s="46" t="s">
        <v>65</v>
      </c>
      <c r="K25" s="46" t="s">
        <v>65</v>
      </c>
      <c r="L25" s="46" t="n">
        <v>106</v>
      </c>
      <c r="M25" s="46" t="n">
        <v>96</v>
      </c>
      <c r="N25" s="46" t="n">
        <v>10</v>
      </c>
      <c r="O25" s="47" t="n">
        <v>478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891</v>
      </c>
      <c r="G26" s="46" t="n">
        <v>884</v>
      </c>
      <c r="H26" s="46" t="n">
        <v>193</v>
      </c>
      <c r="I26" s="46" t="n">
        <v>691</v>
      </c>
      <c r="J26" s="46" t="s">
        <v>65</v>
      </c>
      <c r="K26" s="46" t="s">
        <v>65</v>
      </c>
      <c r="L26" s="46" t="n">
        <v>7</v>
      </c>
      <c r="M26" s="46" t="n">
        <v>6</v>
      </c>
      <c r="N26" s="46" t="n">
        <v>1</v>
      </c>
      <c r="O26" s="47" t="n">
        <v>10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226</v>
      </c>
      <c r="G27" s="46" t="n">
        <v>205</v>
      </c>
      <c r="H27" s="46" t="n">
        <v>0</v>
      </c>
      <c r="I27" s="46" t="n">
        <v>205</v>
      </c>
      <c r="J27" s="46" t="s">
        <v>65</v>
      </c>
      <c r="K27" s="46" t="s">
        <v>65</v>
      </c>
      <c r="L27" s="46" t="n">
        <v>21</v>
      </c>
      <c r="M27" s="46" t="n">
        <v>12</v>
      </c>
      <c r="N27" s="46" t="n">
        <v>9</v>
      </c>
      <c r="O27" s="47" t="n">
        <v>3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742</v>
      </c>
      <c r="G28" s="46" t="n">
        <v>720</v>
      </c>
      <c r="H28" s="46" t="n">
        <v>97</v>
      </c>
      <c r="I28" s="46" t="n">
        <v>623</v>
      </c>
      <c r="J28" s="46" t="s">
        <v>65</v>
      </c>
      <c r="K28" s="46" t="s">
        <v>65</v>
      </c>
      <c r="L28" s="46" t="n">
        <v>22</v>
      </c>
      <c r="M28" s="46" t="n">
        <v>21</v>
      </c>
      <c r="N28" s="46" t="n">
        <v>1</v>
      </c>
      <c r="O28" s="47" t="n">
        <v>1914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84</v>
      </c>
      <c r="G29" s="46" t="n">
        <v>76</v>
      </c>
      <c r="H29" s="46" t="s">
        <v>65</v>
      </c>
      <c r="I29" s="46" t="n">
        <v>76</v>
      </c>
      <c r="J29" s="46" t="s">
        <v>65</v>
      </c>
      <c r="K29" s="46" t="s">
        <v>65</v>
      </c>
      <c r="L29" s="46" t="n">
        <v>8</v>
      </c>
      <c r="M29" s="46" t="n">
        <v>8</v>
      </c>
      <c r="N29" s="46" t="n">
        <v>0</v>
      </c>
      <c r="O29" s="47" t="n">
        <v>3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763</v>
      </c>
      <c r="G30" s="43" t="n">
        <v>514</v>
      </c>
      <c r="H30" s="43" t="n">
        <v>102</v>
      </c>
      <c r="I30" s="43" t="n">
        <v>412</v>
      </c>
      <c r="J30" s="43" t="s">
        <v>65</v>
      </c>
      <c r="K30" s="43" t="n">
        <v>31</v>
      </c>
      <c r="L30" s="43" t="n">
        <v>218</v>
      </c>
      <c r="M30" s="43" t="n">
        <v>130</v>
      </c>
      <c r="N30" s="43" t="n">
        <v>88</v>
      </c>
      <c r="O30" s="44" t="n">
        <v>52</v>
      </c>
    </row>
    <row r="31" customFormat="false" ht="13.5" hidden="false" customHeight="true" outlineLevel="0" collapsed="false">
      <c r="A31" s="38" t="s">
        <v>9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14976</v>
      </c>
      <c r="G32" s="43" t="n">
        <v>14546</v>
      </c>
      <c r="H32" s="43" t="n">
        <v>11860</v>
      </c>
      <c r="I32" s="43" t="n">
        <v>2686</v>
      </c>
      <c r="J32" s="43" t="s">
        <v>65</v>
      </c>
      <c r="K32" s="43" t="n">
        <v>14</v>
      </c>
      <c r="L32" s="43" t="n">
        <v>416</v>
      </c>
      <c r="M32" s="43" t="n">
        <v>247</v>
      </c>
      <c r="N32" s="43" t="n">
        <v>169</v>
      </c>
      <c r="O32" s="44" t="n">
        <v>2509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14195</v>
      </c>
      <c r="G33" s="43" t="n">
        <v>13977</v>
      </c>
      <c r="H33" s="43" t="n">
        <v>11765</v>
      </c>
      <c r="I33" s="43" t="n">
        <v>2212</v>
      </c>
      <c r="J33" s="43" t="s">
        <v>65</v>
      </c>
      <c r="K33" s="43" t="s">
        <v>65</v>
      </c>
      <c r="L33" s="43" t="n">
        <v>218</v>
      </c>
      <c r="M33" s="43" t="n">
        <v>179</v>
      </c>
      <c r="N33" s="43" t="n">
        <v>39</v>
      </c>
      <c r="O33" s="44" t="n">
        <v>2444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2077</v>
      </c>
      <c r="G34" s="46" t="n">
        <v>11918</v>
      </c>
      <c r="H34" s="46" t="n">
        <v>11514</v>
      </c>
      <c r="I34" s="46" t="n">
        <v>404</v>
      </c>
      <c r="J34" s="46" t="s">
        <v>65</v>
      </c>
      <c r="K34" s="46" t="s">
        <v>65</v>
      </c>
      <c r="L34" s="46" t="n">
        <v>159</v>
      </c>
      <c r="M34" s="46" t="n">
        <v>130</v>
      </c>
      <c r="N34" s="46" t="n">
        <v>29</v>
      </c>
      <c r="O34" s="47" t="n">
        <v>367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11223</v>
      </c>
      <c r="G35" s="46" t="n">
        <v>11221</v>
      </c>
      <c r="H35" s="46" t="n">
        <v>11198</v>
      </c>
      <c r="I35" s="46" t="n">
        <v>23</v>
      </c>
      <c r="J35" s="46" t="s">
        <v>65</v>
      </c>
      <c r="K35" s="46" t="s">
        <v>65</v>
      </c>
      <c r="L35" s="46" t="n">
        <v>2</v>
      </c>
      <c r="M35" s="46" t="n">
        <v>1</v>
      </c>
      <c r="N35" s="46" t="n">
        <v>1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854</v>
      </c>
      <c r="G36" s="46" t="n">
        <v>697</v>
      </c>
      <c r="H36" s="46" t="n">
        <v>316</v>
      </c>
      <c r="I36" s="46" t="n">
        <v>381</v>
      </c>
      <c r="J36" s="46" t="s">
        <v>65</v>
      </c>
      <c r="K36" s="46" t="s">
        <v>65</v>
      </c>
      <c r="L36" s="46" t="n">
        <v>157</v>
      </c>
      <c r="M36" s="46" t="n">
        <v>129</v>
      </c>
      <c r="N36" s="46" t="n">
        <v>28</v>
      </c>
      <c r="O36" s="47" t="n">
        <v>367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923</v>
      </c>
      <c r="G37" s="46" t="n">
        <v>912</v>
      </c>
      <c r="H37" s="46" t="n">
        <v>163</v>
      </c>
      <c r="I37" s="46" t="n">
        <v>749</v>
      </c>
      <c r="J37" s="46" t="s">
        <v>65</v>
      </c>
      <c r="K37" s="46" t="s">
        <v>65</v>
      </c>
      <c r="L37" s="46" t="n">
        <v>11</v>
      </c>
      <c r="M37" s="46" t="n">
        <v>8</v>
      </c>
      <c r="N37" s="46" t="n">
        <v>3</v>
      </c>
      <c r="O37" s="47" t="n">
        <v>17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270</v>
      </c>
      <c r="G38" s="46" t="n">
        <v>250</v>
      </c>
      <c r="H38" s="46" t="s">
        <v>65</v>
      </c>
      <c r="I38" s="46" t="n">
        <v>250</v>
      </c>
      <c r="J38" s="46" t="s">
        <v>65</v>
      </c>
      <c r="K38" s="46" t="s">
        <v>65</v>
      </c>
      <c r="L38" s="46" t="n">
        <v>20</v>
      </c>
      <c r="M38" s="46" t="n">
        <v>16</v>
      </c>
      <c r="N38" s="46" t="n">
        <v>4</v>
      </c>
      <c r="O38" s="47" t="n">
        <v>3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809</v>
      </c>
      <c r="G39" s="46" t="n">
        <v>791</v>
      </c>
      <c r="H39" s="46" t="n">
        <v>88</v>
      </c>
      <c r="I39" s="46" t="n">
        <v>703</v>
      </c>
      <c r="J39" s="46" t="s">
        <v>65</v>
      </c>
      <c r="K39" s="46" t="s">
        <v>65</v>
      </c>
      <c r="L39" s="46" t="n">
        <v>18</v>
      </c>
      <c r="M39" s="46" t="n">
        <v>15</v>
      </c>
      <c r="N39" s="46" t="n">
        <v>3</v>
      </c>
      <c r="O39" s="47" t="n">
        <v>2054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16</v>
      </c>
      <c r="G40" s="46" t="n">
        <v>106</v>
      </c>
      <c r="H40" s="46" t="s">
        <v>65</v>
      </c>
      <c r="I40" s="46" t="n">
        <v>106</v>
      </c>
      <c r="J40" s="46" t="s">
        <v>65</v>
      </c>
      <c r="K40" s="46" t="s">
        <v>65</v>
      </c>
      <c r="L40" s="46" t="n">
        <v>10</v>
      </c>
      <c r="M40" s="46" t="n">
        <v>10</v>
      </c>
      <c r="N40" s="46" t="n">
        <v>0</v>
      </c>
      <c r="O40" s="47" t="n">
        <v>3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781</v>
      </c>
      <c r="G41" s="43" t="n">
        <v>569</v>
      </c>
      <c r="H41" s="43" t="n">
        <v>95</v>
      </c>
      <c r="I41" s="43" t="n">
        <v>474</v>
      </c>
      <c r="J41" s="43" t="s">
        <v>65</v>
      </c>
      <c r="K41" s="43" t="n">
        <v>14</v>
      </c>
      <c r="L41" s="43" t="n">
        <v>198</v>
      </c>
      <c r="M41" s="43" t="n">
        <v>68</v>
      </c>
      <c r="N41" s="43" t="n">
        <v>130</v>
      </c>
      <c r="O41" s="44" t="n">
        <v>65</v>
      </c>
    </row>
    <row r="42" customFormat="false" ht="13.5" hidden="false" customHeight="true" outlineLevel="0" collapsed="false">
      <c r="A42" s="38" t="s">
        <v>9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16086</v>
      </c>
      <c r="G43" s="43" t="n">
        <v>15706</v>
      </c>
      <c r="H43" s="43" t="n">
        <v>12630</v>
      </c>
      <c r="I43" s="43" t="n">
        <v>3075</v>
      </c>
      <c r="J43" s="43" t="s">
        <v>65</v>
      </c>
      <c r="K43" s="43" t="n">
        <v>9</v>
      </c>
      <c r="L43" s="43" t="n">
        <v>371</v>
      </c>
      <c r="M43" s="43" t="n">
        <v>283</v>
      </c>
      <c r="N43" s="43" t="n">
        <v>88</v>
      </c>
      <c r="O43" s="44" t="n">
        <v>3087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15383</v>
      </c>
      <c r="G44" s="43" t="n">
        <v>15172</v>
      </c>
      <c r="H44" s="43" t="n">
        <v>12511</v>
      </c>
      <c r="I44" s="43" t="n">
        <v>2660</v>
      </c>
      <c r="J44" s="43" t="s">
        <v>65</v>
      </c>
      <c r="K44" s="43" t="n">
        <v>3</v>
      </c>
      <c r="L44" s="43" t="n">
        <v>208</v>
      </c>
      <c r="M44" s="43" t="n">
        <v>188</v>
      </c>
      <c r="N44" s="43" t="n">
        <v>20</v>
      </c>
      <c r="O44" s="44" t="n">
        <v>2990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12732</v>
      </c>
      <c r="G45" s="46" t="n">
        <v>12590</v>
      </c>
      <c r="H45" s="46" t="n">
        <v>12195</v>
      </c>
      <c r="I45" s="46" t="n">
        <v>395</v>
      </c>
      <c r="J45" s="46" t="s">
        <v>65</v>
      </c>
      <c r="K45" s="46" t="n">
        <v>3</v>
      </c>
      <c r="L45" s="46" t="n">
        <v>139</v>
      </c>
      <c r="M45" s="46" t="n">
        <v>128</v>
      </c>
      <c r="N45" s="46" t="n">
        <v>11</v>
      </c>
      <c r="O45" s="47" t="n">
        <v>565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1843</v>
      </c>
      <c r="G46" s="46" t="n">
        <v>11843</v>
      </c>
      <c r="H46" s="46" t="n">
        <v>11825</v>
      </c>
      <c r="I46" s="46" t="n">
        <v>18</v>
      </c>
      <c r="J46" s="46" t="s">
        <v>65</v>
      </c>
      <c r="K46" s="46" t="n">
        <v>0</v>
      </c>
      <c r="L46" s="46" t="n">
        <v>0</v>
      </c>
      <c r="M46" s="46" t="n">
        <v>0</v>
      </c>
      <c r="N46" s="46" t="s">
        <v>65</v>
      </c>
      <c r="O46" s="47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889</v>
      </c>
      <c r="G47" s="46" t="n">
        <v>747</v>
      </c>
      <c r="H47" s="46" t="n">
        <v>370</v>
      </c>
      <c r="I47" s="46" t="n">
        <v>377</v>
      </c>
      <c r="J47" s="46" t="s">
        <v>65</v>
      </c>
      <c r="K47" s="46" t="n">
        <v>3</v>
      </c>
      <c r="L47" s="46" t="n">
        <v>139</v>
      </c>
      <c r="M47" s="46" t="n">
        <v>128</v>
      </c>
      <c r="N47" s="46" t="n">
        <v>11</v>
      </c>
      <c r="O47" s="47" t="n">
        <v>565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1219</v>
      </c>
      <c r="G48" s="46" t="n">
        <v>1204</v>
      </c>
      <c r="H48" s="46" t="n">
        <v>177</v>
      </c>
      <c r="I48" s="46" t="n">
        <v>1027</v>
      </c>
      <c r="J48" s="46" t="s">
        <v>65</v>
      </c>
      <c r="K48" s="46" t="s">
        <v>65</v>
      </c>
      <c r="L48" s="46" t="n">
        <v>15</v>
      </c>
      <c r="M48" s="46" t="n">
        <v>13</v>
      </c>
      <c r="N48" s="46" t="n">
        <v>2</v>
      </c>
      <c r="O48" s="47" t="n">
        <v>19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381</v>
      </c>
      <c r="G49" s="46" t="n">
        <v>359</v>
      </c>
      <c r="H49" s="46" t="s">
        <v>65</v>
      </c>
      <c r="I49" s="46" t="n">
        <v>359</v>
      </c>
      <c r="J49" s="46" t="s">
        <v>65</v>
      </c>
      <c r="K49" s="46" t="s">
        <v>65</v>
      </c>
      <c r="L49" s="46" t="n">
        <v>22</v>
      </c>
      <c r="M49" s="46" t="n">
        <v>17</v>
      </c>
      <c r="N49" s="46" t="n">
        <v>5</v>
      </c>
      <c r="O49" s="47" t="n">
        <v>4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958</v>
      </c>
      <c r="G50" s="46" t="n">
        <v>937</v>
      </c>
      <c r="H50" s="46" t="n">
        <v>139</v>
      </c>
      <c r="I50" s="46" t="n">
        <v>798</v>
      </c>
      <c r="J50" s="46" t="s">
        <v>65</v>
      </c>
      <c r="K50" s="46" t="s">
        <v>65</v>
      </c>
      <c r="L50" s="46" t="n">
        <v>21</v>
      </c>
      <c r="M50" s="46" t="n">
        <v>20</v>
      </c>
      <c r="N50" s="46" t="n">
        <v>1</v>
      </c>
      <c r="O50" s="47" t="n">
        <v>2398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93</v>
      </c>
      <c r="G51" s="46" t="n">
        <v>82</v>
      </c>
      <c r="H51" s="46" t="n">
        <v>1</v>
      </c>
      <c r="I51" s="46" t="n">
        <v>81</v>
      </c>
      <c r="J51" s="46" t="s">
        <v>65</v>
      </c>
      <c r="K51" s="46" t="s">
        <v>65</v>
      </c>
      <c r="L51" s="46" t="n">
        <v>11</v>
      </c>
      <c r="M51" s="46" t="n">
        <v>10</v>
      </c>
      <c r="N51" s="46" t="n">
        <v>1</v>
      </c>
      <c r="O51" s="47" t="n">
        <v>4</v>
      </c>
    </row>
    <row r="52" customFormat="false" ht="13.5" hidden="false" customHeight="true" outlineLevel="0" collapsed="false">
      <c r="A52" s="28"/>
      <c r="B52" s="28"/>
      <c r="C52" s="29" t="s">
        <v>73</v>
      </c>
      <c r="D52" s="28"/>
      <c r="E52" s="28"/>
      <c r="F52" s="48" t="n">
        <v>703</v>
      </c>
      <c r="G52" s="48" t="n">
        <v>534</v>
      </c>
      <c r="H52" s="48" t="n">
        <v>119</v>
      </c>
      <c r="I52" s="48" t="n">
        <v>415</v>
      </c>
      <c r="J52" s="48" t="s">
        <v>65</v>
      </c>
      <c r="K52" s="48" t="n">
        <v>6</v>
      </c>
      <c r="L52" s="48" t="n">
        <v>163</v>
      </c>
      <c r="M52" s="48" t="n">
        <v>95</v>
      </c>
      <c r="N52" s="48" t="n">
        <v>68</v>
      </c>
      <c r="O52" s="48" t="n">
        <v>97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92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28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93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17743</v>
      </c>
      <c r="G10" s="43" t="n">
        <v>17334</v>
      </c>
      <c r="H10" s="43" t="n">
        <v>13704</v>
      </c>
      <c r="I10" s="43" t="n">
        <v>3630</v>
      </c>
      <c r="J10" s="43" t="s">
        <v>65</v>
      </c>
      <c r="K10" s="43" t="n">
        <v>4</v>
      </c>
      <c r="L10" s="43" t="n">
        <v>405</v>
      </c>
      <c r="M10" s="43" t="n">
        <v>301</v>
      </c>
      <c r="N10" s="43" t="n">
        <v>104</v>
      </c>
      <c r="O10" s="44" t="n">
        <v>3323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16958</v>
      </c>
      <c r="G11" s="43" t="n">
        <v>16713</v>
      </c>
      <c r="H11" s="43" t="n">
        <v>13596</v>
      </c>
      <c r="I11" s="43" t="n">
        <v>3117</v>
      </c>
      <c r="J11" s="43" t="s">
        <v>65</v>
      </c>
      <c r="K11" s="43" t="n">
        <v>2</v>
      </c>
      <c r="L11" s="43" t="n">
        <v>243</v>
      </c>
      <c r="M11" s="43" t="n">
        <v>209</v>
      </c>
      <c r="N11" s="43" t="n">
        <v>34</v>
      </c>
      <c r="O11" s="44" t="n">
        <v>3234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13894</v>
      </c>
      <c r="G12" s="46" t="n">
        <v>13728</v>
      </c>
      <c r="H12" s="46" t="n">
        <v>13284</v>
      </c>
      <c r="I12" s="46" t="n">
        <v>444</v>
      </c>
      <c r="J12" s="46" t="s">
        <v>65</v>
      </c>
      <c r="K12" s="46" t="s">
        <v>65</v>
      </c>
      <c r="L12" s="46" t="n">
        <v>166</v>
      </c>
      <c r="M12" s="46" t="n">
        <v>141</v>
      </c>
      <c r="N12" s="46" t="n">
        <v>25</v>
      </c>
      <c r="O12" s="47" t="n">
        <v>603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12950</v>
      </c>
      <c r="G13" s="46" t="n">
        <v>12949</v>
      </c>
      <c r="H13" s="46" t="n">
        <v>12922</v>
      </c>
      <c r="I13" s="46" t="n">
        <v>27</v>
      </c>
      <c r="J13" s="46" t="s">
        <v>65</v>
      </c>
      <c r="K13" s="46" t="s">
        <v>65</v>
      </c>
      <c r="L13" s="46" t="n">
        <v>1</v>
      </c>
      <c r="M13" s="46" t="n">
        <v>1</v>
      </c>
      <c r="N13" s="46" t="n">
        <v>0</v>
      </c>
      <c r="O13" s="47" t="n">
        <v>1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944</v>
      </c>
      <c r="G14" s="46" t="n">
        <v>779</v>
      </c>
      <c r="H14" s="46" t="n">
        <v>362</v>
      </c>
      <c r="I14" s="46" t="n">
        <v>417</v>
      </c>
      <c r="J14" s="46" t="s">
        <v>65</v>
      </c>
      <c r="K14" s="46" t="s">
        <v>65</v>
      </c>
      <c r="L14" s="46" t="n">
        <v>165</v>
      </c>
      <c r="M14" s="46" t="n">
        <v>140</v>
      </c>
      <c r="N14" s="46" t="n">
        <v>25</v>
      </c>
      <c r="O14" s="47" t="n">
        <v>602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1226</v>
      </c>
      <c r="G15" s="46" t="n">
        <v>1209</v>
      </c>
      <c r="H15" s="46" t="n">
        <v>158</v>
      </c>
      <c r="I15" s="46" t="n">
        <v>1051</v>
      </c>
      <c r="J15" s="46" t="s">
        <v>65</v>
      </c>
      <c r="K15" s="46" t="s">
        <v>65</v>
      </c>
      <c r="L15" s="46" t="n">
        <v>17</v>
      </c>
      <c r="M15" s="46" t="n">
        <v>15</v>
      </c>
      <c r="N15" s="46" t="n">
        <v>2</v>
      </c>
      <c r="O15" s="47" t="n">
        <v>17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517</v>
      </c>
      <c r="G16" s="46" t="n">
        <v>490</v>
      </c>
      <c r="H16" s="46" t="n">
        <v>26</v>
      </c>
      <c r="I16" s="46" t="n">
        <v>464</v>
      </c>
      <c r="J16" s="46" t="s">
        <v>65</v>
      </c>
      <c r="K16" s="46" t="s">
        <v>65</v>
      </c>
      <c r="L16" s="46" t="n">
        <v>27</v>
      </c>
      <c r="M16" s="46" t="n">
        <v>20</v>
      </c>
      <c r="N16" s="46" t="n">
        <v>7</v>
      </c>
      <c r="O16" s="47" t="n">
        <v>8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1180</v>
      </c>
      <c r="G17" s="46" t="n">
        <v>1158</v>
      </c>
      <c r="H17" s="46" t="n">
        <v>128</v>
      </c>
      <c r="I17" s="46" t="n">
        <v>1030</v>
      </c>
      <c r="J17" s="46" t="s">
        <v>65</v>
      </c>
      <c r="K17" s="46" t="n">
        <v>2</v>
      </c>
      <c r="L17" s="46" t="n">
        <v>20</v>
      </c>
      <c r="M17" s="46" t="n">
        <v>20</v>
      </c>
      <c r="N17" s="46" t="n">
        <v>0</v>
      </c>
      <c r="O17" s="47" t="n">
        <v>2604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141</v>
      </c>
      <c r="G18" s="46" t="n">
        <v>128</v>
      </c>
      <c r="H18" s="46" t="s">
        <v>65</v>
      </c>
      <c r="I18" s="46" t="n">
        <v>128</v>
      </c>
      <c r="J18" s="46" t="s">
        <v>65</v>
      </c>
      <c r="K18" s="46" t="s">
        <v>65</v>
      </c>
      <c r="L18" s="46" t="n">
        <v>13</v>
      </c>
      <c r="M18" s="46" t="n">
        <v>13</v>
      </c>
      <c r="N18" s="46" t="n">
        <v>0</v>
      </c>
      <c r="O18" s="47" t="n">
        <v>2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785</v>
      </c>
      <c r="G19" s="43" t="n">
        <v>621</v>
      </c>
      <c r="H19" s="43" t="n">
        <v>108</v>
      </c>
      <c r="I19" s="43" t="n">
        <v>513</v>
      </c>
      <c r="J19" s="43" t="s">
        <v>65</v>
      </c>
      <c r="K19" s="43" t="n">
        <v>2</v>
      </c>
      <c r="L19" s="43" t="n">
        <v>162</v>
      </c>
      <c r="M19" s="43" t="n">
        <v>92</v>
      </c>
      <c r="N19" s="43" t="n">
        <v>70</v>
      </c>
      <c r="O19" s="44" t="n">
        <v>89</v>
      </c>
    </row>
    <row r="20" customFormat="false" ht="13.5" hidden="false" customHeight="true" outlineLevel="0" collapsed="false">
      <c r="A20" s="38" t="s">
        <v>94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18823</v>
      </c>
      <c r="G21" s="43" t="n">
        <v>18216</v>
      </c>
      <c r="H21" s="43" t="n">
        <v>14647</v>
      </c>
      <c r="I21" s="43" t="n">
        <v>3569</v>
      </c>
      <c r="J21" s="43" t="s">
        <v>65</v>
      </c>
      <c r="K21" s="43" t="n">
        <v>17</v>
      </c>
      <c r="L21" s="43" t="n">
        <v>590</v>
      </c>
      <c r="M21" s="43" t="n">
        <v>417</v>
      </c>
      <c r="N21" s="43" t="n">
        <v>173</v>
      </c>
      <c r="O21" s="44" t="n">
        <v>3748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17985</v>
      </c>
      <c r="G22" s="43" t="n">
        <v>17654</v>
      </c>
      <c r="H22" s="43" t="n">
        <v>14552</v>
      </c>
      <c r="I22" s="43" t="n">
        <v>3102</v>
      </c>
      <c r="J22" s="43" t="s">
        <v>65</v>
      </c>
      <c r="K22" s="43" t="n">
        <v>2</v>
      </c>
      <c r="L22" s="43" t="n">
        <v>329</v>
      </c>
      <c r="M22" s="43" t="n">
        <v>292</v>
      </c>
      <c r="N22" s="43" t="n">
        <v>37</v>
      </c>
      <c r="O22" s="44" t="n">
        <v>3636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4889</v>
      </c>
      <c r="G23" s="46" t="n">
        <v>14679</v>
      </c>
      <c r="H23" s="46" t="n">
        <v>14251</v>
      </c>
      <c r="I23" s="46" t="n">
        <v>428</v>
      </c>
      <c r="J23" s="46" t="s">
        <v>65</v>
      </c>
      <c r="K23" s="46" t="s">
        <v>65</v>
      </c>
      <c r="L23" s="46" t="n">
        <v>210</v>
      </c>
      <c r="M23" s="46" t="n">
        <v>191</v>
      </c>
      <c r="N23" s="46" t="n">
        <v>19</v>
      </c>
      <c r="O23" s="47" t="n">
        <v>640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13808</v>
      </c>
      <c r="G24" s="46" t="n">
        <v>13807</v>
      </c>
      <c r="H24" s="46" t="n">
        <v>13774</v>
      </c>
      <c r="I24" s="46" t="n">
        <v>33</v>
      </c>
      <c r="J24" s="46" t="s">
        <v>65</v>
      </c>
      <c r="K24" s="46" t="s">
        <v>65</v>
      </c>
      <c r="L24" s="46" t="n">
        <v>1</v>
      </c>
      <c r="M24" s="46" t="n">
        <v>1</v>
      </c>
      <c r="N24" s="46" t="s">
        <v>65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1081</v>
      </c>
      <c r="G25" s="46" t="n">
        <v>872</v>
      </c>
      <c r="H25" s="46" t="n">
        <v>477</v>
      </c>
      <c r="I25" s="46" t="n">
        <v>395</v>
      </c>
      <c r="J25" s="46" t="s">
        <v>65</v>
      </c>
      <c r="K25" s="46" t="s">
        <v>65</v>
      </c>
      <c r="L25" s="46" t="n">
        <v>209</v>
      </c>
      <c r="M25" s="46" t="n">
        <v>190</v>
      </c>
      <c r="N25" s="46" t="n">
        <v>19</v>
      </c>
      <c r="O25" s="47" t="n">
        <v>640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372</v>
      </c>
      <c r="G26" s="46" t="n">
        <v>1348</v>
      </c>
      <c r="H26" s="46" t="n">
        <v>166</v>
      </c>
      <c r="I26" s="46" t="n">
        <v>1182</v>
      </c>
      <c r="J26" s="46" t="s">
        <v>65</v>
      </c>
      <c r="K26" s="46" t="s">
        <v>65</v>
      </c>
      <c r="L26" s="46" t="n">
        <v>24</v>
      </c>
      <c r="M26" s="46" t="n">
        <v>21</v>
      </c>
      <c r="N26" s="46" t="n">
        <v>3</v>
      </c>
      <c r="O26" s="47" t="n">
        <v>33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341</v>
      </c>
      <c r="G27" s="46" t="n">
        <v>292</v>
      </c>
      <c r="H27" s="46" t="s">
        <v>65</v>
      </c>
      <c r="I27" s="46" t="n">
        <v>292</v>
      </c>
      <c r="J27" s="46" t="s">
        <v>65</v>
      </c>
      <c r="K27" s="46" t="s">
        <v>65</v>
      </c>
      <c r="L27" s="46" t="n">
        <v>49</v>
      </c>
      <c r="M27" s="46" t="n">
        <v>36</v>
      </c>
      <c r="N27" s="46" t="n">
        <v>13</v>
      </c>
      <c r="O27" s="47" t="n">
        <v>7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1283</v>
      </c>
      <c r="G28" s="46" t="n">
        <v>1250</v>
      </c>
      <c r="H28" s="46" t="n">
        <v>135</v>
      </c>
      <c r="I28" s="46" t="n">
        <v>1115</v>
      </c>
      <c r="J28" s="46" t="s">
        <v>65</v>
      </c>
      <c r="K28" s="46" t="n">
        <v>2</v>
      </c>
      <c r="L28" s="46" t="n">
        <v>31</v>
      </c>
      <c r="M28" s="46" t="n">
        <v>29</v>
      </c>
      <c r="N28" s="46" t="n">
        <v>2</v>
      </c>
      <c r="O28" s="47" t="n">
        <v>2950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100</v>
      </c>
      <c r="G29" s="46" t="n">
        <v>85</v>
      </c>
      <c r="H29" s="46" t="s">
        <v>65</v>
      </c>
      <c r="I29" s="46" t="n">
        <v>85</v>
      </c>
      <c r="J29" s="46" t="s">
        <v>65</v>
      </c>
      <c r="K29" s="46" t="s">
        <v>65</v>
      </c>
      <c r="L29" s="46" t="n">
        <v>15</v>
      </c>
      <c r="M29" s="46" t="n">
        <v>15</v>
      </c>
      <c r="N29" s="46" t="n">
        <v>0</v>
      </c>
      <c r="O29" s="47" t="n">
        <v>6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838</v>
      </c>
      <c r="G30" s="43" t="n">
        <v>562</v>
      </c>
      <c r="H30" s="43" t="n">
        <v>95</v>
      </c>
      <c r="I30" s="43" t="n">
        <v>467</v>
      </c>
      <c r="J30" s="43" t="s">
        <v>65</v>
      </c>
      <c r="K30" s="43" t="n">
        <v>15</v>
      </c>
      <c r="L30" s="43" t="n">
        <v>261</v>
      </c>
      <c r="M30" s="43" t="n">
        <v>125</v>
      </c>
      <c r="N30" s="43" t="n">
        <v>136</v>
      </c>
      <c r="O30" s="44" t="n">
        <v>112</v>
      </c>
    </row>
    <row r="31" customFormat="false" ht="13.5" hidden="false" customHeight="true" outlineLevel="0" collapsed="false">
      <c r="A31" s="38" t="s">
        <v>95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18904</v>
      </c>
      <c r="G32" s="43" t="n">
        <v>18356</v>
      </c>
      <c r="H32" s="43" t="n">
        <v>14985</v>
      </c>
      <c r="I32" s="43" t="n">
        <v>3371</v>
      </c>
      <c r="J32" s="43" t="s">
        <v>65</v>
      </c>
      <c r="K32" s="43" t="n">
        <v>4</v>
      </c>
      <c r="L32" s="43" t="n">
        <v>544</v>
      </c>
      <c r="M32" s="43" t="n">
        <v>368</v>
      </c>
      <c r="N32" s="43" t="n">
        <v>176</v>
      </c>
      <c r="O32" s="44" t="n">
        <v>4043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18093</v>
      </c>
      <c r="G33" s="43" t="n">
        <v>17800</v>
      </c>
      <c r="H33" s="43" t="n">
        <v>14891</v>
      </c>
      <c r="I33" s="43" t="n">
        <v>2909</v>
      </c>
      <c r="J33" s="43" t="s">
        <v>65</v>
      </c>
      <c r="K33" s="43" t="n">
        <v>0</v>
      </c>
      <c r="L33" s="43" t="n">
        <v>293</v>
      </c>
      <c r="M33" s="43" t="n">
        <v>277</v>
      </c>
      <c r="N33" s="43" t="n">
        <v>16</v>
      </c>
      <c r="O33" s="44" t="n">
        <v>3921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5183</v>
      </c>
      <c r="G34" s="46" t="n">
        <v>14994</v>
      </c>
      <c r="H34" s="46" t="n">
        <v>14593</v>
      </c>
      <c r="I34" s="46" t="n">
        <v>401</v>
      </c>
      <c r="J34" s="46" t="s">
        <v>65</v>
      </c>
      <c r="K34" s="46" t="n">
        <v>0</v>
      </c>
      <c r="L34" s="46" t="n">
        <v>189</v>
      </c>
      <c r="M34" s="46" t="n">
        <v>180</v>
      </c>
      <c r="N34" s="46" t="n">
        <v>9</v>
      </c>
      <c r="O34" s="47" t="n">
        <v>717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14081</v>
      </c>
      <c r="G35" s="46" t="n">
        <v>14079</v>
      </c>
      <c r="H35" s="46" t="n">
        <v>14062</v>
      </c>
      <c r="I35" s="46" t="n">
        <v>17</v>
      </c>
      <c r="J35" s="46" t="s">
        <v>65</v>
      </c>
      <c r="K35" s="46" t="s">
        <v>65</v>
      </c>
      <c r="L35" s="46" t="n">
        <v>2</v>
      </c>
      <c r="M35" s="46" t="n">
        <v>2</v>
      </c>
      <c r="N35" s="46" t="s">
        <v>65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102</v>
      </c>
      <c r="G36" s="46" t="n">
        <v>915</v>
      </c>
      <c r="H36" s="46" t="n">
        <v>531</v>
      </c>
      <c r="I36" s="46" t="n">
        <v>384</v>
      </c>
      <c r="J36" s="46" t="s">
        <v>65</v>
      </c>
      <c r="K36" s="46" t="n">
        <v>0</v>
      </c>
      <c r="L36" s="46" t="n">
        <v>187</v>
      </c>
      <c r="M36" s="46" t="n">
        <v>178</v>
      </c>
      <c r="N36" s="46" t="n">
        <v>9</v>
      </c>
      <c r="O36" s="47" t="n">
        <v>717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233</v>
      </c>
      <c r="G37" s="46" t="n">
        <v>1209</v>
      </c>
      <c r="H37" s="46" t="n">
        <v>159</v>
      </c>
      <c r="I37" s="46" t="n">
        <v>1050</v>
      </c>
      <c r="J37" s="46" t="s">
        <v>65</v>
      </c>
      <c r="K37" s="46" t="s">
        <v>65</v>
      </c>
      <c r="L37" s="46" t="n">
        <v>24</v>
      </c>
      <c r="M37" s="46" t="n">
        <v>19</v>
      </c>
      <c r="N37" s="46" t="n">
        <v>5</v>
      </c>
      <c r="O37" s="47" t="n">
        <v>18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345</v>
      </c>
      <c r="G38" s="46" t="n">
        <v>311</v>
      </c>
      <c r="H38" s="46" t="n">
        <v>1</v>
      </c>
      <c r="I38" s="46" t="n">
        <v>310</v>
      </c>
      <c r="J38" s="46" t="s">
        <v>65</v>
      </c>
      <c r="K38" s="46" t="s">
        <v>65</v>
      </c>
      <c r="L38" s="46" t="n">
        <v>34</v>
      </c>
      <c r="M38" s="46" t="n">
        <v>33</v>
      </c>
      <c r="N38" s="46" t="n">
        <v>1</v>
      </c>
      <c r="O38" s="47" t="n">
        <v>7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1224</v>
      </c>
      <c r="G39" s="46" t="n">
        <v>1191</v>
      </c>
      <c r="H39" s="46" t="n">
        <v>138</v>
      </c>
      <c r="I39" s="46" t="n">
        <v>1053</v>
      </c>
      <c r="J39" s="46" t="s">
        <v>65</v>
      </c>
      <c r="K39" s="46" t="s">
        <v>65</v>
      </c>
      <c r="L39" s="46" t="n">
        <v>33</v>
      </c>
      <c r="M39" s="46" t="n">
        <v>32</v>
      </c>
      <c r="N39" s="46" t="n">
        <v>1</v>
      </c>
      <c r="O39" s="47" t="n">
        <v>3173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08</v>
      </c>
      <c r="G40" s="46" t="n">
        <v>95</v>
      </c>
      <c r="H40" s="46" t="s">
        <v>65</v>
      </c>
      <c r="I40" s="46" t="n">
        <v>65</v>
      </c>
      <c r="J40" s="46" t="s">
        <v>65</v>
      </c>
      <c r="K40" s="46" t="s">
        <v>65</v>
      </c>
      <c r="L40" s="46" t="n">
        <v>13</v>
      </c>
      <c r="M40" s="46" t="n">
        <v>13</v>
      </c>
      <c r="N40" s="46" t="s">
        <v>65</v>
      </c>
      <c r="O40" s="47" t="n">
        <v>6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811</v>
      </c>
      <c r="G41" s="43" t="n">
        <v>556</v>
      </c>
      <c r="H41" s="43" t="n">
        <v>94</v>
      </c>
      <c r="I41" s="43" t="n">
        <v>462</v>
      </c>
      <c r="J41" s="43" t="s">
        <v>65</v>
      </c>
      <c r="K41" s="43" t="n">
        <v>4</v>
      </c>
      <c r="L41" s="43" t="n">
        <v>251</v>
      </c>
      <c r="M41" s="43" t="n">
        <v>91</v>
      </c>
      <c r="N41" s="43" t="n">
        <v>160</v>
      </c>
      <c r="O41" s="44" t="n">
        <v>122</v>
      </c>
    </row>
    <row r="42" customFormat="false" ht="13.5" hidden="false" customHeight="true" outlineLevel="0" collapsed="false">
      <c r="A42" s="38" t="s">
        <v>96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21252</v>
      </c>
      <c r="G43" s="43" t="n">
        <v>20637</v>
      </c>
      <c r="H43" s="43" t="n">
        <v>16626</v>
      </c>
      <c r="I43" s="43" t="n">
        <v>4011</v>
      </c>
      <c r="J43" s="43" t="s">
        <v>65</v>
      </c>
      <c r="K43" s="43" t="n">
        <v>3</v>
      </c>
      <c r="L43" s="43" t="n">
        <v>612</v>
      </c>
      <c r="M43" s="43" t="n">
        <v>457</v>
      </c>
      <c r="N43" s="43" t="n">
        <v>155</v>
      </c>
      <c r="O43" s="44" t="n">
        <v>4290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20388</v>
      </c>
      <c r="G44" s="43" t="n">
        <v>19988</v>
      </c>
      <c r="H44" s="43" t="n">
        <v>16501</v>
      </c>
      <c r="I44" s="43" t="n">
        <v>3487</v>
      </c>
      <c r="J44" s="43" t="s">
        <v>65</v>
      </c>
      <c r="K44" s="43" t="n">
        <v>0</v>
      </c>
      <c r="L44" s="43" t="n">
        <v>400</v>
      </c>
      <c r="M44" s="43" t="n">
        <v>351</v>
      </c>
      <c r="N44" s="43" t="n">
        <v>49</v>
      </c>
      <c r="O44" s="44" t="n">
        <v>4179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16882</v>
      </c>
      <c r="G45" s="46" t="n">
        <v>16614</v>
      </c>
      <c r="H45" s="46" t="n">
        <v>16141</v>
      </c>
      <c r="I45" s="46" t="n">
        <v>473</v>
      </c>
      <c r="J45" s="46" t="s">
        <v>65</v>
      </c>
      <c r="K45" s="46" t="n">
        <v>0</v>
      </c>
      <c r="L45" s="46" t="n">
        <v>268</v>
      </c>
      <c r="M45" s="46" t="n">
        <v>236</v>
      </c>
      <c r="N45" s="46" t="n">
        <v>32</v>
      </c>
      <c r="O45" s="47" t="n">
        <v>794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5597</v>
      </c>
      <c r="G46" s="46" t="n">
        <v>15595</v>
      </c>
      <c r="H46" s="46" t="n">
        <v>15561</v>
      </c>
      <c r="I46" s="46" t="n">
        <v>34</v>
      </c>
      <c r="J46" s="46" t="s">
        <v>65</v>
      </c>
      <c r="K46" s="46" t="s">
        <v>65</v>
      </c>
      <c r="L46" s="46" t="n">
        <v>2</v>
      </c>
      <c r="M46" s="46" t="n">
        <v>2</v>
      </c>
      <c r="N46" s="46" t="n">
        <v>0</v>
      </c>
      <c r="O46" s="47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1285</v>
      </c>
      <c r="G47" s="46" t="n">
        <v>1019</v>
      </c>
      <c r="H47" s="46" t="n">
        <v>580</v>
      </c>
      <c r="I47" s="46" t="n">
        <v>439</v>
      </c>
      <c r="J47" s="46" t="s">
        <v>65</v>
      </c>
      <c r="K47" s="46" t="n">
        <v>0</v>
      </c>
      <c r="L47" s="46" t="n">
        <v>266</v>
      </c>
      <c r="M47" s="46" t="n">
        <v>234</v>
      </c>
      <c r="N47" s="46" t="n">
        <v>32</v>
      </c>
      <c r="O47" s="47" t="n">
        <v>794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1618</v>
      </c>
      <c r="G48" s="46" t="n">
        <v>1588</v>
      </c>
      <c r="H48" s="46" t="n">
        <v>205</v>
      </c>
      <c r="I48" s="46" t="n">
        <v>1383</v>
      </c>
      <c r="J48" s="46" t="s">
        <v>65</v>
      </c>
      <c r="K48" s="46" t="s">
        <v>65</v>
      </c>
      <c r="L48" s="46" t="n">
        <v>30</v>
      </c>
      <c r="M48" s="46" t="n">
        <v>28</v>
      </c>
      <c r="N48" s="46" t="n">
        <v>2</v>
      </c>
      <c r="O48" s="47" t="n">
        <v>31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443</v>
      </c>
      <c r="G49" s="46" t="n">
        <v>385</v>
      </c>
      <c r="H49" s="46" t="s">
        <v>65</v>
      </c>
      <c r="I49" s="46" t="n">
        <v>385</v>
      </c>
      <c r="J49" s="46" t="s">
        <v>65</v>
      </c>
      <c r="K49" s="46" t="s">
        <v>65</v>
      </c>
      <c r="L49" s="46" t="n">
        <v>58</v>
      </c>
      <c r="M49" s="46" t="n">
        <v>45</v>
      </c>
      <c r="N49" s="46" t="n">
        <v>13</v>
      </c>
      <c r="O49" s="47" t="n">
        <v>11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1337</v>
      </c>
      <c r="G50" s="46" t="n">
        <v>1309</v>
      </c>
      <c r="H50" s="46" t="n">
        <v>144</v>
      </c>
      <c r="I50" s="46" t="n">
        <v>1165</v>
      </c>
      <c r="J50" s="46" t="s">
        <v>65</v>
      </c>
      <c r="K50" s="46" t="s">
        <v>65</v>
      </c>
      <c r="L50" s="46" t="n">
        <v>28</v>
      </c>
      <c r="M50" s="46" t="n">
        <v>27</v>
      </c>
      <c r="N50" s="46" t="n">
        <v>1</v>
      </c>
      <c r="O50" s="47" t="n">
        <v>3337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108</v>
      </c>
      <c r="G51" s="46" t="n">
        <v>92</v>
      </c>
      <c r="H51" s="46" t="n">
        <v>11</v>
      </c>
      <c r="I51" s="46" t="n">
        <v>81</v>
      </c>
      <c r="J51" s="46" t="s">
        <v>65</v>
      </c>
      <c r="K51" s="46" t="s">
        <v>65</v>
      </c>
      <c r="L51" s="46" t="n">
        <v>16</v>
      </c>
      <c r="M51" s="46" t="n">
        <v>15</v>
      </c>
      <c r="N51" s="46" t="n">
        <v>1</v>
      </c>
      <c r="O51" s="47" t="n">
        <v>6</v>
      </c>
    </row>
    <row r="52" customFormat="false" ht="13.5" hidden="false" customHeight="true" outlineLevel="0" collapsed="false">
      <c r="A52" s="28"/>
      <c r="B52" s="28"/>
      <c r="C52" s="29" t="s">
        <v>73</v>
      </c>
      <c r="D52" s="28"/>
      <c r="E52" s="28"/>
      <c r="F52" s="48" t="n">
        <v>864</v>
      </c>
      <c r="G52" s="48" t="n">
        <v>649</v>
      </c>
      <c r="H52" s="48" t="n">
        <v>125</v>
      </c>
      <c r="I52" s="48" t="n">
        <v>524</v>
      </c>
      <c r="J52" s="48" t="s">
        <v>65</v>
      </c>
      <c r="K52" s="48" t="n">
        <v>3</v>
      </c>
      <c r="L52" s="48" t="n">
        <v>212</v>
      </c>
      <c r="M52" s="48" t="n">
        <v>106</v>
      </c>
      <c r="N52" s="48" t="n">
        <v>106</v>
      </c>
      <c r="O52" s="48" t="n">
        <v>111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97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28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98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22034</v>
      </c>
      <c r="G10" s="43" t="n">
        <v>21374</v>
      </c>
      <c r="H10" s="43" t="n">
        <v>17151</v>
      </c>
      <c r="I10" s="43" t="n">
        <v>4223</v>
      </c>
      <c r="J10" s="43" t="s">
        <v>65</v>
      </c>
      <c r="K10" s="43" t="n">
        <v>17</v>
      </c>
      <c r="L10" s="43" t="n">
        <v>643</v>
      </c>
      <c r="M10" s="43" t="n">
        <v>450</v>
      </c>
      <c r="N10" s="43" t="n">
        <v>193</v>
      </c>
      <c r="O10" s="44" t="n">
        <v>4692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21157</v>
      </c>
      <c r="G11" s="43" t="n">
        <v>20762</v>
      </c>
      <c r="H11" s="43" t="n">
        <v>17052</v>
      </c>
      <c r="I11" s="43" t="n">
        <v>3710</v>
      </c>
      <c r="J11" s="43" t="s">
        <v>65</v>
      </c>
      <c r="K11" s="43" t="s">
        <v>65</v>
      </c>
      <c r="L11" s="43" t="n">
        <v>395</v>
      </c>
      <c r="M11" s="43" t="n">
        <v>336</v>
      </c>
      <c r="N11" s="43" t="n">
        <v>59</v>
      </c>
      <c r="O11" s="44" t="n">
        <v>4581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17411</v>
      </c>
      <c r="G12" s="46" t="n">
        <v>17157</v>
      </c>
      <c r="H12" s="46" t="n">
        <v>16682</v>
      </c>
      <c r="I12" s="46" t="n">
        <v>475</v>
      </c>
      <c r="J12" s="46" t="s">
        <v>65</v>
      </c>
      <c r="K12" s="46" t="s">
        <v>65</v>
      </c>
      <c r="L12" s="46" t="n">
        <v>254</v>
      </c>
      <c r="M12" s="46" t="n">
        <v>222</v>
      </c>
      <c r="N12" s="46" t="n">
        <v>32</v>
      </c>
      <c r="O12" s="47" t="n">
        <v>857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16117</v>
      </c>
      <c r="G13" s="46" t="n">
        <v>16113</v>
      </c>
      <c r="H13" s="46" t="n">
        <v>16083</v>
      </c>
      <c r="I13" s="46" t="n">
        <v>30</v>
      </c>
      <c r="J13" s="46" t="s">
        <v>65</v>
      </c>
      <c r="K13" s="46" t="s">
        <v>65</v>
      </c>
      <c r="L13" s="46" t="n">
        <v>4</v>
      </c>
      <c r="M13" s="46" t="n">
        <v>3</v>
      </c>
      <c r="N13" s="46" t="n">
        <v>1</v>
      </c>
      <c r="O13" s="47" t="n">
        <v>0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1294</v>
      </c>
      <c r="G14" s="46" t="n">
        <v>1044</v>
      </c>
      <c r="H14" s="46" t="n">
        <v>599</v>
      </c>
      <c r="I14" s="46" t="n">
        <v>445</v>
      </c>
      <c r="J14" s="46" t="s">
        <v>65</v>
      </c>
      <c r="K14" s="46" t="s">
        <v>65</v>
      </c>
      <c r="L14" s="46" t="n">
        <v>250</v>
      </c>
      <c r="M14" s="46" t="n">
        <v>219</v>
      </c>
      <c r="N14" s="46" t="n">
        <v>31</v>
      </c>
      <c r="O14" s="47" t="n">
        <v>857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1635</v>
      </c>
      <c r="G15" s="46" t="n">
        <v>1606</v>
      </c>
      <c r="H15" s="46" t="n">
        <v>197</v>
      </c>
      <c r="I15" s="46" t="n">
        <v>1409</v>
      </c>
      <c r="J15" s="46" t="s">
        <v>65</v>
      </c>
      <c r="K15" s="46" t="s">
        <v>65</v>
      </c>
      <c r="L15" s="46" t="n">
        <v>29</v>
      </c>
      <c r="M15" s="46" t="n">
        <v>25</v>
      </c>
      <c r="N15" s="46" t="n">
        <v>4</v>
      </c>
      <c r="O15" s="47" t="n">
        <v>35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408</v>
      </c>
      <c r="G16" s="46" t="n">
        <v>357</v>
      </c>
      <c r="H16" s="46" t="n">
        <v>9</v>
      </c>
      <c r="I16" s="46" t="n">
        <v>348</v>
      </c>
      <c r="J16" s="46" t="s">
        <v>65</v>
      </c>
      <c r="K16" s="46" t="s">
        <v>65</v>
      </c>
      <c r="L16" s="46" t="n">
        <v>51</v>
      </c>
      <c r="M16" s="46" t="n">
        <v>36</v>
      </c>
      <c r="N16" s="46" t="n">
        <v>15</v>
      </c>
      <c r="O16" s="47" t="n">
        <v>11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1547</v>
      </c>
      <c r="G17" s="46" t="n">
        <v>1505</v>
      </c>
      <c r="H17" s="46" t="n">
        <v>152</v>
      </c>
      <c r="I17" s="46" t="n">
        <v>1353</v>
      </c>
      <c r="J17" s="46" t="s">
        <v>65</v>
      </c>
      <c r="K17" s="46" t="s">
        <v>65</v>
      </c>
      <c r="L17" s="46" t="n">
        <v>42</v>
      </c>
      <c r="M17" s="46" t="n">
        <v>34</v>
      </c>
      <c r="N17" s="46" t="n">
        <v>8</v>
      </c>
      <c r="O17" s="47" t="n">
        <v>3672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156</v>
      </c>
      <c r="G18" s="46" t="n">
        <v>137</v>
      </c>
      <c r="H18" s="46" t="n">
        <v>12</v>
      </c>
      <c r="I18" s="46" t="n">
        <v>125</v>
      </c>
      <c r="J18" s="46" t="s">
        <v>65</v>
      </c>
      <c r="K18" s="46" t="s">
        <v>65</v>
      </c>
      <c r="L18" s="46" t="n">
        <v>19</v>
      </c>
      <c r="M18" s="46" t="n">
        <v>19</v>
      </c>
      <c r="N18" s="46" t="n">
        <v>0</v>
      </c>
      <c r="O18" s="47" t="n">
        <v>6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877</v>
      </c>
      <c r="G19" s="43" t="n">
        <v>612</v>
      </c>
      <c r="H19" s="43" t="n">
        <v>99</v>
      </c>
      <c r="I19" s="43" t="n">
        <v>513</v>
      </c>
      <c r="J19" s="43" t="s">
        <v>65</v>
      </c>
      <c r="K19" s="43" t="n">
        <v>17</v>
      </c>
      <c r="L19" s="43" t="n">
        <v>248</v>
      </c>
      <c r="M19" s="43" t="n">
        <v>114</v>
      </c>
      <c r="N19" s="43" t="n">
        <v>134</v>
      </c>
      <c r="O19" s="44" t="n">
        <v>111</v>
      </c>
    </row>
    <row r="20" customFormat="false" ht="13.5" hidden="false" customHeight="true" outlineLevel="0" collapsed="false">
      <c r="A20" s="38" t="s">
        <v>99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23178</v>
      </c>
      <c r="G21" s="43" t="n">
        <v>22539</v>
      </c>
      <c r="H21" s="43" t="n">
        <v>18108</v>
      </c>
      <c r="I21" s="43" t="n">
        <v>4431</v>
      </c>
      <c r="J21" s="43" t="s">
        <v>65</v>
      </c>
      <c r="K21" s="43" t="n">
        <v>21</v>
      </c>
      <c r="L21" s="43" t="n">
        <v>618</v>
      </c>
      <c r="M21" s="43" t="n">
        <v>513</v>
      </c>
      <c r="N21" s="43" t="n">
        <v>105</v>
      </c>
      <c r="O21" s="44" t="n">
        <v>4661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22305</v>
      </c>
      <c r="G22" s="43" t="n">
        <v>21890</v>
      </c>
      <c r="H22" s="43" t="n">
        <v>18005</v>
      </c>
      <c r="I22" s="43" t="n">
        <v>3885</v>
      </c>
      <c r="J22" s="43" t="s">
        <v>65</v>
      </c>
      <c r="K22" s="43" t="n">
        <v>9</v>
      </c>
      <c r="L22" s="43" t="n">
        <v>406</v>
      </c>
      <c r="M22" s="43" t="n">
        <v>373</v>
      </c>
      <c r="N22" s="43" t="n">
        <v>33</v>
      </c>
      <c r="O22" s="44" t="n">
        <v>4571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18474</v>
      </c>
      <c r="G23" s="46" t="n">
        <v>18199</v>
      </c>
      <c r="H23" s="46" t="n">
        <v>17635</v>
      </c>
      <c r="I23" s="46" t="n">
        <v>564</v>
      </c>
      <c r="J23" s="46" t="s">
        <v>65</v>
      </c>
      <c r="K23" s="46" t="n">
        <v>1</v>
      </c>
      <c r="L23" s="46" t="n">
        <v>274</v>
      </c>
      <c r="M23" s="46" t="n">
        <v>252</v>
      </c>
      <c r="N23" s="46" t="n">
        <v>22</v>
      </c>
      <c r="O23" s="47" t="n">
        <v>872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17046</v>
      </c>
      <c r="G24" s="46" t="n">
        <v>17045</v>
      </c>
      <c r="H24" s="46" t="n">
        <v>17016</v>
      </c>
      <c r="I24" s="46" t="n">
        <v>29</v>
      </c>
      <c r="J24" s="46" t="s">
        <v>65</v>
      </c>
      <c r="K24" s="46" t="s">
        <v>65</v>
      </c>
      <c r="L24" s="46" t="n">
        <v>1</v>
      </c>
      <c r="M24" s="46" t="n">
        <v>1</v>
      </c>
      <c r="N24" s="46" t="s">
        <v>65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1428</v>
      </c>
      <c r="G25" s="46" t="n">
        <v>1154</v>
      </c>
      <c r="H25" s="46" t="n">
        <v>619</v>
      </c>
      <c r="I25" s="46" t="n">
        <v>535</v>
      </c>
      <c r="J25" s="46" t="s">
        <v>65</v>
      </c>
      <c r="K25" s="46" t="n">
        <v>1</v>
      </c>
      <c r="L25" s="46" t="n">
        <v>273</v>
      </c>
      <c r="M25" s="46" t="n">
        <v>251</v>
      </c>
      <c r="N25" s="46" t="n">
        <v>22</v>
      </c>
      <c r="O25" s="47" t="n">
        <v>872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1784</v>
      </c>
      <c r="G26" s="46" t="n">
        <v>1758</v>
      </c>
      <c r="H26" s="46" t="n">
        <v>176</v>
      </c>
      <c r="I26" s="46" t="n">
        <v>1582</v>
      </c>
      <c r="J26" s="46" t="s">
        <v>65</v>
      </c>
      <c r="K26" s="46" t="s">
        <v>65</v>
      </c>
      <c r="L26" s="46" t="n">
        <v>26</v>
      </c>
      <c r="M26" s="46" t="n">
        <v>26</v>
      </c>
      <c r="N26" s="46" t="s">
        <v>65</v>
      </c>
      <c r="O26" s="47" t="n">
        <v>34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382</v>
      </c>
      <c r="G27" s="46" t="n">
        <v>316</v>
      </c>
      <c r="H27" s="46" t="s">
        <v>65</v>
      </c>
      <c r="I27" s="46" t="n">
        <v>316</v>
      </c>
      <c r="J27" s="46" t="s">
        <v>65</v>
      </c>
      <c r="K27" s="46" t="n">
        <v>4</v>
      </c>
      <c r="L27" s="46" t="n">
        <v>62</v>
      </c>
      <c r="M27" s="46" t="n">
        <v>55</v>
      </c>
      <c r="N27" s="46" t="n">
        <v>7</v>
      </c>
      <c r="O27" s="47" t="n">
        <v>4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1541</v>
      </c>
      <c r="G28" s="46" t="n">
        <v>1509</v>
      </c>
      <c r="H28" s="46" t="n">
        <v>195</v>
      </c>
      <c r="I28" s="46" t="n">
        <v>1314</v>
      </c>
      <c r="J28" s="46" t="s">
        <v>65</v>
      </c>
      <c r="K28" s="46" t="n">
        <v>4</v>
      </c>
      <c r="L28" s="46" t="n">
        <v>28</v>
      </c>
      <c r="M28" s="46" t="n">
        <v>24</v>
      </c>
      <c r="N28" s="46" t="n">
        <v>4</v>
      </c>
      <c r="O28" s="47" t="n">
        <v>3651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124</v>
      </c>
      <c r="G29" s="46" t="n">
        <v>108</v>
      </c>
      <c r="H29" s="46" t="s">
        <v>65</v>
      </c>
      <c r="I29" s="46" t="n">
        <v>108</v>
      </c>
      <c r="J29" s="46" t="s">
        <v>65</v>
      </c>
      <c r="K29" s="46" t="s">
        <v>65</v>
      </c>
      <c r="L29" s="46" t="n">
        <v>16</v>
      </c>
      <c r="M29" s="46" t="n">
        <v>16</v>
      </c>
      <c r="N29" s="46" t="s">
        <v>65</v>
      </c>
      <c r="O29" s="47" t="n">
        <v>10</v>
      </c>
    </row>
    <row r="30" customFormat="false" ht="13.5" hidden="false" customHeight="true" outlineLevel="0" collapsed="false">
      <c r="B30" s="24"/>
      <c r="C30" s="45" t="s">
        <v>73</v>
      </c>
      <c r="D30" s="41"/>
      <c r="E30" s="41"/>
      <c r="F30" s="43" t="n">
        <v>873</v>
      </c>
      <c r="G30" s="43" t="n">
        <v>649</v>
      </c>
      <c r="H30" s="43" t="n">
        <v>103</v>
      </c>
      <c r="I30" s="43" t="n">
        <v>546</v>
      </c>
      <c r="J30" s="43" t="s">
        <v>65</v>
      </c>
      <c r="K30" s="43" t="n">
        <v>12</v>
      </c>
      <c r="L30" s="43" t="n">
        <v>212</v>
      </c>
      <c r="M30" s="43" t="n">
        <v>140</v>
      </c>
      <c r="N30" s="43" t="n">
        <v>72</v>
      </c>
      <c r="O30" s="44" t="n">
        <v>90</v>
      </c>
    </row>
    <row r="31" customFormat="false" ht="13.5" hidden="false" customHeight="true" outlineLevel="0" collapsed="false">
      <c r="A31" s="38" t="s">
        <v>100</v>
      </c>
      <c r="B31" s="39"/>
      <c r="C31" s="39"/>
      <c r="D31" s="39"/>
      <c r="E31" s="39"/>
      <c r="F31" s="40"/>
      <c r="G31" s="40"/>
      <c r="H31" s="40"/>
      <c r="I31" s="40"/>
      <c r="J31" s="40"/>
      <c r="K31" s="40"/>
      <c r="L31" s="40"/>
      <c r="M31" s="40"/>
      <c r="N31" s="40"/>
      <c r="O31" s="43"/>
    </row>
    <row r="32" customFormat="false" ht="13.5" hidden="false" customHeight="true" outlineLevel="0" collapsed="false">
      <c r="A32" s="41"/>
      <c r="B32" s="42" t="s">
        <v>63</v>
      </c>
      <c r="C32" s="41"/>
      <c r="D32" s="41"/>
      <c r="E32" s="41"/>
      <c r="F32" s="43" t="n">
        <v>24512</v>
      </c>
      <c r="G32" s="43" t="n">
        <v>23840</v>
      </c>
      <c r="H32" s="43" t="n">
        <v>18533</v>
      </c>
      <c r="I32" s="43" t="n">
        <v>5308</v>
      </c>
      <c r="J32" s="43" t="s">
        <v>65</v>
      </c>
      <c r="K32" s="43" t="n">
        <v>26</v>
      </c>
      <c r="L32" s="43" t="n">
        <v>645</v>
      </c>
      <c r="M32" s="43" t="n">
        <v>520</v>
      </c>
      <c r="N32" s="43" t="n">
        <v>126</v>
      </c>
      <c r="O32" s="44" t="n">
        <v>4821</v>
      </c>
    </row>
    <row r="33" customFormat="false" ht="13.5" hidden="false" customHeight="true" outlineLevel="0" collapsed="false">
      <c r="B33" s="45"/>
      <c r="C33" s="45" t="s">
        <v>64</v>
      </c>
      <c r="D33" s="41"/>
      <c r="E33" s="41"/>
      <c r="F33" s="43" t="n">
        <v>23634</v>
      </c>
      <c r="G33" s="43" t="n">
        <v>23182</v>
      </c>
      <c r="H33" s="43" t="n">
        <v>18425</v>
      </c>
      <c r="I33" s="43" t="n">
        <v>4758</v>
      </c>
      <c r="J33" s="43" t="s">
        <v>65</v>
      </c>
      <c r="K33" s="43" t="n">
        <v>1</v>
      </c>
      <c r="L33" s="43" t="n">
        <v>451</v>
      </c>
      <c r="M33" s="43" t="n">
        <v>416</v>
      </c>
      <c r="N33" s="43" t="n">
        <v>35</v>
      </c>
      <c r="O33" s="44" t="n">
        <v>4706</v>
      </c>
    </row>
    <row r="34" customFormat="false" ht="13.5" hidden="false" customHeight="true" outlineLevel="0" collapsed="false">
      <c r="C34" s="41"/>
      <c r="D34" s="41" t="s">
        <v>66</v>
      </c>
      <c r="E34" s="41"/>
      <c r="F34" s="46" t="n">
        <v>18908</v>
      </c>
      <c r="G34" s="46" t="n">
        <v>18659</v>
      </c>
      <c r="H34" s="46" t="n">
        <v>18119</v>
      </c>
      <c r="I34" s="46" t="n">
        <v>540</v>
      </c>
      <c r="J34" s="46" t="s">
        <v>65</v>
      </c>
      <c r="K34" s="46" t="n">
        <v>0</v>
      </c>
      <c r="L34" s="46" t="n">
        <v>248</v>
      </c>
      <c r="M34" s="46" t="n">
        <v>227</v>
      </c>
      <c r="N34" s="46" t="n">
        <v>21</v>
      </c>
      <c r="O34" s="47" t="n">
        <v>902</v>
      </c>
    </row>
    <row r="35" customFormat="false" ht="13.5" hidden="false" customHeight="true" outlineLevel="0" collapsed="false">
      <c r="C35" s="41"/>
      <c r="D35" s="24"/>
      <c r="E35" s="41" t="s">
        <v>67</v>
      </c>
      <c r="F35" s="46" t="n">
        <v>17500</v>
      </c>
      <c r="G35" s="46" t="n">
        <v>17499</v>
      </c>
      <c r="H35" s="46" t="n">
        <v>17469</v>
      </c>
      <c r="I35" s="46" t="n">
        <v>30</v>
      </c>
      <c r="J35" s="46" t="s">
        <v>65</v>
      </c>
      <c r="K35" s="46" t="s">
        <v>65</v>
      </c>
      <c r="L35" s="46" t="n">
        <v>1</v>
      </c>
      <c r="M35" s="46" t="n">
        <v>1</v>
      </c>
      <c r="N35" s="46" t="s">
        <v>65</v>
      </c>
      <c r="O35" s="47" t="s">
        <v>65</v>
      </c>
    </row>
    <row r="36" customFormat="false" ht="13.5" hidden="false" customHeight="true" outlineLevel="0" collapsed="false">
      <c r="C36" s="41"/>
      <c r="D36" s="24"/>
      <c r="E36" s="41" t="s">
        <v>68</v>
      </c>
      <c r="F36" s="46" t="n">
        <v>1408</v>
      </c>
      <c r="G36" s="46" t="n">
        <v>1160</v>
      </c>
      <c r="H36" s="46" t="n">
        <v>650</v>
      </c>
      <c r="I36" s="46" t="n">
        <v>510</v>
      </c>
      <c r="J36" s="46" t="s">
        <v>65</v>
      </c>
      <c r="K36" s="46" t="n">
        <v>0</v>
      </c>
      <c r="L36" s="46" t="n">
        <v>247</v>
      </c>
      <c r="M36" s="46" t="n">
        <v>226</v>
      </c>
      <c r="N36" s="46" t="n">
        <v>21</v>
      </c>
      <c r="O36" s="47" t="n">
        <v>902</v>
      </c>
    </row>
    <row r="37" customFormat="false" ht="13.5" hidden="false" customHeight="true" outlineLevel="0" collapsed="false">
      <c r="C37" s="24"/>
      <c r="D37" s="41" t="s">
        <v>69</v>
      </c>
      <c r="E37" s="41"/>
      <c r="F37" s="46" t="n">
        <v>1602</v>
      </c>
      <c r="G37" s="46" t="n">
        <v>1571</v>
      </c>
      <c r="H37" s="46" t="n">
        <v>148</v>
      </c>
      <c r="I37" s="46" t="n">
        <v>1423</v>
      </c>
      <c r="J37" s="46" t="s">
        <v>65</v>
      </c>
      <c r="K37" s="46" t="s">
        <v>65</v>
      </c>
      <c r="L37" s="46" t="n">
        <v>32</v>
      </c>
      <c r="M37" s="46" t="n">
        <v>27</v>
      </c>
      <c r="N37" s="46" t="n">
        <v>4</v>
      </c>
      <c r="O37" s="47" t="n">
        <v>27</v>
      </c>
    </row>
    <row r="38" customFormat="false" ht="13.5" hidden="false" customHeight="true" outlineLevel="0" collapsed="false">
      <c r="C38" s="24"/>
      <c r="D38" s="41" t="s">
        <v>70</v>
      </c>
      <c r="E38" s="41"/>
      <c r="F38" s="46" t="n">
        <v>1349</v>
      </c>
      <c r="G38" s="46" t="n">
        <v>1301</v>
      </c>
      <c r="H38" s="46" t="n">
        <v>5</v>
      </c>
      <c r="I38" s="46" t="n">
        <v>1296</v>
      </c>
      <c r="J38" s="46" t="s">
        <v>65</v>
      </c>
      <c r="K38" s="46" t="n">
        <v>0</v>
      </c>
      <c r="L38" s="46" t="n">
        <v>48</v>
      </c>
      <c r="M38" s="46" t="n">
        <v>40</v>
      </c>
      <c r="N38" s="46" t="n">
        <v>8</v>
      </c>
      <c r="O38" s="47" t="n">
        <v>7</v>
      </c>
    </row>
    <row r="39" customFormat="false" ht="13.5" hidden="false" customHeight="true" outlineLevel="0" collapsed="false">
      <c r="C39" s="24"/>
      <c r="D39" s="41" t="s">
        <v>71</v>
      </c>
      <c r="E39" s="41"/>
      <c r="F39" s="46" t="n">
        <v>1622</v>
      </c>
      <c r="G39" s="46" t="n">
        <v>1514</v>
      </c>
      <c r="H39" s="46" t="n">
        <v>153</v>
      </c>
      <c r="I39" s="46" t="n">
        <v>1361</v>
      </c>
      <c r="J39" s="46" t="s">
        <v>65</v>
      </c>
      <c r="K39" s="46" t="s">
        <v>65</v>
      </c>
      <c r="L39" s="46" t="n">
        <v>109</v>
      </c>
      <c r="M39" s="46" t="n">
        <v>108</v>
      </c>
      <c r="N39" s="46" t="n">
        <v>1</v>
      </c>
      <c r="O39" s="47" t="n">
        <v>3762</v>
      </c>
    </row>
    <row r="40" customFormat="false" ht="13.5" hidden="false" customHeight="true" outlineLevel="0" collapsed="false">
      <c r="C40" s="24"/>
      <c r="D40" s="41" t="s">
        <v>72</v>
      </c>
      <c r="E40" s="41"/>
      <c r="F40" s="46" t="n">
        <v>152</v>
      </c>
      <c r="G40" s="46" t="n">
        <v>138</v>
      </c>
      <c r="H40" s="46" t="s">
        <v>65</v>
      </c>
      <c r="I40" s="46" t="n">
        <v>138</v>
      </c>
      <c r="J40" s="46" t="s">
        <v>65</v>
      </c>
      <c r="K40" s="46" t="s">
        <v>65</v>
      </c>
      <c r="L40" s="46" t="n">
        <v>14</v>
      </c>
      <c r="M40" s="46" t="n">
        <v>14</v>
      </c>
      <c r="N40" s="46" t="n">
        <v>1</v>
      </c>
      <c r="O40" s="47" t="n">
        <v>10</v>
      </c>
    </row>
    <row r="41" customFormat="false" ht="13.5" hidden="false" customHeight="true" outlineLevel="0" collapsed="false">
      <c r="B41" s="24"/>
      <c r="C41" s="45" t="s">
        <v>73</v>
      </c>
      <c r="D41" s="41"/>
      <c r="E41" s="41"/>
      <c r="F41" s="43" t="n">
        <v>878</v>
      </c>
      <c r="G41" s="43" t="n">
        <v>658</v>
      </c>
      <c r="H41" s="43" t="n">
        <v>108</v>
      </c>
      <c r="I41" s="43" t="n">
        <v>550</v>
      </c>
      <c r="J41" s="43" t="s">
        <v>65</v>
      </c>
      <c r="K41" s="43" t="n">
        <v>25</v>
      </c>
      <c r="L41" s="43" t="n">
        <v>196</v>
      </c>
      <c r="M41" s="43" t="n">
        <v>104</v>
      </c>
      <c r="N41" s="43" t="n">
        <v>91</v>
      </c>
      <c r="O41" s="44" t="n">
        <v>115</v>
      </c>
    </row>
    <row r="42" customFormat="false" ht="13.5" hidden="false" customHeight="true" outlineLevel="0" collapsed="false">
      <c r="A42" s="38" t="s">
        <v>101</v>
      </c>
      <c r="B42" s="39"/>
      <c r="C42" s="39"/>
      <c r="D42" s="39"/>
      <c r="E42" s="39"/>
      <c r="F42" s="40"/>
      <c r="G42" s="40"/>
      <c r="H42" s="40"/>
      <c r="I42" s="40"/>
      <c r="J42" s="40"/>
      <c r="K42" s="40"/>
      <c r="L42" s="40"/>
      <c r="M42" s="40"/>
      <c r="N42" s="40"/>
      <c r="O42" s="43"/>
    </row>
    <row r="43" customFormat="false" ht="13.5" hidden="false" customHeight="true" outlineLevel="0" collapsed="false">
      <c r="A43" s="41"/>
      <c r="B43" s="42" t="s">
        <v>63</v>
      </c>
      <c r="C43" s="41"/>
      <c r="D43" s="41"/>
      <c r="E43" s="41"/>
      <c r="F43" s="43" t="n">
        <v>23933</v>
      </c>
      <c r="G43" s="43" t="n">
        <v>23166</v>
      </c>
      <c r="H43" s="43" t="n">
        <v>18519</v>
      </c>
      <c r="I43" s="43" t="n">
        <v>4647</v>
      </c>
      <c r="J43" s="43" t="n">
        <v>20</v>
      </c>
      <c r="K43" s="43" t="n">
        <v>36</v>
      </c>
      <c r="L43" s="43" t="n">
        <v>711</v>
      </c>
      <c r="M43" s="43" t="n">
        <v>545</v>
      </c>
      <c r="N43" s="43" t="n">
        <v>166</v>
      </c>
      <c r="O43" s="44" t="n">
        <v>5519</v>
      </c>
    </row>
    <row r="44" customFormat="false" ht="13.5" hidden="false" customHeight="true" outlineLevel="0" collapsed="false">
      <c r="B44" s="45"/>
      <c r="C44" s="45" t="s">
        <v>64</v>
      </c>
      <c r="D44" s="41"/>
      <c r="E44" s="41"/>
      <c r="F44" s="43" t="n">
        <v>22925</v>
      </c>
      <c r="G44" s="43" t="n">
        <v>22468</v>
      </c>
      <c r="H44" s="43" t="n">
        <v>18411</v>
      </c>
      <c r="I44" s="43" t="n">
        <v>4057</v>
      </c>
      <c r="J44" s="43" t="s">
        <v>65</v>
      </c>
      <c r="K44" s="43" t="n">
        <v>6</v>
      </c>
      <c r="L44" s="43" t="n">
        <v>451</v>
      </c>
      <c r="M44" s="43" t="n">
        <v>402</v>
      </c>
      <c r="N44" s="43" t="n">
        <v>49</v>
      </c>
      <c r="O44" s="44" t="n">
        <v>5397</v>
      </c>
    </row>
    <row r="45" customFormat="false" ht="13.5" hidden="false" customHeight="true" outlineLevel="0" collapsed="false">
      <c r="C45" s="41"/>
      <c r="D45" s="41" t="s">
        <v>66</v>
      </c>
      <c r="E45" s="41"/>
      <c r="F45" s="46" t="n">
        <v>18953</v>
      </c>
      <c r="G45" s="46" t="n">
        <v>18641</v>
      </c>
      <c r="H45" s="46" t="n">
        <v>18054</v>
      </c>
      <c r="I45" s="46" t="n">
        <v>587</v>
      </c>
      <c r="J45" s="46" t="s">
        <v>65</v>
      </c>
      <c r="K45" s="46" t="s">
        <v>65</v>
      </c>
      <c r="L45" s="46" t="n">
        <v>312</v>
      </c>
      <c r="M45" s="46" t="n">
        <v>285</v>
      </c>
      <c r="N45" s="46" t="n">
        <v>27</v>
      </c>
      <c r="O45" s="47" t="n">
        <v>1050</v>
      </c>
    </row>
    <row r="46" customFormat="false" ht="13.5" hidden="false" customHeight="true" outlineLevel="0" collapsed="false">
      <c r="C46" s="41"/>
      <c r="D46" s="24"/>
      <c r="E46" s="41" t="s">
        <v>67</v>
      </c>
      <c r="F46" s="46" t="n">
        <v>17478</v>
      </c>
      <c r="G46" s="46" t="n">
        <v>17477</v>
      </c>
      <c r="H46" s="46" t="n">
        <v>17442</v>
      </c>
      <c r="I46" s="46" t="n">
        <v>35</v>
      </c>
      <c r="J46" s="46" t="s">
        <v>65</v>
      </c>
      <c r="K46" s="46" t="s">
        <v>65</v>
      </c>
      <c r="L46" s="46" t="n">
        <v>1</v>
      </c>
      <c r="M46" s="46" t="n">
        <v>0</v>
      </c>
      <c r="N46" s="46" t="n">
        <v>1</v>
      </c>
      <c r="O46" s="47" t="s">
        <v>65</v>
      </c>
    </row>
    <row r="47" customFormat="false" ht="13.5" hidden="false" customHeight="true" outlineLevel="0" collapsed="false">
      <c r="C47" s="41"/>
      <c r="D47" s="24"/>
      <c r="E47" s="41" t="s">
        <v>68</v>
      </c>
      <c r="F47" s="46" t="n">
        <v>1475</v>
      </c>
      <c r="G47" s="46" t="n">
        <v>1164</v>
      </c>
      <c r="H47" s="46" t="n">
        <v>612</v>
      </c>
      <c r="I47" s="46" t="n">
        <v>552</v>
      </c>
      <c r="J47" s="46" t="s">
        <v>65</v>
      </c>
      <c r="K47" s="46" t="s">
        <v>65</v>
      </c>
      <c r="L47" s="46" t="n">
        <v>311</v>
      </c>
      <c r="M47" s="46" t="n">
        <v>285</v>
      </c>
      <c r="N47" s="46" t="n">
        <v>26</v>
      </c>
      <c r="O47" s="47" t="n">
        <v>1050</v>
      </c>
    </row>
    <row r="48" customFormat="false" ht="13.5" hidden="false" customHeight="true" outlineLevel="0" collapsed="false">
      <c r="C48" s="24"/>
      <c r="D48" s="41" t="s">
        <v>69</v>
      </c>
      <c r="E48" s="41"/>
      <c r="F48" s="46" t="n">
        <v>1637</v>
      </c>
      <c r="G48" s="46" t="n">
        <v>1603</v>
      </c>
      <c r="H48" s="46" t="n">
        <v>191</v>
      </c>
      <c r="I48" s="46" t="n">
        <v>1412</v>
      </c>
      <c r="J48" s="46" t="s">
        <v>65</v>
      </c>
      <c r="K48" s="46" t="n">
        <v>0</v>
      </c>
      <c r="L48" s="46" t="n">
        <v>34</v>
      </c>
      <c r="M48" s="46" t="n">
        <v>32</v>
      </c>
      <c r="N48" s="46" t="n">
        <v>2</v>
      </c>
      <c r="O48" s="47" t="n">
        <v>37</v>
      </c>
    </row>
    <row r="49" customFormat="false" ht="13.5" hidden="false" customHeight="true" outlineLevel="0" collapsed="false">
      <c r="C49" s="24"/>
      <c r="D49" s="41" t="s">
        <v>70</v>
      </c>
      <c r="E49" s="41"/>
      <c r="F49" s="46" t="n">
        <v>444</v>
      </c>
      <c r="G49" s="46" t="n">
        <v>383</v>
      </c>
      <c r="H49" s="46" t="s">
        <v>65</v>
      </c>
      <c r="I49" s="46" t="n">
        <v>383</v>
      </c>
      <c r="J49" s="46" t="s">
        <v>65</v>
      </c>
      <c r="K49" s="46" t="n">
        <v>6</v>
      </c>
      <c r="L49" s="46" t="n">
        <v>55</v>
      </c>
      <c r="M49" s="46" t="n">
        <v>37</v>
      </c>
      <c r="N49" s="46" t="n">
        <v>18</v>
      </c>
      <c r="O49" s="47" t="n">
        <v>3</v>
      </c>
    </row>
    <row r="50" customFormat="false" ht="13.5" hidden="false" customHeight="true" outlineLevel="0" collapsed="false">
      <c r="C50" s="24"/>
      <c r="D50" s="41" t="s">
        <v>71</v>
      </c>
      <c r="E50" s="41"/>
      <c r="F50" s="46" t="n">
        <v>1687</v>
      </c>
      <c r="G50" s="46" t="n">
        <v>1654</v>
      </c>
      <c r="H50" s="46" t="n">
        <v>166</v>
      </c>
      <c r="I50" s="46" t="n">
        <v>1488</v>
      </c>
      <c r="J50" s="46" t="s">
        <v>65</v>
      </c>
      <c r="K50" s="46" t="s">
        <v>65</v>
      </c>
      <c r="L50" s="46" t="n">
        <v>33</v>
      </c>
      <c r="M50" s="46" t="n">
        <v>31</v>
      </c>
      <c r="N50" s="46" t="n">
        <v>2</v>
      </c>
      <c r="O50" s="47" t="n">
        <v>4300</v>
      </c>
    </row>
    <row r="51" customFormat="false" ht="13.5" hidden="false" customHeight="true" outlineLevel="0" collapsed="false">
      <c r="C51" s="24"/>
      <c r="D51" s="41" t="s">
        <v>72</v>
      </c>
      <c r="E51" s="41"/>
      <c r="F51" s="46" t="n">
        <v>204</v>
      </c>
      <c r="G51" s="46" t="n">
        <v>187</v>
      </c>
      <c r="H51" s="46" t="s">
        <v>65</v>
      </c>
      <c r="I51" s="46" t="n">
        <v>187</v>
      </c>
      <c r="J51" s="46" t="s">
        <v>65</v>
      </c>
      <c r="K51" s="46" t="s">
        <v>65</v>
      </c>
      <c r="L51" s="46" t="n">
        <v>17</v>
      </c>
      <c r="M51" s="46" t="n">
        <v>17</v>
      </c>
      <c r="N51" s="46" t="s">
        <v>65</v>
      </c>
      <c r="O51" s="47" t="n">
        <v>7</v>
      </c>
    </row>
    <row r="52" customFormat="false" ht="13.5" hidden="false" customHeight="true" outlineLevel="0" collapsed="false">
      <c r="A52" s="28"/>
      <c r="B52" s="28"/>
      <c r="C52" s="29" t="s">
        <v>73</v>
      </c>
      <c r="D52" s="28"/>
      <c r="E52" s="28"/>
      <c r="F52" s="48" t="n">
        <v>1008</v>
      </c>
      <c r="G52" s="48" t="n">
        <v>698</v>
      </c>
      <c r="H52" s="48" t="n">
        <v>108</v>
      </c>
      <c r="I52" s="48" t="n">
        <v>590</v>
      </c>
      <c r="J52" s="48" t="n">
        <v>20</v>
      </c>
      <c r="K52" s="48" t="n">
        <v>30</v>
      </c>
      <c r="L52" s="48" t="n">
        <v>260</v>
      </c>
      <c r="M52" s="48" t="n">
        <v>143</v>
      </c>
      <c r="N52" s="48" t="n">
        <v>117</v>
      </c>
      <c r="O52" s="48" t="n">
        <v>122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2" width="2.63"/>
    <col collapsed="false" customWidth="true" hidden="false" outlineLevel="0" max="5" min="5" style="22" width="26.63"/>
    <col collapsed="false" customWidth="true" hidden="false" outlineLevel="0" max="14" min="6" style="23" width="15.63"/>
    <col collapsed="false" customWidth="true" hidden="false" outlineLevel="0" max="15" min="15" style="24" width="15.63"/>
    <col collapsed="false" customWidth="false" hidden="false" outlineLevel="0" max="16384" min="16" style="24" width="9"/>
  </cols>
  <sheetData>
    <row r="1" customFormat="false" ht="13.5" hidden="false" customHeight="true" outlineLevel="0" collapsed="false">
      <c r="A1" s="25" t="s">
        <v>45</v>
      </c>
    </row>
    <row r="2" customFormat="false" ht="13.5" hidden="false" customHeight="true" outlineLevel="0" collapsed="false">
      <c r="A2" s="26" t="s">
        <v>46</v>
      </c>
      <c r="B2" s="27"/>
      <c r="C2" s="27"/>
      <c r="D2" s="27"/>
      <c r="E2" s="27"/>
    </row>
    <row r="3" customFormat="false" ht="13.5" hidden="false" customHeight="true" outlineLevel="0" collapsed="false">
      <c r="A3" s="22" t="s">
        <v>47</v>
      </c>
      <c r="B3" s="27"/>
      <c r="C3" s="27"/>
      <c r="D3" s="27"/>
      <c r="E3" s="27"/>
    </row>
    <row r="4" customFormat="false" ht="13.5" hidden="false" customHeight="true" outlineLevel="0" collapsed="false">
      <c r="A4" s="26" t="s">
        <v>102</v>
      </c>
      <c r="B4" s="27"/>
      <c r="C4" s="27"/>
      <c r="D4" s="27"/>
      <c r="E4" s="27"/>
    </row>
    <row r="5" customFormat="false" ht="13.5" hidden="false" customHeight="true" outlineLevel="0" collapsed="false">
      <c r="A5" s="27"/>
      <c r="B5" s="27"/>
      <c r="C5" s="27"/>
      <c r="D5" s="27"/>
      <c r="E5" s="27"/>
    </row>
    <row r="6" customFormat="false" ht="13.5" hidden="false" customHeight="true" outlineLevel="0" collapsed="false">
      <c r="A6" s="28" t="s">
        <v>49</v>
      </c>
      <c r="B6" s="29"/>
      <c r="C6" s="29"/>
      <c r="D6" s="29"/>
      <c r="E6" s="29"/>
      <c r="F6" s="30"/>
      <c r="G6" s="30"/>
      <c r="H6" s="30"/>
      <c r="I6" s="30"/>
      <c r="J6" s="30"/>
      <c r="K6" s="30"/>
      <c r="L6" s="30"/>
      <c r="M6" s="30"/>
      <c r="N6" s="28"/>
    </row>
    <row r="7" customFormat="false" ht="13.5" hidden="false" customHeight="true" outlineLevel="0" collapsed="false">
      <c r="A7" s="31" t="s">
        <v>50</v>
      </c>
      <c r="B7" s="31"/>
      <c r="C7" s="31"/>
      <c r="D7" s="31"/>
      <c r="E7" s="31"/>
      <c r="F7" s="32" t="s">
        <v>51</v>
      </c>
      <c r="G7" s="33" t="s">
        <v>52</v>
      </c>
      <c r="H7" s="33"/>
      <c r="I7" s="33"/>
      <c r="J7" s="34" t="s">
        <v>53</v>
      </c>
      <c r="K7" s="34" t="s">
        <v>54</v>
      </c>
      <c r="L7" s="33" t="s">
        <v>55</v>
      </c>
      <c r="M7" s="33"/>
      <c r="N7" s="33"/>
      <c r="O7" s="34" t="s">
        <v>56</v>
      </c>
    </row>
    <row r="8" customFormat="false" ht="13.5" hidden="false" customHeight="true" outlineLevel="0" collapsed="false">
      <c r="A8" s="35"/>
      <c r="B8" s="35"/>
      <c r="C8" s="35"/>
      <c r="D8" s="35"/>
      <c r="E8" s="35"/>
      <c r="F8" s="36"/>
      <c r="G8" s="37" t="s">
        <v>57</v>
      </c>
      <c r="H8" s="37" t="s">
        <v>58</v>
      </c>
      <c r="I8" s="37" t="s">
        <v>59</v>
      </c>
      <c r="J8" s="36"/>
      <c r="K8" s="36"/>
      <c r="L8" s="37" t="s">
        <v>40</v>
      </c>
      <c r="M8" s="36" t="s">
        <v>60</v>
      </c>
      <c r="N8" s="37" t="s">
        <v>61</v>
      </c>
      <c r="O8" s="36"/>
    </row>
    <row r="9" customFormat="false" ht="13.5" hidden="false" customHeight="true" outlineLevel="0" collapsed="false">
      <c r="A9" s="38" t="s">
        <v>103</v>
      </c>
      <c r="B9" s="39"/>
      <c r="C9" s="39"/>
      <c r="D9" s="39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3.5" hidden="false" customHeight="true" outlineLevel="0" collapsed="false">
      <c r="A10" s="41"/>
      <c r="B10" s="42" t="s">
        <v>63</v>
      </c>
      <c r="C10" s="41"/>
      <c r="D10" s="41"/>
      <c r="E10" s="41"/>
      <c r="F10" s="43" t="n">
        <v>29770</v>
      </c>
      <c r="G10" s="43" t="n">
        <v>28574</v>
      </c>
      <c r="H10" s="43" t="n">
        <v>23188</v>
      </c>
      <c r="I10" s="43" t="n">
        <v>5386</v>
      </c>
      <c r="J10" s="43" t="s">
        <v>65</v>
      </c>
      <c r="K10" s="43" t="n">
        <v>9</v>
      </c>
      <c r="L10" s="43" t="n">
        <v>1187</v>
      </c>
      <c r="M10" s="43" t="n">
        <v>829</v>
      </c>
      <c r="N10" s="43" t="n">
        <v>358</v>
      </c>
      <c r="O10" s="44" t="n">
        <v>7425</v>
      </c>
    </row>
    <row r="11" customFormat="false" ht="13.5" hidden="false" customHeight="true" outlineLevel="0" collapsed="false">
      <c r="B11" s="45"/>
      <c r="C11" s="45" t="s">
        <v>64</v>
      </c>
      <c r="D11" s="41"/>
      <c r="E11" s="41"/>
      <c r="F11" s="43" t="n">
        <v>28506</v>
      </c>
      <c r="G11" s="43" t="n">
        <v>27790</v>
      </c>
      <c r="H11" s="43" t="n">
        <v>23074</v>
      </c>
      <c r="I11" s="43" t="n">
        <v>4716</v>
      </c>
      <c r="J11" s="43" t="s">
        <v>65</v>
      </c>
      <c r="K11" s="43" t="n">
        <v>1</v>
      </c>
      <c r="L11" s="43" t="n">
        <v>715</v>
      </c>
      <c r="M11" s="43" t="n">
        <v>608</v>
      </c>
      <c r="N11" s="43" t="n">
        <v>107</v>
      </c>
      <c r="O11" s="44" t="n">
        <v>7190</v>
      </c>
    </row>
    <row r="12" customFormat="false" ht="13.5" hidden="false" customHeight="true" outlineLevel="0" collapsed="false">
      <c r="C12" s="41"/>
      <c r="D12" s="41" t="s">
        <v>66</v>
      </c>
      <c r="E12" s="41"/>
      <c r="F12" s="46" t="n">
        <v>23836</v>
      </c>
      <c r="G12" s="46" t="n">
        <v>23364</v>
      </c>
      <c r="H12" s="46" t="n">
        <v>22674</v>
      </c>
      <c r="I12" s="46" t="n">
        <v>690</v>
      </c>
      <c r="J12" s="46" t="s">
        <v>65</v>
      </c>
      <c r="K12" s="46" t="s">
        <v>65</v>
      </c>
      <c r="L12" s="46" t="n">
        <v>472</v>
      </c>
      <c r="M12" s="46" t="n">
        <v>416</v>
      </c>
      <c r="N12" s="46" t="n">
        <v>56</v>
      </c>
      <c r="O12" s="47" t="n">
        <v>1485</v>
      </c>
    </row>
    <row r="13" customFormat="false" ht="13.5" hidden="false" customHeight="true" outlineLevel="0" collapsed="false">
      <c r="C13" s="41"/>
      <c r="D13" s="24"/>
      <c r="E13" s="41" t="s">
        <v>67</v>
      </c>
      <c r="F13" s="46" t="n">
        <v>22104</v>
      </c>
      <c r="G13" s="46" t="n">
        <v>22097</v>
      </c>
      <c r="H13" s="46" t="n">
        <v>21992</v>
      </c>
      <c r="I13" s="46" t="n">
        <v>105</v>
      </c>
      <c r="J13" s="46" t="s">
        <v>65</v>
      </c>
      <c r="K13" s="46" t="s">
        <v>65</v>
      </c>
      <c r="L13" s="46" t="n">
        <v>7</v>
      </c>
      <c r="M13" s="46" t="n">
        <v>2</v>
      </c>
      <c r="N13" s="46" t="n">
        <v>5</v>
      </c>
      <c r="O13" s="47" t="n">
        <v>5</v>
      </c>
    </row>
    <row r="14" customFormat="false" ht="13.5" hidden="false" customHeight="true" outlineLevel="0" collapsed="false">
      <c r="C14" s="41"/>
      <c r="D14" s="24"/>
      <c r="E14" s="41" t="s">
        <v>68</v>
      </c>
      <c r="F14" s="46" t="n">
        <v>1732</v>
      </c>
      <c r="G14" s="46" t="n">
        <v>1267</v>
      </c>
      <c r="H14" s="46" t="n">
        <v>682</v>
      </c>
      <c r="I14" s="46" t="n">
        <v>585</v>
      </c>
      <c r="J14" s="46" t="s">
        <v>65</v>
      </c>
      <c r="K14" s="46" t="s">
        <v>65</v>
      </c>
      <c r="L14" s="46" t="n">
        <v>465</v>
      </c>
      <c r="M14" s="46" t="n">
        <v>414</v>
      </c>
      <c r="N14" s="46" t="n">
        <v>51</v>
      </c>
      <c r="O14" s="47" t="n">
        <v>1480</v>
      </c>
    </row>
    <row r="15" customFormat="false" ht="13.5" hidden="false" customHeight="true" outlineLevel="0" collapsed="false">
      <c r="C15" s="24"/>
      <c r="D15" s="41" t="s">
        <v>69</v>
      </c>
      <c r="E15" s="41"/>
      <c r="F15" s="46" t="n">
        <v>2046</v>
      </c>
      <c r="G15" s="46" t="n">
        <v>1995</v>
      </c>
      <c r="H15" s="46" t="n">
        <v>203</v>
      </c>
      <c r="I15" s="46" t="n">
        <v>1792</v>
      </c>
      <c r="J15" s="46" t="s">
        <v>65</v>
      </c>
      <c r="K15" s="46" t="n">
        <v>0</v>
      </c>
      <c r="L15" s="46" t="n">
        <v>51</v>
      </c>
      <c r="M15" s="46" t="n">
        <v>39</v>
      </c>
      <c r="N15" s="46" t="n">
        <v>12</v>
      </c>
      <c r="O15" s="47" t="n">
        <v>87</v>
      </c>
    </row>
    <row r="16" customFormat="false" ht="13.5" hidden="false" customHeight="true" outlineLevel="0" collapsed="false">
      <c r="C16" s="24"/>
      <c r="D16" s="41" t="s">
        <v>70</v>
      </c>
      <c r="E16" s="41"/>
      <c r="F16" s="46" t="n">
        <v>487</v>
      </c>
      <c r="G16" s="46" t="n">
        <v>382</v>
      </c>
      <c r="H16" s="46" t="s">
        <v>65</v>
      </c>
      <c r="I16" s="46" t="n">
        <v>382</v>
      </c>
      <c r="J16" s="46" t="s">
        <v>65</v>
      </c>
      <c r="K16" s="46" t="n">
        <v>1</v>
      </c>
      <c r="L16" s="46" t="n">
        <v>104</v>
      </c>
      <c r="M16" s="46" t="n">
        <v>73</v>
      </c>
      <c r="N16" s="46" t="n">
        <v>31</v>
      </c>
      <c r="O16" s="47" t="n">
        <v>15</v>
      </c>
    </row>
    <row r="17" customFormat="false" ht="13.5" hidden="false" customHeight="true" outlineLevel="0" collapsed="false">
      <c r="C17" s="24"/>
      <c r="D17" s="41" t="s">
        <v>71</v>
      </c>
      <c r="E17" s="41"/>
      <c r="F17" s="46" t="n">
        <v>1972</v>
      </c>
      <c r="G17" s="46" t="n">
        <v>1916</v>
      </c>
      <c r="H17" s="46" t="n">
        <v>197</v>
      </c>
      <c r="I17" s="46" t="n">
        <v>1719</v>
      </c>
      <c r="J17" s="46" t="s">
        <v>65</v>
      </c>
      <c r="K17" s="46" t="s">
        <v>65</v>
      </c>
      <c r="L17" s="46" t="n">
        <v>56</v>
      </c>
      <c r="M17" s="46" t="n">
        <v>52</v>
      </c>
      <c r="N17" s="46" t="n">
        <v>4</v>
      </c>
      <c r="O17" s="47" t="n">
        <v>5590</v>
      </c>
    </row>
    <row r="18" customFormat="false" ht="13.5" hidden="false" customHeight="true" outlineLevel="0" collapsed="false">
      <c r="C18" s="24"/>
      <c r="D18" s="41" t="s">
        <v>72</v>
      </c>
      <c r="E18" s="41"/>
      <c r="F18" s="46" t="n">
        <v>165</v>
      </c>
      <c r="G18" s="46" t="n">
        <v>133</v>
      </c>
      <c r="H18" s="46" t="s">
        <v>65</v>
      </c>
      <c r="I18" s="46" t="n">
        <v>133</v>
      </c>
      <c r="J18" s="46" t="s">
        <v>65</v>
      </c>
      <c r="K18" s="46" t="s">
        <v>65</v>
      </c>
      <c r="L18" s="46" t="n">
        <v>32</v>
      </c>
      <c r="M18" s="46" t="n">
        <v>28</v>
      </c>
      <c r="N18" s="46" t="n">
        <v>4</v>
      </c>
      <c r="O18" s="47" t="n">
        <v>13</v>
      </c>
    </row>
    <row r="19" customFormat="false" ht="13.5" hidden="false" customHeight="true" outlineLevel="0" collapsed="false">
      <c r="B19" s="24"/>
      <c r="C19" s="45" t="s">
        <v>73</v>
      </c>
      <c r="D19" s="41"/>
      <c r="E19" s="41"/>
      <c r="F19" s="43" t="n">
        <v>1264</v>
      </c>
      <c r="G19" s="43" t="n">
        <v>784</v>
      </c>
      <c r="H19" s="43" t="n">
        <v>114</v>
      </c>
      <c r="I19" s="43" t="n">
        <v>670</v>
      </c>
      <c r="J19" s="43" t="s">
        <v>65</v>
      </c>
      <c r="K19" s="43" t="n">
        <v>8</v>
      </c>
      <c r="L19" s="43" t="n">
        <v>472</v>
      </c>
      <c r="M19" s="43" t="n">
        <v>221</v>
      </c>
      <c r="N19" s="43" t="n">
        <v>251</v>
      </c>
      <c r="O19" s="44" t="n">
        <v>235</v>
      </c>
    </row>
    <row r="20" customFormat="false" ht="13.5" hidden="false" customHeight="true" outlineLevel="0" collapsed="false">
      <c r="A20" s="38" t="s">
        <v>104</v>
      </c>
      <c r="B20" s="39"/>
      <c r="C20" s="39"/>
      <c r="D20" s="39"/>
      <c r="E20" s="39"/>
      <c r="F20" s="40"/>
      <c r="G20" s="40"/>
      <c r="H20" s="40"/>
      <c r="I20" s="40"/>
      <c r="J20" s="40"/>
      <c r="K20" s="40"/>
      <c r="L20" s="40"/>
      <c r="M20" s="40"/>
      <c r="N20" s="40"/>
      <c r="O20" s="43"/>
    </row>
    <row r="21" customFormat="false" ht="13.5" hidden="false" customHeight="true" outlineLevel="0" collapsed="false">
      <c r="A21" s="41"/>
      <c r="B21" s="42" t="s">
        <v>63</v>
      </c>
      <c r="C21" s="41"/>
      <c r="D21" s="41"/>
      <c r="E21" s="41"/>
      <c r="F21" s="43" t="n">
        <v>33800</v>
      </c>
      <c r="G21" s="43" t="n">
        <v>32303</v>
      </c>
      <c r="H21" s="43" t="n">
        <v>26459</v>
      </c>
      <c r="I21" s="43" t="n">
        <v>5844</v>
      </c>
      <c r="J21" s="43" t="s">
        <v>65</v>
      </c>
      <c r="K21" s="43" t="n">
        <v>28</v>
      </c>
      <c r="L21" s="43" t="n">
        <v>1469</v>
      </c>
      <c r="M21" s="43" t="n">
        <v>869</v>
      </c>
      <c r="N21" s="43" t="n">
        <v>600</v>
      </c>
      <c r="O21" s="44" t="n">
        <v>8393</v>
      </c>
    </row>
    <row r="22" customFormat="false" ht="13.5" hidden="false" customHeight="true" outlineLevel="0" collapsed="false">
      <c r="B22" s="45"/>
      <c r="C22" s="45" t="s">
        <v>64</v>
      </c>
      <c r="D22" s="41"/>
      <c r="E22" s="41"/>
      <c r="F22" s="43" t="n">
        <v>32211</v>
      </c>
      <c r="G22" s="43" t="n">
        <v>31406</v>
      </c>
      <c r="H22" s="43" t="n">
        <v>26336</v>
      </c>
      <c r="I22" s="43" t="n">
        <v>5070</v>
      </c>
      <c r="J22" s="43" t="s">
        <v>65</v>
      </c>
      <c r="K22" s="43" t="s">
        <v>65</v>
      </c>
      <c r="L22" s="43" t="n">
        <v>805</v>
      </c>
      <c r="M22" s="43" t="n">
        <v>677</v>
      </c>
      <c r="N22" s="43" t="n">
        <v>128</v>
      </c>
      <c r="O22" s="44" t="n">
        <v>8109</v>
      </c>
    </row>
    <row r="23" customFormat="false" ht="13.5" hidden="false" customHeight="true" outlineLevel="0" collapsed="false">
      <c r="C23" s="41"/>
      <c r="D23" s="41" t="s">
        <v>66</v>
      </c>
      <c r="E23" s="41"/>
      <c r="F23" s="46" t="n">
        <v>27209</v>
      </c>
      <c r="G23" s="46" t="n">
        <v>26666</v>
      </c>
      <c r="H23" s="46" t="n">
        <v>25894</v>
      </c>
      <c r="I23" s="46" t="n">
        <v>772</v>
      </c>
      <c r="J23" s="46" t="s">
        <v>65</v>
      </c>
      <c r="K23" s="46" t="s">
        <v>65</v>
      </c>
      <c r="L23" s="46" t="n">
        <v>543</v>
      </c>
      <c r="M23" s="46" t="n">
        <v>483</v>
      </c>
      <c r="N23" s="46" t="n">
        <v>60</v>
      </c>
      <c r="O23" s="47" t="n">
        <v>1556</v>
      </c>
    </row>
    <row r="24" customFormat="false" ht="13.5" hidden="false" customHeight="true" outlineLevel="0" collapsed="false">
      <c r="C24" s="41"/>
      <c r="D24" s="24"/>
      <c r="E24" s="41" t="s">
        <v>67</v>
      </c>
      <c r="F24" s="46" t="n">
        <v>25245</v>
      </c>
      <c r="G24" s="46" t="n">
        <v>25226</v>
      </c>
      <c r="H24" s="46" t="n">
        <v>25108</v>
      </c>
      <c r="I24" s="46" t="n">
        <v>118</v>
      </c>
      <c r="J24" s="46" t="s">
        <v>65</v>
      </c>
      <c r="K24" s="46" t="s">
        <v>65</v>
      </c>
      <c r="L24" s="46" t="n">
        <v>19</v>
      </c>
      <c r="M24" s="46" t="n">
        <v>17</v>
      </c>
      <c r="N24" s="46" t="n">
        <v>2</v>
      </c>
      <c r="O24" s="47" t="s">
        <v>65</v>
      </c>
    </row>
    <row r="25" customFormat="false" ht="13.5" hidden="false" customHeight="true" outlineLevel="0" collapsed="false">
      <c r="C25" s="41"/>
      <c r="D25" s="24"/>
      <c r="E25" s="41" t="s">
        <v>68</v>
      </c>
      <c r="F25" s="46" t="n">
        <v>1964</v>
      </c>
      <c r="G25" s="46" t="n">
        <v>1440</v>
      </c>
      <c r="H25" s="46" t="n">
        <v>786</v>
      </c>
      <c r="I25" s="46" t="n">
        <v>654</v>
      </c>
      <c r="J25" s="46" t="s">
        <v>65</v>
      </c>
      <c r="K25" s="46" t="s">
        <v>65</v>
      </c>
      <c r="L25" s="46" t="n">
        <v>524</v>
      </c>
      <c r="M25" s="46" t="n">
        <v>466</v>
      </c>
      <c r="N25" s="46" t="n">
        <v>58</v>
      </c>
      <c r="O25" s="47" t="n">
        <v>1556</v>
      </c>
    </row>
    <row r="26" customFormat="false" ht="13.5" hidden="false" customHeight="true" outlineLevel="0" collapsed="false">
      <c r="C26" s="24"/>
      <c r="D26" s="41" t="s">
        <v>69</v>
      </c>
      <c r="E26" s="41"/>
      <c r="F26" s="46" t="n">
        <v>2101</v>
      </c>
      <c r="G26" s="46" t="n">
        <v>2043</v>
      </c>
      <c r="H26" s="46" t="n">
        <v>175</v>
      </c>
      <c r="I26" s="46" t="n">
        <v>1868</v>
      </c>
      <c r="J26" s="46" t="s">
        <v>65</v>
      </c>
      <c r="K26" s="46" t="s">
        <v>65</v>
      </c>
      <c r="L26" s="46" t="n">
        <v>58</v>
      </c>
      <c r="M26" s="46" t="n">
        <v>39</v>
      </c>
      <c r="N26" s="46" t="n">
        <v>19</v>
      </c>
      <c r="O26" s="47" t="n">
        <v>71</v>
      </c>
    </row>
    <row r="27" customFormat="false" ht="13.5" hidden="false" customHeight="true" outlineLevel="0" collapsed="false">
      <c r="C27" s="24"/>
      <c r="D27" s="41" t="s">
        <v>70</v>
      </c>
      <c r="E27" s="41"/>
      <c r="F27" s="46" t="n">
        <v>601</v>
      </c>
      <c r="G27" s="46" t="n">
        <v>487</v>
      </c>
      <c r="H27" s="46" t="s">
        <v>65</v>
      </c>
      <c r="I27" s="46" t="n">
        <v>487</v>
      </c>
      <c r="J27" s="46" t="s">
        <v>65</v>
      </c>
      <c r="K27" s="46" t="s">
        <v>65</v>
      </c>
      <c r="L27" s="46" t="n">
        <v>114</v>
      </c>
      <c r="M27" s="46" t="n">
        <v>72</v>
      </c>
      <c r="N27" s="46" t="n">
        <v>42</v>
      </c>
      <c r="O27" s="47" t="n">
        <v>15</v>
      </c>
    </row>
    <row r="28" customFormat="false" ht="13.5" hidden="false" customHeight="true" outlineLevel="0" collapsed="false">
      <c r="C28" s="24"/>
      <c r="D28" s="41" t="s">
        <v>71</v>
      </c>
      <c r="E28" s="41"/>
      <c r="F28" s="46" t="n">
        <v>2108</v>
      </c>
      <c r="G28" s="46" t="n">
        <v>2050</v>
      </c>
      <c r="H28" s="46" t="n">
        <v>267</v>
      </c>
      <c r="I28" s="46" t="n">
        <v>1783</v>
      </c>
      <c r="J28" s="46" t="s">
        <v>65</v>
      </c>
      <c r="K28" s="46" t="s">
        <v>65</v>
      </c>
      <c r="L28" s="46" t="n">
        <v>58</v>
      </c>
      <c r="M28" s="46" t="n">
        <v>57</v>
      </c>
      <c r="N28" s="46" t="n">
        <v>1</v>
      </c>
      <c r="O28" s="47" t="n">
        <v>6450</v>
      </c>
    </row>
    <row r="29" customFormat="false" ht="13.5" hidden="false" customHeight="true" outlineLevel="0" collapsed="false">
      <c r="C29" s="24"/>
      <c r="D29" s="41" t="s">
        <v>72</v>
      </c>
      <c r="E29" s="41"/>
      <c r="F29" s="46" t="n">
        <v>192</v>
      </c>
      <c r="G29" s="46" t="n">
        <v>160</v>
      </c>
      <c r="H29" s="46" t="s">
        <v>65</v>
      </c>
      <c r="I29" s="46" t="n">
        <v>160</v>
      </c>
      <c r="J29" s="46" t="s">
        <v>65</v>
      </c>
      <c r="K29" s="46" t="s">
        <v>65</v>
      </c>
      <c r="L29" s="46" t="n">
        <v>32</v>
      </c>
      <c r="M29" s="46" t="n">
        <v>26</v>
      </c>
      <c r="N29" s="46" t="n">
        <v>6</v>
      </c>
      <c r="O29" s="47" t="n">
        <v>17</v>
      </c>
    </row>
    <row r="30" customFormat="false" ht="13.5" hidden="false" customHeight="true" outlineLevel="0" collapsed="false">
      <c r="A30" s="28"/>
      <c r="B30" s="28"/>
      <c r="C30" s="29" t="s">
        <v>73</v>
      </c>
      <c r="D30" s="28"/>
      <c r="E30" s="28"/>
      <c r="F30" s="48" t="n">
        <v>1589</v>
      </c>
      <c r="G30" s="48" t="n">
        <v>897</v>
      </c>
      <c r="H30" s="48" t="n">
        <v>123</v>
      </c>
      <c r="I30" s="48" t="n">
        <v>774</v>
      </c>
      <c r="J30" s="48" t="s">
        <v>65</v>
      </c>
      <c r="K30" s="48" t="n">
        <v>28</v>
      </c>
      <c r="L30" s="48" t="n">
        <v>664</v>
      </c>
      <c r="M30" s="48" t="n">
        <v>192</v>
      </c>
      <c r="N30" s="48" t="n">
        <v>472</v>
      </c>
      <c r="O30" s="48" t="n">
        <v>284</v>
      </c>
    </row>
    <row r="31" customFormat="false" ht="13.5" hidden="false" customHeight="true" outlineLevel="0" collapsed="false">
      <c r="O31" s="47"/>
    </row>
    <row r="32" customFormat="false" ht="13.5" hidden="false" customHeight="true" outlineLevel="0" collapsed="false">
      <c r="O32" s="47"/>
    </row>
    <row r="33" customFormat="false" ht="13.5" hidden="false" customHeight="true" outlineLevel="0" collapsed="false">
      <c r="O33" s="47"/>
    </row>
    <row r="34" customFormat="false" ht="13.5" hidden="false" customHeight="true" outlineLevel="0" collapsed="false">
      <c r="O34" s="47"/>
    </row>
    <row r="35" customFormat="false" ht="13.5" hidden="false" customHeight="true" outlineLevel="0" collapsed="false">
      <c r="O35" s="47"/>
    </row>
    <row r="36" customFormat="false" ht="13.5" hidden="false" customHeight="true" outlineLevel="0" collapsed="false">
      <c r="O36" s="47"/>
    </row>
  </sheetData>
  <dataValidations count="1">
    <dataValidation allowBlank="true" errorStyle="stop" operator="between" showDropDown="false" showErrorMessage="true" showInputMessage="true" sqref="F2:N5 F6:M6 F7:O9 F10:N31 O20 O30 F32:N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12-18T01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