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24" sheetId="1" state="visible" r:id="rId2"/>
    <sheet name="s40ch025" sheetId="2" state="visible" r:id="rId3"/>
    <sheet name="s40ch026-a" sheetId="3" state="visible" r:id="rId4"/>
    <sheet name="s40ch026-b" sheetId="4" state="visible" r:id="rId5"/>
    <sheet name="s40ch027" sheetId="5" state="visible" r:id="rId6"/>
    <sheet name="s40ch028" sheetId="6" state="visible" r:id="rId7"/>
    <sheet name="s40ch029-a" sheetId="7" state="visible" r:id="rId8"/>
    <sheet name="s40ch029-b" sheetId="8" state="visible" r:id="rId9"/>
    <sheet name="s40ch030-a" sheetId="9" state="visible" r:id="rId10"/>
    <sheet name="s40ch030-b" sheetId="10" state="visible" r:id="rId11"/>
    <sheet name="s40ch031" sheetId="11" state="visible" r:id="rId12"/>
    <sheet name="s40ch032" sheetId="12" state="visible" r:id="rId13"/>
    <sheet name="s40ch033" sheetId="13" state="visible" r:id="rId14"/>
    <sheet name="s40ch034-a" sheetId="14" state="visible" r:id="rId15"/>
    <sheet name="s40ch034-b" sheetId="15" state="visible" r:id="rId16"/>
    <sheet name="s40ch034-c" sheetId="16" state="visible" r:id="rId17"/>
    <sheet name="s40ch034-d" sheetId="17" state="visible" r:id="rId18"/>
    <sheet name="s40ch034-e" sheetId="18" state="visible" r:id="rId19"/>
    <sheet name="s40ch034-f" sheetId="19" state="visible" r:id="rId20"/>
    <sheet name="s40ch035" sheetId="20" state="visible" r:id="rId21"/>
    <sheet name="s40ch036" sheetId="21" state="visible" r:id="rId22"/>
    <sheet name="s40ch037" sheetId="22" state="visible" r:id="rId23"/>
    <sheet name="s40ch038-a" sheetId="23" state="visible" r:id="rId24"/>
    <sheet name="s40ch038-b" sheetId="24" state="visible" r:id="rId25"/>
    <sheet name="s40ch038-c" sheetId="25" state="visible" r:id="rId26"/>
    <sheet name="s40ch038-d" sheetId="26" state="visible" r:id="rId27"/>
    <sheet name="s40ch038-e" sheetId="27" state="visible" r:id="rId28"/>
    <sheet name="s40ch038-f" sheetId="28" state="visible" r:id="rId29"/>
    <sheet name="s40ch039" sheetId="29" state="visible" r:id="rId30"/>
    <sheet name="s40ch040" sheetId="30" state="visible" r:id="rId31"/>
    <sheet name="s40ch041" sheetId="31" state="visible" r:id="rId32"/>
    <sheet name="s40ch042" sheetId="32" state="visible" r:id="rId33"/>
    <sheet name="s40ch043-a" sheetId="33" state="visible" r:id="rId34"/>
    <sheet name="s40ch043-b" sheetId="34" state="visible" r:id="rId35"/>
    <sheet name="s40ch043-c" sheetId="35" state="visible" r:id="rId36"/>
    <sheet name="s40ch043-d" sheetId="36" state="visible" r:id="rId37"/>
    <sheet name="s40ch043-e" sheetId="37" state="visible" r:id="rId38"/>
    <sheet name="s40ch043-f" sheetId="38" state="visible" r:id="rId39"/>
    <sheet name="s40ch044" sheetId="39" state="visible" r:id="rId40"/>
    <sheet name="s40ch045" sheetId="40" state="visible" r:id="rId41"/>
    <sheet name="s40ch046" sheetId="41" state="visible" r:id="rId42"/>
    <sheet name="s40ch047" sheetId="42" state="visible" r:id="rId43"/>
    <sheet name="s40ch048" sheetId="43" state="visible" r:id="rId44"/>
    <sheet name="s40ch049" sheetId="44" state="visible" r:id="rId45"/>
    <sheet name="s40ch050" sheetId="45" state="visible" r:id="rId46"/>
    <sheet name="s40ch051" sheetId="46" state="visible" r:id="rId47"/>
    <sheet name="s40ch052" sheetId="47" state="visible" r:id="rId48"/>
    <sheet name="s40ch053" sheetId="48" state="visible" r:id="rId49"/>
  </sheets>
  <definedNames>
    <definedName function="false" hidden="false" localSheetId="1" name="_xlnm.Print_Area" vbProcedure="false">s40ch025!$A$2:$K$54</definedName>
    <definedName function="false" hidden="false" localSheetId="5" name="_xlnm.Print_Area" vbProcedure="false">s40ch028!$A$2:$K$53</definedName>
    <definedName function="false" hidden="false" localSheetId="19" name="_xlnm.Print_Area" vbProcedure="false">s40ch035!$A$2:$I$53</definedName>
    <definedName function="false" hidden="false" localSheetId="20" name="_xlnm.Print_Area" vbProcedure="false">s40ch036!$A$2:$I$53</definedName>
    <definedName function="false" hidden="false" localSheetId="28" name="_xlnm.Print_Area" vbProcedure="false">s40ch039!$A$2:$I$53</definedName>
    <definedName function="false" hidden="false" localSheetId="29" name="_xlnm.Print_Area" vbProcedure="false">s40ch040!$A$2:$I$53</definedName>
    <definedName function="false" hidden="false" localSheetId="39" name="_xlnm.Print_Area" vbProcedure="false">s40ch045!$A$2:$I$53</definedName>
    <definedName function="false" hidden="false" localSheetId="40" name="_xlnm.Print_Area" vbProcedure="false">s40ch046!$A$2:$H$53</definedName>
    <definedName function="false" hidden="false" localSheetId="1" name="Z_5E703B28_859B_41D0_A22B_DD6EEBC63CB6_.wvu.PrintArea" vbProcedure="false">s40ch025!$A$2:$K$54</definedName>
    <definedName function="false" hidden="false" localSheetId="1" name="Z_7FCA83FD_8DF0_421F_A5BA_863AEC9C300E_.wvu.PrintArea" vbProcedure="false">s40ch025!$A$2:$K$54</definedName>
    <definedName function="false" hidden="false" localSheetId="1" name="Z_89A5C517_C9E9_4ABB_97E6_F85F80C19885_.wvu.PrintArea" vbProcedure="false">s40ch025!$A$2:$K$54</definedName>
    <definedName function="false" hidden="false" localSheetId="5" name="Z_5E703B28_859B_41D0_A22B_DD6EEBC63CB6_.wvu.PrintArea" vbProcedure="false">s40ch028!$A$2:$K$53</definedName>
    <definedName function="false" hidden="false" localSheetId="5" name="Z_7FCA83FD_8DF0_421F_A5BA_863AEC9C300E_.wvu.PrintArea" vbProcedure="false">s40ch028!$A$2:$K$53</definedName>
    <definedName function="false" hidden="false" localSheetId="5" name="Z_89A5C517_C9E9_4ABB_97E6_F85F80C19885_.wvu.PrintArea" vbProcedure="false">s40ch028!$A$2:$K$53</definedName>
    <definedName function="false" hidden="false" localSheetId="19" name="Z_5E703B28_859B_41D0_A22B_DD6EEBC63CB6_.wvu.PrintArea" vbProcedure="false">s40ch035!$A$2:$I$53</definedName>
    <definedName function="false" hidden="false" localSheetId="19" name="Z_7FCA83FD_8DF0_421F_A5BA_863AEC9C300E_.wvu.PrintArea" vbProcedure="false">s40ch035!$A$2:$I$53</definedName>
    <definedName function="false" hidden="false" localSheetId="19" name="Z_89A5C517_C9E9_4ABB_97E6_F85F80C19885_.wvu.PrintArea" vbProcedure="false">s40ch035!$A$2:$I$53</definedName>
    <definedName function="false" hidden="false" localSheetId="20" name="Z_5E703B28_859B_41D0_A22B_DD6EEBC63CB6_.wvu.PrintArea" vbProcedure="false">s40ch036!$A$2:$I$53</definedName>
    <definedName function="false" hidden="false" localSheetId="20" name="Z_7FCA83FD_8DF0_421F_A5BA_863AEC9C300E_.wvu.PrintArea" vbProcedure="false">s40ch036!$A$2:$I$53</definedName>
    <definedName function="false" hidden="false" localSheetId="20" name="Z_89A5C517_C9E9_4ABB_97E6_F85F80C19885_.wvu.PrintArea" vbProcedure="false">s40ch036!$A$2:$I$53</definedName>
    <definedName function="false" hidden="false" localSheetId="28" name="Z_5E703B28_859B_41D0_A22B_DD6EEBC63CB6_.wvu.PrintArea" vbProcedure="false">s40ch039!$A$2:$I$53</definedName>
    <definedName function="false" hidden="false" localSheetId="28" name="Z_7FCA83FD_8DF0_421F_A5BA_863AEC9C300E_.wvu.PrintArea" vbProcedure="false">s40ch039!$A$2:$I$53</definedName>
    <definedName function="false" hidden="false" localSheetId="28" name="Z_89A5C517_C9E9_4ABB_97E6_F85F80C19885_.wvu.PrintArea" vbProcedure="false">s40ch039!$A$2:$I$53</definedName>
    <definedName function="false" hidden="false" localSheetId="29" name="Z_5E703B28_859B_41D0_A22B_DD6EEBC63CB6_.wvu.PrintArea" vbProcedure="false">s40ch040!$A$2:$I$53</definedName>
    <definedName function="false" hidden="false" localSheetId="29" name="Z_7FCA83FD_8DF0_421F_A5BA_863AEC9C300E_.wvu.PrintArea" vbProcedure="false">s40ch040!$A$2:$I$53</definedName>
    <definedName function="false" hidden="false" localSheetId="29" name="Z_89A5C517_C9E9_4ABB_97E6_F85F80C19885_.wvu.PrintArea" vbProcedure="false">s40ch040!$A$2:$I$53</definedName>
    <definedName function="false" hidden="false" localSheetId="39" name="Z_5E703B28_859B_41D0_A22B_DD6EEBC63CB6_.wvu.PrintArea" vbProcedure="false">s40ch045!$A$2:$I$53</definedName>
    <definedName function="false" hidden="false" localSheetId="39" name="Z_7FCA83FD_8DF0_421F_A5BA_863AEC9C300E_.wvu.PrintArea" vbProcedure="false">s40ch045!$A$2:$I$53</definedName>
    <definedName function="false" hidden="false" localSheetId="39" name="Z_89A5C517_C9E9_4ABB_97E6_F85F80C19885_.wvu.PrintArea" vbProcedure="false">s40ch045!$A$2:$I$53</definedName>
    <definedName function="false" hidden="false" localSheetId="40" name="Z_5E703B28_859B_41D0_A22B_DD6EEBC63CB6_.wvu.PrintArea" vbProcedure="false">s40ch046!$A$2:$H$53</definedName>
    <definedName function="false" hidden="false" localSheetId="40" name="Z_7FCA83FD_8DF0_421F_A5BA_863AEC9C300E_.wvu.PrintArea" vbProcedure="false">s40ch046!$A$2:$H$53</definedName>
    <definedName function="false" hidden="false" localSheetId="40" name="Z_89A5C517_C9E9_4ABB_97E6_F85F80C19885_.wvu.PrintArea" vbProcedure="false">s40ch046!$A$2:$H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63" uniqueCount="23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委員会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。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人口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は、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人口は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である。</t>
    </r>
  </si>
  <si>
    <t xml:space="preserve">生徒数</t>
  </si>
  <si>
    <t xml:space="preserve">人口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設置者別、学科別の高等学校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学級数・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数</t>
    </r>
  </si>
  <si>
    <t xml:space="preserve">中学校　</t>
  </si>
  <si>
    <t xml:space="preserve">教育行政職員数</t>
  </si>
  <si>
    <t xml:space="preserve">学級数</t>
  </si>
  <si>
    <t xml:space="preserve">教員数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人口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教育費総額</t>
  </si>
  <si>
    <t xml:space="preserve">学校種類別</t>
  </si>
  <si>
    <t xml:space="preserve">社会教育分野</t>
  </si>
  <si>
    <t xml:space="preserve">教育行政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)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およ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経費</t>
    </r>
  </si>
  <si>
    <r>
      <rPr>
        <sz val="11"/>
        <color rgb="FF000000"/>
        <rFont val="Noto Sans"/>
        <family val="2"/>
      </rPr>
      <t xml:space="preserve">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教育行政費</t>
    </r>
  </si>
  <si>
    <r>
      <rPr>
        <sz val="11"/>
        <color rgb="FF000000"/>
        <rFont val="Noto Sans"/>
        <family val="2"/>
      </rPr>
      <t xml:space="preserve">幼稚園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特殊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全日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定時制高等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各種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通信制課程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高等専門学校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Noto Sans"/>
        <family val="2"/>
      </rPr>
      <t xml:space="preserve"> 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り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学校種類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中学校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表　学校教育費国・私立学校委託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表　教育行政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表　総教育費債務償還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表　幼稚園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表　小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-1</t>
    </r>
    <r>
      <rPr>
        <b val="true"/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1-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A-1-a-(1)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A-1-a-(2)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A-1-b</t>
    </r>
    <r>
      <rPr>
        <sz val="11"/>
        <color rgb="FF000000"/>
        <rFont val="Noto Sans"/>
        <family val="2"/>
      </rPr>
      <t xml:space="preserve">教員の給与以外の教授費</t>
    </r>
  </si>
  <si>
    <r>
      <rPr>
        <sz val="11"/>
        <color rgb="FF000000"/>
        <rFont val="ＭＳ Ｐゴシック"/>
        <family val="3"/>
        <charset val="128"/>
      </rPr>
      <t xml:space="preserve">A-1-b-(1)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A-1-b-(2)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A-1-b-(3)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A-1-b-(4)</t>
    </r>
    <r>
      <rPr>
        <sz val="11"/>
        <color rgb="FF000000"/>
        <rFont val="Noto Sans"/>
        <family val="2"/>
      </rPr>
      <t xml:space="preserve">教科書給・貸与費</t>
    </r>
  </si>
  <si>
    <r>
      <rPr>
        <sz val="11"/>
        <color rgb="FF000000"/>
        <rFont val="ＭＳ Ｐゴシック"/>
        <family val="3"/>
        <charset val="128"/>
      </rPr>
      <t xml:space="preserve">A-1-b-(5)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1-b-(6)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1-b-(7)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A-1-b-(8)</t>
    </r>
    <r>
      <rPr>
        <sz val="11"/>
        <color rgb="FF000000"/>
        <rFont val="Noto Sans"/>
        <family val="2"/>
      </rPr>
      <t xml:space="preserve">その他の教授費</t>
    </r>
  </si>
  <si>
    <r>
      <rPr>
        <b val="true"/>
        <sz val="11"/>
        <color rgb="FF000000"/>
        <rFont val="ＭＳ Ｐゴシック"/>
        <family val="3"/>
        <charset val="128"/>
      </rPr>
      <t xml:space="preserve">A-2</t>
    </r>
    <r>
      <rPr>
        <b val="true"/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2-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A-2-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A-2-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A-2-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A-2-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A-2-f</t>
    </r>
    <r>
      <rPr>
        <sz val="11"/>
        <color rgb="FF000000"/>
        <rFont val="Noto Sans"/>
        <family val="2"/>
      </rPr>
      <t xml:space="preserve">その他の維持費</t>
    </r>
  </si>
  <si>
    <r>
      <rPr>
        <b val="true"/>
        <sz val="11"/>
        <color rgb="FF000000"/>
        <rFont val="ＭＳ Ｐゴシック"/>
        <family val="3"/>
        <charset val="128"/>
      </rPr>
      <t xml:space="preserve">A-3</t>
    </r>
    <r>
      <rPr>
        <b val="true"/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3-a</t>
    </r>
    <r>
      <rPr>
        <sz val="11"/>
        <color rgb="FF000000"/>
        <rFont val="Noto Sans"/>
        <family val="2"/>
      </rPr>
      <t xml:space="preserve">校地建物の補修修繕費</t>
    </r>
  </si>
  <si>
    <r>
      <rPr>
        <sz val="11"/>
        <color rgb="FF000000"/>
        <rFont val="ＭＳ Ｐゴシック"/>
        <family val="3"/>
        <charset val="128"/>
      </rPr>
      <t xml:space="preserve">A-3-b</t>
    </r>
    <r>
      <rPr>
        <sz val="11"/>
        <color rgb="FF000000"/>
        <rFont val="Noto Sans"/>
        <family val="2"/>
      </rPr>
      <t xml:space="preserve">設備備品の修繕費</t>
    </r>
  </si>
  <si>
    <r>
      <rPr>
        <sz val="11"/>
        <color rgb="FF000000"/>
        <rFont val="ＭＳ Ｐゴシック"/>
        <family val="3"/>
        <charset val="128"/>
      </rPr>
      <t xml:space="preserve">A-3-c</t>
    </r>
    <r>
      <rPr>
        <sz val="11"/>
        <color rgb="FF000000"/>
        <rFont val="Noto Sans"/>
        <family val="2"/>
      </rPr>
      <t xml:space="preserve">その他の修繕費</t>
    </r>
  </si>
  <si>
    <r>
      <rPr>
        <b val="true"/>
        <sz val="11"/>
        <color rgb="FF000000"/>
        <rFont val="ＭＳ Ｐゴシック"/>
        <family val="3"/>
        <charset val="128"/>
      </rPr>
      <t xml:space="preserve">A-4</t>
    </r>
    <r>
      <rPr>
        <b val="true"/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4-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A-4-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A-4-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A-4-d</t>
    </r>
    <r>
      <rPr>
        <sz val="11"/>
        <color rgb="FF000000"/>
        <rFont val="Noto Sans"/>
        <family val="2"/>
      </rPr>
      <t xml:space="preserve">その他の補助活動費</t>
    </r>
  </si>
  <si>
    <r>
      <rPr>
        <b val="true"/>
        <sz val="11"/>
        <color rgb="FF000000"/>
        <rFont val="ＭＳ Ｐゴシック"/>
        <family val="3"/>
        <charset val="128"/>
      </rPr>
      <t xml:space="preserve">A-5</t>
    </r>
    <r>
      <rPr>
        <b val="true"/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-5-a</t>
    </r>
    <r>
      <rPr>
        <sz val="11"/>
        <color rgb="FF000000"/>
        <rFont val="Noto Sans"/>
        <family val="2"/>
      </rPr>
      <t xml:space="preserve">共済組合負担金</t>
    </r>
  </si>
  <si>
    <r>
      <rPr>
        <sz val="11"/>
        <color rgb="FF000000"/>
        <rFont val="ＭＳ Ｐゴシック"/>
        <family val="3"/>
        <charset val="128"/>
      </rPr>
      <t xml:space="preserve">A-5-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A-5-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A-5-d</t>
    </r>
    <r>
      <rPr>
        <sz val="11"/>
        <color rgb="FF000000"/>
        <rFont val="Noto Sans"/>
        <family val="2"/>
      </rPr>
      <t xml:space="preserve">保険料地代借料</t>
    </r>
  </si>
  <si>
    <r>
      <rPr>
        <sz val="11"/>
        <color rgb="FF000000"/>
        <rFont val="ＭＳ Ｐゴシック"/>
        <family val="3"/>
        <charset val="128"/>
      </rPr>
      <t xml:space="preserve">A-5-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A-5-f</t>
    </r>
    <r>
      <rPr>
        <sz val="11"/>
        <color rgb="FF000000"/>
        <rFont val="Noto Sans"/>
        <family val="2"/>
      </rPr>
      <t xml:space="preserve">その他の所定支払金</t>
    </r>
  </si>
  <si>
    <r>
      <rPr>
        <sz val="11"/>
        <color rgb="FF000000"/>
        <rFont val="ＭＳ Ｐゴシック"/>
        <family val="3"/>
        <charset val="128"/>
      </rPr>
      <t xml:space="preserve">C-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C-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C-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C-4</t>
    </r>
    <r>
      <rPr>
        <sz val="11"/>
        <color rgb="FF000000"/>
        <rFont val="Noto Sans"/>
        <family val="2"/>
      </rPr>
      <t xml:space="preserve">図書購入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給料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手当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設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授用備品費</t>
    </r>
  </si>
  <si>
    <t xml:space="preserve">ｃ給食用の設備備品費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設備備品費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中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表　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t xml:space="preserve">県立計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設置者別、学科別の定時制高等学校教育費総額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);\(#,##0\)"/>
    <numFmt numFmtId="167" formatCode="#,##0.00_);[RED]\(#,##0.00\)"/>
    <numFmt numFmtId="168" formatCode="0_);[RED]\(0\)"/>
  </numFmts>
  <fonts count="10">
    <font>
      <sz val="11"/>
      <color rgb="FF000000"/>
      <name val="游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2"/>
      <charset val="128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4" t="s">
        <v>6</v>
      </c>
    </row>
    <row r="7" customFormat="false" ht="13.5" hidden="false" customHeight="true" outlineLevel="0" collapsed="false">
      <c r="A7" s="10"/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11" t="s">
        <v>15</v>
      </c>
      <c r="K7" s="10"/>
    </row>
    <row r="8" s="5" customFormat="true" ht="13.5" hidden="false" customHeight="true" outlineLevel="0" collapsed="false">
      <c r="A8" s="12" t="s">
        <v>16</v>
      </c>
      <c r="B8" s="13" t="n">
        <v>2976</v>
      </c>
      <c r="C8" s="13" t="n">
        <v>25952</v>
      </c>
      <c r="D8" s="13" t="n">
        <v>11559</v>
      </c>
      <c r="E8" s="13" t="n">
        <v>296</v>
      </c>
      <c r="F8" s="13" t="n">
        <v>2772</v>
      </c>
      <c r="G8" s="13" t="n">
        <v>2139</v>
      </c>
      <c r="H8" s="13" t="n">
        <v>155</v>
      </c>
      <c r="I8" s="13" t="n">
        <v>62</v>
      </c>
      <c r="J8" s="13" t="n">
        <v>4</v>
      </c>
      <c r="K8" s="13" t="n">
        <v>3515</v>
      </c>
    </row>
    <row r="9" customFormat="false" ht="13.5" hidden="false" customHeight="true" outlineLevel="0" collapsed="false">
      <c r="A9" s="14" t="s">
        <v>17</v>
      </c>
      <c r="B9" s="15" t="n">
        <v>11</v>
      </c>
      <c r="C9" s="15" t="n">
        <v>2296</v>
      </c>
      <c r="D9" s="15" t="n">
        <v>1304</v>
      </c>
      <c r="E9" s="15" t="n">
        <v>19</v>
      </c>
      <c r="F9" s="15" t="n">
        <v>179</v>
      </c>
      <c r="G9" s="15" t="n">
        <v>226</v>
      </c>
      <c r="H9" s="15" t="n">
        <v>22</v>
      </c>
      <c r="I9" s="15" t="n">
        <v>1</v>
      </c>
      <c r="J9" s="15" t="s">
        <v>18</v>
      </c>
      <c r="K9" s="15" t="n">
        <v>226</v>
      </c>
    </row>
    <row r="10" customFormat="false" ht="13.5" hidden="false" customHeight="true" outlineLevel="0" collapsed="false">
      <c r="A10" s="14" t="s">
        <v>19</v>
      </c>
      <c r="B10" s="15" t="n">
        <v>5</v>
      </c>
      <c r="C10" s="15" t="n">
        <v>618</v>
      </c>
      <c r="D10" s="15" t="n">
        <v>313</v>
      </c>
      <c r="E10" s="15" t="n">
        <v>10</v>
      </c>
      <c r="F10" s="15" t="n">
        <v>43</v>
      </c>
      <c r="G10" s="15" t="n">
        <v>62</v>
      </c>
      <c r="H10" s="15" t="s">
        <v>18</v>
      </c>
      <c r="I10" s="15" t="n">
        <v>2</v>
      </c>
      <c r="J10" s="15" t="s">
        <v>18</v>
      </c>
      <c r="K10" s="15" t="n">
        <v>71</v>
      </c>
    </row>
    <row r="11" customFormat="false" ht="13.5" hidden="false" customHeight="true" outlineLevel="0" collapsed="false">
      <c r="A11" s="14" t="s">
        <v>20</v>
      </c>
      <c r="B11" s="15" t="n">
        <v>12</v>
      </c>
      <c r="C11" s="15" t="n">
        <v>749</v>
      </c>
      <c r="D11" s="15" t="n">
        <v>345</v>
      </c>
      <c r="E11" s="15" t="n">
        <v>4</v>
      </c>
      <c r="F11" s="15" t="n">
        <v>59</v>
      </c>
      <c r="G11" s="15" t="n">
        <v>71</v>
      </c>
      <c r="H11" s="15" t="n">
        <v>6</v>
      </c>
      <c r="I11" s="15" t="n">
        <v>1</v>
      </c>
      <c r="J11" s="15" t="s">
        <v>18</v>
      </c>
      <c r="K11" s="15" t="n">
        <v>64</v>
      </c>
    </row>
    <row r="12" customFormat="false" ht="13.5" hidden="false" customHeight="true" outlineLevel="0" collapsed="false">
      <c r="A12" s="14" t="s">
        <v>21</v>
      </c>
      <c r="B12" s="15" t="n">
        <v>5</v>
      </c>
      <c r="C12" s="15" t="n">
        <v>543</v>
      </c>
      <c r="D12" s="15" t="n">
        <v>226</v>
      </c>
      <c r="E12" s="15" t="n">
        <v>4</v>
      </c>
      <c r="F12" s="15" t="n">
        <v>62</v>
      </c>
      <c r="G12" s="15" t="n">
        <v>60</v>
      </c>
      <c r="H12" s="15" t="n">
        <v>7</v>
      </c>
      <c r="I12" s="15" t="n">
        <v>1</v>
      </c>
      <c r="J12" s="15" t="s">
        <v>18</v>
      </c>
      <c r="K12" s="15" t="n">
        <v>76</v>
      </c>
    </row>
    <row r="13" customFormat="false" ht="13.5" hidden="false" customHeight="true" outlineLevel="0" collapsed="false">
      <c r="A13" s="14" t="s">
        <v>22</v>
      </c>
      <c r="B13" s="15" t="n">
        <v>13</v>
      </c>
      <c r="C13" s="15" t="n">
        <v>494</v>
      </c>
      <c r="D13" s="15" t="n">
        <v>237</v>
      </c>
      <c r="E13" s="15" t="n">
        <v>6</v>
      </c>
      <c r="F13" s="15" t="n">
        <v>44</v>
      </c>
      <c r="G13" s="15" t="n">
        <v>87</v>
      </c>
      <c r="H13" s="15" t="n">
        <v>2</v>
      </c>
      <c r="I13" s="15" t="n">
        <v>1</v>
      </c>
      <c r="J13" s="15" t="s">
        <v>18</v>
      </c>
      <c r="K13" s="15" t="n">
        <v>73</v>
      </c>
    </row>
    <row r="14" customFormat="false" ht="13.5" hidden="false" customHeight="true" outlineLevel="0" collapsed="false">
      <c r="A14" s="14" t="s">
        <v>23</v>
      </c>
      <c r="B14" s="15" t="n">
        <v>6</v>
      </c>
      <c r="C14" s="15" t="n">
        <v>525</v>
      </c>
      <c r="D14" s="15" t="n">
        <v>218</v>
      </c>
      <c r="E14" s="15" t="n">
        <v>8</v>
      </c>
      <c r="F14" s="15" t="n">
        <v>56</v>
      </c>
      <c r="G14" s="15" t="n">
        <v>46</v>
      </c>
      <c r="H14" s="15" t="n">
        <v>1</v>
      </c>
      <c r="I14" s="15" t="n">
        <v>2</v>
      </c>
      <c r="J14" s="15" t="s">
        <v>18</v>
      </c>
      <c r="K14" s="15" t="n">
        <v>47</v>
      </c>
    </row>
    <row r="15" customFormat="false" ht="13.5" hidden="false" customHeight="true" outlineLevel="0" collapsed="false">
      <c r="A15" s="14" t="s">
        <v>24</v>
      </c>
      <c r="B15" s="15" t="n">
        <v>45</v>
      </c>
      <c r="C15" s="15" t="n">
        <v>829</v>
      </c>
      <c r="D15" s="15" t="n">
        <v>317</v>
      </c>
      <c r="E15" s="15" t="n">
        <v>10</v>
      </c>
      <c r="F15" s="15" t="n">
        <v>78</v>
      </c>
      <c r="G15" s="15" t="n">
        <v>55</v>
      </c>
      <c r="H15" s="15" t="s">
        <v>18</v>
      </c>
      <c r="I15" s="15" t="n">
        <v>2</v>
      </c>
      <c r="J15" s="15" t="s">
        <v>18</v>
      </c>
      <c r="K15" s="15" t="n">
        <v>120</v>
      </c>
    </row>
    <row r="16" customFormat="false" ht="13.5" hidden="false" customHeight="true" outlineLevel="0" collapsed="false">
      <c r="A16" s="14" t="s">
        <v>25</v>
      </c>
      <c r="B16" s="15" t="n">
        <v>31</v>
      </c>
      <c r="C16" s="15" t="n">
        <v>623</v>
      </c>
      <c r="D16" s="15" t="n">
        <v>262</v>
      </c>
      <c r="E16" s="15" t="n">
        <v>4</v>
      </c>
      <c r="F16" s="15" t="n">
        <v>65</v>
      </c>
      <c r="G16" s="15" t="n">
        <v>25</v>
      </c>
      <c r="H16" s="15" t="n">
        <v>2</v>
      </c>
      <c r="I16" s="15" t="n">
        <v>1</v>
      </c>
      <c r="J16" s="15" t="s">
        <v>18</v>
      </c>
      <c r="K16" s="15" t="n">
        <v>93</v>
      </c>
    </row>
    <row r="17" customFormat="false" ht="13.5" hidden="false" customHeight="true" outlineLevel="0" collapsed="false">
      <c r="A17" s="14" t="s">
        <v>26</v>
      </c>
      <c r="B17" s="15" t="n">
        <v>3</v>
      </c>
      <c r="C17" s="15" t="n">
        <v>497</v>
      </c>
      <c r="D17" s="15" t="n">
        <v>193</v>
      </c>
      <c r="E17" s="15" t="n">
        <v>2</v>
      </c>
      <c r="F17" s="15" t="n">
        <v>47</v>
      </c>
      <c r="G17" s="15" t="n">
        <v>19</v>
      </c>
      <c r="H17" s="15" t="s">
        <v>18</v>
      </c>
      <c r="I17" s="15" t="n">
        <v>1</v>
      </c>
      <c r="J17" s="15" t="s">
        <v>18</v>
      </c>
      <c r="K17" s="15" t="n">
        <v>51</v>
      </c>
    </row>
    <row r="18" customFormat="false" ht="13.5" hidden="false" customHeight="true" outlineLevel="0" collapsed="false">
      <c r="A18" s="14" t="s">
        <v>27</v>
      </c>
      <c r="B18" s="15" t="n">
        <v>52</v>
      </c>
      <c r="C18" s="15" t="n">
        <v>392</v>
      </c>
      <c r="D18" s="15" t="n">
        <v>217</v>
      </c>
      <c r="E18" s="15" t="n">
        <v>10</v>
      </c>
      <c r="F18" s="15" t="n">
        <v>60</v>
      </c>
      <c r="G18" s="15" t="n">
        <v>47</v>
      </c>
      <c r="H18" s="15" t="s">
        <v>18</v>
      </c>
      <c r="I18" s="15" t="n">
        <v>2</v>
      </c>
      <c r="J18" s="15" t="s">
        <v>18</v>
      </c>
      <c r="K18" s="15" t="n">
        <v>73</v>
      </c>
    </row>
    <row r="19" customFormat="false" ht="13.5" hidden="false" customHeight="true" outlineLevel="0" collapsed="false">
      <c r="A19" s="14" t="s">
        <v>28</v>
      </c>
      <c r="B19" s="15" t="n">
        <v>20</v>
      </c>
      <c r="C19" s="15" t="n">
        <v>517</v>
      </c>
      <c r="D19" s="15" t="n">
        <v>287</v>
      </c>
      <c r="E19" s="15" t="n">
        <v>5</v>
      </c>
      <c r="F19" s="15" t="n">
        <v>65</v>
      </c>
      <c r="G19" s="15" t="n">
        <v>49</v>
      </c>
      <c r="H19" s="15" t="s">
        <v>18</v>
      </c>
      <c r="I19" s="15" t="n">
        <v>1</v>
      </c>
      <c r="J19" s="15" t="s">
        <v>18</v>
      </c>
      <c r="K19" s="15" t="n">
        <v>95</v>
      </c>
    </row>
    <row r="20" customFormat="false" ht="13.5" hidden="false" customHeight="true" outlineLevel="0" collapsed="false">
      <c r="A20" s="14" t="s">
        <v>29</v>
      </c>
      <c r="B20" s="15" t="n">
        <v>74</v>
      </c>
      <c r="C20" s="15" t="n">
        <v>585</v>
      </c>
      <c r="D20" s="15" t="n">
        <v>274</v>
      </c>
      <c r="E20" s="15" t="n">
        <v>7</v>
      </c>
      <c r="F20" s="15" t="n">
        <v>71</v>
      </c>
      <c r="G20" s="15" t="n">
        <v>25</v>
      </c>
      <c r="H20" s="15" t="s">
        <v>18</v>
      </c>
      <c r="I20" s="15" t="n">
        <v>1</v>
      </c>
      <c r="J20" s="15" t="s">
        <v>18</v>
      </c>
      <c r="K20" s="15" t="n">
        <v>97</v>
      </c>
    </row>
    <row r="21" customFormat="false" ht="13.5" hidden="false" customHeight="true" outlineLevel="0" collapsed="false">
      <c r="A21" s="14" t="s">
        <v>30</v>
      </c>
      <c r="B21" s="15" t="n">
        <v>95</v>
      </c>
      <c r="C21" s="15" t="n">
        <v>1065</v>
      </c>
      <c r="D21" s="15" t="n">
        <v>493</v>
      </c>
      <c r="E21" s="15" t="n">
        <v>23</v>
      </c>
      <c r="F21" s="15" t="n">
        <v>140</v>
      </c>
      <c r="G21" s="15" t="n">
        <v>121</v>
      </c>
      <c r="H21" s="15" t="n">
        <v>1</v>
      </c>
      <c r="I21" s="15" t="n">
        <v>1</v>
      </c>
      <c r="J21" s="15" t="n">
        <v>2</v>
      </c>
      <c r="K21" s="15" t="n">
        <v>64</v>
      </c>
    </row>
    <row r="22" customFormat="false" ht="13.5" hidden="false" customHeight="true" outlineLevel="0" collapsed="false">
      <c r="A22" s="14" t="s">
        <v>31</v>
      </c>
      <c r="B22" s="15" t="n">
        <v>31</v>
      </c>
      <c r="C22" s="15" t="n">
        <v>472</v>
      </c>
      <c r="D22" s="15" t="n">
        <v>224</v>
      </c>
      <c r="E22" s="15" t="n">
        <v>11</v>
      </c>
      <c r="F22" s="15" t="n">
        <v>72</v>
      </c>
      <c r="G22" s="15" t="n">
        <v>49</v>
      </c>
      <c r="H22" s="15" t="n">
        <v>1</v>
      </c>
      <c r="I22" s="15" t="n">
        <v>2</v>
      </c>
      <c r="J22" s="15" t="s">
        <v>18</v>
      </c>
      <c r="K22" s="15" t="n">
        <v>39</v>
      </c>
    </row>
    <row r="23" customFormat="false" ht="13.5" hidden="false" customHeight="true" outlineLevel="0" collapsed="false">
      <c r="A23" s="14" t="s">
        <v>32</v>
      </c>
      <c r="B23" s="15" t="n">
        <v>16</v>
      </c>
      <c r="C23" s="15" t="n">
        <v>988</v>
      </c>
      <c r="D23" s="15" t="n">
        <v>438</v>
      </c>
      <c r="E23" s="15" t="n">
        <v>8</v>
      </c>
      <c r="F23" s="15" t="n">
        <v>80</v>
      </c>
      <c r="G23" s="15" t="n">
        <v>121</v>
      </c>
      <c r="H23" s="15" t="s">
        <v>18</v>
      </c>
      <c r="I23" s="15" t="n">
        <v>2</v>
      </c>
      <c r="J23" s="15" t="s">
        <v>18</v>
      </c>
      <c r="K23" s="15" t="n">
        <v>114</v>
      </c>
    </row>
    <row r="24" customFormat="false" ht="13.5" hidden="false" customHeight="true" outlineLevel="0" collapsed="false">
      <c r="A24" s="14" t="s">
        <v>33</v>
      </c>
      <c r="B24" s="15" t="n">
        <v>51</v>
      </c>
      <c r="C24" s="15" t="n">
        <v>357</v>
      </c>
      <c r="D24" s="15" t="n">
        <v>115</v>
      </c>
      <c r="E24" s="15" t="n">
        <v>3</v>
      </c>
      <c r="F24" s="15" t="n">
        <v>38</v>
      </c>
      <c r="G24" s="15" t="n">
        <v>35</v>
      </c>
      <c r="H24" s="15" t="s">
        <v>18</v>
      </c>
      <c r="I24" s="15" t="n">
        <v>1</v>
      </c>
      <c r="J24" s="15" t="s">
        <v>18</v>
      </c>
      <c r="K24" s="15" t="n">
        <v>51</v>
      </c>
    </row>
    <row r="25" customFormat="false" ht="13.5" hidden="false" customHeight="true" outlineLevel="0" collapsed="false">
      <c r="A25" s="14" t="s">
        <v>34</v>
      </c>
      <c r="B25" s="15" t="n">
        <v>7</v>
      </c>
      <c r="C25" s="15" t="n">
        <v>433</v>
      </c>
      <c r="D25" s="15" t="n">
        <v>141</v>
      </c>
      <c r="E25" s="15" t="n">
        <v>3</v>
      </c>
      <c r="F25" s="15" t="n">
        <v>34</v>
      </c>
      <c r="G25" s="15" t="n">
        <v>25</v>
      </c>
      <c r="H25" s="15" t="n">
        <v>4</v>
      </c>
      <c r="I25" s="15" t="n">
        <v>1</v>
      </c>
      <c r="J25" s="15" t="s">
        <v>18</v>
      </c>
      <c r="K25" s="15" t="n">
        <v>46</v>
      </c>
    </row>
    <row r="26" customFormat="false" ht="13.5" hidden="false" customHeight="true" outlineLevel="0" collapsed="false">
      <c r="A26" s="14" t="s">
        <v>35</v>
      </c>
      <c r="B26" s="15" t="n">
        <v>102</v>
      </c>
      <c r="C26" s="15" t="n">
        <v>338</v>
      </c>
      <c r="D26" s="15" t="n">
        <v>112</v>
      </c>
      <c r="E26" s="15" t="n">
        <v>3</v>
      </c>
      <c r="F26" s="15" t="n">
        <v>21</v>
      </c>
      <c r="G26" s="15" t="n">
        <v>17</v>
      </c>
      <c r="H26" s="15" t="n">
        <v>1</v>
      </c>
      <c r="I26" s="15" t="n">
        <v>1</v>
      </c>
      <c r="J26" s="15" t="s">
        <v>18</v>
      </c>
      <c r="K26" s="15" t="n">
        <v>42</v>
      </c>
    </row>
    <row r="27" customFormat="false" ht="13.5" hidden="false" customHeight="true" outlineLevel="0" collapsed="false">
      <c r="A27" s="14" t="s">
        <v>36</v>
      </c>
      <c r="B27" s="15" t="n">
        <v>2</v>
      </c>
      <c r="C27" s="15" t="n">
        <v>291</v>
      </c>
      <c r="D27" s="15" t="n">
        <v>129</v>
      </c>
      <c r="E27" s="15" t="n">
        <v>4</v>
      </c>
      <c r="F27" s="15" t="n">
        <v>28</v>
      </c>
      <c r="G27" s="15" t="n">
        <v>23</v>
      </c>
      <c r="H27" s="15" t="n">
        <v>2</v>
      </c>
      <c r="I27" s="15" t="n">
        <v>1</v>
      </c>
      <c r="J27" s="15" t="s">
        <v>18</v>
      </c>
      <c r="K27" s="15" t="n">
        <v>71</v>
      </c>
    </row>
    <row r="28" customFormat="false" ht="13.5" hidden="false" customHeight="true" outlineLevel="0" collapsed="false">
      <c r="A28" s="14" t="s">
        <v>37</v>
      </c>
      <c r="B28" s="15" t="n">
        <v>6</v>
      </c>
      <c r="C28" s="15" t="n">
        <v>622</v>
      </c>
      <c r="D28" s="15" t="n">
        <v>228</v>
      </c>
      <c r="E28" s="15" t="n">
        <v>6</v>
      </c>
      <c r="F28" s="15" t="n">
        <v>83</v>
      </c>
      <c r="G28" s="15" t="n">
        <v>74</v>
      </c>
      <c r="H28" s="15" t="n">
        <v>1</v>
      </c>
      <c r="I28" s="15" t="n">
        <v>2</v>
      </c>
      <c r="J28" s="15" t="s">
        <v>18</v>
      </c>
      <c r="K28" s="15" t="n">
        <v>136</v>
      </c>
    </row>
    <row r="29" customFormat="false" ht="13.5" hidden="false" customHeight="true" outlineLevel="0" collapsed="false">
      <c r="A29" s="14" t="s">
        <v>38</v>
      </c>
      <c r="B29" s="15" t="n">
        <v>27</v>
      </c>
      <c r="C29" s="15" t="n">
        <v>573</v>
      </c>
      <c r="D29" s="15" t="n">
        <v>256</v>
      </c>
      <c r="E29" s="15" t="n">
        <v>3</v>
      </c>
      <c r="F29" s="15" t="n">
        <v>53</v>
      </c>
      <c r="G29" s="15" t="n">
        <v>47</v>
      </c>
      <c r="H29" s="15" t="n">
        <v>6</v>
      </c>
      <c r="I29" s="15" t="n">
        <v>2</v>
      </c>
      <c r="J29" s="15" t="s">
        <v>18</v>
      </c>
      <c r="K29" s="15" t="n">
        <v>103</v>
      </c>
    </row>
    <row r="30" customFormat="false" ht="13.5" hidden="false" customHeight="true" outlineLevel="0" collapsed="false">
      <c r="A30" s="14" t="s">
        <v>39</v>
      </c>
      <c r="B30" s="15" t="n">
        <v>203</v>
      </c>
      <c r="C30" s="15" t="n">
        <v>584</v>
      </c>
      <c r="D30" s="15" t="n">
        <v>282</v>
      </c>
      <c r="E30" s="15" t="n">
        <v>10</v>
      </c>
      <c r="F30" s="15" t="n">
        <v>86</v>
      </c>
      <c r="G30" s="15" t="n">
        <v>35</v>
      </c>
      <c r="H30" s="15" t="n">
        <v>5</v>
      </c>
      <c r="I30" s="15" t="n">
        <v>1</v>
      </c>
      <c r="J30" s="15" t="s">
        <v>18</v>
      </c>
      <c r="K30" s="15" t="n">
        <v>89</v>
      </c>
    </row>
    <row r="31" customFormat="false" ht="13.5" hidden="false" customHeight="true" outlineLevel="0" collapsed="false">
      <c r="A31" s="14" t="s">
        <v>40</v>
      </c>
      <c r="B31" s="15" t="n">
        <v>42</v>
      </c>
      <c r="C31" s="15" t="n">
        <v>747</v>
      </c>
      <c r="D31" s="15" t="n">
        <v>309</v>
      </c>
      <c r="E31" s="15" t="n">
        <v>11</v>
      </c>
      <c r="F31" s="15" t="n">
        <v>102</v>
      </c>
      <c r="G31" s="15" t="n">
        <v>65</v>
      </c>
      <c r="H31" s="15" t="n">
        <v>6</v>
      </c>
      <c r="I31" s="15" t="n">
        <v>1</v>
      </c>
      <c r="J31" s="15" t="s">
        <v>18</v>
      </c>
      <c r="K31" s="15" t="n">
        <v>94</v>
      </c>
    </row>
    <row r="32" customFormat="false" ht="13.5" hidden="false" customHeight="true" outlineLevel="0" collapsed="false">
      <c r="A32" s="14" t="s">
        <v>41</v>
      </c>
      <c r="B32" s="15" t="n">
        <v>138</v>
      </c>
      <c r="C32" s="15" t="n">
        <v>489</v>
      </c>
      <c r="D32" s="15" t="n">
        <v>198</v>
      </c>
      <c r="E32" s="15" t="n">
        <v>3</v>
      </c>
      <c r="F32" s="15" t="n">
        <v>46</v>
      </c>
      <c r="G32" s="15" t="n">
        <v>16</v>
      </c>
      <c r="H32" s="15" t="s">
        <v>18</v>
      </c>
      <c r="I32" s="15" t="n">
        <v>2</v>
      </c>
      <c r="J32" s="15" t="s">
        <v>18</v>
      </c>
      <c r="K32" s="15" t="n">
        <v>72</v>
      </c>
    </row>
    <row r="33" customFormat="false" ht="13.5" hidden="false" customHeight="true" outlineLevel="0" collapsed="false">
      <c r="A33" s="14" t="s">
        <v>42</v>
      </c>
      <c r="B33" s="15" t="n">
        <v>74</v>
      </c>
      <c r="C33" s="15" t="n">
        <v>274</v>
      </c>
      <c r="D33" s="15" t="n">
        <v>87</v>
      </c>
      <c r="E33" s="15" t="n">
        <v>2</v>
      </c>
      <c r="F33" s="15" t="n">
        <v>30</v>
      </c>
      <c r="G33" s="15" t="n">
        <v>8</v>
      </c>
      <c r="H33" s="15" t="n">
        <v>13</v>
      </c>
      <c r="I33" s="15" t="n">
        <v>1</v>
      </c>
      <c r="J33" s="15" t="s">
        <v>18</v>
      </c>
      <c r="K33" s="15" t="n">
        <v>54</v>
      </c>
    </row>
    <row r="34" customFormat="false" ht="13.5" hidden="false" customHeight="true" outlineLevel="0" collapsed="false">
      <c r="A34" s="14" t="s">
        <v>43</v>
      </c>
      <c r="B34" s="15" t="n">
        <v>55</v>
      </c>
      <c r="C34" s="15" t="n">
        <v>422</v>
      </c>
      <c r="D34" s="15" t="n">
        <v>143</v>
      </c>
      <c r="E34" s="15" t="n">
        <v>5</v>
      </c>
      <c r="F34" s="15" t="n">
        <v>35</v>
      </c>
      <c r="G34" s="15" t="n">
        <v>42</v>
      </c>
      <c r="H34" s="15" t="n">
        <v>3</v>
      </c>
      <c r="I34" s="15" t="n">
        <v>2</v>
      </c>
      <c r="J34" s="15" t="s">
        <v>18</v>
      </c>
      <c r="K34" s="15" t="n">
        <v>50</v>
      </c>
    </row>
    <row r="35" customFormat="false" ht="13.5" hidden="false" customHeight="true" outlineLevel="0" collapsed="false">
      <c r="A35" s="14" t="s">
        <v>44</v>
      </c>
      <c r="B35" s="15" t="n">
        <v>190</v>
      </c>
      <c r="C35" s="15" t="n">
        <v>635</v>
      </c>
      <c r="D35" s="15" t="n">
        <v>267</v>
      </c>
      <c r="E35" s="15" t="n">
        <v>15</v>
      </c>
      <c r="F35" s="15" t="n">
        <v>93</v>
      </c>
      <c r="G35" s="15" t="n">
        <v>52</v>
      </c>
      <c r="H35" s="15" t="s">
        <v>18</v>
      </c>
      <c r="I35" s="15" t="n">
        <v>2</v>
      </c>
      <c r="J35" s="15" t="n">
        <v>1</v>
      </c>
      <c r="K35" s="15" t="n">
        <v>51</v>
      </c>
    </row>
    <row r="36" customFormat="false" ht="13.5" hidden="false" customHeight="true" outlineLevel="0" collapsed="false">
      <c r="A36" s="14" t="s">
        <v>45</v>
      </c>
      <c r="B36" s="15" t="n">
        <v>394</v>
      </c>
      <c r="C36" s="15" t="n">
        <v>728</v>
      </c>
      <c r="D36" s="15" t="n">
        <v>328</v>
      </c>
      <c r="E36" s="15" t="n">
        <v>15</v>
      </c>
      <c r="F36" s="15" t="n">
        <v>99</v>
      </c>
      <c r="G36" s="15" t="n">
        <v>87</v>
      </c>
      <c r="H36" s="15" t="n">
        <v>5</v>
      </c>
      <c r="I36" s="15" t="n">
        <v>1</v>
      </c>
      <c r="J36" s="15" t="n">
        <v>1</v>
      </c>
      <c r="K36" s="15" t="n">
        <v>104</v>
      </c>
    </row>
    <row r="37" customFormat="false" ht="13.5" hidden="false" customHeight="true" outlineLevel="0" collapsed="false">
      <c r="A37" s="14" t="s">
        <v>46</v>
      </c>
      <c r="B37" s="15" t="n">
        <v>84</v>
      </c>
      <c r="C37" s="15" t="n">
        <v>286</v>
      </c>
      <c r="D37" s="15" t="n">
        <v>106</v>
      </c>
      <c r="E37" s="15" t="n">
        <v>2</v>
      </c>
      <c r="F37" s="15" t="n">
        <v>26</v>
      </c>
      <c r="G37" s="15" t="n">
        <v>15</v>
      </c>
      <c r="H37" s="15" t="n">
        <v>3</v>
      </c>
      <c r="I37" s="15" t="n">
        <v>1</v>
      </c>
      <c r="J37" s="15" t="s">
        <v>18</v>
      </c>
      <c r="K37" s="15" t="n">
        <v>48</v>
      </c>
    </row>
    <row r="38" customFormat="false" ht="13.5" hidden="false" customHeight="true" outlineLevel="0" collapsed="false">
      <c r="A38" s="14" t="s">
        <v>47</v>
      </c>
      <c r="B38" s="15" t="n">
        <v>70</v>
      </c>
      <c r="C38" s="15" t="n">
        <v>430</v>
      </c>
      <c r="D38" s="15" t="n">
        <v>180</v>
      </c>
      <c r="E38" s="15" t="n">
        <v>2</v>
      </c>
      <c r="F38" s="15" t="n">
        <v>34</v>
      </c>
      <c r="G38" s="15" t="n">
        <v>26</v>
      </c>
      <c r="H38" s="15" t="n">
        <v>11</v>
      </c>
      <c r="I38" s="15" t="n">
        <v>1</v>
      </c>
      <c r="J38" s="15" t="s">
        <v>18</v>
      </c>
      <c r="K38" s="15" t="n">
        <v>54</v>
      </c>
    </row>
    <row r="39" customFormat="false" ht="13.5" hidden="false" customHeight="true" outlineLevel="0" collapsed="false">
      <c r="A39" s="14" t="s">
        <v>48</v>
      </c>
      <c r="B39" s="15" t="n">
        <v>2</v>
      </c>
      <c r="C39" s="15" t="n">
        <v>259</v>
      </c>
      <c r="D39" s="15" t="n">
        <v>71</v>
      </c>
      <c r="E39" s="15" t="n">
        <v>5</v>
      </c>
      <c r="F39" s="15" t="n">
        <v>32</v>
      </c>
      <c r="G39" s="15" t="n">
        <v>15</v>
      </c>
      <c r="H39" s="15" t="n">
        <v>1</v>
      </c>
      <c r="I39" s="15" t="n">
        <v>2</v>
      </c>
      <c r="J39" s="15" t="s">
        <v>18</v>
      </c>
      <c r="K39" s="15" t="n">
        <v>41</v>
      </c>
    </row>
    <row r="40" customFormat="false" ht="13.5" hidden="false" customHeight="true" outlineLevel="0" collapsed="false">
      <c r="A40" s="14" t="s">
        <v>49</v>
      </c>
      <c r="B40" s="15" t="n">
        <v>83</v>
      </c>
      <c r="C40" s="15" t="n">
        <v>426</v>
      </c>
      <c r="D40" s="15" t="n">
        <v>175</v>
      </c>
      <c r="E40" s="15" t="n">
        <v>5</v>
      </c>
      <c r="F40" s="15" t="n">
        <v>40</v>
      </c>
      <c r="G40" s="15" t="n">
        <v>19</v>
      </c>
      <c r="H40" s="15" t="s">
        <v>18</v>
      </c>
      <c r="I40" s="15" t="n">
        <v>1</v>
      </c>
      <c r="J40" s="15" t="s">
        <v>18</v>
      </c>
      <c r="K40" s="15" t="n">
        <v>62</v>
      </c>
    </row>
    <row r="41" customFormat="false" ht="13.5" hidden="false" customHeight="true" outlineLevel="0" collapsed="false">
      <c r="A41" s="14" t="s">
        <v>50</v>
      </c>
      <c r="B41" s="15" t="n">
        <v>265</v>
      </c>
      <c r="C41" s="15" t="n">
        <v>580</v>
      </c>
      <c r="D41" s="15" t="n">
        <v>218</v>
      </c>
      <c r="E41" s="15" t="n">
        <v>4</v>
      </c>
      <c r="F41" s="15" t="n">
        <v>64</v>
      </c>
      <c r="G41" s="15" t="n">
        <v>30</v>
      </c>
      <c r="H41" s="15" t="n">
        <v>9</v>
      </c>
      <c r="I41" s="15" t="n">
        <v>1</v>
      </c>
      <c r="J41" s="15" t="s">
        <v>18</v>
      </c>
      <c r="K41" s="15" t="n">
        <v>98</v>
      </c>
    </row>
    <row r="42" customFormat="false" ht="13.5" hidden="false" customHeight="true" outlineLevel="0" collapsed="false">
      <c r="A42" s="14" t="s">
        <v>51</v>
      </c>
      <c r="B42" s="15" t="n">
        <v>74</v>
      </c>
      <c r="C42" s="15" t="n">
        <v>709</v>
      </c>
      <c r="D42" s="15" t="n">
        <v>270</v>
      </c>
      <c r="E42" s="15" t="n">
        <v>8</v>
      </c>
      <c r="F42" s="15" t="n">
        <v>85</v>
      </c>
      <c r="G42" s="15" t="n">
        <v>71</v>
      </c>
      <c r="H42" s="15" t="n">
        <v>3</v>
      </c>
      <c r="I42" s="15" t="n">
        <v>2</v>
      </c>
      <c r="J42" s="15" t="s">
        <v>18</v>
      </c>
      <c r="K42" s="15" t="n">
        <v>110</v>
      </c>
    </row>
    <row r="43" customFormat="false" ht="13.5" hidden="false" customHeight="true" outlineLevel="0" collapsed="false">
      <c r="A43" s="14" t="s">
        <v>52</v>
      </c>
      <c r="B43" s="15" t="n">
        <v>33</v>
      </c>
      <c r="C43" s="15" t="n">
        <v>481</v>
      </c>
      <c r="D43" s="15" t="n">
        <v>228</v>
      </c>
      <c r="E43" s="15" t="n">
        <v>3</v>
      </c>
      <c r="F43" s="15" t="n">
        <v>63</v>
      </c>
      <c r="G43" s="15" t="n">
        <v>40</v>
      </c>
      <c r="H43" s="15" t="s">
        <v>18</v>
      </c>
      <c r="I43" s="15" t="n">
        <v>1</v>
      </c>
      <c r="J43" s="15" t="s">
        <v>18</v>
      </c>
      <c r="K43" s="15" t="n">
        <v>58</v>
      </c>
    </row>
    <row r="44" customFormat="false" ht="13.5" hidden="false" customHeight="true" outlineLevel="0" collapsed="false">
      <c r="A44" s="14" t="s">
        <v>53</v>
      </c>
      <c r="B44" s="15" t="n">
        <v>213</v>
      </c>
      <c r="C44" s="15" t="n">
        <v>347</v>
      </c>
      <c r="D44" s="15" t="n">
        <v>155</v>
      </c>
      <c r="E44" s="15" t="n">
        <v>3</v>
      </c>
      <c r="F44" s="15" t="n">
        <v>42</v>
      </c>
      <c r="G44" s="15" t="n">
        <v>17</v>
      </c>
      <c r="H44" s="15" t="n">
        <v>6</v>
      </c>
      <c r="I44" s="15" t="n">
        <v>1</v>
      </c>
      <c r="J44" s="15" t="s">
        <v>18</v>
      </c>
      <c r="K44" s="15" t="n">
        <v>53</v>
      </c>
    </row>
    <row r="45" customFormat="false" ht="13.5" hidden="false" customHeight="true" outlineLevel="0" collapsed="false">
      <c r="A45" s="14" t="s">
        <v>54</v>
      </c>
      <c r="B45" s="15" t="n">
        <v>176</v>
      </c>
      <c r="C45" s="15" t="n">
        <v>249</v>
      </c>
      <c r="D45" s="15" t="n">
        <v>97</v>
      </c>
      <c r="E45" s="15" t="n">
        <v>3</v>
      </c>
      <c r="F45" s="15" t="n">
        <v>28</v>
      </c>
      <c r="G45" s="15" t="n">
        <v>42</v>
      </c>
      <c r="H45" s="15" t="s">
        <v>18</v>
      </c>
      <c r="I45" s="15" t="n">
        <v>2</v>
      </c>
      <c r="J45" s="15" t="s">
        <v>18</v>
      </c>
      <c r="K45" s="15" t="n">
        <v>46</v>
      </c>
    </row>
    <row r="46" customFormat="false" ht="13.5" hidden="false" customHeight="true" outlineLevel="0" collapsed="false">
      <c r="A46" s="14" t="s">
        <v>55</v>
      </c>
      <c r="B46" s="15" t="n">
        <v>38</v>
      </c>
      <c r="C46" s="15" t="n">
        <v>515</v>
      </c>
      <c r="D46" s="15" t="n">
        <v>265</v>
      </c>
      <c r="E46" s="15" t="n">
        <v>3</v>
      </c>
      <c r="F46" s="15" t="n">
        <v>53</v>
      </c>
      <c r="G46" s="15" t="n">
        <v>37</v>
      </c>
      <c r="H46" s="15" t="n">
        <v>2</v>
      </c>
      <c r="I46" s="15" t="n">
        <v>1</v>
      </c>
      <c r="J46" s="15" t="s">
        <v>18</v>
      </c>
      <c r="K46" s="15" t="n">
        <v>74</v>
      </c>
    </row>
    <row r="47" customFormat="false" ht="13.5" hidden="false" customHeight="true" outlineLevel="0" collapsed="false">
      <c r="A47" s="14" t="s">
        <v>56</v>
      </c>
      <c r="B47" s="15" t="n">
        <v>7</v>
      </c>
      <c r="C47" s="15" t="n">
        <v>467</v>
      </c>
      <c r="D47" s="15" t="n">
        <v>219</v>
      </c>
      <c r="E47" s="15" t="n">
        <v>6</v>
      </c>
      <c r="F47" s="15" t="n">
        <v>33</v>
      </c>
      <c r="G47" s="15" t="n">
        <v>37</v>
      </c>
      <c r="H47" s="15" t="n">
        <v>3</v>
      </c>
      <c r="I47" s="15" t="n">
        <v>2</v>
      </c>
      <c r="J47" s="15" t="s">
        <v>18</v>
      </c>
      <c r="K47" s="15" t="n">
        <v>56</v>
      </c>
    </row>
    <row r="48" customFormat="false" ht="13.5" hidden="false" customHeight="true" outlineLevel="0" collapsed="false">
      <c r="A48" s="14" t="s">
        <v>57</v>
      </c>
      <c r="B48" s="15" t="n">
        <v>35</v>
      </c>
      <c r="C48" s="15" t="n">
        <v>698</v>
      </c>
      <c r="D48" s="15" t="n">
        <v>303</v>
      </c>
      <c r="E48" s="15" t="n">
        <v>16</v>
      </c>
      <c r="F48" s="15" t="n">
        <v>100</v>
      </c>
      <c r="G48" s="15" t="n">
        <v>51</v>
      </c>
      <c r="H48" s="15" t="n">
        <v>4</v>
      </c>
      <c r="I48" s="15" t="n">
        <v>1</v>
      </c>
      <c r="J48" s="15" t="s">
        <v>18</v>
      </c>
      <c r="K48" s="15" t="n">
        <v>102</v>
      </c>
    </row>
    <row r="49" customFormat="false" ht="13.5" hidden="false" customHeight="true" outlineLevel="0" collapsed="false">
      <c r="A49" s="14" t="s">
        <v>58</v>
      </c>
      <c r="B49" s="15" t="n">
        <v>6</v>
      </c>
      <c r="C49" s="15" t="n">
        <v>236</v>
      </c>
      <c r="D49" s="15" t="n">
        <v>106</v>
      </c>
      <c r="E49" s="15" t="n">
        <v>2</v>
      </c>
      <c r="F49" s="15" t="n">
        <v>34</v>
      </c>
      <c r="G49" s="15" t="n">
        <v>23</v>
      </c>
      <c r="H49" s="15" t="n">
        <v>1</v>
      </c>
      <c r="I49" s="15" t="n">
        <v>1</v>
      </c>
      <c r="J49" s="15" t="s">
        <v>18</v>
      </c>
      <c r="K49" s="15" t="n">
        <v>50</v>
      </c>
    </row>
    <row r="50" customFormat="false" ht="13.5" hidden="false" customHeight="true" outlineLevel="0" collapsed="false">
      <c r="A50" s="14" t="s">
        <v>59</v>
      </c>
      <c r="B50" s="15" t="n">
        <v>39</v>
      </c>
      <c r="C50" s="15" t="n">
        <v>502</v>
      </c>
      <c r="D50" s="15" t="n">
        <v>244</v>
      </c>
      <c r="E50" s="15" t="n">
        <v>4</v>
      </c>
      <c r="F50" s="15" t="n">
        <v>52</v>
      </c>
      <c r="G50" s="15" t="n">
        <v>47</v>
      </c>
      <c r="H50" s="15" t="n">
        <v>5</v>
      </c>
      <c r="I50" s="15" t="n">
        <v>2</v>
      </c>
      <c r="J50" s="15" t="s">
        <v>18</v>
      </c>
      <c r="K50" s="15" t="n">
        <v>81</v>
      </c>
    </row>
    <row r="51" customFormat="false" ht="13.5" hidden="false" customHeight="true" outlineLevel="0" collapsed="false">
      <c r="A51" s="14" t="s">
        <v>60</v>
      </c>
      <c r="B51" s="15" t="n">
        <v>28</v>
      </c>
      <c r="C51" s="15" t="n">
        <v>610</v>
      </c>
      <c r="D51" s="15" t="n">
        <v>249</v>
      </c>
      <c r="E51" s="15" t="n">
        <v>3</v>
      </c>
      <c r="F51" s="15" t="n">
        <v>52</v>
      </c>
      <c r="G51" s="15" t="n">
        <v>18</v>
      </c>
      <c r="H51" s="15" t="n">
        <v>6</v>
      </c>
      <c r="I51" s="15" t="n">
        <v>1</v>
      </c>
      <c r="J51" s="15" t="s">
        <v>18</v>
      </c>
      <c r="K51" s="15" t="n">
        <v>103</v>
      </c>
    </row>
    <row r="52" customFormat="false" ht="13.5" hidden="false" customHeight="true" outlineLevel="0" collapsed="false">
      <c r="A52" s="14" t="s">
        <v>61</v>
      </c>
      <c r="B52" s="15" t="n">
        <v>107</v>
      </c>
      <c r="C52" s="15" t="n">
        <v>456</v>
      </c>
      <c r="D52" s="15" t="n">
        <v>193</v>
      </c>
      <c r="E52" s="15" t="n">
        <v>8</v>
      </c>
      <c r="F52" s="15" t="n">
        <v>56</v>
      </c>
      <c r="G52" s="15" t="n">
        <v>10</v>
      </c>
      <c r="H52" s="15" t="n">
        <v>8</v>
      </c>
      <c r="I52" s="15" t="n">
        <v>1</v>
      </c>
      <c r="J52" s="15" t="s">
        <v>18</v>
      </c>
      <c r="K52" s="15" t="n">
        <v>62</v>
      </c>
    </row>
    <row r="53" customFormat="false" ht="13.5" hidden="false" customHeight="true" outlineLevel="0" collapsed="false">
      <c r="A53" s="14" t="s">
        <v>62</v>
      </c>
      <c r="B53" s="15" t="n">
        <v>1</v>
      </c>
      <c r="C53" s="15" t="n">
        <v>339</v>
      </c>
      <c r="D53" s="15" t="n">
        <v>176</v>
      </c>
      <c r="E53" s="15" t="n">
        <v>3</v>
      </c>
      <c r="F53" s="15" t="n">
        <v>35</v>
      </c>
      <c r="G53" s="15" t="n">
        <v>23</v>
      </c>
      <c r="H53" s="15" t="n">
        <v>1</v>
      </c>
      <c r="I53" s="15" t="n">
        <v>1</v>
      </c>
      <c r="J53" s="15" t="s">
        <v>18</v>
      </c>
      <c r="K53" s="15" t="n">
        <v>50</v>
      </c>
    </row>
    <row r="54" customFormat="false" ht="13.5" hidden="false" customHeight="true" outlineLevel="0" collapsed="false">
      <c r="A54" s="6" t="s">
        <v>63</v>
      </c>
      <c r="B54" s="16" t="n">
        <v>5</v>
      </c>
      <c r="C54" s="16" t="n">
        <v>676</v>
      </c>
      <c r="D54" s="16" t="n">
        <v>361</v>
      </c>
      <c r="E54" s="16" t="n">
        <v>2</v>
      </c>
      <c r="F54" s="16" t="n">
        <v>74</v>
      </c>
      <c r="G54" s="16" t="n">
        <v>29</v>
      </c>
      <c r="H54" s="16" t="n">
        <v>4</v>
      </c>
      <c r="I54" s="16" t="n">
        <v>1</v>
      </c>
      <c r="J54" s="16" t="s">
        <v>18</v>
      </c>
      <c r="K54" s="16" t="n">
        <v>101</v>
      </c>
    </row>
  </sheetData>
  <dataValidations count="1">
    <dataValidation allowBlank="true" errorStyle="stop" operator="between" showDropDown="false" showErrorMessage="true" showInputMessage="true" sqref="B8:H8 B9:E53 G9:H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5.63"/>
    <col collapsed="false" customWidth="true" hidden="false" outlineLevel="0" max="22" min="22" style="2" width="8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s="5" customFormat="true" ht="13.5" hidden="false" customHeight="true" outlineLevel="0" collapsed="false">
      <c r="A2" s="14" t="s">
        <v>119</v>
      </c>
      <c r="M2" s="12"/>
      <c r="N2" s="12"/>
      <c r="O2" s="12"/>
      <c r="P2" s="12"/>
      <c r="Q2" s="12"/>
      <c r="R2" s="12"/>
      <c r="S2" s="12"/>
      <c r="T2" s="12"/>
      <c r="U2" s="12"/>
    </row>
    <row r="3" s="12" customFormat="true" ht="13.5" hidden="false" customHeight="true" outlineLevel="0" collapsed="false">
      <c r="A3" s="2" t="s">
        <v>106</v>
      </c>
      <c r="M3" s="34"/>
      <c r="N3" s="35"/>
      <c r="O3" s="35"/>
      <c r="P3" s="35"/>
      <c r="Q3" s="35"/>
      <c r="R3" s="35"/>
      <c r="S3" s="35"/>
      <c r="T3" s="35"/>
      <c r="U3" s="35"/>
    </row>
    <row r="4" s="12" customFormat="true" ht="13.5" hidden="false" customHeight="true" outlineLevel="0" collapsed="false">
      <c r="A4" s="5"/>
      <c r="M4" s="34"/>
      <c r="N4" s="35"/>
      <c r="O4" s="35"/>
      <c r="P4" s="35"/>
      <c r="Q4" s="35"/>
      <c r="R4" s="35"/>
      <c r="S4" s="35"/>
      <c r="T4" s="35"/>
      <c r="U4" s="35"/>
    </row>
    <row r="5" s="1" customFormat="true" ht="13.5" hidden="false" customHeight="true" outlineLevel="0" collapsed="false">
      <c r="A5" s="6" t="s">
        <v>10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36"/>
      <c r="N5" s="36"/>
      <c r="O5" s="36"/>
      <c r="P5" s="36"/>
      <c r="Q5" s="36"/>
      <c r="R5" s="36"/>
      <c r="S5" s="36"/>
      <c r="T5" s="36"/>
      <c r="U5" s="36"/>
    </row>
    <row r="6" s="1" customFormat="true" ht="13.5" hidden="false" customHeight="true" outlineLevel="0" collapsed="false">
      <c r="A6" s="4" t="s">
        <v>4</v>
      </c>
      <c r="B6" s="17" t="s">
        <v>10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23" t="s">
        <v>96</v>
      </c>
      <c r="N6" s="23"/>
      <c r="O6" s="23"/>
      <c r="P6" s="23"/>
      <c r="Q6" s="23"/>
      <c r="R6" s="23"/>
      <c r="S6" s="23"/>
      <c r="T6" s="23"/>
      <c r="U6" s="37" t="s">
        <v>109</v>
      </c>
    </row>
    <row r="7" s="1" customFormat="true" ht="13.5" hidden="false" customHeight="true" outlineLevel="0" collapsed="false">
      <c r="A7" s="2"/>
      <c r="B7" s="14" t="s">
        <v>110</v>
      </c>
      <c r="C7" s="38" t="s">
        <v>8</v>
      </c>
      <c r="D7" s="38"/>
      <c r="E7" s="38" t="s">
        <v>9</v>
      </c>
      <c r="F7" s="38"/>
      <c r="G7" s="14" t="s">
        <v>111</v>
      </c>
      <c r="H7" s="39" t="s">
        <v>112</v>
      </c>
      <c r="I7" s="39" t="s">
        <v>113</v>
      </c>
      <c r="J7" s="39" t="s">
        <v>114</v>
      </c>
      <c r="K7" s="14" t="s">
        <v>115</v>
      </c>
      <c r="L7" s="14" t="s">
        <v>116</v>
      </c>
      <c r="M7" s="37" t="s">
        <v>98</v>
      </c>
      <c r="N7" s="37" t="s">
        <v>99</v>
      </c>
      <c r="O7" s="37" t="s">
        <v>100</v>
      </c>
      <c r="P7" s="37" t="s">
        <v>101</v>
      </c>
      <c r="Q7" s="37" t="s">
        <v>102</v>
      </c>
      <c r="R7" s="37" t="s">
        <v>103</v>
      </c>
      <c r="S7" s="37" t="s">
        <v>104</v>
      </c>
      <c r="T7" s="37" t="s">
        <v>105</v>
      </c>
      <c r="U7" s="35"/>
    </row>
    <row r="8" s="1" customFormat="true" ht="13.5" hidden="false" customHeight="true" outlineLevel="0" collapsed="false">
      <c r="A8" s="10"/>
      <c r="B8" s="40"/>
      <c r="C8" s="18" t="s">
        <v>117</v>
      </c>
      <c r="D8" s="40" t="s">
        <v>118</v>
      </c>
      <c r="E8" s="18" t="s">
        <v>117</v>
      </c>
      <c r="F8" s="40" t="s">
        <v>118</v>
      </c>
      <c r="G8" s="40"/>
      <c r="H8" s="40"/>
      <c r="I8" s="40"/>
      <c r="J8" s="40"/>
      <c r="K8" s="40"/>
      <c r="L8" s="40"/>
      <c r="M8" s="41"/>
      <c r="N8" s="25"/>
      <c r="O8" s="25"/>
      <c r="P8" s="25"/>
      <c r="Q8" s="25"/>
      <c r="R8" s="25"/>
      <c r="S8" s="25"/>
      <c r="T8" s="25"/>
      <c r="U8" s="25"/>
    </row>
    <row r="9" s="5" customFormat="true" ht="13.5" hidden="false" customHeight="true" outlineLevel="0" collapsed="false">
      <c r="A9" s="19" t="s">
        <v>16</v>
      </c>
      <c r="B9" s="13" t="n">
        <v>21872</v>
      </c>
      <c r="C9" s="13" t="n">
        <v>35879</v>
      </c>
      <c r="D9" s="13" t="n">
        <v>1293060</v>
      </c>
      <c r="E9" s="13" t="n">
        <v>35153</v>
      </c>
      <c r="F9" s="13" t="n">
        <v>1486028</v>
      </c>
      <c r="G9" s="13" t="n">
        <v>254009</v>
      </c>
      <c r="H9" s="13" t="n">
        <v>49032</v>
      </c>
      <c r="I9" s="13" t="n">
        <v>54966</v>
      </c>
      <c r="J9" s="13" t="n">
        <v>27754</v>
      </c>
      <c r="K9" s="13" t="n">
        <v>9063</v>
      </c>
      <c r="L9" s="13" t="n">
        <v>146139</v>
      </c>
      <c r="M9" s="13" t="n">
        <v>191</v>
      </c>
      <c r="N9" s="13" t="n">
        <v>65</v>
      </c>
      <c r="O9" s="13" t="n">
        <v>35</v>
      </c>
      <c r="P9" s="13" t="n">
        <v>6</v>
      </c>
      <c r="Q9" s="13" t="n">
        <v>14</v>
      </c>
      <c r="R9" s="13" t="n">
        <v>12</v>
      </c>
      <c r="S9" s="13" t="n">
        <v>53</v>
      </c>
      <c r="T9" s="13" t="n">
        <v>6</v>
      </c>
      <c r="U9" s="13" t="n">
        <v>418</v>
      </c>
    </row>
    <row r="10" customFormat="false" ht="13.5" hidden="false" customHeight="true" outlineLevel="0" collapsed="false">
      <c r="A10" s="14" t="s">
        <v>17</v>
      </c>
      <c r="B10" s="15" t="n">
        <v>19222</v>
      </c>
      <c r="C10" s="15" t="n">
        <v>36586</v>
      </c>
      <c r="D10" s="15" t="n">
        <v>1244678</v>
      </c>
      <c r="E10" s="15" t="n">
        <v>35303</v>
      </c>
      <c r="F10" s="15" t="n">
        <v>1403146</v>
      </c>
      <c r="G10" s="15" t="n">
        <v>266042</v>
      </c>
      <c r="H10" s="15" t="n">
        <v>50480</v>
      </c>
      <c r="I10" s="15" t="n">
        <v>60314</v>
      </c>
      <c r="J10" s="15" t="n">
        <v>56677</v>
      </c>
      <c r="K10" s="15" t="n">
        <v>7196</v>
      </c>
      <c r="L10" s="15" t="s">
        <v>18</v>
      </c>
      <c r="M10" s="15" t="n">
        <v>191</v>
      </c>
      <c r="N10" s="15" t="n">
        <v>45</v>
      </c>
      <c r="O10" s="15" t="n">
        <v>23</v>
      </c>
      <c r="P10" s="15" t="n">
        <v>11</v>
      </c>
      <c r="Q10" s="15" t="n">
        <v>18</v>
      </c>
      <c r="R10" s="15" t="n">
        <v>26</v>
      </c>
      <c r="S10" s="15" t="n">
        <v>65</v>
      </c>
      <c r="T10" s="15" t="n">
        <v>3</v>
      </c>
      <c r="U10" s="15" t="n">
        <v>570</v>
      </c>
    </row>
    <row r="11" customFormat="false" ht="13.5" hidden="false" customHeight="true" outlineLevel="0" collapsed="false">
      <c r="A11" s="14" t="s">
        <v>19</v>
      </c>
      <c r="B11" s="15" t="n">
        <v>19728</v>
      </c>
      <c r="C11" s="15" t="n">
        <v>32734</v>
      </c>
      <c r="D11" s="15" t="n">
        <v>1139202</v>
      </c>
      <c r="E11" s="15" t="n">
        <v>30774</v>
      </c>
      <c r="F11" s="15" t="n">
        <v>1256894</v>
      </c>
      <c r="G11" s="15" t="n">
        <v>260190</v>
      </c>
      <c r="H11" s="15" t="n">
        <v>50528</v>
      </c>
      <c r="I11" s="15" t="n">
        <v>55056</v>
      </c>
      <c r="J11" s="15" t="s">
        <v>18</v>
      </c>
      <c r="K11" s="15" t="n">
        <v>8555</v>
      </c>
      <c r="L11" s="15" t="s">
        <v>18</v>
      </c>
      <c r="M11" s="15" t="n">
        <v>193</v>
      </c>
      <c r="N11" s="15" t="n">
        <v>71</v>
      </c>
      <c r="O11" s="15" t="n">
        <v>33</v>
      </c>
      <c r="P11" s="15" t="s">
        <v>18</v>
      </c>
      <c r="Q11" s="15" t="n">
        <v>13</v>
      </c>
      <c r="R11" s="15" t="n">
        <v>12</v>
      </c>
      <c r="S11" s="15" t="n">
        <v>60</v>
      </c>
      <c r="T11" s="15" t="n">
        <v>4</v>
      </c>
      <c r="U11" s="15" t="n">
        <v>475</v>
      </c>
    </row>
    <row r="12" customFormat="false" ht="13.5" hidden="false" customHeight="true" outlineLevel="0" collapsed="false">
      <c r="A12" s="14" t="s">
        <v>20</v>
      </c>
      <c r="B12" s="15" t="n">
        <v>17486</v>
      </c>
      <c r="C12" s="15" t="n">
        <v>35623</v>
      </c>
      <c r="D12" s="15" t="n">
        <v>1153035</v>
      </c>
      <c r="E12" s="15" t="n">
        <v>34602</v>
      </c>
      <c r="F12" s="15" t="n">
        <v>1368714</v>
      </c>
      <c r="G12" s="15" t="n">
        <v>292008</v>
      </c>
      <c r="H12" s="15" t="n">
        <v>53310</v>
      </c>
      <c r="I12" s="15" t="n">
        <v>64886</v>
      </c>
      <c r="J12" s="15" t="n">
        <v>24991</v>
      </c>
      <c r="K12" s="15" t="n">
        <v>13564</v>
      </c>
      <c r="L12" s="15" t="s">
        <v>18</v>
      </c>
      <c r="M12" s="15" t="n">
        <v>229</v>
      </c>
      <c r="N12" s="15" t="n">
        <v>103</v>
      </c>
      <c r="O12" s="15" t="n">
        <v>29</v>
      </c>
      <c r="P12" s="15" t="n">
        <v>0</v>
      </c>
      <c r="Q12" s="15" t="n">
        <v>22</v>
      </c>
      <c r="R12" s="15" t="n">
        <v>9</v>
      </c>
      <c r="S12" s="15" t="n">
        <v>63</v>
      </c>
      <c r="T12" s="15" t="n">
        <v>3</v>
      </c>
      <c r="U12" s="15" t="n">
        <v>559</v>
      </c>
    </row>
    <row r="13" customFormat="false" ht="13.5" hidden="false" customHeight="true" outlineLevel="0" collapsed="false">
      <c r="A13" s="14" t="s">
        <v>21</v>
      </c>
      <c r="B13" s="15" t="n">
        <v>16353</v>
      </c>
      <c r="C13" s="15" t="n">
        <v>30396</v>
      </c>
      <c r="D13" s="15" t="n">
        <v>1134488</v>
      </c>
      <c r="E13" s="15" t="n">
        <v>29988</v>
      </c>
      <c r="F13" s="15" t="n">
        <v>1312725</v>
      </c>
      <c r="G13" s="15" t="n">
        <v>249823</v>
      </c>
      <c r="H13" s="15" t="n">
        <v>45195</v>
      </c>
      <c r="I13" s="15" t="n">
        <v>61158</v>
      </c>
      <c r="J13" s="15" t="n">
        <v>26856</v>
      </c>
      <c r="K13" s="15" t="n">
        <v>8943</v>
      </c>
      <c r="L13" s="15" t="s">
        <v>18</v>
      </c>
      <c r="M13" s="15" t="n">
        <v>233</v>
      </c>
      <c r="N13" s="15" t="n">
        <v>131</v>
      </c>
      <c r="O13" s="15" t="n">
        <v>34</v>
      </c>
      <c r="P13" s="15" t="n">
        <v>9</v>
      </c>
      <c r="Q13" s="15" t="n">
        <v>16</v>
      </c>
      <c r="R13" s="15" t="n">
        <v>11</v>
      </c>
      <c r="S13" s="15" t="n">
        <v>20</v>
      </c>
      <c r="T13" s="15" t="n">
        <v>4</v>
      </c>
      <c r="U13" s="15" t="n">
        <v>371</v>
      </c>
    </row>
    <row r="14" customFormat="false" ht="13.5" hidden="false" customHeight="true" outlineLevel="0" collapsed="false">
      <c r="A14" s="14" t="s">
        <v>22</v>
      </c>
      <c r="B14" s="15" t="n">
        <v>15311</v>
      </c>
      <c r="C14" s="15" t="n">
        <v>34895</v>
      </c>
      <c r="D14" s="15" t="n">
        <v>1216597</v>
      </c>
      <c r="E14" s="15" t="n">
        <v>35039</v>
      </c>
      <c r="F14" s="15" t="n">
        <v>1450538</v>
      </c>
      <c r="G14" s="15" t="n">
        <v>242488</v>
      </c>
      <c r="H14" s="15" t="n">
        <v>45206</v>
      </c>
      <c r="I14" s="15" t="n">
        <v>63662</v>
      </c>
      <c r="J14" s="15" t="n">
        <v>37279</v>
      </c>
      <c r="K14" s="15" t="n">
        <v>8567</v>
      </c>
      <c r="L14" s="15" t="s">
        <v>18</v>
      </c>
      <c r="M14" s="15" t="n">
        <v>289</v>
      </c>
      <c r="N14" s="15" t="n">
        <v>165</v>
      </c>
      <c r="O14" s="15" t="n">
        <v>37</v>
      </c>
      <c r="P14" s="15" t="n">
        <v>4</v>
      </c>
      <c r="Q14" s="15" t="n">
        <v>18</v>
      </c>
      <c r="R14" s="15" t="n">
        <v>8</v>
      </c>
      <c r="S14" s="15" t="n">
        <v>52</v>
      </c>
      <c r="T14" s="15" t="n">
        <v>5</v>
      </c>
      <c r="U14" s="15" t="n">
        <v>516</v>
      </c>
    </row>
    <row r="15" customFormat="false" ht="13.5" hidden="false" customHeight="true" outlineLevel="0" collapsed="false">
      <c r="A15" s="14" t="s">
        <v>23</v>
      </c>
      <c r="B15" s="15" t="n">
        <v>15860</v>
      </c>
      <c r="C15" s="15" t="n">
        <v>38711</v>
      </c>
      <c r="D15" s="15" t="n">
        <v>1343751</v>
      </c>
      <c r="E15" s="15" t="n">
        <v>36411</v>
      </c>
      <c r="F15" s="15" t="n">
        <v>1522510</v>
      </c>
      <c r="G15" s="15" t="n">
        <v>290408</v>
      </c>
      <c r="H15" s="15" t="n">
        <v>54915</v>
      </c>
      <c r="I15" s="15" t="n">
        <v>77919</v>
      </c>
      <c r="J15" s="15" t="s">
        <v>18</v>
      </c>
      <c r="K15" s="15" t="n">
        <v>7359</v>
      </c>
      <c r="L15" s="15" t="s">
        <v>18</v>
      </c>
      <c r="M15" s="15" t="n">
        <v>277</v>
      </c>
      <c r="N15" s="15" t="n">
        <v>147</v>
      </c>
      <c r="O15" s="15" t="n">
        <v>39</v>
      </c>
      <c r="P15" s="15" t="n">
        <v>3</v>
      </c>
      <c r="Q15" s="15" t="n">
        <v>7</v>
      </c>
      <c r="R15" s="15" t="n">
        <v>8</v>
      </c>
      <c r="S15" s="15" t="n">
        <v>68</v>
      </c>
      <c r="T15" s="15" t="n">
        <v>5</v>
      </c>
      <c r="U15" s="15" t="n">
        <v>575</v>
      </c>
    </row>
    <row r="16" customFormat="false" ht="13.5" hidden="false" customHeight="true" outlineLevel="0" collapsed="false">
      <c r="A16" s="14" t="s">
        <v>24</v>
      </c>
      <c r="B16" s="15" t="n">
        <v>15560</v>
      </c>
      <c r="C16" s="15" t="n">
        <v>31450</v>
      </c>
      <c r="D16" s="15" t="n">
        <v>1107601</v>
      </c>
      <c r="E16" s="15" t="n">
        <v>31519</v>
      </c>
      <c r="F16" s="15" t="n">
        <v>1319075</v>
      </c>
      <c r="G16" s="15" t="n">
        <v>218219</v>
      </c>
      <c r="H16" s="15" t="n">
        <v>45449</v>
      </c>
      <c r="I16" s="15" t="n">
        <v>54238</v>
      </c>
      <c r="J16" s="15" t="n">
        <v>8376</v>
      </c>
      <c r="K16" s="15" t="n">
        <v>10927</v>
      </c>
      <c r="L16" s="15" t="s">
        <v>18</v>
      </c>
      <c r="M16" s="15" t="n">
        <v>226</v>
      </c>
      <c r="N16" s="15" t="n">
        <v>148</v>
      </c>
      <c r="O16" s="15" t="n">
        <v>23</v>
      </c>
      <c r="P16" s="15" t="s">
        <v>18</v>
      </c>
      <c r="Q16" s="15" t="n">
        <v>14</v>
      </c>
      <c r="R16" s="15" t="n">
        <v>7</v>
      </c>
      <c r="S16" s="15" t="n">
        <v>31</v>
      </c>
      <c r="T16" s="15" t="n">
        <v>3</v>
      </c>
      <c r="U16" s="15" t="n">
        <v>419</v>
      </c>
    </row>
    <row r="17" customFormat="false" ht="13.5" hidden="false" customHeight="true" outlineLevel="0" collapsed="false">
      <c r="A17" s="14" t="s">
        <v>25</v>
      </c>
      <c r="B17" s="15" t="n">
        <v>19562</v>
      </c>
      <c r="C17" s="15" t="n">
        <v>31060</v>
      </c>
      <c r="D17" s="15" t="n">
        <v>1125812</v>
      </c>
      <c r="E17" s="15" t="n">
        <v>31563</v>
      </c>
      <c r="F17" s="15" t="n">
        <v>1342894</v>
      </c>
      <c r="G17" s="15" t="n">
        <v>264173</v>
      </c>
      <c r="H17" s="15" t="n">
        <v>48375</v>
      </c>
      <c r="I17" s="15" t="n">
        <v>48792</v>
      </c>
      <c r="J17" s="15" t="s">
        <v>18</v>
      </c>
      <c r="K17" s="15" t="n">
        <v>7536</v>
      </c>
      <c r="L17" s="15" t="s">
        <v>18</v>
      </c>
      <c r="M17" s="15" t="n">
        <v>134</v>
      </c>
      <c r="N17" s="15" t="n">
        <v>58</v>
      </c>
      <c r="O17" s="15" t="n">
        <v>21</v>
      </c>
      <c r="P17" s="15" t="n">
        <v>1</v>
      </c>
      <c r="Q17" s="15" t="n">
        <v>10</v>
      </c>
      <c r="R17" s="15" t="n">
        <v>6</v>
      </c>
      <c r="S17" s="15" t="n">
        <v>35</v>
      </c>
      <c r="T17" s="15" t="n">
        <v>3</v>
      </c>
      <c r="U17" s="15" t="n">
        <v>449</v>
      </c>
      <c r="V17" s="42"/>
    </row>
    <row r="18" customFormat="false" ht="13.5" hidden="false" customHeight="true" outlineLevel="0" collapsed="false">
      <c r="A18" s="14" t="s">
        <v>26</v>
      </c>
      <c r="B18" s="15" t="n">
        <v>18617</v>
      </c>
      <c r="C18" s="15" t="n">
        <v>32335</v>
      </c>
      <c r="D18" s="15" t="n">
        <v>1159779</v>
      </c>
      <c r="E18" s="15" t="n">
        <v>31157</v>
      </c>
      <c r="F18" s="15" t="n">
        <v>1339627</v>
      </c>
      <c r="G18" s="15" t="n">
        <v>248571</v>
      </c>
      <c r="H18" s="15" t="n">
        <v>43627</v>
      </c>
      <c r="I18" s="15" t="n">
        <v>51838</v>
      </c>
      <c r="J18" s="15" t="n">
        <v>28678</v>
      </c>
      <c r="K18" s="15" t="n">
        <v>9980</v>
      </c>
      <c r="L18" s="15" t="s">
        <v>18</v>
      </c>
      <c r="M18" s="15" t="n">
        <v>216</v>
      </c>
      <c r="N18" s="15" t="n">
        <v>89</v>
      </c>
      <c r="O18" s="15" t="n">
        <v>24</v>
      </c>
      <c r="P18" s="15" t="s">
        <v>18</v>
      </c>
      <c r="Q18" s="15" t="n">
        <v>14</v>
      </c>
      <c r="R18" s="15" t="n">
        <v>4</v>
      </c>
      <c r="S18" s="15" t="n">
        <v>75</v>
      </c>
      <c r="T18" s="15" t="n">
        <v>10</v>
      </c>
      <c r="U18" s="15" t="n">
        <v>487</v>
      </c>
      <c r="V18" s="42"/>
    </row>
    <row r="19" customFormat="false" ht="13.5" hidden="false" customHeight="true" outlineLevel="0" collapsed="false">
      <c r="A19" s="14" t="s">
        <v>27</v>
      </c>
      <c r="B19" s="15" t="n">
        <v>18814</v>
      </c>
      <c r="C19" s="15" t="n">
        <v>32870</v>
      </c>
      <c r="D19" s="15" t="n">
        <v>1204244</v>
      </c>
      <c r="E19" s="15" t="n">
        <v>35534</v>
      </c>
      <c r="F19" s="15" t="n">
        <v>1502754</v>
      </c>
      <c r="G19" s="15" t="n">
        <v>203929</v>
      </c>
      <c r="H19" s="15" t="n">
        <v>46731</v>
      </c>
      <c r="I19" s="15" t="n">
        <v>45682</v>
      </c>
      <c r="J19" s="15" t="s">
        <v>18</v>
      </c>
      <c r="K19" s="15" t="n">
        <v>8996</v>
      </c>
      <c r="L19" s="15" t="s">
        <v>18</v>
      </c>
      <c r="M19" s="15" t="n">
        <v>219</v>
      </c>
      <c r="N19" s="15" t="n">
        <v>89</v>
      </c>
      <c r="O19" s="15" t="n">
        <v>41</v>
      </c>
      <c r="P19" s="15" t="n">
        <v>3</v>
      </c>
      <c r="Q19" s="15" t="n">
        <v>15</v>
      </c>
      <c r="R19" s="15" t="n">
        <v>15</v>
      </c>
      <c r="S19" s="15" t="n">
        <v>55</v>
      </c>
      <c r="T19" s="15" t="n">
        <v>1</v>
      </c>
      <c r="U19" s="15" t="n">
        <v>449</v>
      </c>
    </row>
    <row r="20" customFormat="false" ht="13.5" hidden="false" customHeight="true" outlineLevel="0" collapsed="false">
      <c r="A20" s="14" t="s">
        <v>28</v>
      </c>
      <c r="B20" s="15" t="n">
        <v>14568</v>
      </c>
      <c r="C20" s="15" t="n">
        <v>29746</v>
      </c>
      <c r="D20" s="15" t="n">
        <v>1148051</v>
      </c>
      <c r="E20" s="15" t="n">
        <v>31726</v>
      </c>
      <c r="F20" s="15" t="n">
        <v>1363667</v>
      </c>
      <c r="G20" s="15" t="n">
        <v>275087</v>
      </c>
      <c r="H20" s="15" t="n">
        <v>42127</v>
      </c>
      <c r="I20" s="15" t="n">
        <v>47720</v>
      </c>
      <c r="J20" s="15" t="s">
        <v>18</v>
      </c>
      <c r="K20" s="15" t="n">
        <v>8561</v>
      </c>
      <c r="L20" s="15" t="s">
        <v>18</v>
      </c>
      <c r="M20" s="15" t="n">
        <v>157</v>
      </c>
      <c r="N20" s="15" t="n">
        <v>70</v>
      </c>
      <c r="O20" s="15" t="n">
        <v>31</v>
      </c>
      <c r="P20" s="15" t="n">
        <v>0</v>
      </c>
      <c r="Q20" s="15" t="n">
        <v>5</v>
      </c>
      <c r="R20" s="15" t="n">
        <v>9</v>
      </c>
      <c r="S20" s="15" t="n">
        <v>38</v>
      </c>
      <c r="T20" s="15" t="n">
        <v>4</v>
      </c>
      <c r="U20" s="15" t="n">
        <v>379</v>
      </c>
    </row>
    <row r="21" customFormat="false" ht="13.5" hidden="false" customHeight="true" outlineLevel="0" collapsed="false">
      <c r="A21" s="14" t="s">
        <v>29</v>
      </c>
      <c r="B21" s="15" t="n">
        <v>17768</v>
      </c>
      <c r="C21" s="15" t="n">
        <v>31450</v>
      </c>
      <c r="D21" s="15" t="n">
        <v>1160046</v>
      </c>
      <c r="E21" s="15" t="n">
        <v>33281</v>
      </c>
      <c r="F21" s="15" t="n">
        <v>1413740</v>
      </c>
      <c r="G21" s="15" t="n">
        <v>212794</v>
      </c>
      <c r="H21" s="15" t="n">
        <v>46917</v>
      </c>
      <c r="I21" s="15" t="n">
        <v>51930</v>
      </c>
      <c r="J21" s="15" t="s">
        <v>18</v>
      </c>
      <c r="K21" s="15" t="n">
        <v>10033</v>
      </c>
      <c r="L21" s="15" t="s">
        <v>18</v>
      </c>
      <c r="M21" s="15" t="n">
        <v>135</v>
      </c>
      <c r="N21" s="15" t="n">
        <v>41</v>
      </c>
      <c r="O21" s="15" t="n">
        <v>24</v>
      </c>
      <c r="P21" s="15" t="n">
        <v>1</v>
      </c>
      <c r="Q21" s="15" t="n">
        <v>13</v>
      </c>
      <c r="R21" s="15" t="n">
        <v>14</v>
      </c>
      <c r="S21" s="15" t="n">
        <v>39</v>
      </c>
      <c r="T21" s="15" t="n">
        <v>3</v>
      </c>
      <c r="U21" s="15" t="n">
        <v>396</v>
      </c>
    </row>
    <row r="22" customFormat="false" ht="13.5" hidden="false" customHeight="true" outlineLevel="0" collapsed="false">
      <c r="A22" s="14" t="s">
        <v>30</v>
      </c>
      <c r="B22" s="15" t="n">
        <v>32114</v>
      </c>
      <c r="C22" s="15" t="n">
        <v>48585</v>
      </c>
      <c r="D22" s="15" t="n">
        <v>1942714</v>
      </c>
      <c r="E22" s="15" t="n">
        <v>42976</v>
      </c>
      <c r="F22" s="15" t="n">
        <v>1911124</v>
      </c>
      <c r="G22" s="15" t="n">
        <v>298264</v>
      </c>
      <c r="H22" s="15" t="n">
        <v>60101</v>
      </c>
      <c r="I22" s="15" t="n">
        <v>53182</v>
      </c>
      <c r="J22" s="15" t="n">
        <v>119828</v>
      </c>
      <c r="K22" s="15" t="n">
        <v>14226</v>
      </c>
      <c r="L22" s="15" t="n">
        <v>122434</v>
      </c>
      <c r="M22" s="15" t="n">
        <v>172</v>
      </c>
      <c r="N22" s="15" t="n">
        <v>9</v>
      </c>
      <c r="O22" s="15" t="n">
        <v>53</v>
      </c>
      <c r="P22" s="15" t="n">
        <v>2</v>
      </c>
      <c r="Q22" s="15" t="n">
        <v>21</v>
      </c>
      <c r="R22" s="15" t="n">
        <v>28</v>
      </c>
      <c r="S22" s="15" t="n">
        <v>57</v>
      </c>
      <c r="T22" s="15" t="n">
        <v>2</v>
      </c>
      <c r="U22" s="15" t="n">
        <v>288</v>
      </c>
    </row>
    <row r="23" customFormat="false" ht="13.5" hidden="false" customHeight="true" outlineLevel="0" collapsed="false">
      <c r="A23" s="14" t="s">
        <v>31</v>
      </c>
      <c r="B23" s="15" t="n">
        <v>24297</v>
      </c>
      <c r="C23" s="15" t="n">
        <v>32594</v>
      </c>
      <c r="D23" s="15" t="n">
        <v>1333561</v>
      </c>
      <c r="E23" s="15" t="n">
        <v>33171</v>
      </c>
      <c r="F23" s="15" t="n">
        <v>1481180</v>
      </c>
      <c r="G23" s="15" t="n">
        <v>258134</v>
      </c>
      <c r="H23" s="15" t="n">
        <v>53631</v>
      </c>
      <c r="I23" s="15" t="n">
        <v>48735</v>
      </c>
      <c r="J23" s="15" t="s">
        <v>18</v>
      </c>
      <c r="K23" s="15" t="n">
        <v>4995</v>
      </c>
      <c r="L23" s="15" t="s">
        <v>18</v>
      </c>
      <c r="M23" s="15" t="n">
        <v>155</v>
      </c>
      <c r="N23" s="15" t="n">
        <v>20</v>
      </c>
      <c r="O23" s="15" t="n">
        <v>55</v>
      </c>
      <c r="P23" s="15" t="n">
        <v>14</v>
      </c>
      <c r="Q23" s="15" t="n">
        <v>10</v>
      </c>
      <c r="R23" s="15" t="n">
        <v>9</v>
      </c>
      <c r="S23" s="15" t="n">
        <v>44</v>
      </c>
      <c r="T23" s="15" t="n">
        <v>3</v>
      </c>
      <c r="U23" s="15" t="n">
        <v>391</v>
      </c>
    </row>
    <row r="24" customFormat="false" ht="13.5" hidden="false" customHeight="true" outlineLevel="0" collapsed="false">
      <c r="A24" s="14" t="s">
        <v>32</v>
      </c>
      <c r="B24" s="15" t="n">
        <v>21517</v>
      </c>
      <c r="C24" s="15" t="n">
        <v>37652</v>
      </c>
      <c r="D24" s="15" t="n">
        <v>1267853</v>
      </c>
      <c r="E24" s="15" t="n">
        <v>35329</v>
      </c>
      <c r="F24" s="15" t="n">
        <v>1452404</v>
      </c>
      <c r="G24" s="15" t="n">
        <v>261168</v>
      </c>
      <c r="H24" s="15" t="n">
        <v>48099</v>
      </c>
      <c r="I24" s="15" t="n">
        <v>44748</v>
      </c>
      <c r="J24" s="15" t="s">
        <v>18</v>
      </c>
      <c r="K24" s="15" t="n">
        <v>9351</v>
      </c>
      <c r="L24" s="15" t="s">
        <v>18</v>
      </c>
      <c r="M24" s="15" t="n">
        <v>310</v>
      </c>
      <c r="N24" s="15" t="n">
        <v>121</v>
      </c>
      <c r="O24" s="15" t="n">
        <v>32</v>
      </c>
      <c r="P24" s="15" t="n">
        <v>5</v>
      </c>
      <c r="Q24" s="15" t="n">
        <v>21</v>
      </c>
      <c r="R24" s="15" t="n">
        <v>5</v>
      </c>
      <c r="S24" s="15" t="n">
        <v>123</v>
      </c>
      <c r="T24" s="15" t="n">
        <v>3</v>
      </c>
      <c r="U24" s="15" t="n">
        <v>473</v>
      </c>
    </row>
    <row r="25" customFormat="false" ht="13.5" hidden="false" customHeight="true" outlineLevel="0" collapsed="false">
      <c r="A25" s="14" t="s">
        <v>33</v>
      </c>
      <c r="B25" s="15" t="n">
        <v>15890</v>
      </c>
      <c r="C25" s="15" t="n">
        <v>43045</v>
      </c>
      <c r="D25" s="15" t="n">
        <v>1404410</v>
      </c>
      <c r="E25" s="15" t="n">
        <v>35635</v>
      </c>
      <c r="F25" s="15" t="n">
        <v>1529016</v>
      </c>
      <c r="G25" s="15" t="n">
        <v>303386</v>
      </c>
      <c r="H25" s="15" t="n">
        <v>45438</v>
      </c>
      <c r="I25" s="15" t="n">
        <v>49325</v>
      </c>
      <c r="J25" s="15" t="s">
        <v>18</v>
      </c>
      <c r="K25" s="15" t="n">
        <v>4874</v>
      </c>
      <c r="L25" s="15" t="s">
        <v>18</v>
      </c>
      <c r="M25" s="15" t="n">
        <v>227</v>
      </c>
      <c r="N25" s="15" t="n">
        <v>52</v>
      </c>
      <c r="O25" s="15" t="n">
        <v>63</v>
      </c>
      <c r="P25" s="15" t="n">
        <v>6</v>
      </c>
      <c r="Q25" s="15" t="n">
        <v>26</v>
      </c>
      <c r="R25" s="15" t="n">
        <v>17</v>
      </c>
      <c r="S25" s="15" t="n">
        <v>56</v>
      </c>
      <c r="T25" s="15" t="n">
        <v>7</v>
      </c>
      <c r="U25" s="15" t="n">
        <v>471</v>
      </c>
    </row>
    <row r="26" customFormat="false" ht="13.5" hidden="false" customHeight="true" outlineLevel="0" collapsed="false">
      <c r="A26" s="14" t="s">
        <v>34</v>
      </c>
      <c r="B26" s="15" t="n">
        <v>15945</v>
      </c>
      <c r="C26" s="15" t="n">
        <v>39198</v>
      </c>
      <c r="D26" s="15" t="n">
        <v>1237446</v>
      </c>
      <c r="E26" s="15" t="n">
        <v>35262</v>
      </c>
      <c r="F26" s="15" t="n">
        <v>1446528</v>
      </c>
      <c r="G26" s="15" t="n">
        <v>180815</v>
      </c>
      <c r="H26" s="15" t="n">
        <v>46600</v>
      </c>
      <c r="I26" s="15" t="n">
        <v>42914</v>
      </c>
      <c r="J26" s="15" t="n">
        <v>15248</v>
      </c>
      <c r="K26" s="15" t="n">
        <v>9574</v>
      </c>
      <c r="L26" s="15" t="s">
        <v>18</v>
      </c>
      <c r="M26" s="15" t="n">
        <v>290</v>
      </c>
      <c r="N26" s="15" t="n">
        <v>135</v>
      </c>
      <c r="O26" s="15" t="n">
        <v>41</v>
      </c>
      <c r="P26" s="15" t="n">
        <v>15</v>
      </c>
      <c r="Q26" s="15" t="n">
        <v>42</v>
      </c>
      <c r="R26" s="15" t="n">
        <v>11</v>
      </c>
      <c r="S26" s="15" t="n">
        <v>39</v>
      </c>
      <c r="T26" s="15" t="n">
        <v>7</v>
      </c>
      <c r="U26" s="15" t="n">
        <v>423</v>
      </c>
    </row>
    <row r="27" customFormat="false" ht="13.5" hidden="false" customHeight="true" outlineLevel="0" collapsed="false">
      <c r="A27" s="14" t="s">
        <v>35</v>
      </c>
      <c r="B27" s="15" t="n">
        <v>15867</v>
      </c>
      <c r="C27" s="15" t="n">
        <v>37869</v>
      </c>
      <c r="D27" s="15" t="n">
        <v>1230910</v>
      </c>
      <c r="E27" s="15" t="n">
        <v>33286</v>
      </c>
      <c r="F27" s="15" t="n">
        <v>1388619</v>
      </c>
      <c r="G27" s="15" t="n">
        <v>305211</v>
      </c>
      <c r="H27" s="15" t="n">
        <v>43955</v>
      </c>
      <c r="I27" s="15" t="n">
        <v>52303</v>
      </c>
      <c r="J27" s="15" t="n">
        <v>13395</v>
      </c>
      <c r="K27" s="15" t="n">
        <v>9019</v>
      </c>
      <c r="L27" s="15" t="s">
        <v>18</v>
      </c>
      <c r="M27" s="15" t="n">
        <v>327</v>
      </c>
      <c r="N27" s="15" t="n">
        <v>142</v>
      </c>
      <c r="O27" s="15" t="n">
        <v>26</v>
      </c>
      <c r="P27" s="15" t="n">
        <v>3</v>
      </c>
      <c r="Q27" s="15" t="n">
        <v>38</v>
      </c>
      <c r="R27" s="15" t="n">
        <v>11</v>
      </c>
      <c r="S27" s="15" t="n">
        <v>92</v>
      </c>
      <c r="T27" s="15" t="n">
        <v>15</v>
      </c>
      <c r="U27" s="15" t="n">
        <v>516</v>
      </c>
    </row>
    <row r="28" customFormat="false" ht="13.5" hidden="false" customHeight="true" outlineLevel="0" collapsed="false">
      <c r="A28" s="14" t="s">
        <v>36</v>
      </c>
      <c r="B28" s="15" t="n">
        <v>12646</v>
      </c>
      <c r="C28" s="15" t="n">
        <v>39921</v>
      </c>
      <c r="D28" s="15" t="n">
        <v>1322038</v>
      </c>
      <c r="E28" s="15" t="n">
        <v>41449</v>
      </c>
      <c r="F28" s="15" t="n">
        <v>1639848</v>
      </c>
      <c r="G28" s="15" t="n">
        <v>299652</v>
      </c>
      <c r="H28" s="15" t="n">
        <v>47004</v>
      </c>
      <c r="I28" s="15" t="n">
        <v>62661</v>
      </c>
      <c r="J28" s="15" t="n">
        <v>17463</v>
      </c>
      <c r="K28" s="15" t="n">
        <v>10614</v>
      </c>
      <c r="L28" s="15" t="s">
        <v>18</v>
      </c>
      <c r="M28" s="15" t="n">
        <v>199</v>
      </c>
      <c r="N28" s="15" t="n">
        <v>33</v>
      </c>
      <c r="O28" s="15" t="n">
        <v>43</v>
      </c>
      <c r="P28" s="15" t="s">
        <v>18</v>
      </c>
      <c r="Q28" s="15" t="n">
        <v>8</v>
      </c>
      <c r="R28" s="15" t="n">
        <v>25</v>
      </c>
      <c r="S28" s="15" t="n">
        <v>101</v>
      </c>
      <c r="T28" s="15" t="n">
        <v>9</v>
      </c>
      <c r="U28" s="15" t="n">
        <v>529</v>
      </c>
    </row>
    <row r="29" customFormat="false" ht="13.5" hidden="false" customHeight="true" outlineLevel="0" collapsed="false">
      <c r="A29" s="14" t="s">
        <v>37</v>
      </c>
      <c r="B29" s="15" t="n">
        <v>27975</v>
      </c>
      <c r="C29" s="15" t="n">
        <v>43155</v>
      </c>
      <c r="D29" s="15" t="n">
        <v>1459470</v>
      </c>
      <c r="E29" s="15" t="n">
        <v>47399</v>
      </c>
      <c r="F29" s="15" t="n">
        <v>1922730</v>
      </c>
      <c r="G29" s="15" t="n">
        <v>283916</v>
      </c>
      <c r="H29" s="15" t="n">
        <v>55518</v>
      </c>
      <c r="I29" s="15" t="n">
        <v>55550</v>
      </c>
      <c r="J29" s="15" t="n">
        <v>6164</v>
      </c>
      <c r="K29" s="15" t="n">
        <v>10293</v>
      </c>
      <c r="L29" s="15" t="s">
        <v>18</v>
      </c>
      <c r="M29" s="15" t="n">
        <v>233</v>
      </c>
      <c r="N29" s="15" t="n">
        <v>151</v>
      </c>
      <c r="O29" s="15" t="n">
        <v>31</v>
      </c>
      <c r="P29" s="15" t="n">
        <v>9</v>
      </c>
      <c r="Q29" s="15" t="n">
        <v>12</v>
      </c>
      <c r="R29" s="15" t="n">
        <v>2</v>
      </c>
      <c r="S29" s="15" t="n">
        <v>22</v>
      </c>
      <c r="T29" s="15" t="n">
        <v>6</v>
      </c>
      <c r="U29" s="15" t="n">
        <v>448</v>
      </c>
    </row>
    <row r="30" customFormat="false" ht="13.5" hidden="false" customHeight="true" outlineLevel="0" collapsed="false">
      <c r="A30" s="14" t="s">
        <v>38</v>
      </c>
      <c r="B30" s="15" t="n">
        <v>14672</v>
      </c>
      <c r="C30" s="15" t="n">
        <v>34206</v>
      </c>
      <c r="D30" s="15" t="n">
        <v>1155807</v>
      </c>
      <c r="E30" s="15" t="n">
        <v>35372</v>
      </c>
      <c r="F30" s="15" t="n">
        <v>1438882</v>
      </c>
      <c r="G30" s="15" t="n">
        <v>237846</v>
      </c>
      <c r="H30" s="15" t="n">
        <v>43717</v>
      </c>
      <c r="I30" s="15" t="n">
        <v>41474</v>
      </c>
      <c r="J30" s="15" t="n">
        <v>18809</v>
      </c>
      <c r="K30" s="15" t="n">
        <v>11730</v>
      </c>
      <c r="L30" s="15" t="s">
        <v>18</v>
      </c>
      <c r="M30" s="15" t="n">
        <v>169</v>
      </c>
      <c r="N30" s="15" t="n">
        <v>52</v>
      </c>
      <c r="O30" s="15" t="n">
        <v>28</v>
      </c>
      <c r="P30" s="15" t="n">
        <v>2</v>
      </c>
      <c r="Q30" s="15" t="n">
        <v>11</v>
      </c>
      <c r="R30" s="15" t="n">
        <v>6</v>
      </c>
      <c r="S30" s="15" t="n">
        <v>66</v>
      </c>
      <c r="T30" s="15" t="n">
        <v>4</v>
      </c>
      <c r="U30" s="15" t="n">
        <v>482</v>
      </c>
    </row>
    <row r="31" customFormat="false" ht="13.5" hidden="false" customHeight="true" outlineLevel="0" collapsed="false">
      <c r="A31" s="14" t="s">
        <v>39</v>
      </c>
      <c r="B31" s="15" t="n">
        <v>18646</v>
      </c>
      <c r="C31" s="15" t="n">
        <v>32262</v>
      </c>
      <c r="D31" s="15" t="n">
        <v>1240571</v>
      </c>
      <c r="E31" s="15" t="n">
        <v>34341</v>
      </c>
      <c r="F31" s="15" t="n">
        <v>1494033</v>
      </c>
      <c r="G31" s="15" t="n">
        <v>270743</v>
      </c>
      <c r="H31" s="15" t="n">
        <v>48155</v>
      </c>
      <c r="I31" s="15" t="n">
        <v>43296</v>
      </c>
      <c r="J31" s="15" t="n">
        <v>22288</v>
      </c>
      <c r="K31" s="15" t="n">
        <v>19530</v>
      </c>
      <c r="L31" s="15" t="s">
        <v>18</v>
      </c>
      <c r="M31" s="15" t="n">
        <v>149</v>
      </c>
      <c r="N31" s="15" t="n">
        <v>29</v>
      </c>
      <c r="O31" s="15" t="n">
        <v>33</v>
      </c>
      <c r="P31" s="15" t="n">
        <v>2</v>
      </c>
      <c r="Q31" s="15" t="n">
        <v>9</v>
      </c>
      <c r="R31" s="15" t="n">
        <v>7</v>
      </c>
      <c r="S31" s="15" t="n">
        <v>67</v>
      </c>
      <c r="T31" s="15" t="n">
        <v>2</v>
      </c>
      <c r="U31" s="15" t="n">
        <v>386</v>
      </c>
    </row>
    <row r="32" customFormat="false" ht="13.5" hidden="false" customHeight="true" outlineLevel="0" collapsed="false">
      <c r="A32" s="14" t="s">
        <v>40</v>
      </c>
      <c r="B32" s="15" t="n">
        <v>23891</v>
      </c>
      <c r="C32" s="15" t="n">
        <v>32845</v>
      </c>
      <c r="D32" s="15" t="n">
        <v>1271479</v>
      </c>
      <c r="E32" s="15" t="n">
        <v>33825</v>
      </c>
      <c r="F32" s="15" t="n">
        <v>1497937</v>
      </c>
      <c r="G32" s="15" t="n">
        <v>245612</v>
      </c>
      <c r="H32" s="15" t="n">
        <v>43570</v>
      </c>
      <c r="I32" s="15" t="n">
        <v>41794</v>
      </c>
      <c r="J32" s="15" t="n">
        <v>27623</v>
      </c>
      <c r="K32" s="15" t="n">
        <v>10563</v>
      </c>
      <c r="L32" s="15" t="s">
        <v>18</v>
      </c>
      <c r="M32" s="15" t="n">
        <v>118</v>
      </c>
      <c r="N32" s="15" t="n">
        <v>18</v>
      </c>
      <c r="O32" s="15" t="n">
        <v>26</v>
      </c>
      <c r="P32" s="15" t="s">
        <v>18</v>
      </c>
      <c r="Q32" s="15" t="n">
        <v>16</v>
      </c>
      <c r="R32" s="15" t="n">
        <v>10</v>
      </c>
      <c r="S32" s="15" t="n">
        <v>45</v>
      </c>
      <c r="T32" s="15" t="n">
        <v>3</v>
      </c>
      <c r="U32" s="15" t="n">
        <v>298</v>
      </c>
    </row>
    <row r="33" customFormat="false" ht="13.5" hidden="false" customHeight="true" outlineLevel="0" collapsed="false">
      <c r="A33" s="14" t="s">
        <v>41</v>
      </c>
      <c r="B33" s="15" t="n">
        <v>19000</v>
      </c>
      <c r="C33" s="15" t="n">
        <v>38866</v>
      </c>
      <c r="D33" s="15" t="n">
        <v>1295457</v>
      </c>
      <c r="E33" s="15" t="n">
        <v>37325</v>
      </c>
      <c r="F33" s="15" t="n">
        <v>1526514</v>
      </c>
      <c r="G33" s="15" t="n">
        <v>279529</v>
      </c>
      <c r="H33" s="15" t="n">
        <v>45009</v>
      </c>
      <c r="I33" s="15" t="n">
        <v>50455</v>
      </c>
      <c r="J33" s="15" t="s">
        <v>18</v>
      </c>
      <c r="K33" s="15" t="n">
        <v>7717</v>
      </c>
      <c r="L33" s="15" t="s">
        <v>18</v>
      </c>
      <c r="M33" s="15" t="n">
        <v>168</v>
      </c>
      <c r="N33" s="15" t="n">
        <v>75</v>
      </c>
      <c r="O33" s="15" t="n">
        <v>20</v>
      </c>
      <c r="P33" s="15" t="n">
        <v>5</v>
      </c>
      <c r="Q33" s="15" t="n">
        <v>13</v>
      </c>
      <c r="R33" s="15" t="n">
        <v>12</v>
      </c>
      <c r="S33" s="15" t="n">
        <v>47</v>
      </c>
      <c r="T33" s="15" t="n">
        <v>6</v>
      </c>
      <c r="U33" s="15" t="n">
        <v>424</v>
      </c>
    </row>
    <row r="34" customFormat="false" ht="13.5" hidden="false" customHeight="true" outlineLevel="0" collapsed="false">
      <c r="A34" s="14" t="s">
        <v>42</v>
      </c>
      <c r="B34" s="15" t="n">
        <v>19707</v>
      </c>
      <c r="C34" s="15" t="n">
        <v>38384</v>
      </c>
      <c r="D34" s="15" t="n">
        <v>1287147</v>
      </c>
      <c r="E34" s="15" t="n">
        <v>37624</v>
      </c>
      <c r="F34" s="15" t="n">
        <v>1606564</v>
      </c>
      <c r="G34" s="15" t="n">
        <v>301442</v>
      </c>
      <c r="H34" s="15" t="n">
        <v>49240</v>
      </c>
      <c r="I34" s="15" t="n">
        <v>58005</v>
      </c>
      <c r="J34" s="15" t="n">
        <v>32497</v>
      </c>
      <c r="K34" s="15" t="n">
        <v>14234</v>
      </c>
      <c r="L34" s="15" t="s">
        <v>18</v>
      </c>
      <c r="M34" s="15" t="n">
        <v>254</v>
      </c>
      <c r="N34" s="15" t="n">
        <v>93</v>
      </c>
      <c r="O34" s="15" t="n">
        <v>23</v>
      </c>
      <c r="P34" s="15" t="s">
        <v>18</v>
      </c>
      <c r="Q34" s="15" t="n">
        <v>8</v>
      </c>
      <c r="R34" s="15" t="n">
        <v>3</v>
      </c>
      <c r="S34" s="15" t="n">
        <v>65</v>
      </c>
      <c r="T34" s="15" t="n">
        <v>62</v>
      </c>
      <c r="U34" s="15" t="n">
        <v>578</v>
      </c>
    </row>
    <row r="35" customFormat="false" ht="13.5" hidden="false" customHeight="true" outlineLevel="0" collapsed="false">
      <c r="A35" s="14" t="s">
        <v>43</v>
      </c>
      <c r="B35" s="15" t="n">
        <v>32075</v>
      </c>
      <c r="C35" s="15" t="n">
        <v>45747</v>
      </c>
      <c r="D35" s="15" t="n">
        <v>1581524</v>
      </c>
      <c r="E35" s="15" t="n">
        <v>40730</v>
      </c>
      <c r="F35" s="15" t="n">
        <v>1739132</v>
      </c>
      <c r="G35" s="15" t="n">
        <v>314183</v>
      </c>
      <c r="H35" s="15" t="n">
        <v>54086</v>
      </c>
      <c r="I35" s="15" t="n">
        <v>68161</v>
      </c>
      <c r="J35" s="15" t="n">
        <v>26219</v>
      </c>
      <c r="K35" s="15" t="n">
        <v>19187</v>
      </c>
      <c r="L35" s="15" t="s">
        <v>18</v>
      </c>
      <c r="M35" s="15" t="n">
        <v>88</v>
      </c>
      <c r="N35" s="15" t="n">
        <v>13</v>
      </c>
      <c r="O35" s="15" t="n">
        <v>20</v>
      </c>
      <c r="P35" s="15" t="n">
        <v>0</v>
      </c>
      <c r="Q35" s="15" t="n">
        <v>4</v>
      </c>
      <c r="R35" s="15" t="n">
        <v>5</v>
      </c>
      <c r="S35" s="15" t="n">
        <v>31</v>
      </c>
      <c r="T35" s="15" t="n">
        <v>15</v>
      </c>
      <c r="U35" s="15" t="n">
        <v>373</v>
      </c>
    </row>
    <row r="36" customFormat="false" ht="13.5" hidden="false" customHeight="true" outlineLevel="0" collapsed="false">
      <c r="A36" s="14" t="s">
        <v>44</v>
      </c>
      <c r="B36" s="15" t="n">
        <v>31999</v>
      </c>
      <c r="C36" s="15" t="n">
        <v>35497</v>
      </c>
      <c r="D36" s="15" t="n">
        <v>1426133</v>
      </c>
      <c r="E36" s="15" t="n">
        <v>35150</v>
      </c>
      <c r="F36" s="15" t="n">
        <v>1554486</v>
      </c>
      <c r="G36" s="15" t="n">
        <v>215864</v>
      </c>
      <c r="H36" s="15" t="n">
        <v>63045</v>
      </c>
      <c r="I36" s="15" t="n">
        <v>69497</v>
      </c>
      <c r="J36" s="15" t="s">
        <v>18</v>
      </c>
      <c r="K36" s="15" t="n">
        <v>6912</v>
      </c>
      <c r="L36" s="15" t="n">
        <v>285861</v>
      </c>
      <c r="M36" s="15" t="n">
        <v>170</v>
      </c>
      <c r="N36" s="15" t="n">
        <v>24</v>
      </c>
      <c r="O36" s="15" t="n">
        <v>47</v>
      </c>
      <c r="P36" s="15" t="n">
        <v>22</v>
      </c>
      <c r="Q36" s="15" t="n">
        <v>18</v>
      </c>
      <c r="R36" s="15" t="n">
        <v>17</v>
      </c>
      <c r="S36" s="15" t="n">
        <v>39</v>
      </c>
      <c r="T36" s="15" t="n">
        <v>3</v>
      </c>
      <c r="U36" s="15" t="n">
        <v>300</v>
      </c>
    </row>
    <row r="37" customFormat="false" ht="13.5" hidden="false" customHeight="true" outlineLevel="0" collapsed="false">
      <c r="A37" s="14" t="s">
        <v>45</v>
      </c>
      <c r="B37" s="15" t="n">
        <v>25398</v>
      </c>
      <c r="C37" s="15" t="n">
        <v>34920</v>
      </c>
      <c r="D37" s="15" t="n">
        <v>1380016</v>
      </c>
      <c r="E37" s="15" t="n">
        <v>35639</v>
      </c>
      <c r="F37" s="15" t="n">
        <v>1584226</v>
      </c>
      <c r="G37" s="15" t="n">
        <v>289480</v>
      </c>
      <c r="H37" s="15" t="n">
        <v>49774</v>
      </c>
      <c r="I37" s="15" t="n">
        <v>52350</v>
      </c>
      <c r="J37" s="15" t="n">
        <v>16444</v>
      </c>
      <c r="K37" s="15" t="n">
        <v>10088</v>
      </c>
      <c r="L37" s="15" t="n">
        <v>126501</v>
      </c>
      <c r="M37" s="15" t="n">
        <v>177</v>
      </c>
      <c r="N37" s="15" t="n">
        <v>46</v>
      </c>
      <c r="O37" s="15" t="n">
        <v>30</v>
      </c>
      <c r="P37" s="15" t="n">
        <v>2</v>
      </c>
      <c r="Q37" s="15" t="n">
        <v>10</v>
      </c>
      <c r="R37" s="15" t="n">
        <v>14</v>
      </c>
      <c r="S37" s="15" t="n">
        <v>61</v>
      </c>
      <c r="T37" s="15" t="n">
        <v>14</v>
      </c>
      <c r="U37" s="15" t="n">
        <v>388</v>
      </c>
    </row>
    <row r="38" customFormat="false" ht="13.5" hidden="false" customHeight="true" outlineLevel="0" collapsed="false">
      <c r="A38" s="14" t="s">
        <v>46</v>
      </c>
      <c r="B38" s="15" t="n">
        <v>22800</v>
      </c>
      <c r="C38" s="15" t="n">
        <v>38747</v>
      </c>
      <c r="D38" s="15" t="n">
        <v>1230381</v>
      </c>
      <c r="E38" s="15" t="n">
        <v>37777</v>
      </c>
      <c r="F38" s="15" t="n">
        <v>1521203</v>
      </c>
      <c r="G38" s="15" t="n">
        <v>325521</v>
      </c>
      <c r="H38" s="15" t="n">
        <v>48993</v>
      </c>
      <c r="I38" s="15" t="n">
        <v>52359</v>
      </c>
      <c r="J38" s="15" t="n">
        <v>40000</v>
      </c>
      <c r="K38" s="15" t="n">
        <v>6416</v>
      </c>
      <c r="L38" s="15" t="s">
        <v>18</v>
      </c>
      <c r="M38" s="15" t="n">
        <v>321</v>
      </c>
      <c r="N38" s="15" t="n">
        <v>40</v>
      </c>
      <c r="O38" s="15" t="n">
        <v>19</v>
      </c>
      <c r="P38" s="15" t="s">
        <v>18</v>
      </c>
      <c r="Q38" s="15" t="n">
        <v>8</v>
      </c>
      <c r="R38" s="15" t="n">
        <v>32</v>
      </c>
      <c r="S38" s="15" t="n">
        <v>83</v>
      </c>
      <c r="T38" s="15" t="n">
        <v>139</v>
      </c>
      <c r="U38" s="15" t="n">
        <v>500</v>
      </c>
    </row>
    <row r="39" customFormat="false" ht="13.5" hidden="false" customHeight="true" outlineLevel="0" collapsed="false">
      <c r="A39" s="14" t="s">
        <v>47</v>
      </c>
      <c r="B39" s="15" t="n">
        <v>27660</v>
      </c>
      <c r="C39" s="15" t="n">
        <v>39823</v>
      </c>
      <c r="D39" s="15" t="n">
        <v>1232014</v>
      </c>
      <c r="E39" s="15" t="n">
        <v>40357</v>
      </c>
      <c r="F39" s="15" t="n">
        <v>1603427</v>
      </c>
      <c r="G39" s="15" t="n">
        <v>266313</v>
      </c>
      <c r="H39" s="15" t="n">
        <v>43135</v>
      </c>
      <c r="I39" s="15" t="n">
        <v>46145</v>
      </c>
      <c r="J39" s="15" t="n">
        <v>16162</v>
      </c>
      <c r="K39" s="15" t="n">
        <v>4360</v>
      </c>
      <c r="L39" s="15" t="s">
        <v>18</v>
      </c>
      <c r="M39" s="15" t="n">
        <v>202</v>
      </c>
      <c r="N39" s="15" t="n">
        <v>72</v>
      </c>
      <c r="O39" s="15" t="n">
        <v>26</v>
      </c>
      <c r="P39" s="15" t="n">
        <v>10</v>
      </c>
      <c r="Q39" s="15" t="n">
        <v>18</v>
      </c>
      <c r="R39" s="15" t="n">
        <v>6</v>
      </c>
      <c r="S39" s="15" t="n">
        <v>65</v>
      </c>
      <c r="T39" s="15" t="n">
        <v>5</v>
      </c>
      <c r="U39" s="15" t="n">
        <v>521</v>
      </c>
    </row>
    <row r="40" customFormat="false" ht="13.5" hidden="false" customHeight="true" outlineLevel="0" collapsed="false">
      <c r="A40" s="14" t="s">
        <v>48</v>
      </c>
      <c r="B40" s="15" t="n">
        <v>27656</v>
      </c>
      <c r="C40" s="15" t="n">
        <v>40118</v>
      </c>
      <c r="D40" s="15" t="n">
        <v>1313615</v>
      </c>
      <c r="E40" s="15" t="n">
        <v>36327</v>
      </c>
      <c r="F40" s="15" t="n">
        <v>1540759</v>
      </c>
      <c r="G40" s="15" t="n">
        <v>261798</v>
      </c>
      <c r="H40" s="15" t="n">
        <v>50159</v>
      </c>
      <c r="I40" s="15" t="n">
        <v>74332</v>
      </c>
      <c r="J40" s="15" t="n">
        <v>71429</v>
      </c>
      <c r="K40" s="15" t="n">
        <v>13167</v>
      </c>
      <c r="L40" s="15" t="s">
        <v>18</v>
      </c>
      <c r="M40" s="15" t="n">
        <v>258</v>
      </c>
      <c r="N40" s="15" t="n">
        <v>95</v>
      </c>
      <c r="O40" s="15" t="n">
        <v>50</v>
      </c>
      <c r="P40" s="15" t="n">
        <v>16</v>
      </c>
      <c r="Q40" s="15" t="n">
        <v>9</v>
      </c>
      <c r="R40" s="15" t="n">
        <v>4</v>
      </c>
      <c r="S40" s="15" t="n">
        <v>81</v>
      </c>
      <c r="T40" s="15" t="n">
        <v>3</v>
      </c>
      <c r="U40" s="15" t="n">
        <v>597</v>
      </c>
    </row>
    <row r="41" customFormat="false" ht="13.5" hidden="false" customHeight="true" outlineLevel="0" collapsed="false">
      <c r="A41" s="14" t="s">
        <v>49</v>
      </c>
      <c r="B41" s="15" t="n">
        <v>17636</v>
      </c>
      <c r="C41" s="15" t="n">
        <v>39549</v>
      </c>
      <c r="D41" s="15" t="n">
        <v>1212272</v>
      </c>
      <c r="E41" s="15" t="n">
        <v>37008</v>
      </c>
      <c r="F41" s="15" t="n">
        <v>1449678</v>
      </c>
      <c r="G41" s="15" t="n">
        <v>290824</v>
      </c>
      <c r="H41" s="15" t="n">
        <v>45741</v>
      </c>
      <c r="I41" s="15" t="n">
        <v>72873</v>
      </c>
      <c r="J41" s="15" t="s">
        <v>18</v>
      </c>
      <c r="K41" s="15" t="n">
        <v>10210</v>
      </c>
      <c r="L41" s="15" t="s">
        <v>18</v>
      </c>
      <c r="M41" s="15" t="n">
        <v>217</v>
      </c>
      <c r="N41" s="15" t="n">
        <v>92</v>
      </c>
      <c r="O41" s="15" t="n">
        <v>26</v>
      </c>
      <c r="P41" s="15" t="n">
        <v>13</v>
      </c>
      <c r="Q41" s="15" t="n">
        <v>11</v>
      </c>
      <c r="R41" s="15" t="n">
        <v>5</v>
      </c>
      <c r="S41" s="15" t="n">
        <v>67</v>
      </c>
      <c r="T41" s="15" t="n">
        <v>3</v>
      </c>
      <c r="U41" s="15" t="n">
        <v>562</v>
      </c>
    </row>
    <row r="42" customFormat="false" ht="13.5" hidden="false" customHeight="true" outlineLevel="0" collapsed="false">
      <c r="A42" s="14" t="s">
        <v>50</v>
      </c>
      <c r="B42" s="15" t="n">
        <v>20019</v>
      </c>
      <c r="C42" s="15" t="n">
        <v>38583</v>
      </c>
      <c r="D42" s="15" t="n">
        <v>1239631</v>
      </c>
      <c r="E42" s="15" t="n">
        <v>35756</v>
      </c>
      <c r="F42" s="15" t="n">
        <v>1449843</v>
      </c>
      <c r="G42" s="15" t="n">
        <v>255822</v>
      </c>
      <c r="H42" s="15" t="n">
        <v>47660</v>
      </c>
      <c r="I42" s="15" t="n">
        <v>54286</v>
      </c>
      <c r="J42" s="15" t="n">
        <v>27760</v>
      </c>
      <c r="K42" s="15" t="n">
        <v>11012</v>
      </c>
      <c r="L42" s="15" t="s">
        <v>18</v>
      </c>
      <c r="M42" s="15" t="n">
        <v>177</v>
      </c>
      <c r="N42" s="15" t="n">
        <v>49</v>
      </c>
      <c r="O42" s="15" t="n">
        <v>44</v>
      </c>
      <c r="P42" s="15" t="n">
        <v>3</v>
      </c>
      <c r="Q42" s="15" t="n">
        <v>4</v>
      </c>
      <c r="R42" s="15" t="n">
        <v>11</v>
      </c>
      <c r="S42" s="15" t="n">
        <v>62</v>
      </c>
      <c r="T42" s="15" t="n">
        <v>4</v>
      </c>
      <c r="U42" s="15" t="n">
        <v>465</v>
      </c>
    </row>
    <row r="43" customFormat="false" ht="13.5" hidden="false" customHeight="true" outlineLevel="0" collapsed="false">
      <c r="A43" s="14" t="s">
        <v>51</v>
      </c>
      <c r="B43" s="15" t="n">
        <v>16387</v>
      </c>
      <c r="C43" s="15" t="n">
        <v>36989</v>
      </c>
      <c r="D43" s="15" t="n">
        <v>1227811</v>
      </c>
      <c r="E43" s="15" t="n">
        <v>34232</v>
      </c>
      <c r="F43" s="15" t="n">
        <v>1403081</v>
      </c>
      <c r="G43" s="15" t="n">
        <v>271538</v>
      </c>
      <c r="H43" s="15" t="n">
        <v>46520</v>
      </c>
      <c r="I43" s="15" t="n">
        <v>54273</v>
      </c>
      <c r="J43" s="15" t="n">
        <v>29838</v>
      </c>
      <c r="K43" s="15" t="n">
        <v>10734</v>
      </c>
      <c r="L43" s="15" t="s">
        <v>18</v>
      </c>
      <c r="M43" s="15" t="n">
        <v>172</v>
      </c>
      <c r="N43" s="15" t="n">
        <v>70</v>
      </c>
      <c r="O43" s="15" t="n">
        <v>31</v>
      </c>
      <c r="P43" s="15" t="n">
        <v>0</v>
      </c>
      <c r="Q43" s="15" t="n">
        <v>22</v>
      </c>
      <c r="R43" s="15" t="n">
        <v>7</v>
      </c>
      <c r="S43" s="15" t="n">
        <v>39</v>
      </c>
      <c r="T43" s="15" t="n">
        <v>3</v>
      </c>
      <c r="U43" s="15" t="n">
        <v>392</v>
      </c>
    </row>
    <row r="44" customFormat="false" ht="13.5" hidden="false" customHeight="true" outlineLevel="0" collapsed="false">
      <c r="A44" s="14" t="s">
        <v>52</v>
      </c>
      <c r="B44" s="15" t="n">
        <v>23755</v>
      </c>
      <c r="C44" s="15" t="n">
        <v>35471</v>
      </c>
      <c r="D44" s="15" t="n">
        <v>1235732</v>
      </c>
      <c r="E44" s="15" t="n">
        <v>35218</v>
      </c>
      <c r="F44" s="15" t="n">
        <v>1465460</v>
      </c>
      <c r="G44" s="15" t="n">
        <v>216489</v>
      </c>
      <c r="H44" s="15" t="n">
        <v>50432</v>
      </c>
      <c r="I44" s="15" t="n">
        <v>64138</v>
      </c>
      <c r="J44" s="15" t="s">
        <v>18</v>
      </c>
      <c r="K44" s="15" t="n">
        <v>11889</v>
      </c>
      <c r="L44" s="15" t="s">
        <v>18</v>
      </c>
      <c r="M44" s="15" t="n">
        <v>282</v>
      </c>
      <c r="N44" s="15" t="n">
        <v>100</v>
      </c>
      <c r="O44" s="15" t="n">
        <v>62</v>
      </c>
      <c r="P44" s="15" t="n">
        <v>14</v>
      </c>
      <c r="Q44" s="15" t="n">
        <v>31</v>
      </c>
      <c r="R44" s="15" t="n">
        <v>13</v>
      </c>
      <c r="S44" s="15" t="n">
        <v>58</v>
      </c>
      <c r="T44" s="15" t="n">
        <v>4</v>
      </c>
      <c r="U44" s="15" t="n">
        <v>497</v>
      </c>
    </row>
    <row r="45" customFormat="false" ht="13.5" hidden="false" customHeight="true" outlineLevel="0" collapsed="false">
      <c r="A45" s="14" t="s">
        <v>53</v>
      </c>
      <c r="B45" s="15" t="n">
        <v>17974</v>
      </c>
      <c r="C45" s="15" t="n">
        <v>35603</v>
      </c>
      <c r="D45" s="15" t="n">
        <v>1172589</v>
      </c>
      <c r="E45" s="15" t="n">
        <v>35901</v>
      </c>
      <c r="F45" s="15" t="n">
        <v>1445612</v>
      </c>
      <c r="G45" s="15" t="n">
        <v>225890</v>
      </c>
      <c r="H45" s="15" t="n">
        <v>43094</v>
      </c>
      <c r="I45" s="15" t="n">
        <v>55134</v>
      </c>
      <c r="J45" s="15" t="n">
        <v>34900</v>
      </c>
      <c r="K45" s="15" t="n">
        <v>11306</v>
      </c>
      <c r="L45" s="15" t="s">
        <v>18</v>
      </c>
      <c r="M45" s="15" t="n">
        <v>222</v>
      </c>
      <c r="N45" s="15" t="n">
        <v>81</v>
      </c>
      <c r="O45" s="15" t="n">
        <v>31</v>
      </c>
      <c r="P45" s="15" t="n">
        <v>22</v>
      </c>
      <c r="Q45" s="15" t="n">
        <v>16</v>
      </c>
      <c r="R45" s="15" t="n">
        <v>1</v>
      </c>
      <c r="S45" s="15" t="n">
        <v>69</v>
      </c>
      <c r="T45" s="15" t="n">
        <v>2</v>
      </c>
      <c r="U45" s="15" t="n">
        <v>439</v>
      </c>
    </row>
    <row r="46" customFormat="false" ht="13.5" hidden="false" customHeight="true" outlineLevel="0" collapsed="false">
      <c r="A46" s="14" t="s">
        <v>54</v>
      </c>
      <c r="B46" s="15" t="n">
        <v>17680</v>
      </c>
      <c r="C46" s="15" t="n">
        <v>37915</v>
      </c>
      <c r="D46" s="15" t="n">
        <v>1302950</v>
      </c>
      <c r="E46" s="15" t="n">
        <v>35860</v>
      </c>
      <c r="F46" s="15" t="n">
        <v>1517447</v>
      </c>
      <c r="G46" s="15" t="n">
        <v>182707</v>
      </c>
      <c r="H46" s="15" t="n">
        <v>39840</v>
      </c>
      <c r="I46" s="15" t="n">
        <v>54732</v>
      </c>
      <c r="J46" s="15" t="s">
        <v>18</v>
      </c>
      <c r="K46" s="15" t="n">
        <v>8216</v>
      </c>
      <c r="L46" s="15" t="s">
        <v>18</v>
      </c>
      <c r="M46" s="15" t="n">
        <v>268</v>
      </c>
      <c r="N46" s="15" t="n">
        <v>89</v>
      </c>
      <c r="O46" s="15" t="n">
        <v>48</v>
      </c>
      <c r="P46" s="15" t="n">
        <v>8</v>
      </c>
      <c r="Q46" s="15" t="n">
        <v>13</v>
      </c>
      <c r="R46" s="15" t="n">
        <v>28</v>
      </c>
      <c r="S46" s="15" t="n">
        <v>78</v>
      </c>
      <c r="T46" s="15" t="n">
        <v>4</v>
      </c>
      <c r="U46" s="15" t="n">
        <v>462</v>
      </c>
    </row>
    <row r="47" customFormat="false" ht="13.5" hidden="false" customHeight="true" outlineLevel="0" collapsed="false">
      <c r="A47" s="14" t="s">
        <v>55</v>
      </c>
      <c r="B47" s="15" t="n">
        <v>16817</v>
      </c>
      <c r="C47" s="15" t="n">
        <v>35099</v>
      </c>
      <c r="D47" s="15" t="n">
        <v>1174115</v>
      </c>
      <c r="E47" s="15" t="n">
        <v>34389</v>
      </c>
      <c r="F47" s="15" t="n">
        <v>1395085</v>
      </c>
      <c r="G47" s="15" t="n">
        <v>262051</v>
      </c>
      <c r="H47" s="15" t="n">
        <v>41400</v>
      </c>
      <c r="I47" s="15" t="n">
        <v>38429</v>
      </c>
      <c r="J47" s="15" t="n">
        <v>15537</v>
      </c>
      <c r="K47" s="15" t="n">
        <v>20662</v>
      </c>
      <c r="L47" s="15" t="s">
        <v>18</v>
      </c>
      <c r="M47" s="15" t="n">
        <v>216</v>
      </c>
      <c r="N47" s="15" t="n">
        <v>121</v>
      </c>
      <c r="O47" s="15" t="n">
        <v>23</v>
      </c>
      <c r="P47" s="15" t="n">
        <v>3</v>
      </c>
      <c r="Q47" s="15" t="n">
        <v>7</v>
      </c>
      <c r="R47" s="15" t="n">
        <v>5</v>
      </c>
      <c r="S47" s="15" t="n">
        <v>53</v>
      </c>
      <c r="T47" s="15" t="n">
        <v>4</v>
      </c>
      <c r="U47" s="15" t="n">
        <v>401</v>
      </c>
    </row>
    <row r="48" customFormat="false" ht="13.5" hidden="false" customHeight="true" outlineLevel="0" collapsed="false">
      <c r="A48" s="14" t="s">
        <v>56</v>
      </c>
      <c r="B48" s="15" t="n">
        <v>17148</v>
      </c>
      <c r="C48" s="15" t="n">
        <v>40702</v>
      </c>
      <c r="D48" s="15" t="n">
        <v>1110874</v>
      </c>
      <c r="E48" s="15" t="n">
        <v>40950</v>
      </c>
      <c r="F48" s="15" t="n">
        <v>1469584</v>
      </c>
      <c r="G48" s="15" t="n">
        <v>248213</v>
      </c>
      <c r="H48" s="15" t="n">
        <v>47284</v>
      </c>
      <c r="I48" s="15" t="n">
        <v>68221</v>
      </c>
      <c r="J48" s="15" t="n">
        <v>26689</v>
      </c>
      <c r="K48" s="15" t="n">
        <v>9373</v>
      </c>
      <c r="L48" s="15" t="s">
        <v>18</v>
      </c>
      <c r="M48" s="15" t="n">
        <v>215</v>
      </c>
      <c r="N48" s="15" t="n">
        <v>79</v>
      </c>
      <c r="O48" s="15" t="n">
        <v>45</v>
      </c>
      <c r="P48" s="15" t="n">
        <v>4</v>
      </c>
      <c r="Q48" s="15" t="n">
        <v>11</v>
      </c>
      <c r="R48" s="15" t="n">
        <v>1</v>
      </c>
      <c r="S48" s="15" t="n">
        <v>70</v>
      </c>
      <c r="T48" s="15" t="n">
        <v>5</v>
      </c>
      <c r="U48" s="15" t="n">
        <v>584</v>
      </c>
    </row>
    <row r="49" customFormat="false" ht="13.5" hidden="false" customHeight="true" outlineLevel="0" collapsed="false">
      <c r="A49" s="14" t="s">
        <v>57</v>
      </c>
      <c r="B49" s="15" t="n">
        <v>23564</v>
      </c>
      <c r="C49" s="15" t="n">
        <v>36117</v>
      </c>
      <c r="D49" s="15" t="n">
        <v>1413635</v>
      </c>
      <c r="E49" s="15" t="n">
        <v>33511</v>
      </c>
      <c r="F49" s="15" t="n">
        <v>1496449</v>
      </c>
      <c r="G49" s="15" t="n">
        <v>246187</v>
      </c>
      <c r="H49" s="15" t="n">
        <v>52280</v>
      </c>
      <c r="I49" s="15" t="n">
        <v>55537</v>
      </c>
      <c r="J49" s="15" t="n">
        <v>25268</v>
      </c>
      <c r="K49" s="15" t="n">
        <v>14797</v>
      </c>
      <c r="L49" s="15" t="s">
        <v>18</v>
      </c>
      <c r="M49" s="15" t="n">
        <v>210</v>
      </c>
      <c r="N49" s="15" t="n">
        <v>113</v>
      </c>
      <c r="O49" s="15" t="n">
        <v>30</v>
      </c>
      <c r="P49" s="15" t="n">
        <v>2</v>
      </c>
      <c r="Q49" s="15" t="n">
        <v>11</v>
      </c>
      <c r="R49" s="15" t="n">
        <v>18</v>
      </c>
      <c r="S49" s="15" t="n">
        <v>30</v>
      </c>
      <c r="T49" s="15" t="n">
        <v>6</v>
      </c>
      <c r="U49" s="15" t="n">
        <v>391</v>
      </c>
    </row>
    <row r="50" customFormat="false" ht="13.5" hidden="false" customHeight="true" outlineLevel="0" collapsed="false">
      <c r="A50" s="14" t="s">
        <v>58</v>
      </c>
      <c r="B50" s="15" t="n">
        <v>14669</v>
      </c>
      <c r="C50" s="15" t="n">
        <v>29897</v>
      </c>
      <c r="D50" s="15" t="n">
        <v>1127850</v>
      </c>
      <c r="E50" s="15" t="n">
        <v>35121</v>
      </c>
      <c r="F50" s="15" t="n">
        <v>1518373</v>
      </c>
      <c r="G50" s="15" t="n">
        <v>325678</v>
      </c>
      <c r="H50" s="15" t="n">
        <v>48150</v>
      </c>
      <c r="I50" s="15" t="n">
        <v>60155</v>
      </c>
      <c r="J50" s="15" t="n">
        <v>61190</v>
      </c>
      <c r="K50" s="15" t="n">
        <v>9834</v>
      </c>
      <c r="L50" s="15" t="s">
        <v>18</v>
      </c>
      <c r="M50" s="15" t="n">
        <v>284</v>
      </c>
      <c r="N50" s="15" t="n">
        <v>167</v>
      </c>
      <c r="O50" s="15" t="n">
        <v>42</v>
      </c>
      <c r="P50" s="15" t="n">
        <v>15</v>
      </c>
      <c r="Q50" s="15" t="n">
        <v>22</v>
      </c>
      <c r="R50" s="15" t="n">
        <v>1</v>
      </c>
      <c r="S50" s="15" t="n">
        <v>33</v>
      </c>
      <c r="T50" s="15" t="n">
        <v>4</v>
      </c>
      <c r="U50" s="15" t="n">
        <v>463</v>
      </c>
    </row>
    <row r="51" customFormat="false" ht="13.5" hidden="false" customHeight="true" outlineLevel="0" collapsed="false">
      <c r="A51" s="14" t="s">
        <v>59</v>
      </c>
      <c r="B51" s="15" t="n">
        <v>17015</v>
      </c>
      <c r="C51" s="15" t="n">
        <v>28777</v>
      </c>
      <c r="D51" s="15" t="n">
        <v>1082982</v>
      </c>
      <c r="E51" s="15" t="n">
        <v>29724</v>
      </c>
      <c r="F51" s="15" t="n">
        <v>1272913</v>
      </c>
      <c r="G51" s="15" t="n">
        <v>209764</v>
      </c>
      <c r="H51" s="15" t="n">
        <v>45339</v>
      </c>
      <c r="I51" s="15" t="n">
        <v>52607</v>
      </c>
      <c r="J51" s="15" t="n">
        <v>23829</v>
      </c>
      <c r="K51" s="15" t="n">
        <v>11724</v>
      </c>
      <c r="L51" s="15" t="s">
        <v>18</v>
      </c>
      <c r="M51" s="15" t="n">
        <v>148</v>
      </c>
      <c r="N51" s="15" t="n">
        <v>57</v>
      </c>
      <c r="O51" s="15" t="n">
        <v>20</v>
      </c>
      <c r="P51" s="15" t="n">
        <v>3</v>
      </c>
      <c r="Q51" s="15" t="n">
        <v>12</v>
      </c>
      <c r="R51" s="15" t="n">
        <v>6</v>
      </c>
      <c r="S51" s="15" t="n">
        <v>48</v>
      </c>
      <c r="T51" s="15" t="n">
        <v>2</v>
      </c>
      <c r="U51" s="15" t="n">
        <v>400</v>
      </c>
    </row>
    <row r="52" customFormat="false" ht="13.5" hidden="false" customHeight="true" outlineLevel="0" collapsed="false">
      <c r="A52" s="14" t="s">
        <v>60</v>
      </c>
      <c r="B52" s="15" t="n">
        <v>18295</v>
      </c>
      <c r="C52" s="15" t="n">
        <v>32895</v>
      </c>
      <c r="D52" s="15" t="n">
        <v>1252593</v>
      </c>
      <c r="E52" s="15" t="n">
        <v>32200</v>
      </c>
      <c r="F52" s="15" t="n">
        <v>1383171</v>
      </c>
      <c r="G52" s="15" t="n">
        <v>277341</v>
      </c>
      <c r="H52" s="15" t="n">
        <v>55128</v>
      </c>
      <c r="I52" s="15" t="n">
        <v>63357</v>
      </c>
      <c r="J52" s="15" t="n">
        <v>17804</v>
      </c>
      <c r="K52" s="15" t="n">
        <v>14365</v>
      </c>
      <c r="L52" s="15" t="s">
        <v>18</v>
      </c>
      <c r="M52" s="15" t="n">
        <v>193</v>
      </c>
      <c r="N52" s="15" t="n">
        <v>99</v>
      </c>
      <c r="O52" s="15" t="n">
        <v>23</v>
      </c>
      <c r="P52" s="15" t="n">
        <v>6</v>
      </c>
      <c r="Q52" s="15" t="n">
        <v>17</v>
      </c>
      <c r="R52" s="15" t="n">
        <v>2</v>
      </c>
      <c r="S52" s="15" t="n">
        <v>43</v>
      </c>
      <c r="T52" s="15" t="n">
        <v>3</v>
      </c>
      <c r="U52" s="15" t="n">
        <v>387</v>
      </c>
    </row>
    <row r="53" customFormat="false" ht="13.5" hidden="false" customHeight="true" outlineLevel="0" collapsed="false">
      <c r="A53" s="14" t="s">
        <v>61</v>
      </c>
      <c r="B53" s="15" t="n">
        <v>18491</v>
      </c>
      <c r="C53" s="15" t="n">
        <v>35078</v>
      </c>
      <c r="D53" s="15" t="n">
        <v>1187891</v>
      </c>
      <c r="E53" s="15" t="n">
        <v>33623</v>
      </c>
      <c r="F53" s="15" t="n">
        <v>1403556</v>
      </c>
      <c r="G53" s="15" t="n">
        <v>219550</v>
      </c>
      <c r="H53" s="15" t="n">
        <v>45430</v>
      </c>
      <c r="I53" s="15" t="n">
        <v>63796</v>
      </c>
      <c r="J53" s="15" t="n">
        <v>55833</v>
      </c>
      <c r="K53" s="15" t="n">
        <v>11553</v>
      </c>
      <c r="L53" s="15" t="s">
        <v>18</v>
      </c>
      <c r="M53" s="15" t="n">
        <v>189</v>
      </c>
      <c r="N53" s="15" t="n">
        <v>86</v>
      </c>
      <c r="O53" s="15" t="n">
        <v>25</v>
      </c>
      <c r="P53" s="15" t="n">
        <v>1</v>
      </c>
      <c r="Q53" s="15" t="n">
        <v>20</v>
      </c>
      <c r="R53" s="15" t="n">
        <v>3</v>
      </c>
      <c r="S53" s="15" t="n">
        <v>51</v>
      </c>
      <c r="T53" s="15" t="n">
        <v>3</v>
      </c>
      <c r="U53" s="15" t="n">
        <v>622</v>
      </c>
    </row>
    <row r="54" customFormat="false" ht="13.5" hidden="false" customHeight="true" outlineLevel="0" collapsed="false">
      <c r="A54" s="14" t="s">
        <v>62</v>
      </c>
      <c r="B54" s="15" t="n">
        <v>22360</v>
      </c>
      <c r="C54" s="15" t="n">
        <v>30040</v>
      </c>
      <c r="D54" s="15" t="n">
        <v>1107807</v>
      </c>
      <c r="E54" s="15" t="n">
        <v>31491</v>
      </c>
      <c r="F54" s="15" t="n">
        <v>1340147</v>
      </c>
      <c r="G54" s="15" t="n">
        <v>216074</v>
      </c>
      <c r="H54" s="15" t="n">
        <v>48316</v>
      </c>
      <c r="I54" s="15" t="n">
        <v>65366</v>
      </c>
      <c r="J54" s="15" t="n">
        <v>20813</v>
      </c>
      <c r="K54" s="15" t="n">
        <v>10359</v>
      </c>
      <c r="L54" s="15" t="s">
        <v>18</v>
      </c>
      <c r="M54" s="15" t="n">
        <v>187</v>
      </c>
      <c r="N54" s="15" t="n">
        <v>66</v>
      </c>
      <c r="O54" s="15" t="n">
        <v>39</v>
      </c>
      <c r="P54" s="15" t="n">
        <v>5</v>
      </c>
      <c r="Q54" s="15" t="n">
        <v>3</v>
      </c>
      <c r="R54" s="15" t="n">
        <v>5</v>
      </c>
      <c r="S54" s="15" t="n">
        <v>67</v>
      </c>
      <c r="T54" s="15" t="n">
        <v>2</v>
      </c>
      <c r="U54" s="15" t="n">
        <v>490</v>
      </c>
    </row>
    <row r="55" customFormat="false" ht="13.5" hidden="false" customHeight="true" outlineLevel="0" collapsed="false">
      <c r="A55" s="6" t="s">
        <v>63</v>
      </c>
      <c r="B55" s="16" t="n">
        <v>13150</v>
      </c>
      <c r="C55" s="16" t="n">
        <v>29843</v>
      </c>
      <c r="D55" s="16" t="n">
        <v>1080081</v>
      </c>
      <c r="E55" s="16" t="n">
        <v>31608</v>
      </c>
      <c r="F55" s="16" t="n">
        <v>1318493</v>
      </c>
      <c r="G55" s="16" t="n">
        <v>171367</v>
      </c>
      <c r="H55" s="16" t="n">
        <v>44234</v>
      </c>
      <c r="I55" s="16" t="n">
        <v>69035</v>
      </c>
      <c r="J55" s="16" t="n">
        <v>17571</v>
      </c>
      <c r="K55" s="16" t="n">
        <v>8709</v>
      </c>
      <c r="L55" s="16" t="s">
        <v>18</v>
      </c>
      <c r="M55" s="16" t="n">
        <v>153</v>
      </c>
      <c r="N55" s="16" t="n">
        <v>48</v>
      </c>
      <c r="O55" s="16" t="n">
        <v>27</v>
      </c>
      <c r="P55" s="16" t="n">
        <v>27</v>
      </c>
      <c r="Q55" s="16" t="n">
        <v>9</v>
      </c>
      <c r="R55" s="16" t="n">
        <v>2</v>
      </c>
      <c r="S55" s="16" t="n">
        <v>38</v>
      </c>
      <c r="T55" s="16" t="n">
        <v>2</v>
      </c>
      <c r="U55" s="16" t="n">
        <v>443</v>
      </c>
    </row>
    <row r="56" s="2" customFormat="true" ht="13.5" hidden="false" customHeight="true" outlineLevel="0" collapsed="false">
      <c r="M56" s="20"/>
      <c r="N56" s="20"/>
      <c r="O56" s="20"/>
      <c r="P56" s="20"/>
      <c r="Q56" s="20"/>
      <c r="R56" s="20"/>
      <c r="S56" s="20"/>
      <c r="T56" s="20"/>
      <c r="U56" s="20"/>
    </row>
    <row r="57" s="2" customFormat="true" ht="13.5" hidden="false" customHeight="true" outlineLevel="0" collapsed="false">
      <c r="M57" s="20"/>
      <c r="N57" s="20"/>
      <c r="O57" s="20"/>
      <c r="P57" s="20"/>
      <c r="Q57" s="20"/>
      <c r="R57" s="20"/>
      <c r="S57" s="20"/>
      <c r="T57" s="20"/>
      <c r="U57" s="20"/>
    </row>
    <row r="58" s="2" customFormat="true" ht="13.5" hidden="false" customHeight="true" outlineLevel="0" collapsed="false">
      <c r="M58" s="20"/>
      <c r="N58" s="20"/>
      <c r="O58" s="20"/>
      <c r="P58" s="20"/>
      <c r="Q58" s="20"/>
      <c r="R58" s="20"/>
      <c r="S58" s="20"/>
      <c r="T58" s="20"/>
      <c r="U58" s="20"/>
    </row>
    <row r="59" s="2" customFormat="true" ht="13.5" hidden="false" customHeight="true" outlineLevel="0" collapsed="false">
      <c r="M59" s="20"/>
      <c r="N59" s="20"/>
      <c r="O59" s="20"/>
      <c r="P59" s="20"/>
      <c r="Q59" s="20"/>
      <c r="R59" s="20"/>
      <c r="S59" s="20"/>
      <c r="T59" s="20"/>
      <c r="U59" s="20"/>
    </row>
    <row r="60" s="2" customFormat="true" ht="13.5" hidden="false" customHeight="true" outlineLevel="0" collapsed="false">
      <c r="M60" s="20"/>
      <c r="N60" s="20"/>
      <c r="O60" s="20"/>
      <c r="P60" s="20"/>
      <c r="Q60" s="20"/>
      <c r="R60" s="20"/>
      <c r="S60" s="20"/>
      <c r="T60" s="20"/>
      <c r="U60" s="20"/>
    </row>
    <row r="61" s="2" customFormat="true" ht="13.5" hidden="false" customHeight="true" outlineLevel="0" collapsed="false">
      <c r="M61" s="20"/>
      <c r="N61" s="20"/>
      <c r="O61" s="20"/>
      <c r="P61" s="20"/>
      <c r="Q61" s="20"/>
      <c r="R61" s="20"/>
      <c r="S61" s="20"/>
      <c r="T61" s="20"/>
      <c r="U61" s="20"/>
    </row>
    <row r="62" s="2" customFormat="true" ht="13.5" hidden="false" customHeight="true" outlineLevel="0" collapsed="false">
      <c r="M62" s="20"/>
      <c r="N62" s="20"/>
      <c r="O62" s="20"/>
      <c r="P62" s="20"/>
      <c r="Q62" s="20"/>
      <c r="R62" s="20"/>
      <c r="S62" s="20"/>
      <c r="T62" s="20"/>
      <c r="U62" s="20"/>
    </row>
    <row r="63" s="2" customFormat="true" ht="13.5" hidden="false" customHeight="true" outlineLevel="0" collapsed="false">
      <c r="M63" s="20"/>
      <c r="N63" s="20"/>
      <c r="O63" s="20"/>
      <c r="P63" s="20"/>
      <c r="Q63" s="20"/>
      <c r="R63" s="20"/>
      <c r="S63" s="20"/>
      <c r="T63" s="20"/>
      <c r="U63" s="20"/>
    </row>
    <row r="64" s="2" customFormat="true" ht="13.5" hidden="false" customHeight="true" outlineLevel="0" collapsed="false">
      <c r="M64" s="20"/>
      <c r="N64" s="20"/>
      <c r="O64" s="20"/>
      <c r="P64" s="20"/>
      <c r="Q64" s="20"/>
      <c r="R64" s="20"/>
      <c r="S64" s="20"/>
      <c r="T64" s="20"/>
      <c r="U64" s="20"/>
    </row>
    <row r="65" s="2" customFormat="true" ht="13.5" hidden="false" customHeight="true" outlineLevel="0" collapsed="false">
      <c r="M65" s="20"/>
      <c r="N65" s="20"/>
      <c r="O65" s="20"/>
      <c r="P65" s="20"/>
      <c r="Q65" s="20"/>
      <c r="R65" s="20"/>
      <c r="S65" s="20"/>
      <c r="T65" s="20"/>
      <c r="U65" s="20"/>
    </row>
    <row r="66" s="2" customFormat="true" ht="13.5" hidden="false" customHeight="true" outlineLevel="0" collapsed="false">
      <c r="M66" s="20"/>
      <c r="N66" s="20"/>
      <c r="O66" s="20"/>
      <c r="P66" s="20"/>
      <c r="Q66" s="20"/>
      <c r="R66" s="20"/>
      <c r="S66" s="20"/>
      <c r="T66" s="20"/>
      <c r="U66" s="20"/>
    </row>
    <row r="67" s="2" customFormat="true" ht="13.5" hidden="false" customHeight="true" outlineLevel="0" collapsed="false">
      <c r="M67" s="20"/>
      <c r="N67" s="20"/>
      <c r="O67" s="20"/>
      <c r="P67" s="20"/>
      <c r="Q67" s="20"/>
      <c r="R67" s="20"/>
      <c r="S67" s="20"/>
      <c r="T67" s="20"/>
      <c r="U67" s="20"/>
    </row>
    <row r="68" s="2" customFormat="true" ht="13.5" hidden="false" customHeight="true" outlineLevel="0" collapsed="false">
      <c r="M68" s="20"/>
      <c r="N68" s="20"/>
      <c r="O68" s="20"/>
      <c r="P68" s="20"/>
      <c r="Q68" s="20"/>
      <c r="R68" s="20"/>
      <c r="S68" s="20"/>
      <c r="T68" s="20"/>
      <c r="U68" s="20"/>
    </row>
    <row r="69" s="2" customFormat="true" ht="13.5" hidden="false" customHeight="true" outlineLevel="0" collapsed="false">
      <c r="M69" s="20"/>
      <c r="N69" s="20"/>
      <c r="O69" s="20"/>
      <c r="P69" s="20"/>
      <c r="Q69" s="20"/>
      <c r="R69" s="20"/>
      <c r="S69" s="20"/>
      <c r="T69" s="20"/>
      <c r="U69" s="20"/>
    </row>
    <row r="70" s="2" customFormat="true" ht="13.5" hidden="false" customHeight="true" outlineLevel="0" collapsed="false">
      <c r="M70" s="20"/>
      <c r="N70" s="20"/>
      <c r="O70" s="20"/>
      <c r="P70" s="20"/>
      <c r="Q70" s="20"/>
      <c r="R70" s="20"/>
      <c r="S70" s="20"/>
      <c r="T70" s="20"/>
      <c r="U70" s="20"/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2" width="15.63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45" t="s">
        <v>0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</row>
    <row r="2" s="12" customFormat="true" ht="13.5" hidden="false" customHeight="true" outlineLevel="0" collapsed="false">
      <c r="A2" s="45" t="s">
        <v>121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s="12" customFormat="true" ht="13.5" hidden="false" customHeight="true" outlineLevel="0" collapsed="false">
      <c r="A3" s="46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</row>
    <row r="4" s="1" customFormat="true" ht="13.5" hidden="false" customHeight="true" outlineLevel="0" collapsed="false">
      <c r="A4" s="47" t="s">
        <v>9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</row>
    <row r="5" s="1" customFormat="true" ht="13.5" hidden="false" customHeight="true" outlineLevel="0" collapsed="false">
      <c r="A5" s="45" t="s">
        <v>4</v>
      </c>
      <c r="B5" s="43" t="s">
        <v>94</v>
      </c>
      <c r="C5" s="23" t="s">
        <v>120</v>
      </c>
      <c r="D5" s="23"/>
      <c r="E5" s="23"/>
      <c r="F5" s="23"/>
      <c r="G5" s="23"/>
      <c r="H5" s="23"/>
      <c r="I5" s="23"/>
      <c r="J5" s="23"/>
      <c r="K5" s="23"/>
      <c r="L5" s="23"/>
      <c r="M5" s="23" t="s">
        <v>96</v>
      </c>
      <c r="N5" s="23"/>
      <c r="O5" s="23"/>
      <c r="P5" s="23"/>
      <c r="Q5" s="23"/>
      <c r="R5" s="23"/>
      <c r="S5" s="23"/>
      <c r="T5" s="23"/>
      <c r="U5" s="43" t="s">
        <v>97</v>
      </c>
    </row>
    <row r="6" s="1" customFormat="true" ht="13.5" hidden="false" customHeight="true" outlineLevel="0" collapsed="false">
      <c r="A6" s="48"/>
      <c r="B6" s="25"/>
      <c r="C6" s="44" t="s">
        <v>71</v>
      </c>
      <c r="D6" s="26" t="s">
        <v>7</v>
      </c>
      <c r="E6" s="26" t="s">
        <v>8</v>
      </c>
      <c r="F6" s="26" t="s">
        <v>9</v>
      </c>
      <c r="G6" s="26" t="s">
        <v>10</v>
      </c>
      <c r="H6" s="49" t="s">
        <v>11</v>
      </c>
      <c r="I6" s="49" t="s">
        <v>12</v>
      </c>
      <c r="J6" s="49" t="s">
        <v>13</v>
      </c>
      <c r="K6" s="26" t="s">
        <v>14</v>
      </c>
      <c r="L6" s="26" t="s">
        <v>15</v>
      </c>
      <c r="M6" s="44" t="s">
        <v>98</v>
      </c>
      <c r="N6" s="26" t="s">
        <v>99</v>
      </c>
      <c r="O6" s="26" t="s">
        <v>100</v>
      </c>
      <c r="P6" s="26" t="s">
        <v>101</v>
      </c>
      <c r="Q6" s="26" t="s">
        <v>102</v>
      </c>
      <c r="R6" s="26" t="s">
        <v>103</v>
      </c>
      <c r="S6" s="26" t="s">
        <v>104</v>
      </c>
      <c r="T6" s="26" t="s">
        <v>105</v>
      </c>
      <c r="U6" s="25"/>
    </row>
    <row r="7" s="5" customFormat="true" ht="13.5" hidden="false" customHeight="true" outlineLevel="0" collapsed="false">
      <c r="A7" s="50" t="s">
        <v>16</v>
      </c>
      <c r="B7" s="13" t="n">
        <v>220625515</v>
      </c>
      <c r="C7" s="13" t="n">
        <v>202990586</v>
      </c>
      <c r="D7" s="13" t="n">
        <v>1882078</v>
      </c>
      <c r="E7" s="13" t="n">
        <v>77367870</v>
      </c>
      <c r="F7" s="13" t="n">
        <v>57054833</v>
      </c>
      <c r="G7" s="13" t="n">
        <v>2353214</v>
      </c>
      <c r="H7" s="13" t="n">
        <v>60819038</v>
      </c>
      <c r="I7" s="13" t="n">
        <v>2907801</v>
      </c>
      <c r="J7" s="13" t="n">
        <v>154124</v>
      </c>
      <c r="K7" s="13" t="n">
        <v>8122</v>
      </c>
      <c r="L7" s="13" t="n">
        <v>443506</v>
      </c>
      <c r="M7" s="13" t="n">
        <v>14383549</v>
      </c>
      <c r="N7" s="13" t="n">
        <v>3242071</v>
      </c>
      <c r="O7" s="13" t="n">
        <v>1404841</v>
      </c>
      <c r="P7" s="13" t="n">
        <v>209765</v>
      </c>
      <c r="Q7" s="13" t="n">
        <v>6249376</v>
      </c>
      <c r="R7" s="13" t="n">
        <v>1988741</v>
      </c>
      <c r="S7" s="13" t="n">
        <v>786146</v>
      </c>
      <c r="T7" s="13" t="n">
        <v>502609</v>
      </c>
      <c r="U7" s="13" t="n">
        <v>3251380</v>
      </c>
    </row>
    <row r="8" customFormat="false" ht="13.5" hidden="false" customHeight="true" outlineLevel="0" collapsed="false">
      <c r="A8" s="37" t="s">
        <v>17</v>
      </c>
      <c r="B8" s="15" t="n">
        <v>12355389</v>
      </c>
      <c r="C8" s="15" t="n">
        <v>11334841</v>
      </c>
      <c r="D8" s="15" t="n">
        <v>3775</v>
      </c>
      <c r="E8" s="15" t="n">
        <v>4928198</v>
      </c>
      <c r="F8" s="15" t="n">
        <v>3621029</v>
      </c>
      <c r="G8" s="15" t="n">
        <v>73550</v>
      </c>
      <c r="H8" s="15" t="n">
        <v>2437287</v>
      </c>
      <c r="I8" s="15" t="n">
        <v>256493</v>
      </c>
      <c r="J8" s="15" t="n">
        <v>14115</v>
      </c>
      <c r="K8" s="15" t="n">
        <v>394</v>
      </c>
      <c r="L8" s="15" t="s">
        <v>18</v>
      </c>
      <c r="M8" s="15" t="n">
        <v>866251</v>
      </c>
      <c r="N8" s="15" t="n">
        <v>320969</v>
      </c>
      <c r="O8" s="15" t="n">
        <v>58957</v>
      </c>
      <c r="P8" s="15" t="n">
        <v>31870</v>
      </c>
      <c r="Q8" s="15" t="n">
        <v>236835</v>
      </c>
      <c r="R8" s="15" t="n">
        <v>184771</v>
      </c>
      <c r="S8" s="15" t="n">
        <v>25040</v>
      </c>
      <c r="T8" s="15" t="n">
        <v>7809</v>
      </c>
      <c r="U8" s="15" t="n">
        <v>154297</v>
      </c>
    </row>
    <row r="9" customFormat="false" ht="13.5" hidden="false" customHeight="true" outlineLevel="0" collapsed="false">
      <c r="A9" s="37" t="s">
        <v>19</v>
      </c>
      <c r="B9" s="15" t="n">
        <v>3401937</v>
      </c>
      <c r="C9" s="15" t="n">
        <v>3056300</v>
      </c>
      <c r="D9" s="15" t="n">
        <v>2105</v>
      </c>
      <c r="E9" s="15" t="n">
        <v>1105895</v>
      </c>
      <c r="F9" s="15" t="n">
        <v>765338</v>
      </c>
      <c r="G9" s="15" t="n">
        <v>10710</v>
      </c>
      <c r="H9" s="15" t="n">
        <v>1147972</v>
      </c>
      <c r="I9" s="15" t="n">
        <v>24112</v>
      </c>
      <c r="J9" s="15" t="s">
        <v>18</v>
      </c>
      <c r="K9" s="15" t="n">
        <v>168</v>
      </c>
      <c r="L9" s="15" t="s">
        <v>18</v>
      </c>
      <c r="M9" s="15" t="n">
        <v>293945</v>
      </c>
      <c r="N9" s="15" t="n">
        <v>90794</v>
      </c>
      <c r="O9" s="15" t="n">
        <v>36206</v>
      </c>
      <c r="P9" s="15" t="s">
        <v>18</v>
      </c>
      <c r="Q9" s="15" t="n">
        <v>64746</v>
      </c>
      <c r="R9" s="15" t="n">
        <v>87979</v>
      </c>
      <c r="S9" s="15" t="n">
        <v>10769</v>
      </c>
      <c r="T9" s="15" t="n">
        <v>3451</v>
      </c>
      <c r="U9" s="15" t="n">
        <v>51692</v>
      </c>
    </row>
    <row r="10" customFormat="false" ht="13.5" hidden="false" customHeight="true" outlineLevel="0" collapsed="false">
      <c r="A10" s="37" t="s">
        <v>20</v>
      </c>
      <c r="B10" s="15" t="n">
        <v>3833238</v>
      </c>
      <c r="C10" s="15" t="n">
        <v>3346425</v>
      </c>
      <c r="D10" s="15" t="n">
        <v>5489</v>
      </c>
      <c r="E10" s="15" t="n">
        <v>978945</v>
      </c>
      <c r="F10" s="15" t="n">
        <v>1069851</v>
      </c>
      <c r="G10" s="15" t="n">
        <v>20596</v>
      </c>
      <c r="H10" s="15" t="n">
        <v>1222031</v>
      </c>
      <c r="I10" s="15" t="n">
        <v>48723</v>
      </c>
      <c r="J10" s="15" t="n">
        <v>533</v>
      </c>
      <c r="K10" s="15" t="n">
        <v>257</v>
      </c>
      <c r="L10" s="15" t="s">
        <v>18</v>
      </c>
      <c r="M10" s="15" t="n">
        <v>438921</v>
      </c>
      <c r="N10" s="15" t="n">
        <v>119712</v>
      </c>
      <c r="O10" s="15" t="n">
        <v>13115</v>
      </c>
      <c r="P10" s="15" t="s">
        <v>18</v>
      </c>
      <c r="Q10" s="15" t="n">
        <v>271820</v>
      </c>
      <c r="R10" s="15" t="n">
        <v>2310</v>
      </c>
      <c r="S10" s="15" t="n">
        <v>20842</v>
      </c>
      <c r="T10" s="15" t="n">
        <v>11122</v>
      </c>
      <c r="U10" s="15" t="n">
        <v>47892</v>
      </c>
    </row>
    <row r="11" customFormat="false" ht="13.5" hidden="false" customHeight="true" outlineLevel="0" collapsed="false">
      <c r="A11" s="37" t="s">
        <v>21</v>
      </c>
      <c r="B11" s="15" t="n">
        <v>4109393</v>
      </c>
      <c r="C11" s="15" t="n">
        <v>3587976</v>
      </c>
      <c r="D11" s="15" t="n">
        <v>4810</v>
      </c>
      <c r="E11" s="15" t="n">
        <v>1416609</v>
      </c>
      <c r="F11" s="15" t="n">
        <v>1015276</v>
      </c>
      <c r="G11" s="15" t="n">
        <v>64328</v>
      </c>
      <c r="H11" s="15" t="n">
        <v>1032255</v>
      </c>
      <c r="I11" s="15" t="n">
        <v>54433</v>
      </c>
      <c r="J11" s="15" t="n">
        <v>265</v>
      </c>
      <c r="K11" s="15" t="s">
        <v>18</v>
      </c>
      <c r="L11" s="15" t="s">
        <v>18</v>
      </c>
      <c r="M11" s="15" t="n">
        <v>439672</v>
      </c>
      <c r="N11" s="15" t="n">
        <v>98692</v>
      </c>
      <c r="O11" s="15" t="n">
        <v>12877</v>
      </c>
      <c r="P11" s="15" t="n">
        <v>12195</v>
      </c>
      <c r="Q11" s="15" t="n">
        <v>260684</v>
      </c>
      <c r="R11" s="15" t="n">
        <v>36062</v>
      </c>
      <c r="S11" s="15" t="n">
        <v>1482</v>
      </c>
      <c r="T11" s="15" t="n">
        <v>17680</v>
      </c>
      <c r="U11" s="15" t="n">
        <v>81745</v>
      </c>
    </row>
    <row r="12" customFormat="false" ht="13.5" hidden="false" customHeight="true" outlineLevel="0" collapsed="false">
      <c r="A12" s="37" t="s">
        <v>22</v>
      </c>
      <c r="B12" s="15" t="n">
        <v>3309064</v>
      </c>
      <c r="C12" s="15" t="n">
        <v>3045134</v>
      </c>
      <c r="D12" s="15" t="n">
        <v>18077</v>
      </c>
      <c r="E12" s="15" t="n">
        <v>1007303</v>
      </c>
      <c r="F12" s="15" t="n">
        <v>1013139</v>
      </c>
      <c r="G12" s="15" t="n">
        <v>70781</v>
      </c>
      <c r="H12" s="15" t="n">
        <v>883144</v>
      </c>
      <c r="I12" s="15" t="n">
        <v>49566</v>
      </c>
      <c r="J12" s="15" t="n">
        <v>3103</v>
      </c>
      <c r="K12" s="15" t="n">
        <v>21</v>
      </c>
      <c r="L12" s="15" t="s">
        <v>18</v>
      </c>
      <c r="M12" s="15" t="n">
        <v>198836</v>
      </c>
      <c r="N12" s="15" t="n">
        <v>143138</v>
      </c>
      <c r="O12" s="15" t="n">
        <v>11205</v>
      </c>
      <c r="P12" s="15" t="n">
        <v>59</v>
      </c>
      <c r="Q12" s="15" t="n">
        <v>33225</v>
      </c>
      <c r="R12" s="15" t="n">
        <v>2804</v>
      </c>
      <c r="S12" s="15" t="n">
        <v>6395</v>
      </c>
      <c r="T12" s="15" t="n">
        <v>2010</v>
      </c>
      <c r="U12" s="15" t="n">
        <v>65094</v>
      </c>
    </row>
    <row r="13" customFormat="false" ht="13.5" hidden="false" customHeight="true" outlineLevel="0" collapsed="false">
      <c r="A13" s="37" t="s">
        <v>23</v>
      </c>
      <c r="B13" s="15" t="n">
        <v>2914796</v>
      </c>
      <c r="C13" s="15" t="n">
        <v>2722628</v>
      </c>
      <c r="D13" s="15" t="n">
        <v>547</v>
      </c>
      <c r="E13" s="15" t="n">
        <v>1191560</v>
      </c>
      <c r="F13" s="15" t="n">
        <v>571638</v>
      </c>
      <c r="G13" s="15" t="n">
        <v>18659</v>
      </c>
      <c r="H13" s="15" t="n">
        <v>831156</v>
      </c>
      <c r="I13" s="15" t="n">
        <v>108845</v>
      </c>
      <c r="J13" s="15" t="s">
        <v>18</v>
      </c>
      <c r="K13" s="15" t="n">
        <v>223</v>
      </c>
      <c r="L13" s="15" t="s">
        <v>18</v>
      </c>
      <c r="M13" s="15" t="n">
        <v>172305</v>
      </c>
      <c r="N13" s="15" t="n">
        <v>85155</v>
      </c>
      <c r="O13" s="15" t="n">
        <v>10326</v>
      </c>
      <c r="P13" s="15" t="n">
        <v>33</v>
      </c>
      <c r="Q13" s="15" t="n">
        <v>65980</v>
      </c>
      <c r="R13" s="15" t="n">
        <v>955</v>
      </c>
      <c r="S13" s="15" t="n">
        <v>8394</v>
      </c>
      <c r="T13" s="15" t="n">
        <v>1462</v>
      </c>
      <c r="U13" s="15" t="n">
        <v>19863</v>
      </c>
    </row>
    <row r="14" customFormat="false" ht="13.5" hidden="false" customHeight="true" outlineLevel="0" collapsed="false">
      <c r="A14" s="37" t="s">
        <v>24</v>
      </c>
      <c r="B14" s="15" t="n">
        <v>5442275</v>
      </c>
      <c r="C14" s="15" t="n">
        <v>5029012</v>
      </c>
      <c r="D14" s="15" t="n">
        <v>15714</v>
      </c>
      <c r="E14" s="15" t="n">
        <v>1757472</v>
      </c>
      <c r="F14" s="15" t="n">
        <v>1328940</v>
      </c>
      <c r="G14" s="15" t="n">
        <v>76435</v>
      </c>
      <c r="H14" s="15" t="n">
        <v>1670920</v>
      </c>
      <c r="I14" s="15" t="n">
        <v>179390</v>
      </c>
      <c r="J14" s="15" t="n">
        <v>20</v>
      </c>
      <c r="K14" s="15" t="n">
        <v>121</v>
      </c>
      <c r="L14" s="15" t="s">
        <v>18</v>
      </c>
      <c r="M14" s="15" t="n">
        <v>369104</v>
      </c>
      <c r="N14" s="15" t="n">
        <v>83859</v>
      </c>
      <c r="O14" s="15" t="n">
        <v>8963</v>
      </c>
      <c r="P14" s="15" t="s">
        <v>18</v>
      </c>
      <c r="Q14" s="15" t="n">
        <v>265877</v>
      </c>
      <c r="R14" s="15" t="n">
        <v>3111</v>
      </c>
      <c r="S14" s="15" t="n">
        <v>6241</v>
      </c>
      <c r="T14" s="15" t="n">
        <v>1053</v>
      </c>
      <c r="U14" s="15" t="n">
        <v>44159</v>
      </c>
    </row>
    <row r="15" customFormat="false" ht="13.5" hidden="false" customHeight="true" outlineLevel="0" collapsed="false">
      <c r="A15" s="37" t="s">
        <v>25</v>
      </c>
      <c r="B15" s="15" t="n">
        <v>4222540</v>
      </c>
      <c r="C15" s="15" t="n">
        <v>4055842</v>
      </c>
      <c r="D15" s="15" t="n">
        <v>52754</v>
      </c>
      <c r="E15" s="15" t="n">
        <v>1314604</v>
      </c>
      <c r="F15" s="15" t="n">
        <v>1600347</v>
      </c>
      <c r="G15" s="15" t="n">
        <v>17240</v>
      </c>
      <c r="H15" s="15" t="n">
        <v>1047021</v>
      </c>
      <c r="I15" s="15" t="n">
        <v>23846</v>
      </c>
      <c r="J15" s="15" t="s">
        <v>18</v>
      </c>
      <c r="K15" s="15" t="n">
        <v>30</v>
      </c>
      <c r="L15" s="15" t="s">
        <v>18</v>
      </c>
      <c r="M15" s="15" t="n">
        <v>109183</v>
      </c>
      <c r="N15" s="15" t="n">
        <v>41163</v>
      </c>
      <c r="O15" s="15" t="n">
        <v>11594</v>
      </c>
      <c r="P15" s="15" t="n">
        <v>1034</v>
      </c>
      <c r="Q15" s="15" t="n">
        <v>44718</v>
      </c>
      <c r="R15" s="15" t="n">
        <v>1260</v>
      </c>
      <c r="S15" s="15" t="n">
        <v>3973</v>
      </c>
      <c r="T15" s="15" t="n">
        <v>5441</v>
      </c>
      <c r="U15" s="15" t="n">
        <v>57515</v>
      </c>
    </row>
    <row r="16" customFormat="false" ht="13.5" hidden="false" customHeight="true" outlineLevel="0" collapsed="false">
      <c r="A16" s="37" t="s">
        <v>26</v>
      </c>
      <c r="B16" s="15" t="n">
        <v>3450683</v>
      </c>
      <c r="C16" s="15" t="n">
        <v>2991210</v>
      </c>
      <c r="D16" s="15" t="n">
        <v>7273</v>
      </c>
      <c r="E16" s="15" t="n">
        <v>761708</v>
      </c>
      <c r="F16" s="15" t="n">
        <v>668297</v>
      </c>
      <c r="G16" s="15" t="n">
        <v>3893</v>
      </c>
      <c r="H16" s="15" t="n">
        <v>1366817</v>
      </c>
      <c r="I16" s="15" t="n">
        <v>182884</v>
      </c>
      <c r="J16" s="15" t="n">
        <v>308</v>
      </c>
      <c r="K16" s="15" t="n">
        <v>30</v>
      </c>
      <c r="L16" s="15" t="s">
        <v>18</v>
      </c>
      <c r="M16" s="15" t="n">
        <v>425965</v>
      </c>
      <c r="N16" s="15" t="n">
        <v>54133</v>
      </c>
      <c r="O16" s="15" t="n">
        <v>12078</v>
      </c>
      <c r="P16" s="15" t="s">
        <v>18</v>
      </c>
      <c r="Q16" s="15" t="n">
        <v>273777</v>
      </c>
      <c r="R16" s="15" t="n">
        <v>10481</v>
      </c>
      <c r="S16" s="15" t="n">
        <v>6136</v>
      </c>
      <c r="T16" s="15" t="n">
        <v>69360</v>
      </c>
      <c r="U16" s="15" t="n">
        <v>33508</v>
      </c>
    </row>
    <row r="17" customFormat="false" ht="13.5" hidden="false" customHeight="true" outlineLevel="0" collapsed="false">
      <c r="A17" s="37" t="s">
        <v>27</v>
      </c>
      <c r="B17" s="15" t="n">
        <v>3500015</v>
      </c>
      <c r="C17" s="15" t="n">
        <v>3116229</v>
      </c>
      <c r="D17" s="15" t="n">
        <v>54044</v>
      </c>
      <c r="E17" s="15" t="n">
        <v>881881</v>
      </c>
      <c r="F17" s="15" t="n">
        <v>1005106</v>
      </c>
      <c r="G17" s="15" t="n">
        <v>20252</v>
      </c>
      <c r="H17" s="15" t="n">
        <v>1123199</v>
      </c>
      <c r="I17" s="15" t="n">
        <v>31710</v>
      </c>
      <c r="J17" s="15" t="s">
        <v>18</v>
      </c>
      <c r="K17" s="15" t="n">
        <v>37</v>
      </c>
      <c r="L17" s="15" t="s">
        <v>18</v>
      </c>
      <c r="M17" s="15" t="n">
        <v>359726</v>
      </c>
      <c r="N17" s="15" t="n">
        <v>45682</v>
      </c>
      <c r="O17" s="15" t="n">
        <v>29373</v>
      </c>
      <c r="P17" s="15" t="n">
        <v>219</v>
      </c>
      <c r="Q17" s="15" t="n">
        <v>115333</v>
      </c>
      <c r="R17" s="15" t="n">
        <v>161474</v>
      </c>
      <c r="S17" s="15" t="n">
        <v>5598</v>
      </c>
      <c r="T17" s="15" t="n">
        <v>2047</v>
      </c>
      <c r="U17" s="15" t="n">
        <v>24060</v>
      </c>
    </row>
    <row r="18" customFormat="false" ht="13.5" hidden="false" customHeight="true" outlineLevel="0" collapsed="false">
      <c r="A18" s="37" t="s">
        <v>28</v>
      </c>
      <c r="B18" s="15" t="n">
        <v>6604665</v>
      </c>
      <c r="C18" s="15" t="n">
        <v>6085162</v>
      </c>
      <c r="D18" s="15" t="n">
        <v>6161</v>
      </c>
      <c r="E18" s="15" t="n">
        <v>1868031</v>
      </c>
      <c r="F18" s="15" t="n">
        <v>2056424</v>
      </c>
      <c r="G18" s="15" t="n">
        <v>20113</v>
      </c>
      <c r="H18" s="15" t="n">
        <v>2060796</v>
      </c>
      <c r="I18" s="15" t="n">
        <v>73107</v>
      </c>
      <c r="J18" s="15" t="s">
        <v>18</v>
      </c>
      <c r="K18" s="15" t="n">
        <v>530</v>
      </c>
      <c r="L18" s="15" t="s">
        <v>18</v>
      </c>
      <c r="M18" s="15" t="n">
        <v>300655</v>
      </c>
      <c r="N18" s="15" t="n">
        <v>129469</v>
      </c>
      <c r="O18" s="15" t="n">
        <v>19406</v>
      </c>
      <c r="P18" s="15" t="n">
        <v>9</v>
      </c>
      <c r="Q18" s="15" t="n">
        <v>110707</v>
      </c>
      <c r="R18" s="15" t="n">
        <v>30935</v>
      </c>
      <c r="S18" s="15" t="n">
        <v>9137</v>
      </c>
      <c r="T18" s="15" t="n">
        <v>992</v>
      </c>
      <c r="U18" s="15" t="n">
        <v>218848</v>
      </c>
    </row>
    <row r="19" customFormat="false" ht="13.5" hidden="false" customHeight="true" outlineLevel="0" collapsed="false">
      <c r="A19" s="37" t="s">
        <v>29</v>
      </c>
      <c r="B19" s="15" t="n">
        <v>6888340</v>
      </c>
      <c r="C19" s="15" t="n">
        <v>6249334</v>
      </c>
      <c r="D19" s="15" t="n">
        <v>61474</v>
      </c>
      <c r="E19" s="15" t="n">
        <v>2411126</v>
      </c>
      <c r="F19" s="15" t="n">
        <v>1671530</v>
      </c>
      <c r="G19" s="15" t="n">
        <v>33874</v>
      </c>
      <c r="H19" s="15" t="n">
        <v>2049341</v>
      </c>
      <c r="I19" s="15" t="n">
        <v>21949</v>
      </c>
      <c r="J19" s="15" t="s">
        <v>18</v>
      </c>
      <c r="K19" s="15" t="n">
        <v>40</v>
      </c>
      <c r="L19" s="15" t="s">
        <v>18</v>
      </c>
      <c r="M19" s="15" t="n">
        <v>368097</v>
      </c>
      <c r="N19" s="15" t="n">
        <v>125634</v>
      </c>
      <c r="O19" s="15" t="n">
        <v>16203</v>
      </c>
      <c r="P19" s="15" t="n">
        <v>1163</v>
      </c>
      <c r="Q19" s="15" t="n">
        <v>29017</v>
      </c>
      <c r="R19" s="15" t="n">
        <v>181824</v>
      </c>
      <c r="S19" s="15" t="n">
        <v>7060</v>
      </c>
      <c r="T19" s="15" t="n">
        <v>7196</v>
      </c>
      <c r="U19" s="15" t="n">
        <v>270909</v>
      </c>
    </row>
    <row r="20" customFormat="false" ht="13.5" hidden="false" customHeight="true" outlineLevel="0" collapsed="false">
      <c r="A20" s="37" t="s">
        <v>30</v>
      </c>
      <c r="B20" s="15" t="n">
        <v>22989195</v>
      </c>
      <c r="C20" s="15" t="n">
        <v>20634048</v>
      </c>
      <c r="D20" s="15" t="n">
        <v>167968</v>
      </c>
      <c r="E20" s="15" t="n">
        <v>11296878</v>
      </c>
      <c r="F20" s="15" t="n">
        <v>5727916</v>
      </c>
      <c r="G20" s="15" t="n">
        <v>304935</v>
      </c>
      <c r="H20" s="15" t="n">
        <v>2953268</v>
      </c>
      <c r="I20" s="15" t="n">
        <v>128017</v>
      </c>
      <c r="J20" s="15" t="n">
        <v>1958</v>
      </c>
      <c r="K20" s="15" t="n">
        <v>341</v>
      </c>
      <c r="L20" s="15" t="n">
        <v>52667</v>
      </c>
      <c r="M20" s="15" t="n">
        <v>1510259</v>
      </c>
      <c r="N20" s="15" t="n">
        <v>18356</v>
      </c>
      <c r="O20" s="15" t="n">
        <v>352953</v>
      </c>
      <c r="P20" s="15" t="n">
        <v>13446</v>
      </c>
      <c r="Q20" s="15" t="n">
        <v>424083</v>
      </c>
      <c r="R20" s="15" t="n">
        <v>476003</v>
      </c>
      <c r="S20" s="15" t="n">
        <v>224008</v>
      </c>
      <c r="T20" s="15" t="n">
        <v>1410</v>
      </c>
      <c r="U20" s="15" t="n">
        <v>844888</v>
      </c>
    </row>
    <row r="21" customFormat="false" ht="13.5" hidden="false" customHeight="true" outlineLevel="0" collapsed="false">
      <c r="A21" s="37" t="s">
        <v>31</v>
      </c>
      <c r="B21" s="15" t="n">
        <v>9061188</v>
      </c>
      <c r="C21" s="15" t="n">
        <v>8470278</v>
      </c>
      <c r="D21" s="15" t="n">
        <v>18503</v>
      </c>
      <c r="E21" s="15" t="n">
        <v>3115860</v>
      </c>
      <c r="F21" s="15" t="n">
        <v>1949092</v>
      </c>
      <c r="G21" s="15" t="n">
        <v>43273</v>
      </c>
      <c r="H21" s="15" t="n">
        <v>2957128</v>
      </c>
      <c r="I21" s="15" t="n">
        <v>385884</v>
      </c>
      <c r="J21" s="15" t="s">
        <v>18</v>
      </c>
      <c r="K21" s="15" t="n">
        <v>538</v>
      </c>
      <c r="L21" s="15" t="s">
        <v>18</v>
      </c>
      <c r="M21" s="15" t="n">
        <v>397465</v>
      </c>
      <c r="N21" s="15" t="n">
        <v>50922</v>
      </c>
      <c r="O21" s="15" t="n">
        <v>67537</v>
      </c>
      <c r="P21" s="15" t="n">
        <v>17064</v>
      </c>
      <c r="Q21" s="15" t="n">
        <v>206380</v>
      </c>
      <c r="R21" s="15" t="n">
        <v>16334</v>
      </c>
      <c r="S21" s="15" t="n">
        <v>22274</v>
      </c>
      <c r="T21" s="15" t="n">
        <v>16954</v>
      </c>
      <c r="U21" s="15" t="n">
        <v>193445</v>
      </c>
    </row>
    <row r="22" customFormat="false" ht="13.5" hidden="false" customHeight="true" outlineLevel="0" collapsed="false">
      <c r="A22" s="37" t="s">
        <v>32</v>
      </c>
      <c r="B22" s="15" t="n">
        <v>7121093</v>
      </c>
      <c r="C22" s="15" t="n">
        <v>6610069</v>
      </c>
      <c r="D22" s="15" t="n">
        <v>15863</v>
      </c>
      <c r="E22" s="15" t="n">
        <v>2640921</v>
      </c>
      <c r="F22" s="15" t="n">
        <v>1905474</v>
      </c>
      <c r="G22" s="15" t="n">
        <v>36922</v>
      </c>
      <c r="H22" s="15" t="n">
        <v>1928969</v>
      </c>
      <c r="I22" s="15" t="n">
        <v>81645</v>
      </c>
      <c r="J22" s="15" t="s">
        <v>18</v>
      </c>
      <c r="K22" s="15" t="n">
        <v>275</v>
      </c>
      <c r="L22" s="15" t="s">
        <v>18</v>
      </c>
      <c r="M22" s="15" t="n">
        <v>456368</v>
      </c>
      <c r="N22" s="15" t="n">
        <v>108911</v>
      </c>
      <c r="O22" s="15" t="n">
        <v>19415</v>
      </c>
      <c r="P22" s="15" t="n">
        <v>2668</v>
      </c>
      <c r="Q22" s="15" t="n">
        <v>302135</v>
      </c>
      <c r="R22" s="15" t="n">
        <v>14679</v>
      </c>
      <c r="S22" s="15" t="n">
        <v>6873</v>
      </c>
      <c r="T22" s="15" t="n">
        <v>1687</v>
      </c>
      <c r="U22" s="15" t="n">
        <v>54656</v>
      </c>
    </row>
    <row r="23" customFormat="false" ht="13.5" hidden="false" customHeight="true" outlineLevel="0" collapsed="false">
      <c r="A23" s="37" t="s">
        <v>33</v>
      </c>
      <c r="B23" s="15" t="n">
        <v>2849983</v>
      </c>
      <c r="C23" s="15" t="n">
        <v>2612772</v>
      </c>
      <c r="D23" s="15" t="n">
        <v>20288</v>
      </c>
      <c r="E23" s="15" t="n">
        <v>885039</v>
      </c>
      <c r="F23" s="15" t="n">
        <v>547986</v>
      </c>
      <c r="G23" s="15" t="n">
        <v>68526</v>
      </c>
      <c r="H23" s="15" t="n">
        <v>997962</v>
      </c>
      <c r="I23" s="15" t="n">
        <v>92710</v>
      </c>
      <c r="J23" s="15" t="s">
        <v>18</v>
      </c>
      <c r="K23" s="15" t="n">
        <v>261</v>
      </c>
      <c r="L23" s="15" t="s">
        <v>18</v>
      </c>
      <c r="M23" s="15" t="n">
        <v>206555</v>
      </c>
      <c r="N23" s="15" t="n">
        <v>15620</v>
      </c>
      <c r="O23" s="15" t="n">
        <v>58205</v>
      </c>
      <c r="P23" s="15" t="n">
        <v>350</v>
      </c>
      <c r="Q23" s="15" t="n">
        <v>89641</v>
      </c>
      <c r="R23" s="15" t="n">
        <v>34571</v>
      </c>
      <c r="S23" s="15" t="n">
        <v>2085</v>
      </c>
      <c r="T23" s="15" t="n">
        <v>6083</v>
      </c>
      <c r="U23" s="15" t="n">
        <v>30656</v>
      </c>
    </row>
    <row r="24" customFormat="false" ht="13.5" hidden="false" customHeight="true" outlineLevel="0" collapsed="false">
      <c r="A24" s="37" t="s">
        <v>34</v>
      </c>
      <c r="B24" s="15" t="n">
        <v>3234156</v>
      </c>
      <c r="C24" s="15" t="n">
        <v>2775643</v>
      </c>
      <c r="D24" s="15" t="n">
        <v>1110</v>
      </c>
      <c r="E24" s="15" t="n">
        <v>1068962</v>
      </c>
      <c r="F24" s="15" t="n">
        <v>644127</v>
      </c>
      <c r="G24" s="15" t="n">
        <v>110187</v>
      </c>
      <c r="H24" s="15" t="n">
        <v>934486</v>
      </c>
      <c r="I24" s="15" t="n">
        <v>16306</v>
      </c>
      <c r="J24" s="15" t="n">
        <v>407</v>
      </c>
      <c r="K24" s="15" t="n">
        <v>58</v>
      </c>
      <c r="L24" s="15" t="s">
        <v>18</v>
      </c>
      <c r="M24" s="15" t="n">
        <v>234050</v>
      </c>
      <c r="N24" s="15" t="n">
        <v>36407</v>
      </c>
      <c r="O24" s="15" t="n">
        <v>8696</v>
      </c>
      <c r="P24" s="15" t="n">
        <v>5446</v>
      </c>
      <c r="Q24" s="15" t="n">
        <v>148181</v>
      </c>
      <c r="R24" s="15" t="n">
        <v>20719</v>
      </c>
      <c r="S24" s="15" t="n">
        <v>6502</v>
      </c>
      <c r="T24" s="15" t="n">
        <v>8099</v>
      </c>
      <c r="U24" s="15" t="n">
        <v>224463</v>
      </c>
    </row>
    <row r="25" customFormat="false" ht="13.5" hidden="false" customHeight="true" outlineLevel="0" collapsed="false">
      <c r="A25" s="37" t="s">
        <v>35</v>
      </c>
      <c r="B25" s="15" t="n">
        <v>2054653</v>
      </c>
      <c r="C25" s="15" t="n">
        <v>1863062</v>
      </c>
      <c r="D25" s="15" t="n">
        <v>17021</v>
      </c>
      <c r="E25" s="15" t="n">
        <v>813367</v>
      </c>
      <c r="F25" s="15" t="n">
        <v>400961</v>
      </c>
      <c r="G25" s="15" t="n">
        <v>9105</v>
      </c>
      <c r="H25" s="15" t="n">
        <v>607076</v>
      </c>
      <c r="I25" s="15" t="n">
        <v>15479</v>
      </c>
      <c r="J25" s="15" t="n">
        <v>18</v>
      </c>
      <c r="K25" s="15" t="n">
        <v>35</v>
      </c>
      <c r="L25" s="15" t="s">
        <v>18</v>
      </c>
      <c r="M25" s="15" t="n">
        <v>184119</v>
      </c>
      <c r="N25" s="15" t="n">
        <v>41108</v>
      </c>
      <c r="O25" s="15" t="n">
        <v>5677</v>
      </c>
      <c r="P25" s="15" t="n">
        <v>93</v>
      </c>
      <c r="Q25" s="15" t="n">
        <v>122387</v>
      </c>
      <c r="R25" s="15" t="n">
        <v>3541</v>
      </c>
      <c r="S25" s="15" t="n">
        <v>10755</v>
      </c>
      <c r="T25" s="15" t="n">
        <v>558</v>
      </c>
      <c r="U25" s="15" t="n">
        <v>7472</v>
      </c>
    </row>
    <row r="26" customFormat="false" ht="13.5" hidden="false" customHeight="true" outlineLevel="0" collapsed="false">
      <c r="A26" s="37" t="s">
        <v>36</v>
      </c>
      <c r="B26" s="15" t="n">
        <v>1846737</v>
      </c>
      <c r="C26" s="15" t="n">
        <v>1742035</v>
      </c>
      <c r="D26" s="15" t="n">
        <v>140</v>
      </c>
      <c r="E26" s="15" t="n">
        <v>659264</v>
      </c>
      <c r="F26" s="15" t="n">
        <v>395332</v>
      </c>
      <c r="G26" s="15" t="n">
        <v>26828</v>
      </c>
      <c r="H26" s="15" t="n">
        <v>654159</v>
      </c>
      <c r="I26" s="15" t="n">
        <v>6069</v>
      </c>
      <c r="J26" s="15" t="n">
        <v>193</v>
      </c>
      <c r="K26" s="15" t="n">
        <v>50</v>
      </c>
      <c r="L26" s="15" t="s">
        <v>18</v>
      </c>
      <c r="M26" s="15" t="n">
        <v>96771</v>
      </c>
      <c r="N26" s="15" t="n">
        <v>37449</v>
      </c>
      <c r="O26" s="15" t="n">
        <v>8428</v>
      </c>
      <c r="P26" s="15" t="s">
        <v>18</v>
      </c>
      <c r="Q26" s="15" t="n">
        <v>44268</v>
      </c>
      <c r="R26" s="15" t="n">
        <v>116</v>
      </c>
      <c r="S26" s="15" t="n">
        <v>4210</v>
      </c>
      <c r="T26" s="15" t="n">
        <v>2300</v>
      </c>
      <c r="U26" s="15" t="n">
        <v>7931</v>
      </c>
    </row>
    <row r="27" customFormat="false" ht="13.5" hidden="false" customHeight="true" outlineLevel="0" collapsed="false">
      <c r="A27" s="37" t="s">
        <v>37</v>
      </c>
      <c r="B27" s="15" t="n">
        <v>4209703</v>
      </c>
      <c r="C27" s="15" t="n">
        <v>3857044</v>
      </c>
      <c r="D27" s="15" t="n">
        <v>1186</v>
      </c>
      <c r="E27" s="15" t="n">
        <v>978259</v>
      </c>
      <c r="F27" s="15" t="n">
        <v>1755017</v>
      </c>
      <c r="G27" s="15" t="n">
        <v>78110</v>
      </c>
      <c r="H27" s="15" t="n">
        <v>1003441</v>
      </c>
      <c r="I27" s="15" t="n">
        <v>40722</v>
      </c>
      <c r="J27" s="15" t="n">
        <v>28</v>
      </c>
      <c r="K27" s="15" t="n">
        <v>281</v>
      </c>
      <c r="L27" s="15" t="s">
        <v>18</v>
      </c>
      <c r="M27" s="15" t="n">
        <v>202281</v>
      </c>
      <c r="N27" s="15" t="n">
        <v>80932</v>
      </c>
      <c r="O27" s="15" t="n">
        <v>13061</v>
      </c>
      <c r="P27" s="15" t="n">
        <v>13678</v>
      </c>
      <c r="Q27" s="15" t="n">
        <v>67790</v>
      </c>
      <c r="R27" s="15" t="n">
        <v>7968</v>
      </c>
      <c r="S27" s="15" t="n">
        <v>1208</v>
      </c>
      <c r="T27" s="15" t="n">
        <v>17644</v>
      </c>
      <c r="U27" s="15" t="n">
        <v>150378</v>
      </c>
    </row>
    <row r="28" customFormat="false" ht="13.5" hidden="false" customHeight="true" outlineLevel="0" collapsed="false">
      <c r="A28" s="37" t="s">
        <v>38</v>
      </c>
      <c r="B28" s="15" t="n">
        <v>3667463</v>
      </c>
      <c r="C28" s="15" t="n">
        <v>3350796</v>
      </c>
      <c r="D28" s="15" t="n">
        <v>6296</v>
      </c>
      <c r="E28" s="15" t="n">
        <v>1110612</v>
      </c>
      <c r="F28" s="15" t="n">
        <v>1045640</v>
      </c>
      <c r="G28" s="15" t="n">
        <v>14403</v>
      </c>
      <c r="H28" s="15" t="n">
        <v>1005630</v>
      </c>
      <c r="I28" s="15" t="n">
        <v>146529</v>
      </c>
      <c r="J28" s="15" t="n">
        <v>21483</v>
      </c>
      <c r="K28" s="15" t="n">
        <v>203</v>
      </c>
      <c r="L28" s="15" t="s">
        <v>18</v>
      </c>
      <c r="M28" s="15" t="n">
        <v>305337</v>
      </c>
      <c r="N28" s="15" t="n">
        <v>58608</v>
      </c>
      <c r="O28" s="15" t="n">
        <v>18773</v>
      </c>
      <c r="P28" s="15" t="n">
        <v>1535</v>
      </c>
      <c r="Q28" s="15" t="n">
        <v>125593</v>
      </c>
      <c r="R28" s="15" t="n">
        <v>81689</v>
      </c>
      <c r="S28" s="15" t="n">
        <v>7416</v>
      </c>
      <c r="T28" s="15" t="n">
        <v>5523</v>
      </c>
      <c r="U28" s="15" t="n">
        <v>11330</v>
      </c>
    </row>
    <row r="29" customFormat="false" ht="13.5" hidden="false" customHeight="true" outlineLevel="0" collapsed="false">
      <c r="A29" s="37" t="s">
        <v>39</v>
      </c>
      <c r="B29" s="15" t="n">
        <v>6907958</v>
      </c>
      <c r="C29" s="15" t="n">
        <v>6616335</v>
      </c>
      <c r="D29" s="15" t="n">
        <v>111298</v>
      </c>
      <c r="E29" s="15" t="n">
        <v>2073765</v>
      </c>
      <c r="F29" s="15" t="n">
        <v>1650684</v>
      </c>
      <c r="G29" s="15" t="n">
        <v>86952</v>
      </c>
      <c r="H29" s="15" t="n">
        <v>2677684</v>
      </c>
      <c r="I29" s="15" t="n">
        <v>13985</v>
      </c>
      <c r="J29" s="15" t="n">
        <v>1334</v>
      </c>
      <c r="K29" s="15" t="n">
        <v>633</v>
      </c>
      <c r="L29" s="15" t="s">
        <v>18</v>
      </c>
      <c r="M29" s="15" t="n">
        <v>278425</v>
      </c>
      <c r="N29" s="15" t="n">
        <v>70810</v>
      </c>
      <c r="O29" s="15" t="n">
        <v>26273</v>
      </c>
      <c r="P29" s="15" t="n">
        <v>1994</v>
      </c>
      <c r="Q29" s="15" t="n">
        <v>148241</v>
      </c>
      <c r="R29" s="15" t="n">
        <v>14487</v>
      </c>
      <c r="S29" s="15" t="n">
        <v>12502</v>
      </c>
      <c r="T29" s="15" t="n">
        <v>4018</v>
      </c>
      <c r="U29" s="15" t="n">
        <v>13198</v>
      </c>
    </row>
    <row r="30" customFormat="false" ht="13.5" hidden="false" customHeight="true" outlineLevel="0" collapsed="false">
      <c r="A30" s="37" t="s">
        <v>40</v>
      </c>
      <c r="B30" s="15" t="n">
        <v>10450995</v>
      </c>
      <c r="C30" s="15" t="n">
        <v>9336063</v>
      </c>
      <c r="D30" s="15" t="n">
        <v>166048</v>
      </c>
      <c r="E30" s="15" t="n">
        <v>3267982</v>
      </c>
      <c r="F30" s="15" t="n">
        <v>2937698</v>
      </c>
      <c r="G30" s="15" t="n">
        <v>134446</v>
      </c>
      <c r="H30" s="15" t="n">
        <v>2729187</v>
      </c>
      <c r="I30" s="15" t="n">
        <v>56972</v>
      </c>
      <c r="J30" s="15" t="n">
        <v>43582</v>
      </c>
      <c r="K30" s="15" t="n">
        <v>148</v>
      </c>
      <c r="L30" s="15" t="s">
        <v>18</v>
      </c>
      <c r="M30" s="15" t="n">
        <v>1078922</v>
      </c>
      <c r="N30" s="15" t="n">
        <v>93583</v>
      </c>
      <c r="O30" s="15" t="n">
        <v>122093</v>
      </c>
      <c r="P30" s="15" t="s">
        <v>18</v>
      </c>
      <c r="Q30" s="15" t="n">
        <v>633586</v>
      </c>
      <c r="R30" s="15" t="n">
        <v>43896</v>
      </c>
      <c r="S30" s="15" t="n">
        <v>180139</v>
      </c>
      <c r="T30" s="15" t="n">
        <v>5625</v>
      </c>
      <c r="U30" s="15" t="n">
        <v>36010</v>
      </c>
    </row>
    <row r="31" customFormat="false" ht="13.5" hidden="false" customHeight="true" outlineLevel="0" collapsed="false">
      <c r="A31" s="37" t="s">
        <v>41</v>
      </c>
      <c r="B31" s="15" t="n">
        <v>2940131</v>
      </c>
      <c r="C31" s="15" t="n">
        <v>2767930</v>
      </c>
      <c r="D31" s="15" t="n">
        <v>42802</v>
      </c>
      <c r="E31" s="15" t="n">
        <v>780171</v>
      </c>
      <c r="F31" s="15" t="n">
        <v>837497</v>
      </c>
      <c r="G31" s="15" t="n">
        <v>21016</v>
      </c>
      <c r="H31" s="15" t="n">
        <v>1065443</v>
      </c>
      <c r="I31" s="15" t="n">
        <v>21001</v>
      </c>
      <c r="J31" s="15" t="s">
        <v>18</v>
      </c>
      <c r="K31" s="15" t="s">
        <v>18</v>
      </c>
      <c r="L31" s="15" t="s">
        <v>18</v>
      </c>
      <c r="M31" s="15" t="n">
        <v>149230</v>
      </c>
      <c r="N31" s="15" t="n">
        <v>33373</v>
      </c>
      <c r="O31" s="15" t="n">
        <v>9153</v>
      </c>
      <c r="P31" s="15" t="n">
        <v>267</v>
      </c>
      <c r="Q31" s="15" t="n">
        <v>98437</v>
      </c>
      <c r="R31" s="15" t="n">
        <v>2708</v>
      </c>
      <c r="S31" s="15" t="n">
        <v>4562</v>
      </c>
      <c r="T31" s="15" t="n">
        <v>730</v>
      </c>
      <c r="U31" s="15" t="n">
        <v>22971</v>
      </c>
    </row>
    <row r="32" customFormat="false" ht="13.5" hidden="false" customHeight="true" outlineLevel="0" collapsed="false">
      <c r="A32" s="37" t="s">
        <v>42</v>
      </c>
      <c r="B32" s="15" t="n">
        <v>1916304</v>
      </c>
      <c r="C32" s="15" t="n">
        <v>1748519</v>
      </c>
      <c r="D32" s="15" t="n">
        <v>25312</v>
      </c>
      <c r="E32" s="15" t="n">
        <v>796565</v>
      </c>
      <c r="F32" s="15" t="n">
        <v>387267</v>
      </c>
      <c r="G32" s="15" t="n">
        <v>2327</v>
      </c>
      <c r="H32" s="15" t="n">
        <v>534462</v>
      </c>
      <c r="I32" s="15" t="n">
        <v>1550</v>
      </c>
      <c r="J32" s="15" t="n">
        <v>777</v>
      </c>
      <c r="K32" s="15" t="n">
        <v>259</v>
      </c>
      <c r="L32" s="15" t="s">
        <v>18</v>
      </c>
      <c r="M32" s="15" t="n">
        <v>163852</v>
      </c>
      <c r="N32" s="15" t="n">
        <v>54472</v>
      </c>
      <c r="O32" s="15" t="n">
        <v>6911</v>
      </c>
      <c r="P32" s="15" t="s">
        <v>18</v>
      </c>
      <c r="Q32" s="15" t="n">
        <v>52088</v>
      </c>
      <c r="R32" s="15" t="n">
        <v>1861</v>
      </c>
      <c r="S32" s="15" t="n">
        <v>6879</v>
      </c>
      <c r="T32" s="15" t="n">
        <v>41641</v>
      </c>
      <c r="U32" s="15" t="n">
        <v>3933</v>
      </c>
    </row>
    <row r="33" customFormat="false" ht="13.5" hidden="false" customHeight="true" outlineLevel="0" collapsed="false">
      <c r="A33" s="37" t="s">
        <v>43</v>
      </c>
      <c r="B33" s="15" t="n">
        <v>2862181</v>
      </c>
      <c r="C33" s="15" t="n">
        <v>2727159</v>
      </c>
      <c r="D33" s="15" t="n">
        <v>26468</v>
      </c>
      <c r="E33" s="15" t="n">
        <v>1017868</v>
      </c>
      <c r="F33" s="15" t="n">
        <v>639870</v>
      </c>
      <c r="G33" s="15" t="n">
        <v>6294</v>
      </c>
      <c r="H33" s="15" t="n">
        <v>986622</v>
      </c>
      <c r="I33" s="15" t="n">
        <v>49107</v>
      </c>
      <c r="J33" s="15" t="n">
        <v>661</v>
      </c>
      <c r="K33" s="15" t="n">
        <v>269</v>
      </c>
      <c r="L33" s="15" t="n">
        <v>364109</v>
      </c>
      <c r="M33" s="15" t="n">
        <v>119072</v>
      </c>
      <c r="N33" s="15" t="n">
        <v>8411</v>
      </c>
      <c r="O33" s="15" t="n">
        <v>6580</v>
      </c>
      <c r="P33" s="15" t="n">
        <v>20</v>
      </c>
      <c r="Q33" s="15" t="n">
        <v>31860</v>
      </c>
      <c r="R33" s="15" t="n">
        <v>4996</v>
      </c>
      <c r="S33" s="15" t="n">
        <v>7843</v>
      </c>
      <c r="T33" s="15" t="n">
        <v>59212</v>
      </c>
      <c r="U33" s="15" t="n">
        <v>15950</v>
      </c>
    </row>
    <row r="34" customFormat="false" ht="13.5" hidden="false" customHeight="true" outlineLevel="0" collapsed="false">
      <c r="A34" s="37" t="s">
        <v>44</v>
      </c>
      <c r="B34" s="15" t="n">
        <v>13046722</v>
      </c>
      <c r="C34" s="15" t="n">
        <v>12330941</v>
      </c>
      <c r="D34" s="15" t="n">
        <v>282489</v>
      </c>
      <c r="E34" s="15" t="n">
        <v>5872761</v>
      </c>
      <c r="F34" s="15" t="n">
        <v>2726980</v>
      </c>
      <c r="G34" s="15" t="n">
        <v>196044</v>
      </c>
      <c r="H34" s="15" t="n">
        <v>2748859</v>
      </c>
      <c r="I34" s="15" t="n">
        <v>139225</v>
      </c>
      <c r="J34" s="15" t="s">
        <v>18</v>
      </c>
      <c r="K34" s="15" t="n">
        <v>474</v>
      </c>
      <c r="L34" s="15" t="n">
        <v>26630</v>
      </c>
      <c r="M34" s="15" t="n">
        <v>627014</v>
      </c>
      <c r="N34" s="15" t="n">
        <v>92346</v>
      </c>
      <c r="O34" s="15" t="n">
        <v>110067</v>
      </c>
      <c r="P34" s="15" t="n">
        <v>22586</v>
      </c>
      <c r="Q34" s="15" t="n">
        <v>298923</v>
      </c>
      <c r="R34" s="15" t="n">
        <v>44161</v>
      </c>
      <c r="S34" s="15" t="n">
        <v>16968</v>
      </c>
      <c r="T34" s="15" t="n">
        <v>33313</v>
      </c>
      <c r="U34" s="15" t="n">
        <v>88767</v>
      </c>
    </row>
    <row r="35" customFormat="false" ht="13.5" hidden="false" customHeight="true" outlineLevel="0" collapsed="false">
      <c r="A35" s="37" t="s">
        <v>45</v>
      </c>
      <c r="B35" s="15" t="n">
        <v>9139493</v>
      </c>
      <c r="C35" s="15" t="n">
        <v>8425904</v>
      </c>
      <c r="D35" s="15" t="n">
        <v>331604</v>
      </c>
      <c r="E35" s="15" t="n">
        <v>2864127</v>
      </c>
      <c r="F35" s="15" t="n">
        <v>2454883</v>
      </c>
      <c r="G35" s="15" t="n">
        <v>74434</v>
      </c>
      <c r="H35" s="15" t="n">
        <v>2605816</v>
      </c>
      <c r="I35" s="15" t="n">
        <v>66732</v>
      </c>
      <c r="J35" s="15" t="n">
        <v>1468</v>
      </c>
      <c r="K35" s="15" t="n">
        <v>210</v>
      </c>
      <c r="L35" s="15" t="s">
        <v>18</v>
      </c>
      <c r="M35" s="15" t="n">
        <v>669114</v>
      </c>
      <c r="N35" s="15" t="n">
        <v>112364</v>
      </c>
      <c r="O35" s="15" t="n">
        <v>24536</v>
      </c>
      <c r="P35" s="15" t="n">
        <v>2445</v>
      </c>
      <c r="Q35" s="15" t="n">
        <v>376078</v>
      </c>
      <c r="R35" s="15" t="n">
        <v>40936</v>
      </c>
      <c r="S35" s="15" t="n">
        <v>30305</v>
      </c>
      <c r="T35" s="15" t="n">
        <v>82450</v>
      </c>
      <c r="U35" s="15" t="n">
        <v>44475</v>
      </c>
    </row>
    <row r="36" customFormat="false" ht="13.5" hidden="false" customHeight="true" outlineLevel="0" collapsed="false">
      <c r="A36" s="37" t="s">
        <v>46</v>
      </c>
      <c r="B36" s="15" t="n">
        <v>2251389</v>
      </c>
      <c r="C36" s="15" t="n">
        <v>2035800</v>
      </c>
      <c r="D36" s="15" t="n">
        <v>28764</v>
      </c>
      <c r="E36" s="15" t="n">
        <v>824499</v>
      </c>
      <c r="F36" s="15" t="n">
        <v>599352</v>
      </c>
      <c r="G36" s="15" t="n">
        <v>3103</v>
      </c>
      <c r="H36" s="15" t="n">
        <v>560871</v>
      </c>
      <c r="I36" s="15" t="n">
        <v>18535</v>
      </c>
      <c r="J36" s="15" t="n">
        <v>70</v>
      </c>
      <c r="K36" s="15" t="n">
        <v>606</v>
      </c>
      <c r="L36" s="15" t="s">
        <v>18</v>
      </c>
      <c r="M36" s="15" t="n">
        <v>195918</v>
      </c>
      <c r="N36" s="15" t="n">
        <v>34650</v>
      </c>
      <c r="O36" s="15" t="n">
        <v>2639</v>
      </c>
      <c r="P36" s="15" t="s">
        <v>18</v>
      </c>
      <c r="Q36" s="15" t="n">
        <v>102953</v>
      </c>
      <c r="R36" s="15" t="n">
        <v>34478</v>
      </c>
      <c r="S36" s="15" t="n">
        <v>15021</v>
      </c>
      <c r="T36" s="15" t="n">
        <v>4414</v>
      </c>
      <c r="U36" s="15" t="n">
        <v>19671</v>
      </c>
    </row>
    <row r="37" customFormat="false" ht="13.5" hidden="false" customHeight="true" outlineLevel="0" collapsed="false">
      <c r="A37" s="37" t="s">
        <v>47</v>
      </c>
      <c r="B37" s="15" t="n">
        <v>2770869</v>
      </c>
      <c r="C37" s="15" t="n">
        <v>2672911</v>
      </c>
      <c r="D37" s="15" t="n">
        <v>29222</v>
      </c>
      <c r="E37" s="15" t="n">
        <v>886153</v>
      </c>
      <c r="F37" s="15" t="n">
        <v>532003</v>
      </c>
      <c r="G37" s="15" t="n">
        <v>39514</v>
      </c>
      <c r="H37" s="15" t="n">
        <v>1175672</v>
      </c>
      <c r="I37" s="15" t="n">
        <v>9865</v>
      </c>
      <c r="J37" s="15" t="n">
        <v>247</v>
      </c>
      <c r="K37" s="15" t="n">
        <v>235</v>
      </c>
      <c r="L37" s="15" t="s">
        <v>18</v>
      </c>
      <c r="M37" s="15" t="n">
        <v>53778</v>
      </c>
      <c r="N37" s="15" t="n">
        <v>20414</v>
      </c>
      <c r="O37" s="15" t="n">
        <v>5602</v>
      </c>
      <c r="P37" s="15" t="n">
        <v>1846</v>
      </c>
      <c r="Q37" s="15" t="n">
        <v>19451</v>
      </c>
      <c r="R37" s="15" t="n">
        <v>3748</v>
      </c>
      <c r="S37" s="15" t="n">
        <v>2590</v>
      </c>
      <c r="T37" s="15" t="n">
        <v>102</v>
      </c>
      <c r="U37" s="15" t="n">
        <v>44180</v>
      </c>
    </row>
    <row r="38" customFormat="false" ht="13.5" hidden="false" customHeight="true" outlineLevel="0" collapsed="false">
      <c r="A38" s="37" t="s">
        <v>48</v>
      </c>
      <c r="B38" s="15" t="n">
        <v>1641578</v>
      </c>
      <c r="C38" s="15" t="n">
        <v>1592399</v>
      </c>
      <c r="D38" s="15" t="n">
        <v>2406</v>
      </c>
      <c r="E38" s="15" t="n">
        <v>457835</v>
      </c>
      <c r="F38" s="15" t="n">
        <v>366884</v>
      </c>
      <c r="G38" s="15" t="n">
        <v>27638</v>
      </c>
      <c r="H38" s="15" t="n">
        <v>731534</v>
      </c>
      <c r="I38" s="15" t="n">
        <v>6062</v>
      </c>
      <c r="J38" s="15" t="s">
        <v>18</v>
      </c>
      <c r="K38" s="15" t="n">
        <v>40</v>
      </c>
      <c r="L38" s="15" t="s">
        <v>18</v>
      </c>
      <c r="M38" s="15" t="n">
        <v>46629</v>
      </c>
      <c r="N38" s="15" t="n">
        <v>15641</v>
      </c>
      <c r="O38" s="15" t="n">
        <v>5753</v>
      </c>
      <c r="P38" s="15" t="n">
        <v>1814</v>
      </c>
      <c r="Q38" s="15" t="n">
        <v>14803</v>
      </c>
      <c r="R38" s="15" t="n">
        <v>1650</v>
      </c>
      <c r="S38" s="15" t="n">
        <v>4984</v>
      </c>
      <c r="T38" s="15" t="n">
        <v>1984</v>
      </c>
      <c r="U38" s="15" t="n">
        <v>2550</v>
      </c>
    </row>
    <row r="39" customFormat="false" ht="13.5" hidden="false" customHeight="true" outlineLevel="0" collapsed="false">
      <c r="A39" s="37" t="s">
        <v>49</v>
      </c>
      <c r="B39" s="15" t="n">
        <v>2223311</v>
      </c>
      <c r="C39" s="15" t="n">
        <v>2105669</v>
      </c>
      <c r="D39" s="15" t="n">
        <v>48209</v>
      </c>
      <c r="E39" s="15" t="n">
        <v>712054</v>
      </c>
      <c r="F39" s="15" t="n">
        <v>598571</v>
      </c>
      <c r="G39" s="15" t="n">
        <v>19092</v>
      </c>
      <c r="H39" s="15" t="n">
        <v>712212</v>
      </c>
      <c r="I39" s="15" t="n">
        <v>15461</v>
      </c>
      <c r="J39" s="15" t="s">
        <v>18</v>
      </c>
      <c r="K39" s="15" t="n">
        <v>70</v>
      </c>
      <c r="L39" s="15" t="s">
        <v>18</v>
      </c>
      <c r="M39" s="15" t="n">
        <v>113101</v>
      </c>
      <c r="N39" s="15" t="n">
        <v>24642</v>
      </c>
      <c r="O39" s="15" t="n">
        <v>4301</v>
      </c>
      <c r="P39" s="15" t="n">
        <v>1490</v>
      </c>
      <c r="Q39" s="15" t="n">
        <v>66294</v>
      </c>
      <c r="R39" s="15" t="n">
        <v>803</v>
      </c>
      <c r="S39" s="15" t="n">
        <v>6235</v>
      </c>
      <c r="T39" s="15" t="n">
        <v>4336</v>
      </c>
      <c r="U39" s="15" t="n">
        <v>4541</v>
      </c>
    </row>
    <row r="40" customFormat="false" ht="13.5" hidden="false" customHeight="true" outlineLevel="0" collapsed="false">
      <c r="A40" s="37" t="s">
        <v>50</v>
      </c>
      <c r="B40" s="15" t="n">
        <v>3727325</v>
      </c>
      <c r="C40" s="15" t="n">
        <v>3589306</v>
      </c>
      <c r="D40" s="15" t="n">
        <v>149339</v>
      </c>
      <c r="E40" s="15" t="n">
        <v>1214175</v>
      </c>
      <c r="F40" s="15" t="n">
        <v>1005113</v>
      </c>
      <c r="G40" s="15" t="n">
        <v>38896</v>
      </c>
      <c r="H40" s="15" t="n">
        <v>1059658</v>
      </c>
      <c r="I40" s="15" t="n">
        <v>115656</v>
      </c>
      <c r="J40" s="15" t="n">
        <v>6310</v>
      </c>
      <c r="K40" s="15" t="n">
        <v>159</v>
      </c>
      <c r="L40" s="15" t="s">
        <v>18</v>
      </c>
      <c r="M40" s="15" t="n">
        <v>127390</v>
      </c>
      <c r="N40" s="15" t="n">
        <v>59250</v>
      </c>
      <c r="O40" s="15" t="n">
        <v>49077</v>
      </c>
      <c r="P40" s="15" t="n">
        <v>784</v>
      </c>
      <c r="Q40" s="15" t="n">
        <v>1093</v>
      </c>
      <c r="R40" s="15" t="n">
        <v>8686</v>
      </c>
      <c r="S40" s="15" t="n">
        <v>3484</v>
      </c>
      <c r="T40" s="15" t="n">
        <v>4910</v>
      </c>
      <c r="U40" s="15" t="n">
        <v>10629</v>
      </c>
    </row>
    <row r="41" customFormat="false" ht="13.5" hidden="false" customHeight="true" outlineLevel="0" collapsed="false">
      <c r="A41" s="37" t="s">
        <v>51</v>
      </c>
      <c r="B41" s="15" t="n">
        <v>5220117</v>
      </c>
      <c r="C41" s="15" t="n">
        <v>4741871</v>
      </c>
      <c r="D41" s="15" t="n">
        <v>13971</v>
      </c>
      <c r="E41" s="15" t="n">
        <v>1744772</v>
      </c>
      <c r="F41" s="15" t="n">
        <v>1527829</v>
      </c>
      <c r="G41" s="15" t="n">
        <v>66254</v>
      </c>
      <c r="H41" s="15" t="n">
        <v>1352107</v>
      </c>
      <c r="I41" s="15" t="n">
        <v>36886</v>
      </c>
      <c r="J41" s="15" t="n">
        <v>52</v>
      </c>
      <c r="K41" s="15" t="s">
        <v>18</v>
      </c>
      <c r="L41" s="15" t="s">
        <v>18</v>
      </c>
      <c r="M41" s="15" t="n">
        <v>464590</v>
      </c>
      <c r="N41" s="15" t="n">
        <v>125303</v>
      </c>
      <c r="O41" s="15" t="n">
        <v>20967</v>
      </c>
      <c r="P41" s="15" t="n">
        <v>152</v>
      </c>
      <c r="Q41" s="15" t="n">
        <v>235620</v>
      </c>
      <c r="R41" s="15" t="n">
        <v>43078</v>
      </c>
      <c r="S41" s="15" t="n">
        <v>7311</v>
      </c>
      <c r="T41" s="15" t="n">
        <v>13428</v>
      </c>
      <c r="U41" s="15" t="n">
        <v>13656</v>
      </c>
    </row>
    <row r="42" customFormat="false" ht="13.5" hidden="false" customHeight="true" outlineLevel="0" collapsed="false">
      <c r="A42" s="37" t="s">
        <v>52</v>
      </c>
      <c r="B42" s="15" t="n">
        <v>3008669</v>
      </c>
      <c r="C42" s="15" t="n">
        <v>2738493</v>
      </c>
      <c r="D42" s="15" t="n">
        <v>9897</v>
      </c>
      <c r="E42" s="15" t="n">
        <v>1079704</v>
      </c>
      <c r="F42" s="15" t="n">
        <v>732409</v>
      </c>
      <c r="G42" s="15" t="n">
        <v>64019</v>
      </c>
      <c r="H42" s="15" t="n">
        <v>830757</v>
      </c>
      <c r="I42" s="15" t="n">
        <v>21592</v>
      </c>
      <c r="J42" s="15" t="s">
        <v>18</v>
      </c>
      <c r="K42" s="15" t="n">
        <v>115</v>
      </c>
      <c r="L42" s="15" t="s">
        <v>18</v>
      </c>
      <c r="M42" s="15" t="n">
        <v>260612</v>
      </c>
      <c r="N42" s="15" t="n">
        <v>52323</v>
      </c>
      <c r="O42" s="15" t="n">
        <v>23498</v>
      </c>
      <c r="P42" s="15" t="n">
        <v>4117</v>
      </c>
      <c r="Q42" s="15" t="n">
        <v>61764</v>
      </c>
      <c r="R42" s="15" t="n">
        <v>90714</v>
      </c>
      <c r="S42" s="15" t="n">
        <v>14922</v>
      </c>
      <c r="T42" s="15" t="n">
        <v>12174</v>
      </c>
      <c r="U42" s="15" t="n">
        <v>9564</v>
      </c>
    </row>
    <row r="43" customFormat="false" ht="13.5" hidden="false" customHeight="true" outlineLevel="0" collapsed="false">
      <c r="A43" s="37" t="s">
        <v>53</v>
      </c>
      <c r="B43" s="15" t="n">
        <v>2093597</v>
      </c>
      <c r="C43" s="15" t="n">
        <v>1961107</v>
      </c>
      <c r="D43" s="15" t="n">
        <v>26907</v>
      </c>
      <c r="E43" s="15" t="n">
        <v>391330</v>
      </c>
      <c r="F43" s="15" t="n">
        <v>599616</v>
      </c>
      <c r="G43" s="15" t="n">
        <v>49945</v>
      </c>
      <c r="H43" s="15" t="n">
        <v>886906</v>
      </c>
      <c r="I43" s="15" t="n">
        <v>6151</v>
      </c>
      <c r="J43" s="15" t="n">
        <v>152</v>
      </c>
      <c r="K43" s="15" t="n">
        <v>100</v>
      </c>
      <c r="L43" s="15" t="s">
        <v>18</v>
      </c>
      <c r="M43" s="15" t="n">
        <v>125300</v>
      </c>
      <c r="N43" s="15" t="n">
        <v>20366</v>
      </c>
      <c r="O43" s="15" t="n">
        <v>7428</v>
      </c>
      <c r="P43" s="15" t="n">
        <v>23526</v>
      </c>
      <c r="Q43" s="15" t="n">
        <v>70569</v>
      </c>
      <c r="R43" s="15" t="n">
        <v>114</v>
      </c>
      <c r="S43" s="15" t="n">
        <v>2898</v>
      </c>
      <c r="T43" s="15" t="n">
        <v>399</v>
      </c>
      <c r="U43" s="15" t="n">
        <v>7190</v>
      </c>
    </row>
    <row r="44" customFormat="false" ht="13.5" hidden="false" customHeight="true" outlineLevel="0" collapsed="false">
      <c r="A44" s="37" t="s">
        <v>54</v>
      </c>
      <c r="B44" s="15" t="n">
        <v>2283932</v>
      </c>
      <c r="C44" s="15" t="n">
        <v>1903120</v>
      </c>
      <c r="D44" s="15" t="n">
        <v>36460</v>
      </c>
      <c r="E44" s="15" t="n">
        <v>491293</v>
      </c>
      <c r="F44" s="15" t="n">
        <v>526949</v>
      </c>
      <c r="G44" s="15" t="n">
        <v>16549</v>
      </c>
      <c r="H44" s="15" t="n">
        <v>817596</v>
      </c>
      <c r="I44" s="15" t="n">
        <v>14150</v>
      </c>
      <c r="J44" s="15" t="s">
        <v>18</v>
      </c>
      <c r="K44" s="15" t="n">
        <v>123</v>
      </c>
      <c r="L44" s="15" t="s">
        <v>18</v>
      </c>
      <c r="M44" s="15" t="n">
        <v>287194</v>
      </c>
      <c r="N44" s="15" t="n">
        <v>43387</v>
      </c>
      <c r="O44" s="15" t="n">
        <v>16497</v>
      </c>
      <c r="P44" s="15" t="n">
        <v>845</v>
      </c>
      <c r="Q44" s="15" t="n">
        <v>55865</v>
      </c>
      <c r="R44" s="15" t="n">
        <v>166562</v>
      </c>
      <c r="S44" s="15" t="n">
        <v>3229</v>
      </c>
      <c r="T44" s="15" t="n">
        <v>809</v>
      </c>
      <c r="U44" s="15" t="n">
        <v>93618</v>
      </c>
    </row>
    <row r="45" customFormat="false" ht="13.5" hidden="false" customHeight="true" outlineLevel="0" collapsed="false">
      <c r="A45" s="37" t="s">
        <v>55</v>
      </c>
      <c r="B45" s="15" t="n">
        <v>3248721</v>
      </c>
      <c r="C45" s="15" t="n">
        <v>3023735</v>
      </c>
      <c r="D45" s="15" t="n">
        <v>4690</v>
      </c>
      <c r="E45" s="15" t="n">
        <v>925846</v>
      </c>
      <c r="F45" s="15" t="n">
        <v>1068612</v>
      </c>
      <c r="G45" s="15" t="n">
        <v>107913</v>
      </c>
      <c r="H45" s="15" t="n">
        <v>888421</v>
      </c>
      <c r="I45" s="15" t="n">
        <v>28186</v>
      </c>
      <c r="J45" s="15" t="n">
        <v>40</v>
      </c>
      <c r="K45" s="15" t="n">
        <v>27</v>
      </c>
      <c r="L45" s="15" t="s">
        <v>18</v>
      </c>
      <c r="M45" s="15" t="n">
        <v>215259</v>
      </c>
      <c r="N45" s="15" t="n">
        <v>75787</v>
      </c>
      <c r="O45" s="15" t="n">
        <v>9878</v>
      </c>
      <c r="P45" s="15" t="n">
        <v>867</v>
      </c>
      <c r="Q45" s="15" t="n">
        <v>96239</v>
      </c>
      <c r="R45" s="15" t="n">
        <v>10825</v>
      </c>
      <c r="S45" s="15" t="n">
        <v>16962</v>
      </c>
      <c r="T45" s="15" t="n">
        <v>4701</v>
      </c>
      <c r="U45" s="15" t="n">
        <v>9727</v>
      </c>
    </row>
    <row r="46" customFormat="false" ht="13.5" hidden="false" customHeight="true" outlineLevel="0" collapsed="false">
      <c r="A46" s="37" t="s">
        <v>56</v>
      </c>
      <c r="B46" s="15" t="n">
        <v>2353901</v>
      </c>
      <c r="C46" s="15" t="n">
        <v>2157956</v>
      </c>
      <c r="D46" s="15" t="n">
        <v>474</v>
      </c>
      <c r="E46" s="15" t="n">
        <v>751764</v>
      </c>
      <c r="F46" s="15" t="n">
        <v>590645</v>
      </c>
      <c r="G46" s="15" t="n">
        <v>38689</v>
      </c>
      <c r="H46" s="15" t="n">
        <v>742583</v>
      </c>
      <c r="I46" s="15" t="n">
        <v>33352</v>
      </c>
      <c r="J46" s="15" t="n">
        <v>222</v>
      </c>
      <c r="K46" s="15" t="n">
        <v>227</v>
      </c>
      <c r="L46" s="15" t="s">
        <v>18</v>
      </c>
      <c r="M46" s="15" t="n">
        <v>138072</v>
      </c>
      <c r="N46" s="15" t="n">
        <v>51271</v>
      </c>
      <c r="O46" s="15" t="n">
        <v>16052</v>
      </c>
      <c r="P46" s="15" t="n">
        <v>332</v>
      </c>
      <c r="Q46" s="15" t="n">
        <v>58289</v>
      </c>
      <c r="R46" s="15" t="n">
        <v>4998</v>
      </c>
      <c r="S46" s="15" t="n">
        <v>4061</v>
      </c>
      <c r="T46" s="15" t="n">
        <v>3069</v>
      </c>
      <c r="U46" s="15" t="n">
        <v>57873</v>
      </c>
    </row>
    <row r="47" customFormat="false" ht="13.5" hidden="false" customHeight="true" outlineLevel="0" collapsed="false">
      <c r="A47" s="37" t="s">
        <v>57</v>
      </c>
      <c r="B47" s="15" t="n">
        <v>6477075</v>
      </c>
      <c r="C47" s="15" t="n">
        <v>5947561</v>
      </c>
      <c r="D47" s="15" t="n">
        <v>12824</v>
      </c>
      <c r="E47" s="15" t="n">
        <v>2466578</v>
      </c>
      <c r="F47" s="15" t="n">
        <v>1315984</v>
      </c>
      <c r="G47" s="15" t="n">
        <v>79252</v>
      </c>
      <c r="H47" s="15" t="n">
        <v>2027485</v>
      </c>
      <c r="I47" s="15" t="n">
        <v>11399</v>
      </c>
      <c r="J47" s="15" t="n">
        <v>33976</v>
      </c>
      <c r="K47" s="15" t="n">
        <v>63</v>
      </c>
      <c r="L47" s="15" t="s">
        <v>18</v>
      </c>
      <c r="M47" s="15" t="n">
        <v>488454</v>
      </c>
      <c r="N47" s="15" t="n">
        <v>178145</v>
      </c>
      <c r="O47" s="15" t="n">
        <v>46927</v>
      </c>
      <c r="P47" s="15" t="n">
        <v>20591</v>
      </c>
      <c r="Q47" s="15" t="n">
        <v>201221</v>
      </c>
      <c r="R47" s="15" t="n">
        <v>12792</v>
      </c>
      <c r="S47" s="15" t="n">
        <v>5724</v>
      </c>
      <c r="T47" s="15" t="n">
        <v>23054</v>
      </c>
      <c r="U47" s="15" t="n">
        <v>41060</v>
      </c>
    </row>
    <row r="48" customFormat="false" ht="13.5" hidden="false" customHeight="true" outlineLevel="0" collapsed="false">
      <c r="A48" s="37" t="s">
        <v>58</v>
      </c>
      <c r="B48" s="15" t="n">
        <v>2257088</v>
      </c>
      <c r="C48" s="15" t="n">
        <v>2119591</v>
      </c>
      <c r="D48" s="15" t="n">
        <v>1360</v>
      </c>
      <c r="E48" s="15" t="n">
        <v>618937</v>
      </c>
      <c r="F48" s="15" t="n">
        <v>763875</v>
      </c>
      <c r="G48" s="15" t="n">
        <v>11536</v>
      </c>
      <c r="H48" s="15" t="n">
        <v>709765</v>
      </c>
      <c r="I48" s="15" t="n">
        <v>14061</v>
      </c>
      <c r="J48" s="15" t="n">
        <v>3</v>
      </c>
      <c r="K48" s="15" t="n">
        <v>54</v>
      </c>
      <c r="L48" s="15" t="s">
        <v>18</v>
      </c>
      <c r="M48" s="15" t="n">
        <v>102664</v>
      </c>
      <c r="N48" s="15" t="n">
        <v>35927</v>
      </c>
      <c r="O48" s="15" t="n">
        <v>5436</v>
      </c>
      <c r="P48" s="15" t="n">
        <v>1220</v>
      </c>
      <c r="Q48" s="15" t="n">
        <v>56725</v>
      </c>
      <c r="R48" s="15" t="n">
        <v>43</v>
      </c>
      <c r="S48" s="15" t="n">
        <v>2701</v>
      </c>
      <c r="T48" s="15" t="n">
        <v>612</v>
      </c>
      <c r="U48" s="15" t="n">
        <v>34833</v>
      </c>
    </row>
    <row r="49" customFormat="false" ht="13.5" hidden="false" customHeight="true" outlineLevel="0" collapsed="false">
      <c r="A49" s="37" t="s">
        <v>59</v>
      </c>
      <c r="B49" s="15" t="n">
        <v>3305648</v>
      </c>
      <c r="C49" s="15" t="n">
        <v>3177850</v>
      </c>
      <c r="D49" s="15" t="n">
        <v>18154</v>
      </c>
      <c r="E49" s="15" t="n">
        <v>1319436</v>
      </c>
      <c r="F49" s="15" t="n">
        <v>871172</v>
      </c>
      <c r="G49" s="15" t="n">
        <v>36501</v>
      </c>
      <c r="H49" s="15" t="n">
        <v>804691</v>
      </c>
      <c r="I49" s="15" t="n">
        <v>127600</v>
      </c>
      <c r="J49" s="15" t="n">
        <v>211</v>
      </c>
      <c r="K49" s="15" t="n">
        <v>85</v>
      </c>
      <c r="L49" s="15" t="s">
        <v>18</v>
      </c>
      <c r="M49" s="15" t="n">
        <v>113392</v>
      </c>
      <c r="N49" s="15" t="n">
        <v>47990</v>
      </c>
      <c r="O49" s="15" t="n">
        <v>11400</v>
      </c>
      <c r="P49" s="15" t="n">
        <v>358</v>
      </c>
      <c r="Q49" s="15" t="n">
        <v>29198</v>
      </c>
      <c r="R49" s="15" t="n">
        <v>12092</v>
      </c>
      <c r="S49" s="15" t="n">
        <v>11180</v>
      </c>
      <c r="T49" s="15" t="n">
        <v>1174</v>
      </c>
      <c r="U49" s="15" t="n">
        <v>14406</v>
      </c>
    </row>
    <row r="50" customFormat="false" ht="13.5" hidden="false" customHeight="true" outlineLevel="0" collapsed="false">
      <c r="A50" s="37" t="s">
        <v>60</v>
      </c>
      <c r="B50" s="15" t="n">
        <v>3315485</v>
      </c>
      <c r="C50" s="15" t="n">
        <v>3116965</v>
      </c>
      <c r="D50" s="15" t="n">
        <v>12691</v>
      </c>
      <c r="E50" s="15" t="n">
        <v>1314404</v>
      </c>
      <c r="F50" s="15" t="n">
        <v>953637</v>
      </c>
      <c r="G50" s="15" t="n">
        <v>10538</v>
      </c>
      <c r="H50" s="15" t="n">
        <v>814701</v>
      </c>
      <c r="I50" s="15" t="n">
        <v>10478</v>
      </c>
      <c r="J50" s="15" t="n">
        <v>476</v>
      </c>
      <c r="K50" s="15" t="n">
        <v>40</v>
      </c>
      <c r="L50" s="15" t="s">
        <v>18</v>
      </c>
      <c r="M50" s="15" t="n">
        <v>169113</v>
      </c>
      <c r="N50" s="15" t="n">
        <v>56916</v>
      </c>
      <c r="O50" s="15" t="n">
        <v>6561</v>
      </c>
      <c r="P50" s="15" t="n">
        <v>529</v>
      </c>
      <c r="Q50" s="15" t="n">
        <v>83849</v>
      </c>
      <c r="R50" s="15" t="n">
        <v>10043</v>
      </c>
      <c r="S50" s="15" t="n">
        <v>5702</v>
      </c>
      <c r="T50" s="15" t="n">
        <v>5513</v>
      </c>
      <c r="U50" s="15" t="n">
        <v>29407</v>
      </c>
    </row>
    <row r="51" customFormat="false" ht="13.5" hidden="false" customHeight="true" outlineLevel="0" collapsed="false">
      <c r="A51" s="37" t="s">
        <v>61</v>
      </c>
      <c r="B51" s="15" t="n">
        <v>2909081</v>
      </c>
      <c r="C51" s="15" t="n">
        <v>2712544</v>
      </c>
      <c r="D51" s="15" t="n">
        <v>18713</v>
      </c>
      <c r="E51" s="15" t="n">
        <v>853335</v>
      </c>
      <c r="F51" s="15" t="n">
        <v>637953</v>
      </c>
      <c r="G51" s="15" t="n">
        <v>12866</v>
      </c>
      <c r="H51" s="15" t="n">
        <v>1158573</v>
      </c>
      <c r="I51" s="15" t="n">
        <v>9370</v>
      </c>
      <c r="J51" s="15" t="n">
        <v>21589</v>
      </c>
      <c r="K51" s="15" t="n">
        <v>145</v>
      </c>
      <c r="L51" s="15" t="s">
        <v>18</v>
      </c>
      <c r="M51" s="15" t="n">
        <v>184519</v>
      </c>
      <c r="N51" s="15" t="n">
        <v>42241</v>
      </c>
      <c r="O51" s="15" t="n">
        <v>27928</v>
      </c>
      <c r="P51" s="15" t="n">
        <v>19</v>
      </c>
      <c r="Q51" s="15" t="n">
        <v>82916</v>
      </c>
      <c r="R51" s="15" t="n">
        <v>21176</v>
      </c>
      <c r="S51" s="15" t="n">
        <v>6826</v>
      </c>
      <c r="T51" s="15" t="n">
        <v>3413</v>
      </c>
      <c r="U51" s="15" t="n">
        <v>12018</v>
      </c>
    </row>
    <row r="52" customFormat="false" ht="13.5" hidden="false" customHeight="true" outlineLevel="0" collapsed="false">
      <c r="A52" s="37" t="s">
        <v>62</v>
      </c>
      <c r="B52" s="15" t="n">
        <v>2672699</v>
      </c>
      <c r="C52" s="15" t="n">
        <v>2564615</v>
      </c>
      <c r="D52" s="15" t="n">
        <v>56</v>
      </c>
      <c r="E52" s="15" t="n">
        <v>859937</v>
      </c>
      <c r="F52" s="15" t="n">
        <v>712218</v>
      </c>
      <c r="G52" s="15" t="n">
        <v>63088</v>
      </c>
      <c r="H52" s="15" t="n">
        <v>882384</v>
      </c>
      <c r="I52" s="15" t="n">
        <v>46856</v>
      </c>
      <c r="J52" s="15" t="n">
        <v>41</v>
      </c>
      <c r="K52" s="15" t="n">
        <v>35</v>
      </c>
      <c r="L52" s="15" t="s">
        <v>18</v>
      </c>
      <c r="M52" s="15" t="n">
        <v>91425</v>
      </c>
      <c r="N52" s="15" t="n">
        <v>21351</v>
      </c>
      <c r="O52" s="15" t="n">
        <v>10082</v>
      </c>
      <c r="P52" s="15" t="n">
        <v>1174</v>
      </c>
      <c r="Q52" s="15" t="n">
        <v>34012</v>
      </c>
      <c r="R52" s="15" t="n">
        <v>12376</v>
      </c>
      <c r="S52" s="15" t="n">
        <v>11496</v>
      </c>
      <c r="T52" s="15" t="n">
        <v>934</v>
      </c>
      <c r="U52" s="15" t="n">
        <v>16659</v>
      </c>
    </row>
    <row r="53" customFormat="false" ht="13.5" hidden="false" customHeight="true" outlineLevel="0" collapsed="false">
      <c r="A53" s="51" t="s">
        <v>63</v>
      </c>
      <c r="B53" s="16" t="n">
        <v>4534740</v>
      </c>
      <c r="C53" s="16" t="n">
        <v>4340402</v>
      </c>
      <c r="D53" s="16" t="n">
        <v>1322</v>
      </c>
      <c r="E53" s="16" t="n">
        <v>1590085</v>
      </c>
      <c r="F53" s="16" t="n">
        <v>1258672</v>
      </c>
      <c r="G53" s="16" t="n">
        <v>23588</v>
      </c>
      <c r="H53" s="16" t="n">
        <v>1400991</v>
      </c>
      <c r="I53" s="16" t="n">
        <v>65150</v>
      </c>
      <c r="J53" s="16" t="n">
        <v>482</v>
      </c>
      <c r="K53" s="16" t="n">
        <v>112</v>
      </c>
      <c r="L53" s="16" t="s">
        <v>18</v>
      </c>
      <c r="M53" s="16" t="n">
        <v>184645</v>
      </c>
      <c r="N53" s="16" t="n">
        <v>84395</v>
      </c>
      <c r="O53" s="16" t="n">
        <v>36154</v>
      </c>
      <c r="P53" s="16" t="n">
        <v>21927</v>
      </c>
      <c r="Q53" s="16" t="n">
        <v>36125</v>
      </c>
      <c r="R53" s="16" t="n">
        <v>107</v>
      </c>
      <c r="S53" s="16" t="n">
        <v>5224</v>
      </c>
      <c r="T53" s="16" t="n">
        <v>713</v>
      </c>
      <c r="U53" s="16" t="n">
        <v>9693</v>
      </c>
    </row>
  </sheetData>
  <dataValidations count="1">
    <dataValidation allowBlank="true" errorStyle="stop" operator="between" showDropDown="false" showErrorMessage="true" showInputMessage="true" sqref="B7:J7 M7:T7 B8:G52 J8:J35 M8:Q52 S8:T8 H9:I52 R9:T28 R29:S52 T30:T52 J37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13" min="13" style="1" width="15.63"/>
    <col collapsed="false" customWidth="true" hidden="false" outlineLevel="0" max="21" min="14" style="2" width="15.63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22</v>
      </c>
    </row>
    <row r="3" s="12" customFormat="true" ht="13.5" hidden="false" customHeight="true" outlineLevel="0" collapsed="false">
      <c r="A3" s="5"/>
      <c r="M3" s="5"/>
      <c r="N3" s="5"/>
      <c r="O3" s="5"/>
      <c r="P3" s="5"/>
      <c r="Q3" s="5"/>
      <c r="R3" s="5"/>
      <c r="S3" s="5"/>
      <c r="T3" s="5"/>
      <c r="U3" s="5"/>
    </row>
    <row r="4" s="1" customFormat="true" ht="13.5" hidden="false" customHeight="true" outlineLevel="0" collapsed="false">
      <c r="A4" s="52" t="s">
        <v>9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</row>
    <row r="5" s="1" customFormat="true" ht="13.5" hidden="false" customHeight="true" outlineLevel="0" collapsed="false">
      <c r="A5" s="4" t="s">
        <v>4</v>
      </c>
      <c r="B5" s="43" t="s">
        <v>94</v>
      </c>
      <c r="C5" s="23" t="s">
        <v>120</v>
      </c>
      <c r="D5" s="23"/>
      <c r="E5" s="23"/>
      <c r="F5" s="23"/>
      <c r="G5" s="23"/>
      <c r="H5" s="23"/>
      <c r="I5" s="23"/>
      <c r="J5" s="23"/>
      <c r="K5" s="23"/>
      <c r="L5" s="23"/>
      <c r="M5" s="23" t="s">
        <v>96</v>
      </c>
      <c r="N5" s="23"/>
      <c r="O5" s="23"/>
      <c r="P5" s="23"/>
      <c r="Q5" s="23"/>
      <c r="R5" s="23"/>
      <c r="S5" s="23"/>
      <c r="T5" s="23"/>
      <c r="U5" s="43" t="s">
        <v>97</v>
      </c>
    </row>
    <row r="6" s="1" customFormat="true" ht="13.5" hidden="false" customHeight="true" outlineLevel="0" collapsed="false">
      <c r="A6" s="10"/>
      <c r="B6" s="25"/>
      <c r="C6" s="44" t="s">
        <v>71</v>
      </c>
      <c r="D6" s="26" t="s">
        <v>7</v>
      </c>
      <c r="E6" s="26" t="s">
        <v>8</v>
      </c>
      <c r="F6" s="26" t="s">
        <v>9</v>
      </c>
      <c r="G6" s="26" t="s">
        <v>10</v>
      </c>
      <c r="H6" s="11" t="s">
        <v>11</v>
      </c>
      <c r="I6" s="11" t="s">
        <v>12</v>
      </c>
      <c r="J6" s="11" t="s">
        <v>13</v>
      </c>
      <c r="K6" s="26" t="s">
        <v>14</v>
      </c>
      <c r="L6" s="26" t="s">
        <v>15</v>
      </c>
      <c r="M6" s="44" t="s">
        <v>98</v>
      </c>
      <c r="N6" s="26" t="s">
        <v>99</v>
      </c>
      <c r="O6" s="26" t="s">
        <v>100</v>
      </c>
      <c r="P6" s="26" t="s">
        <v>101</v>
      </c>
      <c r="Q6" s="26" t="s">
        <v>102</v>
      </c>
      <c r="R6" s="26" t="s">
        <v>103</v>
      </c>
      <c r="S6" s="26" t="s">
        <v>104</v>
      </c>
      <c r="T6" s="26" t="s">
        <v>105</v>
      </c>
      <c r="U6" s="25"/>
    </row>
    <row r="7" s="5" customFormat="true" ht="13.5" hidden="false" customHeight="true" outlineLevel="0" collapsed="false">
      <c r="A7" s="19" t="s">
        <v>16</v>
      </c>
      <c r="B7" s="13" t="n">
        <v>19624428</v>
      </c>
      <c r="C7" s="13" t="n">
        <v>18923699</v>
      </c>
      <c r="D7" s="13" t="n">
        <v>24882</v>
      </c>
      <c r="E7" s="13" t="n">
        <v>8489051</v>
      </c>
      <c r="F7" s="13" t="n">
        <v>6879298</v>
      </c>
      <c r="G7" s="13" t="n">
        <v>41075</v>
      </c>
      <c r="H7" s="13" t="n">
        <v>3447931</v>
      </c>
      <c r="I7" s="13" t="n">
        <v>41019</v>
      </c>
      <c r="J7" s="13" t="n">
        <v>407</v>
      </c>
      <c r="K7" s="13" t="n">
        <v>36</v>
      </c>
      <c r="L7" s="13" t="s">
        <v>18</v>
      </c>
      <c r="M7" s="13" t="n">
        <v>566771</v>
      </c>
      <c r="N7" s="13" t="n">
        <v>132508</v>
      </c>
      <c r="O7" s="13" t="n">
        <v>32853</v>
      </c>
      <c r="P7" s="13" t="n">
        <v>29799</v>
      </c>
      <c r="Q7" s="13" t="n">
        <v>313209</v>
      </c>
      <c r="R7" s="13" t="n">
        <v>57213</v>
      </c>
      <c r="S7" s="13" t="n">
        <v>927</v>
      </c>
      <c r="T7" s="13" t="n">
        <v>262</v>
      </c>
      <c r="U7" s="13" t="n">
        <v>133958</v>
      </c>
    </row>
    <row r="8" customFormat="false" ht="13.5" hidden="false" customHeight="true" outlineLevel="0" collapsed="false">
      <c r="A8" s="14" t="s">
        <v>17</v>
      </c>
      <c r="B8" s="15" t="n">
        <v>1682480</v>
      </c>
      <c r="C8" s="15" t="n">
        <v>1613589</v>
      </c>
      <c r="D8" s="15" t="s">
        <v>18</v>
      </c>
      <c r="E8" s="15" t="n">
        <v>792855</v>
      </c>
      <c r="F8" s="15" t="n">
        <v>432695</v>
      </c>
      <c r="G8" s="15" t="n">
        <v>15518</v>
      </c>
      <c r="H8" s="15" t="n">
        <v>351611</v>
      </c>
      <c r="I8" s="15" t="n">
        <v>20910</v>
      </c>
      <c r="J8" s="15" t="s">
        <v>18</v>
      </c>
      <c r="K8" s="15" t="s">
        <v>18</v>
      </c>
      <c r="L8" s="15" t="s">
        <v>18</v>
      </c>
      <c r="M8" s="15" t="n">
        <v>42547</v>
      </c>
      <c r="N8" s="15" t="n">
        <v>3634</v>
      </c>
      <c r="O8" s="15" t="s">
        <v>18</v>
      </c>
      <c r="P8" s="15" t="n">
        <v>29579</v>
      </c>
      <c r="Q8" s="15" t="n">
        <v>4143</v>
      </c>
      <c r="R8" s="15" t="n">
        <v>5191</v>
      </c>
      <c r="S8" s="15" t="s">
        <v>18</v>
      </c>
      <c r="T8" s="15" t="s">
        <v>18</v>
      </c>
      <c r="U8" s="15" t="n">
        <v>26344</v>
      </c>
    </row>
    <row r="9" customFormat="false" ht="13.5" hidden="false" customHeight="true" outlineLevel="0" collapsed="false">
      <c r="A9" s="14" t="s">
        <v>19</v>
      </c>
      <c r="B9" s="15" t="n">
        <v>372357</v>
      </c>
      <c r="C9" s="15" t="n">
        <v>358047</v>
      </c>
      <c r="D9" s="15" t="s">
        <v>18</v>
      </c>
      <c r="E9" s="15" t="n">
        <v>156741</v>
      </c>
      <c r="F9" s="15" t="n">
        <v>110358</v>
      </c>
      <c r="G9" s="15" t="n">
        <v>1248</v>
      </c>
      <c r="H9" s="15" t="n">
        <v>88028</v>
      </c>
      <c r="I9" s="15" t="n">
        <v>1672</v>
      </c>
      <c r="J9" s="15" t="s">
        <v>18</v>
      </c>
      <c r="K9" s="15" t="s">
        <v>18</v>
      </c>
      <c r="L9" s="15" t="s">
        <v>18</v>
      </c>
      <c r="M9" s="15" t="n">
        <v>13637</v>
      </c>
      <c r="N9" s="15" t="n">
        <v>990</v>
      </c>
      <c r="O9" s="15" t="s">
        <v>18</v>
      </c>
      <c r="P9" s="15" t="s">
        <v>18</v>
      </c>
      <c r="Q9" s="15" t="s">
        <v>18</v>
      </c>
      <c r="R9" s="15" t="n">
        <v>12530</v>
      </c>
      <c r="S9" s="15" t="n">
        <v>117</v>
      </c>
      <c r="T9" s="15" t="s">
        <v>18</v>
      </c>
      <c r="U9" s="15" t="n">
        <v>673</v>
      </c>
    </row>
    <row r="10" customFormat="false" ht="13.5" hidden="false" customHeight="true" outlineLevel="0" collapsed="false">
      <c r="A10" s="14" t="s">
        <v>20</v>
      </c>
      <c r="B10" s="15" t="n">
        <v>330723</v>
      </c>
      <c r="C10" s="15" t="n">
        <v>328096</v>
      </c>
      <c r="D10" s="15" t="s">
        <v>18</v>
      </c>
      <c r="E10" s="15" t="n">
        <v>137565</v>
      </c>
      <c r="F10" s="15" t="n">
        <v>159298</v>
      </c>
      <c r="G10" s="15" t="n">
        <v>1699</v>
      </c>
      <c r="H10" s="15" t="n">
        <v>29534</v>
      </c>
      <c r="I10" s="15" t="s">
        <v>18</v>
      </c>
      <c r="J10" s="15" t="s">
        <v>18</v>
      </c>
      <c r="K10" s="15" t="s">
        <v>18</v>
      </c>
      <c r="L10" s="15" t="s">
        <v>18</v>
      </c>
      <c r="M10" s="15" t="n">
        <v>2408</v>
      </c>
      <c r="N10" s="15" t="n">
        <v>1695</v>
      </c>
      <c r="O10" s="15" t="s">
        <v>18</v>
      </c>
      <c r="P10" s="15" t="s">
        <v>18</v>
      </c>
      <c r="Q10" s="15" t="n">
        <v>451</v>
      </c>
      <c r="R10" s="15" t="s">
        <v>18</v>
      </c>
      <c r="S10" s="15" t="s">
        <v>18</v>
      </c>
      <c r="T10" s="15" t="n">
        <v>262</v>
      </c>
      <c r="U10" s="15" t="n">
        <v>219</v>
      </c>
    </row>
    <row r="11" customFormat="false" ht="13.5" hidden="false" customHeight="true" outlineLevel="0" collapsed="false">
      <c r="A11" s="14" t="s">
        <v>21</v>
      </c>
      <c r="B11" s="15" t="n">
        <v>359724</v>
      </c>
      <c r="C11" s="15" t="n">
        <v>357269</v>
      </c>
      <c r="D11" s="15" t="s">
        <v>18</v>
      </c>
      <c r="E11" s="15" t="n">
        <v>147048</v>
      </c>
      <c r="F11" s="15" t="n">
        <v>160417</v>
      </c>
      <c r="G11" s="15" t="s">
        <v>18</v>
      </c>
      <c r="H11" s="15" t="n">
        <v>49804</v>
      </c>
      <c r="I11" s="15" t="s">
        <v>18</v>
      </c>
      <c r="J11" s="15" t="s">
        <v>18</v>
      </c>
      <c r="K11" s="15" t="s">
        <v>18</v>
      </c>
      <c r="L11" s="15" t="s">
        <v>18</v>
      </c>
      <c r="M11" s="15" t="n">
        <v>2455</v>
      </c>
      <c r="N11" s="15" t="n">
        <v>1161</v>
      </c>
      <c r="O11" s="15" t="s">
        <v>18</v>
      </c>
      <c r="P11" s="15" t="s">
        <v>18</v>
      </c>
      <c r="Q11" s="15" t="n">
        <v>1294</v>
      </c>
      <c r="R11" s="15" t="s">
        <v>18</v>
      </c>
      <c r="S11" s="15" t="s">
        <v>18</v>
      </c>
      <c r="T11" s="15" t="s">
        <v>18</v>
      </c>
      <c r="U11" s="15" t="s">
        <v>18</v>
      </c>
    </row>
    <row r="12" customFormat="false" ht="13.5" hidden="false" customHeight="true" outlineLevel="0" collapsed="false">
      <c r="A12" s="14" t="s">
        <v>22</v>
      </c>
      <c r="B12" s="15" t="n">
        <v>326658</v>
      </c>
      <c r="C12" s="15" t="n">
        <v>316775</v>
      </c>
      <c r="D12" s="15" t="n">
        <v>3000</v>
      </c>
      <c r="E12" s="15" t="n">
        <v>143159</v>
      </c>
      <c r="F12" s="15" t="n">
        <v>142136</v>
      </c>
      <c r="G12" s="15" t="s">
        <v>18</v>
      </c>
      <c r="H12" s="15" t="n">
        <v>28480</v>
      </c>
      <c r="I12" s="15" t="s">
        <v>18</v>
      </c>
      <c r="J12" s="15" t="s">
        <v>18</v>
      </c>
      <c r="K12" s="15" t="s">
        <v>18</v>
      </c>
      <c r="L12" s="15" t="s">
        <v>18</v>
      </c>
      <c r="M12" s="15" t="n">
        <v>9126</v>
      </c>
      <c r="N12" s="15" t="n">
        <v>8137</v>
      </c>
      <c r="O12" s="15" t="s">
        <v>18</v>
      </c>
      <c r="P12" s="15" t="s">
        <v>18</v>
      </c>
      <c r="Q12" s="15" t="n">
        <v>989</v>
      </c>
      <c r="R12" s="15" t="s">
        <v>18</v>
      </c>
      <c r="S12" s="15" t="s">
        <v>18</v>
      </c>
      <c r="T12" s="15" t="s">
        <v>18</v>
      </c>
      <c r="U12" s="15" t="n">
        <v>757</v>
      </c>
    </row>
    <row r="13" customFormat="false" ht="13.5" hidden="false" customHeight="true" outlineLevel="0" collapsed="false">
      <c r="A13" s="14" t="s">
        <v>23</v>
      </c>
      <c r="B13" s="15" t="n">
        <v>294083</v>
      </c>
      <c r="C13" s="15" t="n">
        <v>277496</v>
      </c>
      <c r="D13" s="15" t="s">
        <v>18</v>
      </c>
      <c r="E13" s="15" t="n">
        <v>128150</v>
      </c>
      <c r="F13" s="15" t="n">
        <v>113709</v>
      </c>
      <c r="G13" s="15" t="s">
        <v>18</v>
      </c>
      <c r="H13" s="15" t="n">
        <v>34802</v>
      </c>
      <c r="I13" s="15" t="n">
        <v>835</v>
      </c>
      <c r="J13" s="15" t="s">
        <v>18</v>
      </c>
      <c r="K13" s="15" t="s">
        <v>18</v>
      </c>
      <c r="L13" s="15" t="s">
        <v>18</v>
      </c>
      <c r="M13" s="15" t="n">
        <v>14516</v>
      </c>
      <c r="N13" s="15" t="n">
        <v>4347</v>
      </c>
      <c r="O13" s="15" t="n">
        <v>4342</v>
      </c>
      <c r="P13" s="15" t="s">
        <v>18</v>
      </c>
      <c r="Q13" s="15" t="n">
        <v>5827</v>
      </c>
      <c r="R13" s="15" t="s">
        <v>18</v>
      </c>
      <c r="S13" s="15" t="s">
        <v>18</v>
      </c>
      <c r="T13" s="15" t="s">
        <v>18</v>
      </c>
      <c r="U13" s="15" t="n">
        <v>2071</v>
      </c>
    </row>
    <row r="14" customFormat="false" ht="13.5" hidden="false" customHeight="true" outlineLevel="0" collapsed="false">
      <c r="A14" s="14" t="s">
        <v>24</v>
      </c>
      <c r="B14" s="15" t="n">
        <v>425040</v>
      </c>
      <c r="C14" s="15" t="n">
        <v>417797</v>
      </c>
      <c r="D14" s="15" t="s">
        <v>18</v>
      </c>
      <c r="E14" s="15" t="n">
        <v>192443</v>
      </c>
      <c r="F14" s="15" t="n">
        <v>164604</v>
      </c>
      <c r="G14" s="15" t="n">
        <v>2447</v>
      </c>
      <c r="H14" s="15" t="n">
        <v>58303</v>
      </c>
      <c r="I14" s="15" t="s">
        <v>18</v>
      </c>
      <c r="J14" s="15" t="s">
        <v>18</v>
      </c>
      <c r="K14" s="15" t="s">
        <v>18</v>
      </c>
      <c r="L14" s="15" t="s">
        <v>18</v>
      </c>
      <c r="M14" s="15" t="n">
        <v>7243</v>
      </c>
      <c r="N14" s="15" t="n">
        <v>1553</v>
      </c>
      <c r="O14" s="15" t="s">
        <v>18</v>
      </c>
      <c r="P14" s="15" t="s">
        <v>18</v>
      </c>
      <c r="Q14" s="15" t="n">
        <v>5686</v>
      </c>
      <c r="R14" s="15" t="n">
        <v>4</v>
      </c>
      <c r="S14" s="15" t="s">
        <v>18</v>
      </c>
      <c r="T14" s="15" t="s">
        <v>18</v>
      </c>
      <c r="U14" s="15" t="s">
        <v>18</v>
      </c>
    </row>
    <row r="15" customFormat="false" ht="13.5" hidden="false" customHeight="true" outlineLevel="0" collapsed="false">
      <c r="A15" s="14" t="s">
        <v>25</v>
      </c>
      <c r="B15" s="15" t="n">
        <v>390400</v>
      </c>
      <c r="C15" s="15" t="n">
        <v>372161</v>
      </c>
      <c r="D15" s="15" t="s">
        <v>18</v>
      </c>
      <c r="E15" s="15" t="n">
        <v>141225</v>
      </c>
      <c r="F15" s="15" t="n">
        <v>183092</v>
      </c>
      <c r="G15" s="15" t="s">
        <v>18</v>
      </c>
      <c r="H15" s="15" t="n">
        <v>44591</v>
      </c>
      <c r="I15" s="15" t="n">
        <v>3253</v>
      </c>
      <c r="J15" s="15" t="s">
        <v>18</v>
      </c>
      <c r="K15" s="15" t="s">
        <v>18</v>
      </c>
      <c r="L15" s="15" t="s">
        <v>18</v>
      </c>
      <c r="M15" s="15" t="n">
        <v>12512</v>
      </c>
      <c r="N15" s="15" t="n">
        <v>1558</v>
      </c>
      <c r="O15" s="15" t="n">
        <v>5430</v>
      </c>
      <c r="P15" s="15" t="s">
        <v>18</v>
      </c>
      <c r="Q15" s="15" t="n">
        <v>5524</v>
      </c>
      <c r="R15" s="15" t="s">
        <v>18</v>
      </c>
      <c r="S15" s="15" t="s">
        <v>18</v>
      </c>
      <c r="T15" s="15" t="s">
        <v>18</v>
      </c>
      <c r="U15" s="15" t="n">
        <v>5727</v>
      </c>
    </row>
    <row r="16" customFormat="false" ht="13.5" hidden="false" customHeight="true" outlineLevel="0" collapsed="false">
      <c r="A16" s="14" t="s">
        <v>26</v>
      </c>
      <c r="B16" s="15" t="n">
        <v>262371</v>
      </c>
      <c r="C16" s="15" t="n">
        <v>245567</v>
      </c>
      <c r="D16" s="15" t="s">
        <v>18</v>
      </c>
      <c r="E16" s="15" t="n">
        <v>100897</v>
      </c>
      <c r="F16" s="15" t="n">
        <v>90189</v>
      </c>
      <c r="G16" s="15" t="s">
        <v>18</v>
      </c>
      <c r="H16" s="15" t="n">
        <v>54481</v>
      </c>
      <c r="I16" s="15" t="s">
        <v>18</v>
      </c>
      <c r="J16" s="15" t="s">
        <v>18</v>
      </c>
      <c r="K16" s="15" t="s">
        <v>18</v>
      </c>
      <c r="L16" s="15" t="s">
        <v>18</v>
      </c>
      <c r="M16" s="15" t="n">
        <v>16804</v>
      </c>
      <c r="N16" s="15" t="n">
        <v>9420</v>
      </c>
      <c r="O16" s="15" t="s">
        <v>18</v>
      </c>
      <c r="P16" s="15" t="s">
        <v>18</v>
      </c>
      <c r="Q16" s="15" t="n">
        <v>7384</v>
      </c>
      <c r="R16" s="15" t="s">
        <v>18</v>
      </c>
      <c r="S16" s="15" t="s">
        <v>18</v>
      </c>
      <c r="T16" s="15" t="s">
        <v>18</v>
      </c>
      <c r="U16" s="15" t="s">
        <v>18</v>
      </c>
    </row>
    <row r="17" customFormat="false" ht="13.5" hidden="false" customHeight="true" outlineLevel="0" collapsed="false">
      <c r="A17" s="14" t="s">
        <v>27</v>
      </c>
      <c r="B17" s="15" t="n">
        <v>250874</v>
      </c>
      <c r="C17" s="15" t="n">
        <v>246268</v>
      </c>
      <c r="D17" s="15" t="s">
        <v>18</v>
      </c>
      <c r="E17" s="15" t="n">
        <v>83204</v>
      </c>
      <c r="F17" s="15" t="n">
        <v>91340</v>
      </c>
      <c r="G17" s="15" t="n">
        <v>162</v>
      </c>
      <c r="H17" s="15" t="n">
        <v>71562</v>
      </c>
      <c r="I17" s="15" t="s">
        <v>18</v>
      </c>
      <c r="J17" s="15" t="s">
        <v>18</v>
      </c>
      <c r="K17" s="15" t="s">
        <v>18</v>
      </c>
      <c r="L17" s="15" t="s">
        <v>18</v>
      </c>
      <c r="M17" s="15" t="n">
        <v>4606</v>
      </c>
      <c r="N17" s="15" t="n">
        <v>545</v>
      </c>
      <c r="O17" s="15" t="s">
        <v>18</v>
      </c>
      <c r="P17" s="15" t="s">
        <v>18</v>
      </c>
      <c r="Q17" s="15" t="n">
        <v>4061</v>
      </c>
      <c r="R17" s="15" t="s">
        <v>18</v>
      </c>
      <c r="S17" s="15" t="s">
        <v>18</v>
      </c>
      <c r="T17" s="15" t="s">
        <v>18</v>
      </c>
      <c r="U17" s="15" t="s">
        <v>18</v>
      </c>
    </row>
    <row r="18" customFormat="false" ht="13.5" hidden="false" customHeight="true" outlineLevel="0" collapsed="false">
      <c r="A18" s="14" t="s">
        <v>28</v>
      </c>
      <c r="B18" s="15" t="n">
        <v>377352</v>
      </c>
      <c r="C18" s="15" t="n">
        <v>337465</v>
      </c>
      <c r="D18" s="15" t="s">
        <v>18</v>
      </c>
      <c r="E18" s="15" t="n">
        <v>153237</v>
      </c>
      <c r="F18" s="15" t="n">
        <v>160611</v>
      </c>
      <c r="G18" s="15" t="s">
        <v>18</v>
      </c>
      <c r="H18" s="15" t="n">
        <v>23150</v>
      </c>
      <c r="I18" s="15" t="n">
        <v>467</v>
      </c>
      <c r="J18" s="15" t="s">
        <v>18</v>
      </c>
      <c r="K18" s="15" t="s">
        <v>18</v>
      </c>
      <c r="L18" s="15" t="s">
        <v>18</v>
      </c>
      <c r="M18" s="15" t="n">
        <v>34215</v>
      </c>
      <c r="N18" s="15" t="n">
        <v>26435</v>
      </c>
      <c r="O18" s="15" t="s">
        <v>18</v>
      </c>
      <c r="P18" s="15" t="s">
        <v>18</v>
      </c>
      <c r="Q18" s="15" t="n">
        <v>7780</v>
      </c>
      <c r="R18" s="15" t="s">
        <v>18</v>
      </c>
      <c r="S18" s="15" t="s">
        <v>18</v>
      </c>
      <c r="T18" s="15" t="s">
        <v>18</v>
      </c>
      <c r="U18" s="15" t="n">
        <v>5672</v>
      </c>
    </row>
    <row r="19" customFormat="false" ht="13.5" hidden="false" customHeight="true" outlineLevel="0" collapsed="false">
      <c r="A19" s="14" t="s">
        <v>29</v>
      </c>
      <c r="B19" s="15" t="n">
        <v>451848</v>
      </c>
      <c r="C19" s="15" t="n">
        <v>433409</v>
      </c>
      <c r="D19" s="15" t="n">
        <v>1389</v>
      </c>
      <c r="E19" s="15" t="n">
        <v>155405</v>
      </c>
      <c r="F19" s="15" t="n">
        <v>192186</v>
      </c>
      <c r="G19" s="15" t="s">
        <v>18</v>
      </c>
      <c r="H19" s="15" t="n">
        <v>84429</v>
      </c>
      <c r="I19" s="15" t="s">
        <v>18</v>
      </c>
      <c r="J19" s="15" t="s">
        <v>18</v>
      </c>
      <c r="K19" s="15" t="s">
        <v>18</v>
      </c>
      <c r="L19" s="15" t="s">
        <v>18</v>
      </c>
      <c r="M19" s="15" t="n">
        <v>4717</v>
      </c>
      <c r="N19" s="15" t="n">
        <v>2420</v>
      </c>
      <c r="O19" s="15" t="s">
        <v>18</v>
      </c>
      <c r="P19" s="15" t="n">
        <v>220</v>
      </c>
      <c r="Q19" s="15" t="n">
        <v>277</v>
      </c>
      <c r="R19" s="15" t="n">
        <v>1800</v>
      </c>
      <c r="S19" s="15" t="s">
        <v>18</v>
      </c>
      <c r="T19" s="15" t="s">
        <v>18</v>
      </c>
      <c r="U19" s="15" t="n">
        <v>13722</v>
      </c>
    </row>
    <row r="20" customFormat="false" ht="13.5" hidden="false" customHeight="true" outlineLevel="0" collapsed="false">
      <c r="A20" s="14" t="s">
        <v>30</v>
      </c>
      <c r="B20" s="15" t="n">
        <v>606332</v>
      </c>
      <c r="C20" s="15" t="n">
        <v>604260</v>
      </c>
      <c r="D20" s="15" t="s">
        <v>18</v>
      </c>
      <c r="E20" s="15" t="n">
        <v>113104</v>
      </c>
      <c r="F20" s="15" t="n">
        <v>127833</v>
      </c>
      <c r="G20" s="15" t="s">
        <v>18</v>
      </c>
      <c r="H20" s="15" t="n">
        <v>363323</v>
      </c>
      <c r="I20" s="15" t="s">
        <v>18</v>
      </c>
      <c r="J20" s="15" t="s">
        <v>18</v>
      </c>
      <c r="K20" s="15" t="s">
        <v>18</v>
      </c>
      <c r="L20" s="15" t="s">
        <v>18</v>
      </c>
      <c r="M20" s="15" t="n">
        <v>664</v>
      </c>
      <c r="N20" s="15" t="s">
        <v>18</v>
      </c>
      <c r="O20" s="15" t="n">
        <v>654</v>
      </c>
      <c r="P20" s="15" t="s">
        <v>18</v>
      </c>
      <c r="Q20" s="15" t="n">
        <v>1</v>
      </c>
      <c r="R20" s="15" t="s">
        <v>18</v>
      </c>
      <c r="S20" s="15" t="n">
        <v>9</v>
      </c>
      <c r="T20" s="15" t="s">
        <v>18</v>
      </c>
      <c r="U20" s="15" t="n">
        <v>1408</v>
      </c>
    </row>
    <row r="21" customFormat="false" ht="13.5" hidden="false" customHeight="true" outlineLevel="0" collapsed="false">
      <c r="A21" s="14" t="s">
        <v>31</v>
      </c>
      <c r="B21" s="15" t="n">
        <v>759400</v>
      </c>
      <c r="C21" s="15" t="n">
        <v>758116</v>
      </c>
      <c r="D21" s="15" t="s">
        <v>18</v>
      </c>
      <c r="E21" s="15" t="n">
        <v>344528</v>
      </c>
      <c r="F21" s="15" t="n">
        <v>207314</v>
      </c>
      <c r="G21" s="15" t="n">
        <v>331</v>
      </c>
      <c r="H21" s="15" t="n">
        <v>205943</v>
      </c>
      <c r="I21" s="15" t="s">
        <v>18</v>
      </c>
      <c r="J21" s="15" t="s">
        <v>18</v>
      </c>
      <c r="K21" s="15" t="s">
        <v>18</v>
      </c>
      <c r="L21" s="15" t="s">
        <v>18</v>
      </c>
      <c r="M21" s="15" t="n">
        <v>1201</v>
      </c>
      <c r="N21" s="15" t="s">
        <v>18</v>
      </c>
      <c r="O21" s="15" t="s">
        <v>18</v>
      </c>
      <c r="P21" s="15" t="s">
        <v>18</v>
      </c>
      <c r="Q21" s="15" t="n">
        <v>1201</v>
      </c>
      <c r="R21" s="15" t="s">
        <v>18</v>
      </c>
      <c r="S21" s="15" t="s">
        <v>18</v>
      </c>
      <c r="T21" s="15" t="s">
        <v>18</v>
      </c>
      <c r="U21" s="15" t="n">
        <v>83</v>
      </c>
    </row>
    <row r="22" customFormat="false" ht="13.5" hidden="false" customHeight="true" outlineLevel="0" collapsed="false">
      <c r="A22" s="14" t="s">
        <v>32</v>
      </c>
      <c r="B22" s="15" t="n">
        <v>575446</v>
      </c>
      <c r="C22" s="15" t="n">
        <v>552121</v>
      </c>
      <c r="D22" s="15" t="n">
        <v>110</v>
      </c>
      <c r="E22" s="15" t="n">
        <v>265235</v>
      </c>
      <c r="F22" s="15" t="n">
        <v>225167</v>
      </c>
      <c r="G22" s="15" t="s">
        <v>18</v>
      </c>
      <c r="H22" s="15" t="n">
        <v>61609</v>
      </c>
      <c r="I22" s="15" t="s">
        <v>18</v>
      </c>
      <c r="J22" s="15" t="s">
        <v>18</v>
      </c>
      <c r="K22" s="15" t="s">
        <v>18</v>
      </c>
      <c r="L22" s="15" t="s">
        <v>18</v>
      </c>
      <c r="M22" s="15" t="n">
        <v>23240</v>
      </c>
      <c r="N22" s="15" t="n">
        <v>217</v>
      </c>
      <c r="O22" s="15" t="n">
        <v>1099</v>
      </c>
      <c r="P22" s="15" t="s">
        <v>18</v>
      </c>
      <c r="Q22" s="15" t="n">
        <v>21924</v>
      </c>
      <c r="R22" s="15" t="s">
        <v>18</v>
      </c>
      <c r="S22" s="15" t="s">
        <v>18</v>
      </c>
      <c r="T22" s="15" t="s">
        <v>18</v>
      </c>
      <c r="U22" s="15" t="n">
        <v>85</v>
      </c>
    </row>
    <row r="23" customFormat="false" ht="13.5" hidden="false" customHeight="true" outlineLevel="0" collapsed="false">
      <c r="A23" s="14" t="s">
        <v>33</v>
      </c>
      <c r="B23" s="15" t="n">
        <v>306543</v>
      </c>
      <c r="C23" s="15" t="n">
        <v>293255</v>
      </c>
      <c r="D23" s="15" t="n">
        <v>110</v>
      </c>
      <c r="E23" s="15" t="n">
        <v>122240</v>
      </c>
      <c r="F23" s="15" t="n">
        <v>94487</v>
      </c>
      <c r="G23" s="15" t="n">
        <v>3231</v>
      </c>
      <c r="H23" s="15" t="n">
        <v>73187</v>
      </c>
      <c r="I23" s="15" t="s">
        <v>18</v>
      </c>
      <c r="J23" s="15" t="s">
        <v>18</v>
      </c>
      <c r="K23" s="15" t="s">
        <v>18</v>
      </c>
      <c r="L23" s="15" t="s">
        <v>18</v>
      </c>
      <c r="M23" s="15" t="n">
        <v>12628</v>
      </c>
      <c r="N23" s="15" t="n">
        <v>4236</v>
      </c>
      <c r="O23" s="15" t="s">
        <v>18</v>
      </c>
      <c r="P23" s="15" t="s">
        <v>18</v>
      </c>
      <c r="Q23" s="15" t="n">
        <v>3184</v>
      </c>
      <c r="R23" s="15" t="n">
        <v>5208</v>
      </c>
      <c r="S23" s="15" t="s">
        <v>18</v>
      </c>
      <c r="T23" s="15" t="s">
        <v>18</v>
      </c>
      <c r="U23" s="15" t="n">
        <v>660</v>
      </c>
    </row>
    <row r="24" customFormat="false" ht="13.5" hidden="false" customHeight="true" outlineLevel="0" collapsed="false">
      <c r="A24" s="14" t="s">
        <v>34</v>
      </c>
      <c r="B24" s="15" t="n">
        <v>253044</v>
      </c>
      <c r="C24" s="15" t="n">
        <v>244286</v>
      </c>
      <c r="D24" s="15" t="s">
        <v>18</v>
      </c>
      <c r="E24" s="15" t="n">
        <v>98741</v>
      </c>
      <c r="F24" s="15" t="n">
        <v>141308</v>
      </c>
      <c r="G24" s="15" t="s">
        <v>18</v>
      </c>
      <c r="H24" s="15" t="n">
        <v>4237</v>
      </c>
      <c r="I24" s="15" t="s">
        <v>18</v>
      </c>
      <c r="J24" s="15" t="s">
        <v>18</v>
      </c>
      <c r="K24" s="15" t="s">
        <v>18</v>
      </c>
      <c r="L24" s="15" t="s">
        <v>18</v>
      </c>
      <c r="M24" s="15" t="n">
        <v>7623</v>
      </c>
      <c r="N24" s="15" t="n">
        <v>1935</v>
      </c>
      <c r="O24" s="15" t="s">
        <v>18</v>
      </c>
      <c r="P24" s="15" t="s">
        <v>18</v>
      </c>
      <c r="Q24" s="15" t="n">
        <v>5688</v>
      </c>
      <c r="R24" s="15" t="s">
        <v>18</v>
      </c>
      <c r="S24" s="15" t="s">
        <v>18</v>
      </c>
      <c r="T24" s="15" t="s">
        <v>18</v>
      </c>
      <c r="U24" s="15" t="n">
        <v>1135</v>
      </c>
    </row>
    <row r="25" customFormat="false" ht="13.5" hidden="false" customHeight="true" outlineLevel="0" collapsed="false">
      <c r="A25" s="14" t="s">
        <v>35</v>
      </c>
      <c r="B25" s="15" t="n">
        <v>314584</v>
      </c>
      <c r="C25" s="15" t="n">
        <v>284091</v>
      </c>
      <c r="D25" s="15" t="s">
        <v>18</v>
      </c>
      <c r="E25" s="15" t="n">
        <v>148522</v>
      </c>
      <c r="F25" s="15" t="n">
        <v>90993</v>
      </c>
      <c r="G25" s="15" t="s">
        <v>18</v>
      </c>
      <c r="H25" s="15" t="n">
        <v>44576</v>
      </c>
      <c r="I25" s="15" t="s">
        <v>18</v>
      </c>
      <c r="J25" s="15" t="s">
        <v>18</v>
      </c>
      <c r="K25" s="15" t="s">
        <v>18</v>
      </c>
      <c r="L25" s="15" t="s">
        <v>18</v>
      </c>
      <c r="M25" s="15" t="n">
        <v>30493</v>
      </c>
      <c r="N25" s="15" t="n">
        <v>4590</v>
      </c>
      <c r="O25" s="15" t="s">
        <v>18</v>
      </c>
      <c r="P25" s="15" t="s">
        <v>18</v>
      </c>
      <c r="Q25" s="15" t="n">
        <v>23403</v>
      </c>
      <c r="R25" s="15" t="n">
        <v>2500</v>
      </c>
      <c r="S25" s="15" t="s">
        <v>18</v>
      </c>
      <c r="T25" s="15" t="s">
        <v>18</v>
      </c>
      <c r="U25" s="15" t="s">
        <v>18</v>
      </c>
    </row>
    <row r="26" customFormat="false" ht="13.5" hidden="false" customHeight="true" outlineLevel="0" collapsed="false">
      <c r="A26" s="14" t="s">
        <v>36</v>
      </c>
      <c r="B26" s="15" t="n">
        <v>183660</v>
      </c>
      <c r="C26" s="15" t="n">
        <v>182155</v>
      </c>
      <c r="D26" s="15" t="s">
        <v>18</v>
      </c>
      <c r="E26" s="15" t="n">
        <v>76155</v>
      </c>
      <c r="F26" s="15" t="n">
        <v>70040</v>
      </c>
      <c r="G26" s="15" t="s">
        <v>18</v>
      </c>
      <c r="H26" s="15" t="n">
        <v>35960</v>
      </c>
      <c r="I26" s="15" t="s">
        <v>18</v>
      </c>
      <c r="J26" s="15" t="s">
        <v>18</v>
      </c>
      <c r="K26" s="15" t="s">
        <v>18</v>
      </c>
      <c r="L26" s="15" t="s">
        <v>18</v>
      </c>
      <c r="M26" s="15" t="n">
        <v>1505</v>
      </c>
      <c r="N26" s="15" t="n">
        <v>396</v>
      </c>
      <c r="O26" s="15" t="s">
        <v>18</v>
      </c>
      <c r="P26" s="15" t="s">
        <v>18</v>
      </c>
      <c r="Q26" s="15" t="n">
        <v>1109</v>
      </c>
      <c r="R26" s="15" t="s">
        <v>18</v>
      </c>
      <c r="S26" s="15" t="s">
        <v>18</v>
      </c>
      <c r="T26" s="15" t="s">
        <v>18</v>
      </c>
      <c r="U26" s="15" t="s">
        <v>18</v>
      </c>
    </row>
    <row r="27" customFormat="false" ht="13.5" hidden="false" customHeight="true" outlineLevel="0" collapsed="false">
      <c r="A27" s="14" t="s">
        <v>37</v>
      </c>
      <c r="B27" s="15" t="n">
        <v>555126</v>
      </c>
      <c r="C27" s="15" t="n">
        <v>539498</v>
      </c>
      <c r="D27" s="15" t="s">
        <v>18</v>
      </c>
      <c r="E27" s="15" t="n">
        <v>171980</v>
      </c>
      <c r="F27" s="15" t="n">
        <v>269284</v>
      </c>
      <c r="G27" s="15" t="n">
        <v>2826</v>
      </c>
      <c r="H27" s="15" t="n">
        <v>92792</v>
      </c>
      <c r="I27" s="15" t="n">
        <v>2616</v>
      </c>
      <c r="J27" s="15" t="s">
        <v>18</v>
      </c>
      <c r="K27" s="15" t="s">
        <v>18</v>
      </c>
      <c r="L27" s="15" t="s">
        <v>18</v>
      </c>
      <c r="M27" s="15" t="n">
        <v>7248</v>
      </c>
      <c r="N27" s="15" t="n">
        <v>779</v>
      </c>
      <c r="O27" s="15" t="s">
        <v>18</v>
      </c>
      <c r="P27" s="15" t="s">
        <v>18</v>
      </c>
      <c r="Q27" s="15" t="n">
        <v>6469</v>
      </c>
      <c r="R27" s="15" t="s">
        <v>18</v>
      </c>
      <c r="S27" s="15" t="s">
        <v>18</v>
      </c>
      <c r="T27" s="15" t="s">
        <v>18</v>
      </c>
      <c r="U27" s="15" t="n">
        <v>8380</v>
      </c>
    </row>
    <row r="28" customFormat="false" ht="13.5" hidden="false" customHeight="true" outlineLevel="0" collapsed="false">
      <c r="A28" s="14" t="s">
        <v>38</v>
      </c>
      <c r="B28" s="15" t="n">
        <v>293567</v>
      </c>
      <c r="C28" s="15" t="n">
        <v>285833</v>
      </c>
      <c r="D28" s="15" t="s">
        <v>18</v>
      </c>
      <c r="E28" s="15" t="n">
        <v>148992</v>
      </c>
      <c r="F28" s="15" t="n">
        <v>132244</v>
      </c>
      <c r="G28" s="15" t="s">
        <v>18</v>
      </c>
      <c r="H28" s="15" t="n">
        <v>3688</v>
      </c>
      <c r="I28" s="15" t="n">
        <v>909</v>
      </c>
      <c r="J28" s="15" t="s">
        <v>18</v>
      </c>
      <c r="K28" s="15" t="s">
        <v>18</v>
      </c>
      <c r="L28" s="15" t="s">
        <v>18</v>
      </c>
      <c r="M28" s="15" t="n">
        <v>2654</v>
      </c>
      <c r="N28" s="15" t="n">
        <v>930</v>
      </c>
      <c r="O28" s="15" t="s">
        <v>18</v>
      </c>
      <c r="P28" s="15" t="s">
        <v>18</v>
      </c>
      <c r="Q28" s="15" t="n">
        <v>1724</v>
      </c>
      <c r="R28" s="15" t="s">
        <v>18</v>
      </c>
      <c r="S28" s="15" t="s">
        <v>18</v>
      </c>
      <c r="T28" s="15" t="s">
        <v>18</v>
      </c>
      <c r="U28" s="15" t="n">
        <v>5080</v>
      </c>
    </row>
    <row r="29" customFormat="false" ht="13.5" hidden="false" customHeight="true" outlineLevel="0" collapsed="false">
      <c r="A29" s="14" t="s">
        <v>39</v>
      </c>
      <c r="B29" s="15" t="n">
        <v>443077</v>
      </c>
      <c r="C29" s="15" t="n">
        <v>432568</v>
      </c>
      <c r="D29" s="15" t="n">
        <v>363</v>
      </c>
      <c r="E29" s="15" t="n">
        <v>198748</v>
      </c>
      <c r="F29" s="15" t="n">
        <v>181947</v>
      </c>
      <c r="G29" s="15" t="n">
        <v>569</v>
      </c>
      <c r="H29" s="15" t="n">
        <v>50941</v>
      </c>
      <c r="I29" s="15" t="s">
        <v>18</v>
      </c>
      <c r="J29" s="15" t="s">
        <v>18</v>
      </c>
      <c r="K29" s="15" t="s">
        <v>18</v>
      </c>
      <c r="L29" s="15" t="s">
        <v>18</v>
      </c>
      <c r="M29" s="15" t="n">
        <v>10509</v>
      </c>
      <c r="N29" s="15" t="n">
        <v>3573</v>
      </c>
      <c r="O29" s="15" t="s">
        <v>18</v>
      </c>
      <c r="P29" s="15" t="s">
        <v>18</v>
      </c>
      <c r="Q29" s="15" t="n">
        <v>6936</v>
      </c>
      <c r="R29" s="15" t="s">
        <v>18</v>
      </c>
      <c r="S29" s="15" t="s">
        <v>18</v>
      </c>
      <c r="T29" s="15" t="s">
        <v>18</v>
      </c>
      <c r="U29" s="15" t="s">
        <v>18</v>
      </c>
    </row>
    <row r="30" customFormat="false" ht="13.5" hidden="false" customHeight="true" outlineLevel="0" collapsed="false">
      <c r="A30" s="14" t="s">
        <v>40</v>
      </c>
      <c r="B30" s="15" t="n">
        <v>905212</v>
      </c>
      <c r="C30" s="15" t="n">
        <v>882280</v>
      </c>
      <c r="D30" s="15" t="n">
        <v>590</v>
      </c>
      <c r="E30" s="15" t="n">
        <v>426700</v>
      </c>
      <c r="F30" s="15" t="n">
        <v>212467</v>
      </c>
      <c r="G30" s="15" t="s">
        <v>18</v>
      </c>
      <c r="H30" s="15" t="n">
        <v>241118</v>
      </c>
      <c r="I30" s="15" t="n">
        <v>1405</v>
      </c>
      <c r="J30" s="15" t="s">
        <v>18</v>
      </c>
      <c r="K30" s="15" t="s">
        <v>18</v>
      </c>
      <c r="L30" s="15" t="s">
        <v>18</v>
      </c>
      <c r="M30" s="15" t="n">
        <v>22932</v>
      </c>
      <c r="N30" s="15" t="n">
        <v>3304</v>
      </c>
      <c r="O30" s="15" t="s">
        <v>18</v>
      </c>
      <c r="P30" s="15" t="s">
        <v>18</v>
      </c>
      <c r="Q30" s="15" t="n">
        <v>14202</v>
      </c>
      <c r="R30" s="15" t="n">
        <v>5426</v>
      </c>
      <c r="S30" s="15" t="s">
        <v>18</v>
      </c>
      <c r="T30" s="15" t="s">
        <v>18</v>
      </c>
      <c r="U30" s="15" t="s">
        <v>18</v>
      </c>
    </row>
    <row r="31" customFormat="false" ht="13.5" hidden="false" customHeight="true" outlineLevel="0" collapsed="false">
      <c r="A31" s="14" t="s">
        <v>41</v>
      </c>
      <c r="B31" s="15" t="n">
        <v>333059</v>
      </c>
      <c r="C31" s="15" t="n">
        <v>332643</v>
      </c>
      <c r="D31" s="15" t="n">
        <v>3428</v>
      </c>
      <c r="E31" s="15" t="n">
        <v>192919</v>
      </c>
      <c r="F31" s="15" t="n">
        <v>136296</v>
      </c>
      <c r="G31" s="15" t="s">
        <v>18</v>
      </c>
      <c r="H31" s="15" t="s">
        <v>18</v>
      </c>
      <c r="I31" s="15" t="s">
        <v>18</v>
      </c>
      <c r="J31" s="15" t="s">
        <v>18</v>
      </c>
      <c r="K31" s="15" t="s">
        <v>18</v>
      </c>
      <c r="L31" s="15" t="s">
        <v>18</v>
      </c>
      <c r="M31" s="15" t="n">
        <v>8</v>
      </c>
      <c r="N31" s="15" t="n">
        <v>8</v>
      </c>
      <c r="O31" s="15" t="s">
        <v>18</v>
      </c>
      <c r="P31" s="15" t="s">
        <v>18</v>
      </c>
      <c r="Q31" s="15" t="s">
        <v>18</v>
      </c>
      <c r="R31" s="15" t="s">
        <v>18</v>
      </c>
      <c r="S31" s="15" t="s">
        <v>18</v>
      </c>
      <c r="T31" s="15" t="s">
        <v>18</v>
      </c>
      <c r="U31" s="15" t="n">
        <v>408</v>
      </c>
    </row>
    <row r="32" customFormat="false" ht="13.5" hidden="false" customHeight="true" outlineLevel="0" collapsed="false">
      <c r="A32" s="14" t="s">
        <v>42</v>
      </c>
      <c r="B32" s="15" t="n">
        <v>102981</v>
      </c>
      <c r="C32" s="15" t="n">
        <v>100711</v>
      </c>
      <c r="D32" s="15" t="n">
        <v>92</v>
      </c>
      <c r="E32" s="15" t="n">
        <v>63502</v>
      </c>
      <c r="F32" s="15" t="n">
        <v>36798</v>
      </c>
      <c r="G32" s="15" t="s">
        <v>18</v>
      </c>
      <c r="H32" s="15" t="s">
        <v>18</v>
      </c>
      <c r="I32" s="15" t="s">
        <v>18</v>
      </c>
      <c r="J32" s="15" t="n">
        <v>319</v>
      </c>
      <c r="K32" s="15" t="s">
        <v>18</v>
      </c>
      <c r="L32" s="15" t="s">
        <v>18</v>
      </c>
      <c r="M32" s="15" t="n">
        <v>2270</v>
      </c>
      <c r="N32" s="15" t="n">
        <v>2270</v>
      </c>
      <c r="O32" s="15" t="s">
        <v>18</v>
      </c>
      <c r="P32" s="15" t="s">
        <v>18</v>
      </c>
      <c r="Q32" s="15" t="s">
        <v>18</v>
      </c>
      <c r="R32" s="15" t="s">
        <v>18</v>
      </c>
      <c r="S32" s="15" t="s">
        <v>18</v>
      </c>
      <c r="T32" s="15" t="s">
        <v>18</v>
      </c>
      <c r="U32" s="15" t="s">
        <v>18</v>
      </c>
    </row>
    <row r="33" customFormat="false" ht="13.5" hidden="false" customHeight="true" outlineLevel="0" collapsed="false">
      <c r="A33" s="14" t="s">
        <v>43</v>
      </c>
      <c r="B33" s="15" t="n">
        <v>553090</v>
      </c>
      <c r="C33" s="15" t="n">
        <v>538665</v>
      </c>
      <c r="D33" s="15" t="s">
        <v>18</v>
      </c>
      <c r="E33" s="15" t="n">
        <v>262996</v>
      </c>
      <c r="F33" s="15" t="n">
        <v>201551</v>
      </c>
      <c r="G33" s="15" t="s">
        <v>18</v>
      </c>
      <c r="H33" s="15" t="n">
        <v>74118</v>
      </c>
      <c r="I33" s="15" t="s">
        <v>18</v>
      </c>
      <c r="J33" s="15" t="s">
        <v>18</v>
      </c>
      <c r="K33" s="15" t="s">
        <v>18</v>
      </c>
      <c r="L33" s="15" t="s">
        <v>18</v>
      </c>
      <c r="M33" s="15" t="n">
        <v>13456</v>
      </c>
      <c r="N33" s="15" t="n">
        <v>1978</v>
      </c>
      <c r="O33" s="15" t="s">
        <v>18</v>
      </c>
      <c r="P33" s="15" t="s">
        <v>18</v>
      </c>
      <c r="Q33" s="15" t="n">
        <v>9795</v>
      </c>
      <c r="R33" s="15" t="n">
        <v>1683</v>
      </c>
      <c r="S33" s="15" t="s">
        <v>18</v>
      </c>
      <c r="T33" s="15" t="s">
        <v>18</v>
      </c>
      <c r="U33" s="15" t="n">
        <v>969</v>
      </c>
    </row>
    <row r="34" customFormat="false" ht="13.5" hidden="false" customHeight="true" outlineLevel="0" collapsed="false">
      <c r="A34" s="14" t="s">
        <v>44</v>
      </c>
      <c r="B34" s="15" t="n">
        <v>893814</v>
      </c>
      <c r="C34" s="15" t="n">
        <v>864327</v>
      </c>
      <c r="D34" s="15" t="n">
        <v>975</v>
      </c>
      <c r="E34" s="15" t="n">
        <v>510007</v>
      </c>
      <c r="F34" s="15" t="n">
        <v>293393</v>
      </c>
      <c r="G34" s="15" t="n">
        <v>536</v>
      </c>
      <c r="H34" s="15" t="n">
        <v>59416</v>
      </c>
      <c r="I34" s="15" t="s">
        <v>18</v>
      </c>
      <c r="J34" s="15" t="s">
        <v>18</v>
      </c>
      <c r="K34" s="15" t="s">
        <v>18</v>
      </c>
      <c r="L34" s="15" t="s">
        <v>18</v>
      </c>
      <c r="M34" s="15" t="n">
        <v>15918</v>
      </c>
      <c r="N34" s="15" t="n">
        <v>4072</v>
      </c>
      <c r="O34" s="15" t="n">
        <v>211</v>
      </c>
      <c r="P34" s="15" t="s">
        <v>18</v>
      </c>
      <c r="Q34" s="15" t="n">
        <v>5548</v>
      </c>
      <c r="R34" s="15" t="n">
        <v>6087</v>
      </c>
      <c r="S34" s="15" t="s">
        <v>18</v>
      </c>
      <c r="T34" s="15" t="s">
        <v>18</v>
      </c>
      <c r="U34" s="15" t="n">
        <v>13569</v>
      </c>
    </row>
    <row r="35" customFormat="false" ht="13.5" hidden="false" customHeight="true" outlineLevel="0" collapsed="false">
      <c r="A35" s="14" t="s">
        <v>45</v>
      </c>
      <c r="B35" s="15" t="n">
        <v>928182</v>
      </c>
      <c r="C35" s="15" t="n">
        <v>910709</v>
      </c>
      <c r="D35" s="15" t="n">
        <v>799</v>
      </c>
      <c r="E35" s="15" t="n">
        <v>312765</v>
      </c>
      <c r="F35" s="15" t="n">
        <v>357633</v>
      </c>
      <c r="G35" s="15" t="s">
        <v>18</v>
      </c>
      <c r="H35" s="15" t="n">
        <v>239512</v>
      </c>
      <c r="I35" s="15" t="s">
        <v>18</v>
      </c>
      <c r="J35" s="15" t="s">
        <v>18</v>
      </c>
      <c r="K35" s="15" t="s">
        <v>18</v>
      </c>
      <c r="L35" s="15" t="s">
        <v>18</v>
      </c>
      <c r="M35" s="15" t="n">
        <v>15094</v>
      </c>
      <c r="N35" s="15" t="n">
        <v>1611</v>
      </c>
      <c r="O35" s="15" t="s">
        <v>18</v>
      </c>
      <c r="P35" s="15" t="s">
        <v>18</v>
      </c>
      <c r="Q35" s="15" t="n">
        <v>5802</v>
      </c>
      <c r="R35" s="15" t="n">
        <v>6969</v>
      </c>
      <c r="S35" s="15" t="n">
        <v>712</v>
      </c>
      <c r="T35" s="15" t="s">
        <v>18</v>
      </c>
      <c r="U35" s="15" t="n">
        <v>2379</v>
      </c>
    </row>
    <row r="36" customFormat="false" ht="13.5" hidden="false" customHeight="true" outlineLevel="0" collapsed="false">
      <c r="A36" s="14" t="s">
        <v>46</v>
      </c>
      <c r="B36" s="15" t="n">
        <v>192178</v>
      </c>
      <c r="C36" s="15" t="n">
        <v>186676</v>
      </c>
      <c r="D36" s="15" t="n">
        <v>438</v>
      </c>
      <c r="E36" s="15" t="n">
        <v>71655</v>
      </c>
      <c r="F36" s="15" t="n">
        <v>61829</v>
      </c>
      <c r="G36" s="15" t="s">
        <v>18</v>
      </c>
      <c r="H36" s="15" t="n">
        <v>52462</v>
      </c>
      <c r="I36" s="15" t="n">
        <v>292</v>
      </c>
      <c r="J36" s="15" t="s">
        <v>18</v>
      </c>
      <c r="K36" s="15" t="s">
        <v>18</v>
      </c>
      <c r="L36" s="15" t="s">
        <v>18</v>
      </c>
      <c r="M36" s="15" t="n">
        <v>3441</v>
      </c>
      <c r="N36" s="15" t="n">
        <v>1407</v>
      </c>
      <c r="O36" s="15" t="s">
        <v>18</v>
      </c>
      <c r="P36" s="15" t="s">
        <v>18</v>
      </c>
      <c r="Q36" s="15" t="n">
        <v>2034</v>
      </c>
      <c r="R36" s="15" t="s">
        <v>18</v>
      </c>
      <c r="S36" s="15" t="s">
        <v>18</v>
      </c>
      <c r="T36" s="15" t="s">
        <v>18</v>
      </c>
      <c r="U36" s="15" t="n">
        <v>2061</v>
      </c>
    </row>
    <row r="37" customFormat="false" ht="13.5" hidden="false" customHeight="true" outlineLevel="0" collapsed="false">
      <c r="A37" s="14" t="s">
        <v>47</v>
      </c>
      <c r="B37" s="15" t="n">
        <v>269365</v>
      </c>
      <c r="C37" s="15" t="n">
        <v>262901</v>
      </c>
      <c r="D37" s="15" t="n">
        <v>11</v>
      </c>
      <c r="E37" s="15" t="n">
        <v>111684</v>
      </c>
      <c r="F37" s="15" t="n">
        <v>89073</v>
      </c>
      <c r="G37" s="15" t="s">
        <v>18</v>
      </c>
      <c r="H37" s="15" t="n">
        <v>62133</v>
      </c>
      <c r="I37" s="15" t="s">
        <v>18</v>
      </c>
      <c r="J37" s="15" t="s">
        <v>18</v>
      </c>
      <c r="K37" s="15" t="s">
        <v>18</v>
      </c>
      <c r="L37" s="15" t="s">
        <v>18</v>
      </c>
      <c r="M37" s="15" t="n">
        <v>6464</v>
      </c>
      <c r="N37" s="15" t="n">
        <v>1779</v>
      </c>
      <c r="O37" s="15" t="n">
        <v>64</v>
      </c>
      <c r="P37" s="15" t="s">
        <v>18</v>
      </c>
      <c r="Q37" s="15" t="n">
        <v>4621</v>
      </c>
      <c r="R37" s="15" t="s">
        <v>18</v>
      </c>
      <c r="S37" s="15" t="s">
        <v>18</v>
      </c>
      <c r="T37" s="15" t="s">
        <v>18</v>
      </c>
      <c r="U37" s="15" t="s">
        <v>18</v>
      </c>
    </row>
    <row r="38" customFormat="false" ht="13.5" hidden="false" customHeight="true" outlineLevel="0" collapsed="false">
      <c r="A38" s="14" t="s">
        <v>48</v>
      </c>
      <c r="B38" s="15" t="n">
        <v>172377</v>
      </c>
      <c r="C38" s="15" t="n">
        <v>171899</v>
      </c>
      <c r="D38" s="15" t="s">
        <v>18</v>
      </c>
      <c r="E38" s="15" t="n">
        <v>99332</v>
      </c>
      <c r="F38" s="15" t="n">
        <v>71268</v>
      </c>
      <c r="G38" s="15" t="n">
        <v>389</v>
      </c>
      <c r="H38" s="15" t="n">
        <v>910</v>
      </c>
      <c r="I38" s="15" t="s">
        <v>18</v>
      </c>
      <c r="J38" s="15" t="s">
        <v>18</v>
      </c>
      <c r="K38" s="15" t="s">
        <v>18</v>
      </c>
      <c r="L38" s="15" t="s">
        <v>18</v>
      </c>
      <c r="M38" s="15" t="n">
        <v>273</v>
      </c>
      <c r="N38" s="15" t="n">
        <v>273</v>
      </c>
      <c r="O38" s="15" t="s">
        <v>18</v>
      </c>
      <c r="P38" s="15" t="s">
        <v>18</v>
      </c>
      <c r="Q38" s="15" t="s">
        <v>18</v>
      </c>
      <c r="R38" s="15" t="s">
        <v>18</v>
      </c>
      <c r="S38" s="15" t="s">
        <v>18</v>
      </c>
      <c r="T38" s="15" t="s">
        <v>18</v>
      </c>
      <c r="U38" s="15" t="n">
        <v>205</v>
      </c>
    </row>
    <row r="39" customFormat="false" ht="13.5" hidden="false" customHeight="true" outlineLevel="0" collapsed="false">
      <c r="A39" s="14" t="s">
        <v>49</v>
      </c>
      <c r="B39" s="15" t="n">
        <v>360081</v>
      </c>
      <c r="C39" s="15" t="n">
        <v>351259</v>
      </c>
      <c r="D39" s="15" t="n">
        <v>10913</v>
      </c>
      <c r="E39" s="15" t="n">
        <v>166829</v>
      </c>
      <c r="F39" s="15" t="n">
        <v>172757</v>
      </c>
      <c r="G39" s="15" t="s">
        <v>18</v>
      </c>
      <c r="H39" s="15" t="n">
        <v>450</v>
      </c>
      <c r="I39" s="15" t="n">
        <v>310</v>
      </c>
      <c r="J39" s="15" t="s">
        <v>18</v>
      </c>
      <c r="K39" s="15" t="s">
        <v>18</v>
      </c>
      <c r="L39" s="15" t="s">
        <v>18</v>
      </c>
      <c r="M39" s="15" t="n">
        <v>4918</v>
      </c>
      <c r="N39" s="15" t="n">
        <v>326</v>
      </c>
      <c r="O39" s="15" t="n">
        <v>156</v>
      </c>
      <c r="P39" s="15" t="s">
        <v>18</v>
      </c>
      <c r="Q39" s="15" t="n">
        <v>4436</v>
      </c>
      <c r="R39" s="15" t="s">
        <v>18</v>
      </c>
      <c r="S39" s="15" t="s">
        <v>18</v>
      </c>
      <c r="T39" s="15" t="s">
        <v>18</v>
      </c>
      <c r="U39" s="15" t="n">
        <v>3904</v>
      </c>
    </row>
    <row r="40" customFormat="false" ht="13.5" hidden="false" customHeight="true" outlineLevel="0" collapsed="false">
      <c r="A40" s="14" t="s">
        <v>50</v>
      </c>
      <c r="B40" s="15" t="n">
        <v>366632</v>
      </c>
      <c r="C40" s="15" t="n">
        <v>353891</v>
      </c>
      <c r="D40" s="15" t="n">
        <v>417</v>
      </c>
      <c r="E40" s="15" t="n">
        <v>157243</v>
      </c>
      <c r="F40" s="15" t="n">
        <v>125107</v>
      </c>
      <c r="G40" s="15" t="n">
        <v>570</v>
      </c>
      <c r="H40" s="15" t="n">
        <v>66038</v>
      </c>
      <c r="I40" s="15" t="n">
        <v>4516</v>
      </c>
      <c r="J40" s="15" t="s">
        <v>18</v>
      </c>
      <c r="K40" s="15" t="s">
        <v>18</v>
      </c>
      <c r="L40" s="15" t="s">
        <v>18</v>
      </c>
      <c r="M40" s="15" t="n">
        <v>8225</v>
      </c>
      <c r="N40" s="15" t="n">
        <v>842</v>
      </c>
      <c r="O40" s="15" t="n">
        <v>7383</v>
      </c>
      <c r="P40" s="15" t="s">
        <v>18</v>
      </c>
      <c r="Q40" s="15" t="s">
        <v>18</v>
      </c>
      <c r="R40" s="15" t="s">
        <v>18</v>
      </c>
      <c r="S40" s="15" t="s">
        <v>18</v>
      </c>
      <c r="T40" s="15" t="s">
        <v>18</v>
      </c>
      <c r="U40" s="15" t="n">
        <v>4516</v>
      </c>
    </row>
    <row r="41" customFormat="false" ht="13.5" hidden="false" customHeight="true" outlineLevel="0" collapsed="false">
      <c r="A41" s="14" t="s">
        <v>51</v>
      </c>
      <c r="B41" s="15" t="n">
        <v>515879</v>
      </c>
      <c r="C41" s="15" t="n">
        <v>510733</v>
      </c>
      <c r="D41" s="15" t="s">
        <v>18</v>
      </c>
      <c r="E41" s="15" t="n">
        <v>226466</v>
      </c>
      <c r="F41" s="15" t="n">
        <v>171984</v>
      </c>
      <c r="G41" s="15" t="s">
        <v>18</v>
      </c>
      <c r="H41" s="15" t="n">
        <v>112283</v>
      </c>
      <c r="I41" s="15" t="s">
        <v>18</v>
      </c>
      <c r="J41" s="15" t="s">
        <v>18</v>
      </c>
      <c r="K41" s="15" t="s">
        <v>18</v>
      </c>
      <c r="L41" s="15" t="s">
        <v>18</v>
      </c>
      <c r="M41" s="15" t="n">
        <v>4922</v>
      </c>
      <c r="N41" s="15" t="n">
        <v>3256</v>
      </c>
      <c r="O41" s="15" t="s">
        <v>18</v>
      </c>
      <c r="P41" s="15" t="s">
        <v>18</v>
      </c>
      <c r="Q41" s="15" t="n">
        <v>1666</v>
      </c>
      <c r="R41" s="15" t="s">
        <v>18</v>
      </c>
      <c r="S41" s="15" t="s">
        <v>18</v>
      </c>
      <c r="T41" s="15" t="s">
        <v>18</v>
      </c>
      <c r="U41" s="15" t="n">
        <v>224</v>
      </c>
    </row>
    <row r="42" customFormat="false" ht="13.5" hidden="false" customHeight="true" outlineLevel="0" collapsed="false">
      <c r="A42" s="14" t="s">
        <v>52</v>
      </c>
      <c r="B42" s="15" t="n">
        <v>559129</v>
      </c>
      <c r="C42" s="15" t="n">
        <v>456320</v>
      </c>
      <c r="D42" s="15" t="n">
        <v>114</v>
      </c>
      <c r="E42" s="15" t="n">
        <v>196202</v>
      </c>
      <c r="F42" s="15" t="n">
        <v>169096</v>
      </c>
      <c r="G42" s="15" t="s">
        <v>18</v>
      </c>
      <c r="H42" s="15" t="n">
        <v>90908</v>
      </c>
      <c r="I42" s="15" t="s">
        <v>18</v>
      </c>
      <c r="J42" s="15" t="s">
        <v>18</v>
      </c>
      <c r="K42" s="15" t="s">
        <v>18</v>
      </c>
      <c r="L42" s="15" t="s">
        <v>18</v>
      </c>
      <c r="M42" s="15" t="n">
        <v>102010</v>
      </c>
      <c r="N42" s="15" t="n">
        <v>1754</v>
      </c>
      <c r="O42" s="15" t="s">
        <v>18</v>
      </c>
      <c r="P42" s="15" t="s">
        <v>18</v>
      </c>
      <c r="Q42" s="15" t="n">
        <v>97644</v>
      </c>
      <c r="R42" s="15" t="n">
        <v>2612</v>
      </c>
      <c r="S42" s="15" t="s">
        <v>18</v>
      </c>
      <c r="T42" s="15" t="s">
        <v>18</v>
      </c>
      <c r="U42" s="15" t="n">
        <v>799</v>
      </c>
    </row>
    <row r="43" customFormat="false" ht="13.5" hidden="false" customHeight="true" outlineLevel="0" collapsed="false">
      <c r="A43" s="14" t="s">
        <v>53</v>
      </c>
      <c r="B43" s="15" t="n">
        <v>176302</v>
      </c>
      <c r="C43" s="15" t="n">
        <v>158850</v>
      </c>
      <c r="D43" s="15" t="s">
        <v>18</v>
      </c>
      <c r="E43" s="15" t="n">
        <v>48636</v>
      </c>
      <c r="F43" s="15" t="n">
        <v>52305</v>
      </c>
      <c r="G43" s="15" t="s">
        <v>18</v>
      </c>
      <c r="H43" s="15" t="n">
        <v>57909</v>
      </c>
      <c r="I43" s="15" t="s">
        <v>18</v>
      </c>
      <c r="J43" s="15" t="s">
        <v>18</v>
      </c>
      <c r="K43" s="15" t="s">
        <v>18</v>
      </c>
      <c r="L43" s="15" t="s">
        <v>18</v>
      </c>
      <c r="M43" s="15" t="n">
        <v>917</v>
      </c>
      <c r="N43" s="15" t="n">
        <v>110</v>
      </c>
      <c r="O43" s="15" t="s">
        <v>18</v>
      </c>
      <c r="P43" s="15" t="s">
        <v>18</v>
      </c>
      <c r="Q43" s="15" t="n">
        <v>807</v>
      </c>
      <c r="R43" s="15" t="s">
        <v>18</v>
      </c>
      <c r="S43" s="15" t="s">
        <v>18</v>
      </c>
      <c r="T43" s="15" t="s">
        <v>18</v>
      </c>
      <c r="U43" s="15" t="n">
        <v>16535</v>
      </c>
    </row>
    <row r="44" customFormat="false" ht="13.5" hidden="false" customHeight="true" outlineLevel="0" collapsed="false">
      <c r="A44" s="14" t="s">
        <v>54</v>
      </c>
      <c r="B44" s="15" t="n">
        <v>255047</v>
      </c>
      <c r="C44" s="15" t="n">
        <v>231495</v>
      </c>
      <c r="D44" s="15" t="n">
        <v>170</v>
      </c>
      <c r="E44" s="15" t="n">
        <v>83914</v>
      </c>
      <c r="F44" s="15" t="n">
        <v>100283</v>
      </c>
      <c r="G44" s="15" t="n">
        <v>1133</v>
      </c>
      <c r="H44" s="15" t="n">
        <v>45995</v>
      </c>
      <c r="I44" s="15" t="s">
        <v>18</v>
      </c>
      <c r="J44" s="15" t="s">
        <v>18</v>
      </c>
      <c r="K44" s="15" t="s">
        <v>18</v>
      </c>
      <c r="L44" s="15" t="s">
        <v>18</v>
      </c>
      <c r="M44" s="15" t="n">
        <v>23169</v>
      </c>
      <c r="N44" s="15" t="n">
        <v>958</v>
      </c>
      <c r="O44" s="15" t="n">
        <v>8891</v>
      </c>
      <c r="P44" s="15" t="s">
        <v>18</v>
      </c>
      <c r="Q44" s="15" t="n">
        <v>11089</v>
      </c>
      <c r="R44" s="15" t="n">
        <v>2231</v>
      </c>
      <c r="S44" s="15" t="s">
        <v>18</v>
      </c>
      <c r="T44" s="15" t="s">
        <v>18</v>
      </c>
      <c r="U44" s="15" t="n">
        <v>383</v>
      </c>
    </row>
    <row r="45" customFormat="false" ht="13.5" hidden="false" customHeight="true" outlineLevel="0" collapsed="false">
      <c r="A45" s="14" t="s">
        <v>55</v>
      </c>
      <c r="B45" s="15" t="n">
        <v>248911</v>
      </c>
      <c r="C45" s="15" t="n">
        <v>239923</v>
      </c>
      <c r="D45" s="15" t="n">
        <v>600</v>
      </c>
      <c r="E45" s="15" t="n">
        <v>87602</v>
      </c>
      <c r="F45" s="15" t="n">
        <v>96929</v>
      </c>
      <c r="G45" s="15" t="s">
        <v>18</v>
      </c>
      <c r="H45" s="15" t="n">
        <v>54792</v>
      </c>
      <c r="I45" s="15" t="s">
        <v>18</v>
      </c>
      <c r="J45" s="15" t="s">
        <v>18</v>
      </c>
      <c r="K45" s="15" t="s">
        <v>18</v>
      </c>
      <c r="L45" s="15" t="s">
        <v>18</v>
      </c>
      <c r="M45" s="15" t="n">
        <v>8988</v>
      </c>
      <c r="N45" s="15" t="n">
        <v>3443</v>
      </c>
      <c r="O45" s="15" t="s">
        <v>18</v>
      </c>
      <c r="P45" s="15" t="s">
        <v>18</v>
      </c>
      <c r="Q45" s="15" t="n">
        <v>5545</v>
      </c>
      <c r="R45" s="15" t="s">
        <v>18</v>
      </c>
      <c r="S45" s="15" t="s">
        <v>18</v>
      </c>
      <c r="T45" s="15" t="s">
        <v>18</v>
      </c>
      <c r="U45" s="15" t="s">
        <v>18</v>
      </c>
    </row>
    <row r="46" customFormat="false" ht="13.5" hidden="false" customHeight="true" outlineLevel="0" collapsed="false">
      <c r="A46" s="14" t="s">
        <v>56</v>
      </c>
      <c r="B46" s="15" t="n">
        <v>195551</v>
      </c>
      <c r="C46" s="15" t="n">
        <v>190121</v>
      </c>
      <c r="D46" s="15" t="s">
        <v>18</v>
      </c>
      <c r="E46" s="15" t="n">
        <v>85337</v>
      </c>
      <c r="F46" s="15" t="n">
        <v>61529</v>
      </c>
      <c r="G46" s="15" t="n">
        <v>255</v>
      </c>
      <c r="H46" s="15" t="n">
        <v>42740</v>
      </c>
      <c r="I46" s="15" t="n">
        <v>224</v>
      </c>
      <c r="J46" s="15" t="s">
        <v>18</v>
      </c>
      <c r="K46" s="15" t="n">
        <v>36</v>
      </c>
      <c r="L46" s="15" t="s">
        <v>18</v>
      </c>
      <c r="M46" s="15" t="n">
        <v>2862</v>
      </c>
      <c r="N46" s="15" t="n">
        <v>1025</v>
      </c>
      <c r="O46" s="15" t="s">
        <v>18</v>
      </c>
      <c r="P46" s="15" t="s">
        <v>18</v>
      </c>
      <c r="Q46" s="15" t="n">
        <v>1837</v>
      </c>
      <c r="R46" s="15" t="s">
        <v>18</v>
      </c>
      <c r="S46" s="15" t="s">
        <v>18</v>
      </c>
      <c r="T46" s="15" t="s">
        <v>18</v>
      </c>
      <c r="U46" s="15" t="n">
        <v>2568</v>
      </c>
    </row>
    <row r="47" customFormat="false" ht="13.5" hidden="false" customHeight="true" outlineLevel="0" collapsed="false">
      <c r="A47" s="14" t="s">
        <v>57</v>
      </c>
      <c r="B47" s="15" t="n">
        <v>693426</v>
      </c>
      <c r="C47" s="15" t="n">
        <v>668053</v>
      </c>
      <c r="D47" s="15" t="n">
        <v>7</v>
      </c>
      <c r="E47" s="15" t="n">
        <v>324934</v>
      </c>
      <c r="F47" s="15" t="n">
        <v>232640</v>
      </c>
      <c r="G47" s="15" t="n">
        <v>1532</v>
      </c>
      <c r="H47" s="15" t="n">
        <v>108050</v>
      </c>
      <c r="I47" s="15" t="n">
        <v>890</v>
      </c>
      <c r="J47" s="15" t="s">
        <v>18</v>
      </c>
      <c r="K47" s="15" t="s">
        <v>18</v>
      </c>
      <c r="L47" s="15" t="s">
        <v>18</v>
      </c>
      <c r="M47" s="15" t="n">
        <v>25363</v>
      </c>
      <c r="N47" s="15" t="n">
        <v>1891</v>
      </c>
      <c r="O47" s="15" t="n">
        <v>4297</v>
      </c>
      <c r="P47" s="15" t="s">
        <v>18</v>
      </c>
      <c r="Q47" s="15" t="n">
        <v>15286</v>
      </c>
      <c r="R47" s="15" t="n">
        <v>3889</v>
      </c>
      <c r="S47" s="15" t="s">
        <v>18</v>
      </c>
      <c r="T47" s="15" t="s">
        <v>18</v>
      </c>
      <c r="U47" s="15" t="n">
        <v>10</v>
      </c>
    </row>
    <row r="48" customFormat="false" ht="13.5" hidden="false" customHeight="true" outlineLevel="0" collapsed="false">
      <c r="A48" s="14" t="s">
        <v>58</v>
      </c>
      <c r="B48" s="15" t="n">
        <v>167972</v>
      </c>
      <c r="C48" s="15" t="n">
        <v>167327</v>
      </c>
      <c r="D48" s="15" t="s">
        <v>18</v>
      </c>
      <c r="E48" s="15" t="n">
        <v>91131</v>
      </c>
      <c r="F48" s="15" t="n">
        <v>76196</v>
      </c>
      <c r="G48" s="15" t="s">
        <v>18</v>
      </c>
      <c r="H48" s="15" t="s">
        <v>18</v>
      </c>
      <c r="I48" s="15" t="s">
        <v>18</v>
      </c>
      <c r="J48" s="15" t="s">
        <v>18</v>
      </c>
      <c r="K48" s="15" t="s">
        <v>18</v>
      </c>
      <c r="L48" s="15" t="s">
        <v>18</v>
      </c>
      <c r="M48" s="15" t="n">
        <v>645</v>
      </c>
      <c r="N48" s="15" t="n">
        <v>561</v>
      </c>
      <c r="O48" s="15" t="s">
        <v>18</v>
      </c>
      <c r="P48" s="15" t="s">
        <v>18</v>
      </c>
      <c r="Q48" s="15" t="n">
        <v>84</v>
      </c>
      <c r="R48" s="15" t="s">
        <v>18</v>
      </c>
      <c r="S48" s="15" t="s">
        <v>18</v>
      </c>
      <c r="T48" s="15" t="s">
        <v>18</v>
      </c>
      <c r="U48" s="15" t="s">
        <v>18</v>
      </c>
    </row>
    <row r="49" customFormat="false" ht="13.5" hidden="false" customHeight="true" outlineLevel="0" collapsed="false">
      <c r="A49" s="14" t="s">
        <v>59</v>
      </c>
      <c r="B49" s="15" t="n">
        <v>480335</v>
      </c>
      <c r="C49" s="15" t="n">
        <v>470193</v>
      </c>
      <c r="D49" s="15" t="n">
        <v>550</v>
      </c>
      <c r="E49" s="15" t="n">
        <v>209192</v>
      </c>
      <c r="F49" s="15" t="n">
        <v>139251</v>
      </c>
      <c r="G49" s="15" t="n">
        <v>581</v>
      </c>
      <c r="H49" s="15" t="n">
        <v>120619</v>
      </c>
      <c r="I49" s="15" t="s">
        <v>18</v>
      </c>
      <c r="J49" s="15" t="s">
        <v>18</v>
      </c>
      <c r="K49" s="15" t="s">
        <v>18</v>
      </c>
      <c r="L49" s="15" t="s">
        <v>18</v>
      </c>
      <c r="M49" s="15" t="n">
        <v>10142</v>
      </c>
      <c r="N49" s="15" t="n">
        <v>6098</v>
      </c>
      <c r="O49" s="15" t="s">
        <v>18</v>
      </c>
      <c r="P49" s="15" t="s">
        <v>18</v>
      </c>
      <c r="Q49" s="15" t="n">
        <v>4044</v>
      </c>
      <c r="R49" s="15" t="s">
        <v>18</v>
      </c>
      <c r="S49" s="15" t="s">
        <v>18</v>
      </c>
      <c r="T49" s="15" t="s">
        <v>18</v>
      </c>
      <c r="U49" s="15" t="s">
        <v>18</v>
      </c>
    </row>
    <row r="50" customFormat="false" ht="13.5" hidden="false" customHeight="true" outlineLevel="0" collapsed="false">
      <c r="A50" s="14" t="s">
        <v>60</v>
      </c>
      <c r="B50" s="15" t="n">
        <v>362099</v>
      </c>
      <c r="C50" s="15" t="n">
        <v>341201</v>
      </c>
      <c r="D50" s="15" t="n">
        <v>95</v>
      </c>
      <c r="E50" s="15" t="n">
        <v>149613</v>
      </c>
      <c r="F50" s="15" t="n">
        <v>99168</v>
      </c>
      <c r="G50" s="15" t="n">
        <v>7478</v>
      </c>
      <c r="H50" s="15" t="n">
        <v>84847</v>
      </c>
      <c r="I50" s="15" t="s">
        <v>18</v>
      </c>
      <c r="J50" s="15" t="s">
        <v>18</v>
      </c>
      <c r="K50" s="15" t="s">
        <v>18</v>
      </c>
      <c r="L50" s="15" t="s">
        <v>18</v>
      </c>
      <c r="M50" s="15" t="n">
        <v>10033</v>
      </c>
      <c r="N50" s="15" t="n">
        <v>2317</v>
      </c>
      <c r="O50" s="15" t="s">
        <v>18</v>
      </c>
      <c r="P50" s="15" t="s">
        <v>18</v>
      </c>
      <c r="Q50" s="15" t="n">
        <v>7716</v>
      </c>
      <c r="R50" s="15" t="s">
        <v>18</v>
      </c>
      <c r="S50" s="15" t="s">
        <v>18</v>
      </c>
      <c r="T50" s="15" t="s">
        <v>18</v>
      </c>
      <c r="U50" s="15" t="n">
        <v>10865</v>
      </c>
    </row>
    <row r="51" customFormat="false" ht="13.5" hidden="false" customHeight="true" outlineLevel="0" collapsed="false">
      <c r="A51" s="14" t="s">
        <v>61</v>
      </c>
      <c r="B51" s="15" t="n">
        <v>235343</v>
      </c>
      <c r="C51" s="15" t="n">
        <v>232937</v>
      </c>
      <c r="D51" s="15" t="n">
        <v>711</v>
      </c>
      <c r="E51" s="15" t="n">
        <v>131954</v>
      </c>
      <c r="F51" s="15" t="n">
        <v>99935</v>
      </c>
      <c r="G51" s="15" t="s">
        <v>18</v>
      </c>
      <c r="H51" s="15" t="n">
        <v>249</v>
      </c>
      <c r="I51" s="15" t="s">
        <v>18</v>
      </c>
      <c r="J51" s="15" t="n">
        <v>88</v>
      </c>
      <c r="K51" s="15" t="s">
        <v>18</v>
      </c>
      <c r="L51" s="15" t="s">
        <v>18</v>
      </c>
      <c r="M51" s="15" t="n">
        <v>562</v>
      </c>
      <c r="N51" s="15" t="s">
        <v>18</v>
      </c>
      <c r="O51" s="15" t="n">
        <v>326</v>
      </c>
      <c r="P51" s="15" t="s">
        <v>18</v>
      </c>
      <c r="Q51" s="15" t="n">
        <v>236</v>
      </c>
      <c r="R51" s="15" t="s">
        <v>18</v>
      </c>
      <c r="S51" s="15" t="s">
        <v>18</v>
      </c>
      <c r="T51" s="15" t="s">
        <v>18</v>
      </c>
      <c r="U51" s="15" t="n">
        <v>1844</v>
      </c>
    </row>
    <row r="52" customFormat="false" ht="13.5" hidden="false" customHeight="true" outlineLevel="0" collapsed="false">
      <c r="A52" s="14" t="s">
        <v>62</v>
      </c>
      <c r="B52" s="15" t="n">
        <v>250387</v>
      </c>
      <c r="C52" s="15" t="n">
        <v>233491</v>
      </c>
      <c r="D52" s="15" t="s">
        <v>18</v>
      </c>
      <c r="E52" s="15" t="n">
        <v>132727</v>
      </c>
      <c r="F52" s="15" t="n">
        <v>100764</v>
      </c>
      <c r="G52" s="15" t="s">
        <v>18</v>
      </c>
      <c r="H52" s="15" t="s">
        <v>18</v>
      </c>
      <c r="I52" s="15" t="s">
        <v>18</v>
      </c>
      <c r="J52" s="15" t="s">
        <v>18</v>
      </c>
      <c r="K52" s="15" t="s">
        <v>18</v>
      </c>
      <c r="L52" s="15" t="s">
        <v>18</v>
      </c>
      <c r="M52" s="15" t="n">
        <v>16572</v>
      </c>
      <c r="N52" s="15" t="n">
        <v>9801</v>
      </c>
      <c r="O52" s="15" t="s">
        <v>18</v>
      </c>
      <c r="P52" s="15" t="s">
        <v>18</v>
      </c>
      <c r="Q52" s="15" t="n">
        <v>5599</v>
      </c>
      <c r="R52" s="15" t="n">
        <v>1083</v>
      </c>
      <c r="S52" s="15" t="n">
        <v>89</v>
      </c>
      <c r="T52" s="15" t="s">
        <v>18</v>
      </c>
      <c r="U52" s="15" t="n">
        <v>324</v>
      </c>
    </row>
    <row r="53" customFormat="false" ht="13.5" hidden="false" customHeight="true" outlineLevel="0" collapsed="false">
      <c r="A53" s="6" t="s">
        <v>63</v>
      </c>
      <c r="B53" s="16" t="n">
        <v>592387</v>
      </c>
      <c r="C53" s="16" t="n">
        <v>586972</v>
      </c>
      <c r="D53" s="16" t="s">
        <v>18</v>
      </c>
      <c r="E53" s="16" t="n">
        <v>325537</v>
      </c>
      <c r="F53" s="16" t="n">
        <v>179794</v>
      </c>
      <c r="G53" s="16" t="n">
        <v>570</v>
      </c>
      <c r="H53" s="16" t="n">
        <v>78351</v>
      </c>
      <c r="I53" s="16" t="n">
        <v>2720</v>
      </c>
      <c r="J53" s="16" t="s">
        <v>18</v>
      </c>
      <c r="K53" s="16" t="s">
        <v>18</v>
      </c>
      <c r="L53" s="16" t="s">
        <v>18</v>
      </c>
      <c r="M53" s="16" t="n">
        <v>5036</v>
      </c>
      <c r="N53" s="16" t="n">
        <v>4873</v>
      </c>
      <c r="O53" s="16" t="s">
        <v>18</v>
      </c>
      <c r="P53" s="16" t="s">
        <v>18</v>
      </c>
      <c r="Q53" s="16" t="n">
        <v>163</v>
      </c>
      <c r="R53" s="16" t="s">
        <v>18</v>
      </c>
      <c r="S53" s="16" t="s">
        <v>18</v>
      </c>
      <c r="T53" s="16" t="s">
        <v>18</v>
      </c>
      <c r="U53" s="16" t="n">
        <v>379</v>
      </c>
    </row>
  </sheetData>
  <dataValidations count="1">
    <dataValidation allowBlank="true" errorStyle="stop" operator="between" showDropDown="false" showErrorMessage="true" showInputMessage="true" sqref="B7:J7 M7:T7 B8:G52 I8:J8 M8:Q52 S8:T8 H9:J52 R9:T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23</v>
      </c>
    </row>
    <row r="3" s="12" customFormat="true" ht="13.5" hidden="false" customHeight="true" outlineLevel="0" collapsed="false"/>
    <row r="4" s="1" customFormat="true" ht="13.5" hidden="false" customHeight="true" outlineLevel="0" collapsed="false">
      <c r="A4" s="52" t="s">
        <v>124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12" t="s">
        <v>94</v>
      </c>
      <c r="C5" s="17" t="s">
        <v>125</v>
      </c>
      <c r="D5" s="17"/>
      <c r="E5" s="17"/>
      <c r="F5" s="17"/>
      <c r="G5" s="14" t="s">
        <v>126</v>
      </c>
      <c r="H5" s="14" t="s">
        <v>127</v>
      </c>
      <c r="I5" s="17" t="s">
        <v>128</v>
      </c>
      <c r="J5" s="17"/>
      <c r="K5" s="17"/>
    </row>
    <row r="6" s="1" customFormat="true" ht="13.5" hidden="false" customHeight="true" outlineLevel="0" collapsed="false">
      <c r="A6" s="10"/>
      <c r="B6" s="40"/>
      <c r="C6" s="18" t="s">
        <v>129</v>
      </c>
      <c r="D6" s="18" t="s">
        <v>130</v>
      </c>
      <c r="E6" s="18" t="s">
        <v>131</v>
      </c>
      <c r="F6" s="18" t="s">
        <v>132</v>
      </c>
      <c r="G6" s="40"/>
      <c r="H6" s="40"/>
      <c r="I6" s="18" t="s">
        <v>133</v>
      </c>
      <c r="J6" s="40" t="s">
        <v>134</v>
      </c>
      <c r="K6" s="18" t="s">
        <v>135</v>
      </c>
    </row>
    <row r="7" s="5" customFormat="true" ht="13.5" hidden="false" customHeight="true" outlineLevel="0" collapsed="false">
      <c r="A7" s="19" t="s">
        <v>16</v>
      </c>
      <c r="B7" s="13" t="n">
        <v>1047915402</v>
      </c>
      <c r="C7" s="13" t="n">
        <v>975393149</v>
      </c>
      <c r="D7" s="13" t="n">
        <v>256139938</v>
      </c>
      <c r="E7" s="13" t="n">
        <v>471276317</v>
      </c>
      <c r="F7" s="13" t="n">
        <v>247976894</v>
      </c>
      <c r="G7" s="13" t="n">
        <v>32960278</v>
      </c>
      <c r="H7" s="13" t="n">
        <v>6683136</v>
      </c>
      <c r="I7" s="13" t="n">
        <v>32878839</v>
      </c>
      <c r="J7" s="13" t="n">
        <v>22235084</v>
      </c>
      <c r="K7" s="13" t="n">
        <v>10643755</v>
      </c>
    </row>
    <row r="8" customFormat="false" ht="13.5" hidden="false" customHeight="true" outlineLevel="0" collapsed="false">
      <c r="A8" s="4" t="s">
        <v>17</v>
      </c>
      <c r="B8" s="15" t="n">
        <v>64550409</v>
      </c>
      <c r="C8" s="15" t="n">
        <v>60254071</v>
      </c>
      <c r="D8" s="15" t="n">
        <v>16905351</v>
      </c>
      <c r="E8" s="15" t="n">
        <v>27262212</v>
      </c>
      <c r="F8" s="15" t="n">
        <v>16086508</v>
      </c>
      <c r="G8" s="15" t="n">
        <v>2578680</v>
      </c>
      <c r="H8" s="15" t="n">
        <v>68067</v>
      </c>
      <c r="I8" s="15" t="n">
        <v>1649591</v>
      </c>
      <c r="J8" s="15" t="n">
        <v>1424849</v>
      </c>
      <c r="K8" s="15" t="n">
        <v>225102</v>
      </c>
    </row>
    <row r="9" customFormat="false" ht="13.5" hidden="false" customHeight="true" outlineLevel="0" collapsed="false">
      <c r="A9" s="4" t="s">
        <v>19</v>
      </c>
      <c r="B9" s="15" t="n">
        <v>17024715</v>
      </c>
      <c r="C9" s="15" t="n">
        <v>16060219</v>
      </c>
      <c r="D9" s="15" t="n">
        <v>4768210</v>
      </c>
      <c r="E9" s="15" t="n">
        <v>7894196</v>
      </c>
      <c r="F9" s="15" t="n">
        <v>3397813</v>
      </c>
      <c r="G9" s="15" t="n">
        <v>604701</v>
      </c>
      <c r="H9" s="15" t="n">
        <v>37180</v>
      </c>
      <c r="I9" s="15" t="n">
        <v>322615</v>
      </c>
      <c r="J9" s="15" t="n">
        <v>268390</v>
      </c>
      <c r="K9" s="15" t="n">
        <v>54225</v>
      </c>
    </row>
    <row r="10" customFormat="false" ht="13.5" hidden="false" customHeight="true" outlineLevel="0" collapsed="false">
      <c r="A10" s="4" t="s">
        <v>20</v>
      </c>
      <c r="B10" s="15" t="n">
        <v>18714983</v>
      </c>
      <c r="C10" s="15" t="n">
        <v>17853883</v>
      </c>
      <c r="D10" s="15" t="n">
        <v>5195113</v>
      </c>
      <c r="E10" s="15" t="n">
        <v>8768845</v>
      </c>
      <c r="F10" s="15" t="n">
        <v>3889925</v>
      </c>
      <c r="G10" s="15" t="n">
        <v>470955</v>
      </c>
      <c r="H10" s="15" t="n">
        <v>54733</v>
      </c>
      <c r="I10" s="15" t="n">
        <v>335412</v>
      </c>
      <c r="J10" s="15" t="n">
        <v>257983</v>
      </c>
      <c r="K10" s="15" t="n">
        <v>77429</v>
      </c>
    </row>
    <row r="11" customFormat="false" ht="13.5" hidden="false" customHeight="true" outlineLevel="0" collapsed="false">
      <c r="A11" s="4" t="s">
        <v>21</v>
      </c>
      <c r="B11" s="15" t="n">
        <v>19071970</v>
      </c>
      <c r="C11" s="15" t="n">
        <v>17864219</v>
      </c>
      <c r="D11" s="15" t="n">
        <v>5099927</v>
      </c>
      <c r="E11" s="15" t="n">
        <v>8249065</v>
      </c>
      <c r="F11" s="15" t="n">
        <v>4515227</v>
      </c>
      <c r="G11" s="15" t="n">
        <v>538550</v>
      </c>
      <c r="H11" s="15" t="n">
        <v>64932</v>
      </c>
      <c r="I11" s="15" t="n">
        <v>604269</v>
      </c>
      <c r="J11" s="15" t="n">
        <v>335787</v>
      </c>
      <c r="K11" s="15" t="n">
        <v>268482</v>
      </c>
    </row>
    <row r="12" customFormat="false" ht="13.5" hidden="false" customHeight="true" outlineLevel="0" collapsed="false">
      <c r="A12" s="4" t="s">
        <v>22</v>
      </c>
      <c r="B12" s="15" t="n">
        <v>17050618</v>
      </c>
      <c r="C12" s="15" t="n">
        <v>15829129</v>
      </c>
      <c r="D12" s="15" t="n">
        <v>4726367</v>
      </c>
      <c r="E12" s="15" t="n">
        <v>7441382</v>
      </c>
      <c r="F12" s="15" t="n">
        <v>3661880</v>
      </c>
      <c r="G12" s="15" t="n">
        <v>805188</v>
      </c>
      <c r="H12" s="15" t="n">
        <v>45055</v>
      </c>
      <c r="I12" s="15" t="n">
        <v>371246</v>
      </c>
      <c r="J12" s="15" t="n">
        <v>267139</v>
      </c>
      <c r="K12" s="15" t="n">
        <v>104107</v>
      </c>
    </row>
    <row r="13" customFormat="false" ht="13.5" hidden="false" customHeight="true" outlineLevel="0" collapsed="false">
      <c r="A13" s="4" t="s">
        <v>23</v>
      </c>
      <c r="B13" s="15" t="n">
        <v>16811175</v>
      </c>
      <c r="C13" s="15" t="n">
        <v>15903259</v>
      </c>
      <c r="D13" s="15" t="n">
        <v>4521828</v>
      </c>
      <c r="E13" s="15" t="n">
        <v>7752479</v>
      </c>
      <c r="F13" s="15" t="n">
        <v>3628952</v>
      </c>
      <c r="G13" s="15" t="n">
        <v>311270</v>
      </c>
      <c r="H13" s="15" t="n">
        <v>151622</v>
      </c>
      <c r="I13" s="15" t="n">
        <v>445024</v>
      </c>
      <c r="J13" s="15" t="n">
        <v>274307</v>
      </c>
      <c r="K13" s="15" t="n">
        <v>170717</v>
      </c>
    </row>
    <row r="14" customFormat="false" ht="13.5" hidden="false" customHeight="true" outlineLevel="0" collapsed="false">
      <c r="A14" s="4" t="s">
        <v>24</v>
      </c>
      <c r="B14" s="15" t="n">
        <v>24818255</v>
      </c>
      <c r="C14" s="15" t="n">
        <v>23128111</v>
      </c>
      <c r="D14" s="15" t="n">
        <v>6894600</v>
      </c>
      <c r="E14" s="15" t="n">
        <v>11378892</v>
      </c>
      <c r="F14" s="15" t="n">
        <v>4854619</v>
      </c>
      <c r="G14" s="15" t="n">
        <v>891658</v>
      </c>
      <c r="H14" s="15" t="n">
        <v>95590</v>
      </c>
      <c r="I14" s="15" t="n">
        <v>702896</v>
      </c>
      <c r="J14" s="15" t="n">
        <v>522382</v>
      </c>
      <c r="K14" s="15" t="n">
        <v>180514</v>
      </c>
    </row>
    <row r="15" customFormat="false" ht="13.5" hidden="false" customHeight="true" outlineLevel="0" collapsed="false">
      <c r="A15" s="4" t="s">
        <v>25</v>
      </c>
      <c r="B15" s="15" t="n">
        <v>22059704</v>
      </c>
      <c r="C15" s="15" t="n">
        <v>19723449</v>
      </c>
      <c r="D15" s="15" t="n">
        <v>6274373</v>
      </c>
      <c r="E15" s="15" t="n">
        <v>9518557</v>
      </c>
      <c r="F15" s="15" t="n">
        <v>3930519</v>
      </c>
      <c r="G15" s="15" t="n">
        <v>1455532</v>
      </c>
      <c r="H15" s="15" t="n">
        <v>247697</v>
      </c>
      <c r="I15" s="15" t="n">
        <v>633026</v>
      </c>
      <c r="J15" s="15" t="n">
        <v>368872</v>
      </c>
      <c r="K15" s="15" t="n">
        <v>264154</v>
      </c>
    </row>
    <row r="16" customFormat="false" ht="13.5" hidden="false" customHeight="true" outlineLevel="0" collapsed="false">
      <c r="A16" s="4" t="s">
        <v>26</v>
      </c>
      <c r="B16" s="15" t="n">
        <v>16813276</v>
      </c>
      <c r="C16" s="15" t="n">
        <v>15427775</v>
      </c>
      <c r="D16" s="15" t="n">
        <v>4446181</v>
      </c>
      <c r="E16" s="15" t="n">
        <v>7980261</v>
      </c>
      <c r="F16" s="15" t="n">
        <v>3001333</v>
      </c>
      <c r="G16" s="15" t="n">
        <v>266294</v>
      </c>
      <c r="H16" s="15" t="n">
        <v>266995</v>
      </c>
      <c r="I16" s="15" t="n">
        <v>752212</v>
      </c>
      <c r="J16" s="15" t="n">
        <v>408710</v>
      </c>
      <c r="K16" s="15" t="n">
        <v>443502</v>
      </c>
    </row>
    <row r="17" customFormat="false" ht="13.5" hidden="false" customHeight="true" outlineLevel="0" collapsed="false">
      <c r="A17" s="4" t="s">
        <v>27</v>
      </c>
      <c r="B17" s="15" t="n">
        <v>18041273</v>
      </c>
      <c r="C17" s="15" t="n">
        <v>16600935</v>
      </c>
      <c r="D17" s="15" t="n">
        <v>4669034</v>
      </c>
      <c r="E17" s="15" t="n">
        <v>8058279</v>
      </c>
      <c r="F17" s="15" t="n">
        <v>3873622</v>
      </c>
      <c r="G17" s="15" t="n">
        <v>616200</v>
      </c>
      <c r="H17" s="15" t="n">
        <v>257714</v>
      </c>
      <c r="I17" s="15" t="n">
        <v>566424</v>
      </c>
      <c r="J17" s="15" t="n">
        <v>407679</v>
      </c>
      <c r="K17" s="15" t="n">
        <v>158745</v>
      </c>
    </row>
    <row r="18" customFormat="false" ht="13.5" hidden="false" customHeight="true" outlineLevel="0" collapsed="false">
      <c r="A18" s="4" t="s">
        <v>28</v>
      </c>
      <c r="B18" s="15" t="n">
        <v>26520807</v>
      </c>
      <c r="C18" s="15" t="n">
        <v>24790281</v>
      </c>
      <c r="D18" s="15" t="n">
        <v>6751799</v>
      </c>
      <c r="E18" s="15" t="n">
        <v>11132668</v>
      </c>
      <c r="F18" s="15" t="n">
        <v>6905814</v>
      </c>
      <c r="G18" s="15" t="n">
        <v>417997</v>
      </c>
      <c r="H18" s="15" t="n">
        <v>355582</v>
      </c>
      <c r="I18" s="15" t="n">
        <v>959947</v>
      </c>
      <c r="J18" s="15" t="n">
        <v>439438</v>
      </c>
      <c r="K18" s="15" t="n">
        <v>517509</v>
      </c>
    </row>
    <row r="19" customFormat="false" ht="13.5" hidden="false" customHeight="true" outlineLevel="0" collapsed="false">
      <c r="A19" s="4" t="s">
        <v>29</v>
      </c>
      <c r="B19" s="15" t="n">
        <v>26228061</v>
      </c>
      <c r="C19" s="15" t="n">
        <v>24259735</v>
      </c>
      <c r="D19" s="15" t="n">
        <v>6404990</v>
      </c>
      <c r="E19" s="15" t="n">
        <v>11179384</v>
      </c>
      <c r="F19" s="15" t="n">
        <v>6675361</v>
      </c>
      <c r="G19" s="15" t="n">
        <v>732149</v>
      </c>
      <c r="H19" s="15" t="n">
        <v>370416</v>
      </c>
      <c r="I19" s="15" t="n">
        <v>865761</v>
      </c>
      <c r="J19" s="15" t="n">
        <v>628712</v>
      </c>
      <c r="K19" s="15" t="n">
        <v>237049</v>
      </c>
    </row>
    <row r="20" customFormat="false" ht="13.5" hidden="false" customHeight="true" outlineLevel="0" collapsed="false">
      <c r="A20" s="4" t="s">
        <v>30</v>
      </c>
      <c r="B20" s="15" t="n">
        <v>95766208</v>
      </c>
      <c r="C20" s="15" t="n">
        <v>92807831</v>
      </c>
      <c r="D20" s="15" t="n">
        <v>13993521</v>
      </c>
      <c r="E20" s="15" t="n">
        <v>48555517</v>
      </c>
      <c r="F20" s="15" t="n">
        <v>30258793</v>
      </c>
      <c r="G20" s="15" t="n">
        <v>1031863</v>
      </c>
      <c r="H20" s="15" t="n">
        <v>57168</v>
      </c>
      <c r="I20" s="15" t="n">
        <v>1869346</v>
      </c>
      <c r="J20" s="15" t="n">
        <v>1576294</v>
      </c>
      <c r="K20" s="15" t="n">
        <v>293052</v>
      </c>
    </row>
    <row r="21" customFormat="false" ht="13.5" hidden="false" customHeight="true" outlineLevel="0" collapsed="false">
      <c r="A21" s="4" t="s">
        <v>31</v>
      </c>
      <c r="B21" s="15" t="n">
        <v>34568693</v>
      </c>
      <c r="C21" s="15" t="n">
        <v>32781703</v>
      </c>
      <c r="D21" s="15" t="n">
        <v>6600910</v>
      </c>
      <c r="E21" s="15" t="n">
        <v>15480876</v>
      </c>
      <c r="F21" s="15" t="n">
        <v>10699917</v>
      </c>
      <c r="G21" s="15" t="n">
        <v>867347</v>
      </c>
      <c r="H21" s="15" t="n">
        <v>17283</v>
      </c>
      <c r="I21" s="15" t="n">
        <v>902360</v>
      </c>
      <c r="J21" s="15" t="n">
        <v>697699</v>
      </c>
      <c r="K21" s="15" t="n">
        <v>204661</v>
      </c>
    </row>
    <row r="22" customFormat="false" ht="13.5" hidden="false" customHeight="true" outlineLevel="0" collapsed="false">
      <c r="A22" s="4" t="s">
        <v>32</v>
      </c>
      <c r="B22" s="15" t="n">
        <v>32044551</v>
      </c>
      <c r="C22" s="15" t="n">
        <v>29764420</v>
      </c>
      <c r="D22" s="15" t="n">
        <v>8817832</v>
      </c>
      <c r="E22" s="15" t="n">
        <v>13721211</v>
      </c>
      <c r="F22" s="15" t="n">
        <v>7225377</v>
      </c>
      <c r="G22" s="15" t="n">
        <v>1343237</v>
      </c>
      <c r="H22" s="15" t="n">
        <v>174541</v>
      </c>
      <c r="I22" s="15" t="n">
        <v>762353</v>
      </c>
      <c r="J22" s="15" t="n">
        <v>560380</v>
      </c>
      <c r="K22" s="15" t="n">
        <v>201973</v>
      </c>
    </row>
    <row r="23" customFormat="false" ht="13.5" hidden="false" customHeight="true" outlineLevel="0" collapsed="false">
      <c r="A23" s="4" t="s">
        <v>33</v>
      </c>
      <c r="B23" s="15" t="n">
        <v>13263227</v>
      </c>
      <c r="C23" s="15" t="n">
        <v>12260311</v>
      </c>
      <c r="D23" s="15" t="n">
        <v>3194040</v>
      </c>
      <c r="E23" s="15" t="n">
        <v>6544841</v>
      </c>
      <c r="F23" s="15" t="n">
        <v>2521430</v>
      </c>
      <c r="G23" s="15" t="n">
        <v>489400</v>
      </c>
      <c r="H23" s="15" t="n">
        <v>16017</v>
      </c>
      <c r="I23" s="15" t="n">
        <v>497499</v>
      </c>
      <c r="J23" s="15" t="n">
        <v>239266</v>
      </c>
      <c r="K23" s="15" t="n">
        <v>258233</v>
      </c>
    </row>
    <row r="24" customFormat="false" ht="13.5" hidden="false" customHeight="true" outlineLevel="0" collapsed="false">
      <c r="A24" s="4" t="s">
        <v>34</v>
      </c>
      <c r="B24" s="15" t="n">
        <v>12126661</v>
      </c>
      <c r="C24" s="15" t="n">
        <v>11520249</v>
      </c>
      <c r="D24" s="15" t="n">
        <v>3041355</v>
      </c>
      <c r="E24" s="15" t="n">
        <v>5600715</v>
      </c>
      <c r="F24" s="15" t="n">
        <v>2878179</v>
      </c>
      <c r="G24" s="15" t="n">
        <v>96223</v>
      </c>
      <c r="H24" s="15" t="n">
        <v>61821</v>
      </c>
      <c r="I24" s="15" t="n">
        <v>448368</v>
      </c>
      <c r="J24" s="15" t="n">
        <v>312972</v>
      </c>
      <c r="K24" s="15" t="n">
        <v>135396</v>
      </c>
    </row>
    <row r="25" customFormat="false" ht="13.5" hidden="false" customHeight="true" outlineLevel="0" collapsed="false">
      <c r="A25" s="4" t="s">
        <v>35</v>
      </c>
      <c r="B25" s="15" t="n">
        <v>9340045</v>
      </c>
      <c r="C25" s="15" t="n">
        <v>8539919</v>
      </c>
      <c r="D25" s="15" t="n">
        <v>2321811</v>
      </c>
      <c r="E25" s="15" t="n">
        <v>3987365</v>
      </c>
      <c r="F25" s="15" t="n">
        <v>2230743</v>
      </c>
      <c r="G25" s="15" t="n">
        <v>498783</v>
      </c>
      <c r="H25" s="15" t="n">
        <v>82218</v>
      </c>
      <c r="I25" s="15" t="n">
        <v>219125</v>
      </c>
      <c r="J25" s="15" t="n">
        <v>168842</v>
      </c>
      <c r="K25" s="15" t="n">
        <v>50283</v>
      </c>
    </row>
    <row r="26" customFormat="false" ht="13.5" hidden="false" customHeight="true" outlineLevel="0" collapsed="false">
      <c r="A26" s="4" t="s">
        <v>36</v>
      </c>
      <c r="B26" s="15" t="n">
        <v>10021502</v>
      </c>
      <c r="C26" s="15" t="n">
        <v>9491720</v>
      </c>
      <c r="D26" s="15" t="n">
        <v>2736297</v>
      </c>
      <c r="E26" s="15" t="n">
        <v>4958876</v>
      </c>
      <c r="F26" s="15" t="n">
        <v>1796547</v>
      </c>
      <c r="G26" s="15" t="n">
        <v>156737</v>
      </c>
      <c r="H26" s="15" t="n">
        <v>57108</v>
      </c>
      <c r="I26" s="15" t="n">
        <v>315937</v>
      </c>
      <c r="J26" s="15" t="n">
        <v>233402</v>
      </c>
      <c r="K26" s="15" t="n">
        <v>82535</v>
      </c>
    </row>
    <row r="27" customFormat="false" ht="13.5" hidden="false" customHeight="true" outlineLevel="0" collapsed="false">
      <c r="A27" s="4" t="s">
        <v>37</v>
      </c>
      <c r="B27" s="15" t="n">
        <v>25038054</v>
      </c>
      <c r="C27" s="15" t="n">
        <v>24139193</v>
      </c>
      <c r="D27" s="15" t="n">
        <v>6367232</v>
      </c>
      <c r="E27" s="15" t="n">
        <v>11890066</v>
      </c>
      <c r="F27" s="15" t="n">
        <v>5881895</v>
      </c>
      <c r="G27" s="15" t="n">
        <v>378043</v>
      </c>
      <c r="H27" s="15" t="n">
        <v>122981</v>
      </c>
      <c r="I27" s="15" t="n">
        <v>397837</v>
      </c>
      <c r="J27" s="15" t="n">
        <v>305771</v>
      </c>
      <c r="K27" s="15" t="n">
        <v>92066</v>
      </c>
    </row>
    <row r="28" customFormat="false" ht="13.5" hidden="false" customHeight="true" outlineLevel="0" collapsed="false">
      <c r="A28" s="4" t="s">
        <v>38</v>
      </c>
      <c r="B28" s="15" t="n">
        <v>17611681</v>
      </c>
      <c r="C28" s="15" t="n">
        <v>16556256</v>
      </c>
      <c r="D28" s="15" t="n">
        <v>4795871</v>
      </c>
      <c r="E28" s="15" t="n">
        <v>7753881</v>
      </c>
      <c r="F28" s="15" t="n">
        <v>4006504</v>
      </c>
      <c r="G28" s="15" t="n">
        <v>386495</v>
      </c>
      <c r="H28" s="15" t="n">
        <v>112251</v>
      </c>
      <c r="I28" s="15" t="n">
        <v>556679</v>
      </c>
      <c r="J28" s="15" t="n">
        <v>415172</v>
      </c>
      <c r="K28" s="15" t="n">
        <v>141507</v>
      </c>
    </row>
    <row r="29" customFormat="false" ht="13.5" hidden="false" customHeight="true" outlineLevel="0" collapsed="false">
      <c r="A29" s="4" t="s">
        <v>39</v>
      </c>
      <c r="B29" s="15" t="n">
        <v>30378748</v>
      </c>
      <c r="C29" s="15" t="n">
        <v>27714605</v>
      </c>
      <c r="D29" s="15" t="n">
        <v>7582915</v>
      </c>
      <c r="E29" s="15" t="n">
        <v>13392205</v>
      </c>
      <c r="F29" s="15" t="n">
        <v>6739485</v>
      </c>
      <c r="G29" s="15" t="n">
        <v>719000</v>
      </c>
      <c r="H29" s="15" t="n">
        <v>543959</v>
      </c>
      <c r="I29" s="15" t="n">
        <v>1401184</v>
      </c>
      <c r="J29" s="15" t="n">
        <v>888275</v>
      </c>
      <c r="K29" s="15" t="n">
        <v>512909</v>
      </c>
    </row>
    <row r="30" customFormat="false" ht="13.5" hidden="false" customHeight="true" outlineLevel="0" collapsed="false">
      <c r="A30" s="4" t="s">
        <v>40</v>
      </c>
      <c r="B30" s="15" t="n">
        <v>41260339</v>
      </c>
      <c r="C30" s="15" t="n">
        <v>37141142</v>
      </c>
      <c r="D30" s="15" t="n">
        <v>8351653</v>
      </c>
      <c r="E30" s="15" t="n">
        <v>18185727</v>
      </c>
      <c r="F30" s="15" t="n">
        <v>10603762</v>
      </c>
      <c r="G30" s="15" t="n">
        <v>1561800</v>
      </c>
      <c r="H30" s="15" t="n">
        <v>482619</v>
      </c>
      <c r="I30" s="15" t="n">
        <v>2074778</v>
      </c>
      <c r="J30" s="15" t="n">
        <v>1413306</v>
      </c>
      <c r="K30" s="15" t="n">
        <v>661472</v>
      </c>
    </row>
    <row r="31" customFormat="false" ht="13.5" hidden="false" customHeight="true" outlineLevel="0" collapsed="false">
      <c r="A31" s="4" t="s">
        <v>41</v>
      </c>
      <c r="B31" s="15" t="n">
        <v>16397698</v>
      </c>
      <c r="C31" s="15" t="n">
        <v>15318270</v>
      </c>
      <c r="D31" s="15" t="n">
        <v>4130526</v>
      </c>
      <c r="E31" s="15" t="n">
        <v>7925521</v>
      </c>
      <c r="F31" s="15" t="n">
        <v>3262223</v>
      </c>
      <c r="G31" s="15" t="n">
        <v>499444</v>
      </c>
      <c r="H31" s="15" t="n">
        <v>84115</v>
      </c>
      <c r="I31" s="15" t="n">
        <v>495869</v>
      </c>
      <c r="J31" s="15" t="n">
        <v>356968</v>
      </c>
      <c r="K31" s="15" t="n">
        <v>138901</v>
      </c>
    </row>
    <row r="32" customFormat="false" ht="13.5" hidden="false" customHeight="true" outlineLevel="0" collapsed="false">
      <c r="A32" s="4" t="s">
        <v>42</v>
      </c>
      <c r="B32" s="15" t="n">
        <v>9810776</v>
      </c>
      <c r="C32" s="15" t="n">
        <v>9372934</v>
      </c>
      <c r="D32" s="15" t="n">
        <v>2431570</v>
      </c>
      <c r="E32" s="15" t="n">
        <v>4602234</v>
      </c>
      <c r="F32" s="15" t="n">
        <v>2339130</v>
      </c>
      <c r="G32" s="15" t="n">
        <v>163715</v>
      </c>
      <c r="H32" s="15" t="n">
        <v>88325</v>
      </c>
      <c r="I32" s="15" t="n">
        <v>185802</v>
      </c>
      <c r="J32" s="15" t="n">
        <v>112785</v>
      </c>
      <c r="K32" s="15" t="n">
        <v>73017</v>
      </c>
    </row>
    <row r="33" customFormat="false" ht="13.5" hidden="false" customHeight="true" outlineLevel="0" collapsed="false">
      <c r="A33" s="4" t="s">
        <v>43</v>
      </c>
      <c r="B33" s="15" t="n">
        <v>19952199</v>
      </c>
      <c r="C33" s="15" t="n">
        <v>19076668</v>
      </c>
      <c r="D33" s="15" t="n">
        <v>4975130</v>
      </c>
      <c r="E33" s="15" t="n">
        <v>9005159</v>
      </c>
      <c r="F33" s="15" t="n">
        <v>5096379</v>
      </c>
      <c r="G33" s="15" t="n">
        <v>438894</v>
      </c>
      <c r="H33" s="15" t="n">
        <v>67873</v>
      </c>
      <c r="I33" s="15" t="n">
        <v>368764</v>
      </c>
      <c r="J33" s="15" t="n">
        <v>207186</v>
      </c>
      <c r="K33" s="15" t="n">
        <v>161578</v>
      </c>
    </row>
    <row r="34" customFormat="false" ht="13.5" hidden="false" customHeight="true" outlineLevel="0" collapsed="false">
      <c r="A34" s="4" t="s">
        <v>44</v>
      </c>
      <c r="B34" s="15" t="n">
        <v>56723122</v>
      </c>
      <c r="C34" s="15" t="n">
        <v>51336722</v>
      </c>
      <c r="D34" s="15" t="n">
        <v>10201985</v>
      </c>
      <c r="E34" s="15" t="n">
        <v>24988783</v>
      </c>
      <c r="F34" s="15" t="n">
        <v>16145954</v>
      </c>
      <c r="G34" s="15" t="n">
        <v>2099028</v>
      </c>
      <c r="H34" s="15" t="n">
        <v>513848</v>
      </c>
      <c r="I34" s="15" t="n">
        <v>2773524</v>
      </c>
      <c r="J34" s="15" t="n">
        <v>1233535</v>
      </c>
      <c r="K34" s="15" t="n">
        <v>1539989</v>
      </c>
    </row>
    <row r="35" customFormat="false" ht="13.5" hidden="false" customHeight="true" outlineLevel="0" collapsed="false">
      <c r="A35" s="4" t="s">
        <v>45</v>
      </c>
      <c r="B35" s="15" t="n">
        <v>42477229</v>
      </c>
      <c r="C35" s="15" t="n">
        <v>39153388</v>
      </c>
      <c r="D35" s="15" t="n">
        <v>9669575</v>
      </c>
      <c r="E35" s="15" t="n">
        <v>16084479</v>
      </c>
      <c r="F35" s="15" t="n">
        <v>13399334</v>
      </c>
      <c r="G35" s="15" t="n">
        <v>1380950</v>
      </c>
      <c r="H35" s="15" t="n">
        <v>238781</v>
      </c>
      <c r="I35" s="15" t="n">
        <v>1704110</v>
      </c>
      <c r="J35" s="15" t="n">
        <v>1364723</v>
      </c>
      <c r="K35" s="15" t="n">
        <v>339387</v>
      </c>
    </row>
    <row r="36" customFormat="false" ht="13.5" hidden="false" customHeight="true" outlineLevel="0" collapsed="false">
      <c r="A36" s="4" t="s">
        <v>46</v>
      </c>
      <c r="B36" s="15" t="n">
        <v>9448267</v>
      </c>
      <c r="C36" s="15" t="n">
        <v>8639018</v>
      </c>
      <c r="D36" s="15" t="n">
        <v>2217568</v>
      </c>
      <c r="E36" s="15" t="n">
        <v>4016090</v>
      </c>
      <c r="F36" s="15" t="n">
        <v>2405360</v>
      </c>
      <c r="G36" s="15" t="n">
        <v>219644</v>
      </c>
      <c r="H36" s="15" t="n">
        <v>220105</v>
      </c>
      <c r="I36" s="15" t="n">
        <v>369500</v>
      </c>
      <c r="J36" s="15" t="n">
        <v>288575</v>
      </c>
      <c r="K36" s="15" t="n">
        <v>80925</v>
      </c>
    </row>
    <row r="37" customFormat="false" ht="13.5" hidden="false" customHeight="true" outlineLevel="0" collapsed="false">
      <c r="A37" s="4" t="s">
        <v>47</v>
      </c>
      <c r="B37" s="15" t="n">
        <v>12506106</v>
      </c>
      <c r="C37" s="15" t="n">
        <v>11144533</v>
      </c>
      <c r="D37" s="15" t="n">
        <v>3062470</v>
      </c>
      <c r="E37" s="15" t="n">
        <v>5768287</v>
      </c>
      <c r="F37" s="15" t="n">
        <v>2313776</v>
      </c>
      <c r="G37" s="15" t="n">
        <v>360530</v>
      </c>
      <c r="H37" s="15" t="n">
        <v>207879</v>
      </c>
      <c r="I37" s="15" t="n">
        <v>793164</v>
      </c>
      <c r="J37" s="15" t="n">
        <v>578277</v>
      </c>
      <c r="K37" s="15" t="n">
        <v>214887</v>
      </c>
    </row>
    <row r="38" customFormat="false" ht="13.5" hidden="false" customHeight="true" outlineLevel="0" collapsed="false">
      <c r="A38" s="4" t="s">
        <v>48</v>
      </c>
      <c r="B38" s="15" t="n">
        <v>8116307</v>
      </c>
      <c r="C38" s="15" t="n">
        <v>7652913</v>
      </c>
      <c r="D38" s="15" t="n">
        <v>2122076</v>
      </c>
      <c r="E38" s="15" t="n">
        <v>4069939</v>
      </c>
      <c r="F38" s="15" t="n">
        <v>1460898</v>
      </c>
      <c r="G38" s="15" t="n">
        <v>165000</v>
      </c>
      <c r="H38" s="15" t="n">
        <v>61293</v>
      </c>
      <c r="I38" s="15" t="n">
        <v>237101</v>
      </c>
      <c r="J38" s="15" t="n">
        <v>198909</v>
      </c>
      <c r="K38" s="15" t="n">
        <v>38192</v>
      </c>
    </row>
    <row r="39" customFormat="false" ht="13.5" hidden="false" customHeight="true" outlineLevel="0" collapsed="false">
      <c r="A39" s="4" t="s">
        <v>49</v>
      </c>
      <c r="B39" s="15" t="n">
        <v>11393223</v>
      </c>
      <c r="C39" s="15" t="n">
        <v>10821592</v>
      </c>
      <c r="D39" s="15" t="n">
        <v>3093004</v>
      </c>
      <c r="E39" s="15" t="n">
        <v>5241124</v>
      </c>
      <c r="F39" s="15" t="n">
        <v>2487464</v>
      </c>
      <c r="G39" s="15" t="n">
        <v>229265</v>
      </c>
      <c r="H39" s="15" t="n">
        <v>27895</v>
      </c>
      <c r="I39" s="15" t="n">
        <v>314471</v>
      </c>
      <c r="J39" s="15" t="n">
        <v>213006</v>
      </c>
      <c r="K39" s="15" t="n">
        <v>101465</v>
      </c>
    </row>
    <row r="40" customFormat="false" ht="13.5" hidden="false" customHeight="true" outlineLevel="0" collapsed="false">
      <c r="A40" s="4" t="s">
        <v>50</v>
      </c>
      <c r="B40" s="15" t="n">
        <v>19050865</v>
      </c>
      <c r="C40" s="15" t="n">
        <v>17297436</v>
      </c>
      <c r="D40" s="15" t="n">
        <v>4793310</v>
      </c>
      <c r="E40" s="15" t="n">
        <v>8347206</v>
      </c>
      <c r="F40" s="15" t="n">
        <v>4156920</v>
      </c>
      <c r="G40" s="15" t="n">
        <v>975120</v>
      </c>
      <c r="H40" s="15" t="n">
        <v>114313</v>
      </c>
      <c r="I40" s="15" t="n">
        <v>663996</v>
      </c>
      <c r="J40" s="15" t="n">
        <v>446511</v>
      </c>
      <c r="K40" s="15" t="n">
        <v>214485</v>
      </c>
    </row>
    <row r="41" customFormat="false" ht="13.5" hidden="false" customHeight="true" outlineLevel="0" collapsed="false">
      <c r="A41" s="4" t="s">
        <v>51</v>
      </c>
      <c r="B41" s="15" t="n">
        <v>23877619</v>
      </c>
      <c r="C41" s="15" t="n">
        <v>21811216</v>
      </c>
      <c r="D41" s="15" t="n">
        <v>6112644</v>
      </c>
      <c r="E41" s="15" t="n">
        <v>10183301</v>
      </c>
      <c r="F41" s="15" t="n">
        <v>5515271</v>
      </c>
      <c r="G41" s="15" t="n">
        <v>1040400</v>
      </c>
      <c r="H41" s="15" t="n">
        <v>154883</v>
      </c>
      <c r="I41" s="15" t="n">
        <v>871120</v>
      </c>
      <c r="J41" s="15" t="n">
        <v>686655</v>
      </c>
      <c r="K41" s="15" t="n">
        <v>184465</v>
      </c>
    </row>
    <row r="42" customFormat="false" ht="13.5" hidden="false" customHeight="true" outlineLevel="0" collapsed="false">
      <c r="A42" s="4" t="s">
        <v>52</v>
      </c>
      <c r="B42" s="15" t="n">
        <v>17801816</v>
      </c>
      <c r="C42" s="15" t="n">
        <v>16678318</v>
      </c>
      <c r="D42" s="15" t="n">
        <v>4841618</v>
      </c>
      <c r="E42" s="15" t="n">
        <v>8129405</v>
      </c>
      <c r="F42" s="15" t="n">
        <v>3707295</v>
      </c>
      <c r="G42" s="15" t="n">
        <v>546292</v>
      </c>
      <c r="H42" s="15" t="n">
        <v>63292</v>
      </c>
      <c r="I42" s="15" t="n">
        <v>513914</v>
      </c>
      <c r="J42" s="15" t="n">
        <v>339714</v>
      </c>
      <c r="K42" s="15" t="n">
        <v>174200</v>
      </c>
    </row>
    <row r="43" customFormat="false" ht="13.5" hidden="false" customHeight="true" outlineLevel="0" collapsed="false">
      <c r="A43" s="4" t="s">
        <v>53</v>
      </c>
      <c r="B43" s="15" t="n">
        <v>10697700</v>
      </c>
      <c r="C43" s="15" t="n">
        <v>9724884</v>
      </c>
      <c r="D43" s="15" t="n">
        <v>2877634</v>
      </c>
      <c r="E43" s="15" t="n">
        <v>4867678</v>
      </c>
      <c r="F43" s="15" t="n">
        <v>1979572</v>
      </c>
      <c r="G43" s="15" t="n">
        <v>512855</v>
      </c>
      <c r="H43" s="15" t="n">
        <v>86402</v>
      </c>
      <c r="I43" s="15" t="n">
        <v>373559</v>
      </c>
      <c r="J43" s="15" t="n">
        <v>289862</v>
      </c>
      <c r="K43" s="15" t="n">
        <v>83697</v>
      </c>
    </row>
    <row r="44" customFormat="false" ht="13.5" hidden="false" customHeight="true" outlineLevel="0" collapsed="false">
      <c r="A44" s="4" t="s">
        <v>54</v>
      </c>
      <c r="B44" s="15" t="n">
        <v>11145117</v>
      </c>
      <c r="C44" s="15" t="n">
        <v>10050129</v>
      </c>
      <c r="D44" s="15" t="n">
        <v>2772754</v>
      </c>
      <c r="E44" s="15" t="n">
        <v>5100660</v>
      </c>
      <c r="F44" s="15" t="n">
        <v>2176715</v>
      </c>
      <c r="G44" s="15" t="n">
        <v>449576</v>
      </c>
      <c r="H44" s="15" t="n">
        <v>216400</v>
      </c>
      <c r="I44" s="15" t="n">
        <v>429012</v>
      </c>
      <c r="J44" s="15" t="n">
        <v>294817</v>
      </c>
      <c r="K44" s="15" t="n">
        <v>134195</v>
      </c>
    </row>
    <row r="45" customFormat="false" ht="13.5" hidden="false" customHeight="true" outlineLevel="0" collapsed="false">
      <c r="A45" s="4" t="s">
        <v>55</v>
      </c>
      <c r="B45" s="15" t="n">
        <v>16961702</v>
      </c>
      <c r="C45" s="15" t="n">
        <v>15757337</v>
      </c>
      <c r="D45" s="15" t="n">
        <v>4796581</v>
      </c>
      <c r="E45" s="15" t="n">
        <v>7623424</v>
      </c>
      <c r="F45" s="15" t="n">
        <v>3337332</v>
      </c>
      <c r="G45" s="15" t="n">
        <v>464952</v>
      </c>
      <c r="H45" s="15" t="n">
        <v>129407</v>
      </c>
      <c r="I45" s="15" t="n">
        <v>610006</v>
      </c>
      <c r="J45" s="15" t="n">
        <v>454543</v>
      </c>
      <c r="K45" s="15" t="n">
        <v>155463</v>
      </c>
    </row>
    <row r="46" customFormat="false" ht="13.5" hidden="false" customHeight="true" outlineLevel="0" collapsed="false">
      <c r="A46" s="4" t="s">
        <v>56</v>
      </c>
      <c r="B46" s="15" t="n">
        <v>10680456</v>
      </c>
      <c r="C46" s="15" t="n">
        <v>9821151</v>
      </c>
      <c r="D46" s="15" t="n">
        <v>2960103</v>
      </c>
      <c r="E46" s="15" t="n">
        <v>4970730</v>
      </c>
      <c r="F46" s="15" t="n">
        <v>1890318</v>
      </c>
      <c r="G46" s="15" t="n">
        <v>626311</v>
      </c>
      <c r="H46" s="15" t="n">
        <v>34056</v>
      </c>
      <c r="I46" s="15" t="n">
        <v>198938</v>
      </c>
      <c r="J46" s="15" t="n">
        <v>162432</v>
      </c>
      <c r="K46" s="15" t="n">
        <v>36506</v>
      </c>
    </row>
    <row r="47" customFormat="false" ht="13.5" hidden="false" customHeight="true" outlineLevel="0" collapsed="false">
      <c r="A47" s="4" t="s">
        <v>57</v>
      </c>
      <c r="B47" s="15" t="n">
        <v>41822026</v>
      </c>
      <c r="C47" s="15" t="n">
        <v>38470072</v>
      </c>
      <c r="D47" s="15" t="n">
        <v>11388977</v>
      </c>
      <c r="E47" s="15" t="n">
        <v>18211461</v>
      </c>
      <c r="F47" s="15" t="n">
        <v>8869634</v>
      </c>
      <c r="G47" s="15" t="n">
        <v>1783978</v>
      </c>
      <c r="H47" s="15" t="n">
        <v>216844</v>
      </c>
      <c r="I47" s="15" t="n">
        <v>1351132</v>
      </c>
      <c r="J47" s="15" t="n">
        <v>827694</v>
      </c>
      <c r="K47" s="15" t="n">
        <v>523438</v>
      </c>
    </row>
    <row r="48" customFormat="false" ht="13.5" hidden="false" customHeight="true" outlineLevel="0" collapsed="false">
      <c r="A48" s="4" t="s">
        <v>58</v>
      </c>
      <c r="B48" s="15" t="n">
        <v>10937820</v>
      </c>
      <c r="C48" s="15" t="n">
        <v>10237085</v>
      </c>
      <c r="D48" s="15" t="n">
        <v>2903617</v>
      </c>
      <c r="E48" s="15" t="n">
        <v>5173363</v>
      </c>
      <c r="F48" s="15" t="n">
        <v>2160105</v>
      </c>
      <c r="G48" s="15" t="n">
        <v>333044</v>
      </c>
      <c r="H48" s="15" t="n">
        <v>30826</v>
      </c>
      <c r="I48" s="15" t="n">
        <v>336865</v>
      </c>
      <c r="J48" s="15" t="n">
        <v>165148</v>
      </c>
      <c r="K48" s="15" t="n">
        <v>171717</v>
      </c>
    </row>
    <row r="49" customFormat="false" ht="13.5" hidden="false" customHeight="true" outlineLevel="0" collapsed="false">
      <c r="A49" s="4" t="s">
        <v>59</v>
      </c>
      <c r="B49" s="15" t="n">
        <v>18014117</v>
      </c>
      <c r="C49" s="15" t="n">
        <v>16711025</v>
      </c>
      <c r="D49" s="15" t="n">
        <v>5236064</v>
      </c>
      <c r="E49" s="15" t="n">
        <v>8029034</v>
      </c>
      <c r="F49" s="15" t="n">
        <v>3445927</v>
      </c>
      <c r="G49" s="15" t="n">
        <v>882900</v>
      </c>
      <c r="H49" s="15" t="n">
        <v>33988</v>
      </c>
      <c r="I49" s="15" t="n">
        <v>386204</v>
      </c>
      <c r="J49" s="15" t="n">
        <v>273930</v>
      </c>
      <c r="K49" s="15" t="n">
        <v>112274</v>
      </c>
    </row>
    <row r="50" customFormat="false" ht="13.5" hidden="false" customHeight="true" outlineLevel="0" collapsed="false">
      <c r="A50" s="4" t="s">
        <v>60</v>
      </c>
      <c r="B50" s="15" t="n">
        <v>20096377</v>
      </c>
      <c r="C50" s="15" t="n">
        <v>18710765</v>
      </c>
      <c r="D50" s="15" t="n">
        <v>6086146</v>
      </c>
      <c r="E50" s="15" t="n">
        <v>8952144</v>
      </c>
      <c r="F50" s="15" t="n">
        <v>3672475</v>
      </c>
      <c r="G50" s="15" t="n">
        <v>708018</v>
      </c>
      <c r="H50" s="15" t="n">
        <v>52622</v>
      </c>
      <c r="I50" s="15" t="n">
        <v>624972</v>
      </c>
      <c r="J50" s="15" t="n">
        <v>297753</v>
      </c>
      <c r="K50" s="15" t="n">
        <v>327219</v>
      </c>
    </row>
    <row r="51" customFormat="false" ht="13.5" hidden="false" customHeight="true" outlineLevel="0" collapsed="false">
      <c r="A51" s="4" t="s">
        <v>61</v>
      </c>
      <c r="B51" s="15" t="n">
        <v>15279811</v>
      </c>
      <c r="C51" s="15" t="n">
        <v>13953898</v>
      </c>
      <c r="D51" s="15" t="n">
        <v>4083282</v>
      </c>
      <c r="E51" s="15" t="n">
        <v>7273261</v>
      </c>
      <c r="F51" s="15" t="n">
        <v>2597355</v>
      </c>
      <c r="G51" s="15" t="n">
        <v>399077</v>
      </c>
      <c r="H51" s="15" t="n">
        <v>213609</v>
      </c>
      <c r="I51" s="15" t="n">
        <v>713227</v>
      </c>
      <c r="J51" s="15" t="n">
        <v>427920</v>
      </c>
      <c r="K51" s="15" t="n">
        <v>285307</v>
      </c>
    </row>
    <row r="52" customFormat="false" ht="13.5" hidden="false" customHeight="true" outlineLevel="0" collapsed="false">
      <c r="A52" s="4" t="s">
        <v>62</v>
      </c>
      <c r="B52" s="15" t="n">
        <v>12937228</v>
      </c>
      <c r="C52" s="15" t="n">
        <v>12250333</v>
      </c>
      <c r="D52" s="15" t="n">
        <v>3937605</v>
      </c>
      <c r="E52" s="15" t="n">
        <v>6154777</v>
      </c>
      <c r="F52" s="15" t="n">
        <v>2157951</v>
      </c>
      <c r="G52" s="15" t="n">
        <v>294349</v>
      </c>
      <c r="H52" s="15" t="n">
        <v>25594</v>
      </c>
      <c r="I52" s="15" t="n">
        <v>366952</v>
      </c>
      <c r="J52" s="15" t="n">
        <v>273556</v>
      </c>
      <c r="K52" s="15" t="n">
        <v>93396</v>
      </c>
    </row>
    <row r="53" customFormat="false" ht="13.5" hidden="false" customHeight="true" outlineLevel="0" collapsed="false">
      <c r="A53" s="52" t="s">
        <v>63</v>
      </c>
      <c r="B53" s="16" t="n">
        <v>22662866</v>
      </c>
      <c r="C53" s="16" t="n">
        <v>20991047</v>
      </c>
      <c r="D53" s="16" t="n">
        <v>6984489</v>
      </c>
      <c r="E53" s="16" t="n">
        <v>9870757</v>
      </c>
      <c r="F53" s="16" t="n">
        <v>4135801</v>
      </c>
      <c r="G53" s="16" t="n">
        <v>1168834</v>
      </c>
      <c r="H53" s="16" t="n">
        <v>57237</v>
      </c>
      <c r="I53" s="16" t="n">
        <v>445748</v>
      </c>
      <c r="J53" s="16" t="n">
        <v>322318</v>
      </c>
      <c r="K53" s="16" t="n">
        <v>123430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53" width="8.63"/>
    <col collapsed="false" customWidth="true" hidden="false" outlineLevel="0" max="11" min="2" style="54" width="15.63"/>
    <col collapsed="false" customWidth="false" hidden="false" outlineLevel="0" max="16384" min="12" style="53" width="9"/>
  </cols>
  <sheetData>
    <row r="1" customFormat="false" ht="13.5" hidden="false" customHeight="true" outlineLevel="0" collapsed="false">
      <c r="A1" s="55" t="s">
        <v>0</v>
      </c>
    </row>
    <row r="2" s="58" customFormat="true" ht="13.5" hidden="false" customHeight="true" outlineLevel="0" collapsed="false">
      <c r="A2" s="56" t="s">
        <v>136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0" customFormat="true" ht="13.5" hidden="false" customHeight="true" outlineLevel="0" collapsed="false">
      <c r="A3" s="53" t="s">
        <v>137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60" customFormat="true" ht="13.5" hidden="false" customHeight="true" outlineLevel="0" collapsed="false">
      <c r="A4" s="61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s="60" customFormat="true" ht="13.5" hidden="false" customHeight="true" outlineLevel="0" collapsed="false">
      <c r="A5" s="62" t="s">
        <v>124</v>
      </c>
      <c r="B5" s="63"/>
      <c r="C5" s="63"/>
      <c r="D5" s="63"/>
      <c r="E5" s="63"/>
      <c r="F5" s="63"/>
      <c r="G5" s="63"/>
      <c r="H5" s="63"/>
      <c r="I5" s="63"/>
      <c r="J5" s="63"/>
      <c r="K5" s="62"/>
    </row>
    <row r="6" s="60" customFormat="true" ht="13.5" hidden="false" customHeight="true" outlineLevel="0" collapsed="false">
      <c r="A6" s="56" t="s">
        <v>4</v>
      </c>
      <c r="B6" s="64" t="s">
        <v>94</v>
      </c>
      <c r="C6" s="65" t="s">
        <v>125</v>
      </c>
      <c r="D6" s="65"/>
      <c r="E6" s="65"/>
      <c r="F6" s="65"/>
      <c r="G6" s="66" t="s">
        <v>126</v>
      </c>
      <c r="H6" s="66" t="s">
        <v>127</v>
      </c>
      <c r="I6" s="65" t="s">
        <v>128</v>
      </c>
      <c r="J6" s="65"/>
      <c r="K6" s="65"/>
    </row>
    <row r="7" s="60" customFormat="true" ht="13.5" hidden="false" customHeight="true" outlineLevel="0" collapsed="false">
      <c r="A7" s="67"/>
      <c r="B7" s="68"/>
      <c r="C7" s="69" t="s">
        <v>129</v>
      </c>
      <c r="D7" s="69" t="s">
        <v>130</v>
      </c>
      <c r="E7" s="69" t="s">
        <v>131</v>
      </c>
      <c r="F7" s="69" t="s">
        <v>132</v>
      </c>
      <c r="G7" s="68"/>
      <c r="H7" s="68"/>
      <c r="I7" s="69" t="s">
        <v>133</v>
      </c>
      <c r="J7" s="68" t="s">
        <v>134</v>
      </c>
      <c r="K7" s="69" t="s">
        <v>135</v>
      </c>
    </row>
    <row r="8" s="61" customFormat="true" ht="13.5" hidden="false" customHeight="true" outlineLevel="0" collapsed="false">
      <c r="A8" s="70" t="s">
        <v>16</v>
      </c>
      <c r="B8" s="71" t="n">
        <v>969853613</v>
      </c>
      <c r="C8" s="71" t="n">
        <v>900450450</v>
      </c>
      <c r="D8" s="71" t="n">
        <v>253278435</v>
      </c>
      <c r="E8" s="71" t="n">
        <v>447144998</v>
      </c>
      <c r="F8" s="71" t="n">
        <v>200027017</v>
      </c>
      <c r="G8" s="71" t="n">
        <v>30854982</v>
      </c>
      <c r="H8" s="71" t="n">
        <v>5725147</v>
      </c>
      <c r="I8" s="71" t="n">
        <v>32823034</v>
      </c>
      <c r="J8" s="71" t="n">
        <v>22235084</v>
      </c>
      <c r="K8" s="71" t="n">
        <v>10587950</v>
      </c>
    </row>
    <row r="9" customFormat="false" ht="13.5" hidden="false" customHeight="true" outlineLevel="0" collapsed="false">
      <c r="A9" s="56" t="s">
        <v>17</v>
      </c>
      <c r="B9" s="72" t="n">
        <v>59410437</v>
      </c>
      <c r="C9" s="72" t="n">
        <v>55283748</v>
      </c>
      <c r="D9" s="72" t="n">
        <v>16746053</v>
      </c>
      <c r="E9" s="72" t="n">
        <v>26159589</v>
      </c>
      <c r="F9" s="72" t="n">
        <v>12378106</v>
      </c>
      <c r="G9" s="72" t="n">
        <v>2446586</v>
      </c>
      <c r="H9" s="72" t="n">
        <v>31612</v>
      </c>
      <c r="I9" s="72" t="n">
        <v>1648491</v>
      </c>
      <c r="J9" s="72" t="n">
        <v>1424489</v>
      </c>
      <c r="K9" s="72" t="n">
        <v>224002</v>
      </c>
    </row>
    <row r="10" customFormat="false" ht="13.5" hidden="false" customHeight="true" outlineLevel="0" collapsed="false">
      <c r="A10" s="56" t="s">
        <v>19</v>
      </c>
      <c r="B10" s="72" t="n">
        <v>15704736</v>
      </c>
      <c r="C10" s="72" t="n">
        <v>14801640</v>
      </c>
      <c r="D10" s="72" t="n">
        <v>4712928</v>
      </c>
      <c r="E10" s="72" t="n">
        <v>7440093</v>
      </c>
      <c r="F10" s="72" t="n">
        <v>2648619</v>
      </c>
      <c r="G10" s="72" t="n">
        <v>553364</v>
      </c>
      <c r="H10" s="72" t="n">
        <v>27117</v>
      </c>
      <c r="I10" s="72" t="n">
        <v>322615</v>
      </c>
      <c r="J10" s="72" t="n">
        <v>268390</v>
      </c>
      <c r="K10" s="72" t="n">
        <v>54225</v>
      </c>
    </row>
    <row r="11" customFormat="false" ht="13.5" hidden="false" customHeight="true" outlineLevel="0" collapsed="false">
      <c r="A11" s="56" t="s">
        <v>20</v>
      </c>
      <c r="B11" s="72" t="n">
        <v>17053048</v>
      </c>
      <c r="C11" s="72" t="n">
        <v>16285424</v>
      </c>
      <c r="D11" s="72" t="n">
        <v>5133033</v>
      </c>
      <c r="E11" s="72" t="n">
        <v>8293249</v>
      </c>
      <c r="F11" s="72" t="n">
        <v>2859142</v>
      </c>
      <c r="G11" s="72" t="n">
        <v>398955</v>
      </c>
      <c r="H11" s="72" t="n">
        <v>33318</v>
      </c>
      <c r="I11" s="72" t="n">
        <v>335351</v>
      </c>
      <c r="J11" s="72" t="n">
        <v>257983</v>
      </c>
      <c r="K11" s="72" t="n">
        <v>77368</v>
      </c>
    </row>
    <row r="12" customFormat="false" ht="13.5" hidden="false" customHeight="true" outlineLevel="0" collapsed="false">
      <c r="A12" s="56" t="s">
        <v>21</v>
      </c>
      <c r="B12" s="72" t="n">
        <v>17453004</v>
      </c>
      <c r="C12" s="72" t="n">
        <v>16264099</v>
      </c>
      <c r="D12" s="72" t="n">
        <v>5016814</v>
      </c>
      <c r="E12" s="72" t="n">
        <v>7649049</v>
      </c>
      <c r="F12" s="72" t="n">
        <v>3598236</v>
      </c>
      <c r="G12" s="72" t="n">
        <v>525050</v>
      </c>
      <c r="H12" s="72" t="n">
        <v>59647</v>
      </c>
      <c r="I12" s="72" t="n">
        <v>604208</v>
      </c>
      <c r="J12" s="72" t="n">
        <v>335787</v>
      </c>
      <c r="K12" s="72" t="n">
        <v>268421</v>
      </c>
    </row>
    <row r="13" customFormat="false" ht="13.5" hidden="false" customHeight="true" outlineLevel="0" collapsed="false">
      <c r="A13" s="56" t="s">
        <v>22</v>
      </c>
      <c r="B13" s="72" t="n">
        <v>15689203</v>
      </c>
      <c r="C13" s="72" t="n">
        <v>14517872</v>
      </c>
      <c r="D13" s="72" t="n">
        <v>4647325</v>
      </c>
      <c r="E13" s="72" t="n">
        <v>7028803</v>
      </c>
      <c r="F13" s="72" t="n">
        <v>2841744</v>
      </c>
      <c r="G13" s="72" t="n">
        <v>779188</v>
      </c>
      <c r="H13" s="72" t="n">
        <v>22117</v>
      </c>
      <c r="I13" s="72" t="n">
        <v>370026</v>
      </c>
      <c r="J13" s="72" t="n">
        <v>267139</v>
      </c>
      <c r="K13" s="72" t="n">
        <v>102887</v>
      </c>
    </row>
    <row r="14" customFormat="false" ht="13.5" hidden="false" customHeight="true" outlineLevel="0" collapsed="false">
      <c r="A14" s="56" t="s">
        <v>23</v>
      </c>
      <c r="B14" s="72" t="n">
        <v>15495865</v>
      </c>
      <c r="C14" s="72" t="n">
        <v>14624854</v>
      </c>
      <c r="D14" s="72" t="n">
        <v>4475638</v>
      </c>
      <c r="E14" s="72" t="n">
        <v>7349336</v>
      </c>
      <c r="F14" s="72" t="n">
        <v>2799880</v>
      </c>
      <c r="G14" s="72" t="n">
        <v>290420</v>
      </c>
      <c r="H14" s="72" t="n">
        <v>136710</v>
      </c>
      <c r="I14" s="72" t="n">
        <v>443881</v>
      </c>
      <c r="J14" s="72" t="n">
        <v>274307</v>
      </c>
      <c r="K14" s="72" t="n">
        <v>169574</v>
      </c>
    </row>
    <row r="15" customFormat="false" ht="13.5" hidden="false" customHeight="true" outlineLevel="0" collapsed="false">
      <c r="A15" s="56" t="s">
        <v>24</v>
      </c>
      <c r="B15" s="72" t="n">
        <v>23109809</v>
      </c>
      <c r="C15" s="72" t="n">
        <v>21476534</v>
      </c>
      <c r="D15" s="72" t="n">
        <v>6818636</v>
      </c>
      <c r="E15" s="72" t="n">
        <v>10837157</v>
      </c>
      <c r="F15" s="72" t="n">
        <v>3820741</v>
      </c>
      <c r="G15" s="72" t="n">
        <v>839158</v>
      </c>
      <c r="H15" s="72" t="n">
        <v>91453</v>
      </c>
      <c r="I15" s="72" t="n">
        <v>702664</v>
      </c>
      <c r="J15" s="72" t="n">
        <v>522382</v>
      </c>
      <c r="K15" s="72" t="n">
        <v>180282</v>
      </c>
    </row>
    <row r="16" customFormat="false" ht="13.5" hidden="false" customHeight="true" outlineLevel="0" collapsed="false">
      <c r="A16" s="56" t="s">
        <v>25</v>
      </c>
      <c r="B16" s="72" t="n">
        <v>20667450</v>
      </c>
      <c r="C16" s="72" t="n">
        <v>18351947</v>
      </c>
      <c r="D16" s="72" t="n">
        <v>6201981</v>
      </c>
      <c r="E16" s="72" t="n">
        <v>6042999</v>
      </c>
      <c r="F16" s="72" t="n">
        <v>3106967</v>
      </c>
      <c r="G16" s="72" t="n">
        <v>1447032</v>
      </c>
      <c r="H16" s="72" t="n">
        <v>235445</v>
      </c>
      <c r="I16" s="72" t="n">
        <v>633026</v>
      </c>
      <c r="J16" s="72" t="n">
        <v>368872</v>
      </c>
      <c r="K16" s="72" t="n">
        <v>264154</v>
      </c>
    </row>
    <row r="17" customFormat="false" ht="13.5" hidden="false" customHeight="true" outlineLevel="0" collapsed="false">
      <c r="A17" s="56" t="s">
        <v>26</v>
      </c>
      <c r="B17" s="72" t="n">
        <v>15259606</v>
      </c>
      <c r="C17" s="72" t="n">
        <v>14032487</v>
      </c>
      <c r="D17" s="72" t="n">
        <v>4375856</v>
      </c>
      <c r="E17" s="72" t="n">
        <v>7465071</v>
      </c>
      <c r="F17" s="72" t="n">
        <v>2191560</v>
      </c>
      <c r="G17" s="72" t="n">
        <v>133700</v>
      </c>
      <c r="H17" s="72" t="n">
        <v>241207</v>
      </c>
      <c r="I17" s="72" t="n">
        <v>852212</v>
      </c>
      <c r="J17" s="72" t="n">
        <v>408710</v>
      </c>
      <c r="K17" s="72" t="n">
        <v>443502</v>
      </c>
    </row>
    <row r="18" customFormat="false" ht="13.5" hidden="false" customHeight="true" outlineLevel="0" collapsed="false">
      <c r="A18" s="56" t="s">
        <v>27</v>
      </c>
      <c r="B18" s="72" t="n">
        <v>16584400</v>
      </c>
      <c r="C18" s="72" t="n">
        <v>15247554</v>
      </c>
      <c r="D18" s="72" t="n">
        <v>4621043</v>
      </c>
      <c r="E18" s="72" t="n">
        <v>7575604</v>
      </c>
      <c r="F18" s="72" t="n">
        <v>3050907</v>
      </c>
      <c r="G18" s="72" t="n">
        <v>539200</v>
      </c>
      <c r="H18" s="72" t="n">
        <v>235400</v>
      </c>
      <c r="I18" s="72" t="n">
        <v>562246</v>
      </c>
      <c r="J18" s="72" t="n">
        <v>407679</v>
      </c>
      <c r="K18" s="72" t="n">
        <v>154567</v>
      </c>
    </row>
    <row r="19" customFormat="false" ht="13.5" hidden="false" customHeight="true" outlineLevel="0" collapsed="false">
      <c r="A19" s="56" t="s">
        <v>28</v>
      </c>
      <c r="B19" s="72" t="n">
        <v>24486234</v>
      </c>
      <c r="C19" s="72" t="n">
        <v>22795833</v>
      </c>
      <c r="D19" s="72" t="n">
        <v>6677830</v>
      </c>
      <c r="E19" s="72" t="n">
        <v>10538469</v>
      </c>
      <c r="F19" s="72" t="n">
        <v>5579534</v>
      </c>
      <c r="G19" s="72" t="n">
        <v>403997</v>
      </c>
      <c r="H19" s="72" t="n">
        <v>329457</v>
      </c>
      <c r="I19" s="72" t="n">
        <v>956947</v>
      </c>
      <c r="J19" s="72" t="n">
        <v>439438</v>
      </c>
      <c r="K19" s="72" t="n">
        <v>517509</v>
      </c>
    </row>
    <row r="20" customFormat="false" ht="13.5" hidden="false" customHeight="true" outlineLevel="0" collapsed="false">
      <c r="A20" s="56" t="s">
        <v>29</v>
      </c>
      <c r="B20" s="72" t="n">
        <v>24195394</v>
      </c>
      <c r="C20" s="72" t="n">
        <v>22278331</v>
      </c>
      <c r="D20" s="72" t="n">
        <v>6338180</v>
      </c>
      <c r="E20" s="72" t="n">
        <v>10618461</v>
      </c>
      <c r="F20" s="72" t="n">
        <v>5321690</v>
      </c>
      <c r="G20" s="72" t="n">
        <v>721349</v>
      </c>
      <c r="H20" s="72" t="n">
        <v>329953</v>
      </c>
      <c r="I20" s="72" t="n">
        <v>865761</v>
      </c>
      <c r="J20" s="72" t="n">
        <v>628712</v>
      </c>
      <c r="K20" s="72" t="n">
        <v>237049</v>
      </c>
    </row>
    <row r="21" customFormat="false" ht="13.5" hidden="false" customHeight="true" outlineLevel="0" collapsed="false">
      <c r="A21" s="56" t="s">
        <v>30</v>
      </c>
      <c r="B21" s="72" t="n">
        <v>88590243</v>
      </c>
      <c r="C21" s="72" t="n">
        <v>85770427</v>
      </c>
      <c r="D21" s="72" t="n">
        <v>13962564</v>
      </c>
      <c r="E21" s="72" t="n">
        <v>46067208</v>
      </c>
      <c r="F21" s="72" t="n">
        <v>25740655</v>
      </c>
      <c r="G21" s="72" t="n">
        <v>895363</v>
      </c>
      <c r="H21" s="72" t="n">
        <v>55107</v>
      </c>
      <c r="I21" s="72" t="n">
        <v>1869346</v>
      </c>
      <c r="J21" s="72" t="n">
        <v>1576294</v>
      </c>
      <c r="K21" s="72" t="n">
        <v>293052</v>
      </c>
    </row>
    <row r="22" customFormat="false" ht="13.5" hidden="false" customHeight="true" outlineLevel="0" collapsed="false">
      <c r="A22" s="56" t="s">
        <v>31</v>
      </c>
      <c r="B22" s="72" t="n">
        <v>31770755</v>
      </c>
      <c r="C22" s="72" t="n">
        <v>29995159</v>
      </c>
      <c r="D22" s="72" t="n">
        <v>6574416</v>
      </c>
      <c r="E22" s="72" t="n">
        <v>14289165</v>
      </c>
      <c r="F22" s="72" t="n">
        <v>9131578</v>
      </c>
      <c r="G22" s="72" t="n">
        <v>867347</v>
      </c>
      <c r="H22" s="72" t="n">
        <v>7355</v>
      </c>
      <c r="I22" s="72" t="n">
        <v>900894</v>
      </c>
      <c r="J22" s="72" t="n">
        <v>697699</v>
      </c>
      <c r="K22" s="72" t="n">
        <v>203195</v>
      </c>
    </row>
    <row r="23" customFormat="false" ht="13.5" hidden="false" customHeight="true" outlineLevel="0" collapsed="false">
      <c r="A23" s="56" t="s">
        <v>32</v>
      </c>
      <c r="B23" s="72" t="n">
        <v>29590746</v>
      </c>
      <c r="C23" s="72" t="n">
        <v>27429248</v>
      </c>
      <c r="D23" s="72" t="n">
        <v>8665835</v>
      </c>
      <c r="E23" s="72" t="n">
        <v>13071172</v>
      </c>
      <c r="F23" s="72" t="n">
        <v>5692241</v>
      </c>
      <c r="G23" s="72" t="n">
        <v>1281367</v>
      </c>
      <c r="H23" s="72" t="n">
        <v>120377</v>
      </c>
      <c r="I23" s="72" t="n">
        <v>759754</v>
      </c>
      <c r="J23" s="72" t="n">
        <v>560380</v>
      </c>
      <c r="K23" s="72" t="n">
        <v>199374</v>
      </c>
    </row>
    <row r="24" customFormat="false" ht="13.5" hidden="false" customHeight="true" outlineLevel="0" collapsed="false">
      <c r="A24" s="56" t="s">
        <v>33</v>
      </c>
      <c r="B24" s="72" t="n">
        <v>12288170</v>
      </c>
      <c r="C24" s="72" t="n">
        <v>11326719</v>
      </c>
      <c r="D24" s="72" t="n">
        <v>3139505</v>
      </c>
      <c r="E24" s="72" t="n">
        <v>6186594</v>
      </c>
      <c r="F24" s="72" t="n">
        <v>2000620</v>
      </c>
      <c r="G24" s="72" t="n">
        <v>452400</v>
      </c>
      <c r="H24" s="72" t="n">
        <v>11702</v>
      </c>
      <c r="I24" s="72" t="n">
        <v>497349</v>
      </c>
      <c r="J24" s="72" t="n">
        <v>239266</v>
      </c>
      <c r="K24" s="72" t="n">
        <v>258083</v>
      </c>
    </row>
    <row r="25" customFormat="false" ht="13.5" hidden="false" customHeight="true" outlineLevel="0" collapsed="false">
      <c r="A25" s="56" t="s">
        <v>34</v>
      </c>
      <c r="B25" s="72" t="n">
        <v>10960824</v>
      </c>
      <c r="C25" s="72" t="n">
        <v>10380531</v>
      </c>
      <c r="D25" s="72" t="n">
        <v>2994524</v>
      </c>
      <c r="E25" s="72" t="n">
        <v>5030268</v>
      </c>
      <c r="F25" s="72" t="n">
        <v>2355739</v>
      </c>
      <c r="G25" s="72" t="n">
        <v>89223</v>
      </c>
      <c r="H25" s="72" t="n">
        <v>42702</v>
      </c>
      <c r="I25" s="72" t="n">
        <v>448368</v>
      </c>
      <c r="J25" s="72" t="n">
        <v>312972</v>
      </c>
      <c r="K25" s="72" t="n">
        <v>135396</v>
      </c>
    </row>
    <row r="26" customFormat="false" ht="13.5" hidden="false" customHeight="true" outlineLevel="0" collapsed="false">
      <c r="A26" s="56" t="s">
        <v>35</v>
      </c>
      <c r="B26" s="72" t="n">
        <v>8479131</v>
      </c>
      <c r="C26" s="72" t="n">
        <v>7781638</v>
      </c>
      <c r="D26" s="72" t="n">
        <v>2284364</v>
      </c>
      <c r="E26" s="72" t="n">
        <v>3767774</v>
      </c>
      <c r="F26" s="72" t="n">
        <v>1729500</v>
      </c>
      <c r="G26" s="72" t="n">
        <v>422283</v>
      </c>
      <c r="H26" s="72" t="n">
        <v>61127</v>
      </c>
      <c r="I26" s="72" t="n">
        <v>214083</v>
      </c>
      <c r="J26" s="72" t="n">
        <v>168842</v>
      </c>
      <c r="K26" s="72" t="n">
        <v>45241</v>
      </c>
    </row>
    <row r="27" customFormat="false" ht="13.5" hidden="false" customHeight="true" outlineLevel="0" collapsed="false">
      <c r="A27" s="56" t="s">
        <v>36</v>
      </c>
      <c r="B27" s="72" t="n">
        <v>9354924</v>
      </c>
      <c r="C27" s="72" t="n">
        <v>8840410</v>
      </c>
      <c r="D27" s="72" t="n">
        <v>2701687</v>
      </c>
      <c r="E27" s="72" t="n">
        <v>4667782</v>
      </c>
      <c r="F27" s="72" t="n">
        <v>1470941</v>
      </c>
      <c r="G27" s="72" t="n">
        <v>148237</v>
      </c>
      <c r="H27" s="72" t="n">
        <v>50340</v>
      </c>
      <c r="I27" s="72" t="n">
        <v>315937</v>
      </c>
      <c r="J27" s="72" t="n">
        <v>233402</v>
      </c>
      <c r="K27" s="72" t="n">
        <v>82535</v>
      </c>
    </row>
    <row r="28" customFormat="false" ht="13.5" hidden="false" customHeight="true" outlineLevel="0" collapsed="false">
      <c r="A28" s="56" t="s">
        <v>37</v>
      </c>
      <c r="B28" s="72" t="n">
        <v>23333130</v>
      </c>
      <c r="C28" s="72" t="n">
        <v>22468702</v>
      </c>
      <c r="D28" s="72" t="n">
        <v>6275916</v>
      </c>
      <c r="E28" s="72" t="n">
        <v>11323461</v>
      </c>
      <c r="F28" s="72" t="n">
        <v>4869325</v>
      </c>
      <c r="G28" s="72" t="n">
        <v>370978</v>
      </c>
      <c r="H28" s="72" t="n">
        <v>101737</v>
      </c>
      <c r="I28" s="72" t="n">
        <v>391713</v>
      </c>
      <c r="J28" s="72" t="n">
        <v>305771</v>
      </c>
      <c r="K28" s="72" t="n">
        <v>85942</v>
      </c>
    </row>
    <row r="29" customFormat="false" ht="13.5" hidden="false" customHeight="true" outlineLevel="0" collapsed="false">
      <c r="A29" s="56" t="s">
        <v>38</v>
      </c>
      <c r="B29" s="72" t="n">
        <v>16184161</v>
      </c>
      <c r="C29" s="72" t="n">
        <v>15187801</v>
      </c>
      <c r="D29" s="72" t="n">
        <v>4710636</v>
      </c>
      <c r="E29" s="72" t="n">
        <v>7316106</v>
      </c>
      <c r="F29" s="72" t="n">
        <v>3161059</v>
      </c>
      <c r="G29" s="72" t="n">
        <v>344885</v>
      </c>
      <c r="H29" s="72" t="n">
        <v>94796</v>
      </c>
      <c r="I29" s="72" t="n">
        <v>556679</v>
      </c>
      <c r="J29" s="72" t="n">
        <v>415172</v>
      </c>
      <c r="K29" s="72" t="n">
        <v>141507</v>
      </c>
    </row>
    <row r="30" customFormat="false" ht="13.5" hidden="false" customHeight="true" outlineLevel="0" collapsed="false">
      <c r="A30" s="56" t="s">
        <v>39</v>
      </c>
      <c r="B30" s="72" t="n">
        <v>28538978</v>
      </c>
      <c r="C30" s="72" t="n">
        <v>25959654</v>
      </c>
      <c r="D30" s="72" t="n">
        <v>7518906</v>
      </c>
      <c r="E30" s="72" t="n">
        <v>12840512</v>
      </c>
      <c r="F30" s="72" t="n">
        <v>5600236</v>
      </c>
      <c r="G30" s="72" t="n">
        <v>671000</v>
      </c>
      <c r="H30" s="72" t="n">
        <v>507140</v>
      </c>
      <c r="I30" s="72" t="n">
        <v>1401184</v>
      </c>
      <c r="J30" s="72" t="n">
        <v>888275</v>
      </c>
      <c r="K30" s="72" t="n">
        <v>512909</v>
      </c>
    </row>
    <row r="31" customFormat="false" ht="13.5" hidden="false" customHeight="true" outlineLevel="0" collapsed="false">
      <c r="A31" s="56" t="s">
        <v>40</v>
      </c>
      <c r="B31" s="72" t="n">
        <v>38199420</v>
      </c>
      <c r="C31" s="72" t="n">
        <v>34266352</v>
      </c>
      <c r="D31" s="72" t="n">
        <v>8294341</v>
      </c>
      <c r="E31" s="72" t="n">
        <v>17425841</v>
      </c>
      <c r="F31" s="72" t="n">
        <v>8546170</v>
      </c>
      <c r="G31" s="72" t="n">
        <v>1483500</v>
      </c>
      <c r="H31" s="72" t="n">
        <v>375608</v>
      </c>
      <c r="I31" s="72" t="n">
        <v>2073960</v>
      </c>
      <c r="J31" s="72" t="n">
        <v>1413306</v>
      </c>
      <c r="K31" s="72" t="n">
        <v>660654</v>
      </c>
    </row>
    <row r="32" customFormat="false" ht="13.5" hidden="false" customHeight="true" outlineLevel="0" collapsed="false">
      <c r="A32" s="56" t="s">
        <v>41</v>
      </c>
      <c r="B32" s="72" t="n">
        <v>15334440</v>
      </c>
      <c r="C32" s="72" t="n">
        <v>14284772</v>
      </c>
      <c r="D32" s="72" t="n">
        <v>4097582</v>
      </c>
      <c r="E32" s="72" t="n">
        <v>7631587</v>
      </c>
      <c r="F32" s="72" t="n">
        <v>2555603</v>
      </c>
      <c r="G32" s="72" t="n">
        <v>476944</v>
      </c>
      <c r="H32" s="72" t="n">
        <v>76855</v>
      </c>
      <c r="I32" s="72" t="n">
        <v>495869</v>
      </c>
      <c r="J32" s="72" t="n">
        <v>356968</v>
      </c>
      <c r="K32" s="72" t="n">
        <v>138901</v>
      </c>
    </row>
    <row r="33" customFormat="false" ht="13.5" hidden="false" customHeight="true" outlineLevel="0" collapsed="false">
      <c r="A33" s="56" t="s">
        <v>42</v>
      </c>
      <c r="B33" s="72" t="n">
        <v>8138676</v>
      </c>
      <c r="C33" s="72" t="n">
        <v>8535920</v>
      </c>
      <c r="D33" s="72" t="n">
        <v>2392575</v>
      </c>
      <c r="E33" s="72" t="n">
        <v>4299401</v>
      </c>
      <c r="F33" s="72" t="n">
        <v>1843944</v>
      </c>
      <c r="G33" s="72" t="n">
        <v>160983</v>
      </c>
      <c r="H33" s="72" t="n">
        <v>57721</v>
      </c>
      <c r="I33" s="72" t="n">
        <v>184052</v>
      </c>
      <c r="J33" s="72" t="n">
        <v>112785</v>
      </c>
      <c r="K33" s="72" t="n">
        <v>71267</v>
      </c>
    </row>
    <row r="34" customFormat="false" ht="13.5" hidden="false" customHeight="true" outlineLevel="0" collapsed="false">
      <c r="A34" s="56" t="s">
        <v>43</v>
      </c>
      <c r="B34" s="72" t="n">
        <v>18184161</v>
      </c>
      <c r="C34" s="72" t="n">
        <v>17985021</v>
      </c>
      <c r="D34" s="72" t="n">
        <v>4917239</v>
      </c>
      <c r="E34" s="72" t="n">
        <v>8574093</v>
      </c>
      <c r="F34" s="72" t="n">
        <v>4493689</v>
      </c>
      <c r="G34" s="72" t="n">
        <v>434617</v>
      </c>
      <c r="H34" s="72" t="n">
        <v>62119</v>
      </c>
      <c r="I34" s="72" t="n">
        <v>368764</v>
      </c>
      <c r="J34" s="72" t="n">
        <v>207186</v>
      </c>
      <c r="K34" s="72" t="n">
        <v>161578</v>
      </c>
    </row>
    <row r="35" customFormat="false" ht="13.5" hidden="false" customHeight="true" outlineLevel="0" collapsed="false">
      <c r="A35" s="56" t="s">
        <v>44</v>
      </c>
      <c r="B35" s="72" t="n">
        <v>52538978</v>
      </c>
      <c r="C35" s="72" t="n">
        <v>47671340</v>
      </c>
      <c r="D35" s="72" t="n">
        <v>10127110</v>
      </c>
      <c r="E35" s="72" t="n">
        <v>23805945</v>
      </c>
      <c r="F35" s="72" t="n">
        <v>13738285</v>
      </c>
      <c r="G35" s="72" t="n">
        <v>2044828</v>
      </c>
      <c r="H35" s="72" t="n">
        <v>476814</v>
      </c>
      <c r="I35" s="72" t="n">
        <v>2773524</v>
      </c>
      <c r="J35" s="72" t="n">
        <v>1233535</v>
      </c>
      <c r="K35" s="72" t="n">
        <v>1539989</v>
      </c>
    </row>
    <row r="36" customFormat="false" ht="13.5" hidden="false" customHeight="true" outlineLevel="0" collapsed="false">
      <c r="A36" s="56" t="s">
        <v>45</v>
      </c>
      <c r="B36" s="72" t="n">
        <v>39199420</v>
      </c>
      <c r="C36" s="72" t="n">
        <v>36332316</v>
      </c>
      <c r="D36" s="72" t="n">
        <v>9576568</v>
      </c>
      <c r="E36" s="72" t="n">
        <v>15469833</v>
      </c>
      <c r="F36" s="72" t="n">
        <v>11285915</v>
      </c>
      <c r="G36" s="72" t="n">
        <v>1130450</v>
      </c>
      <c r="H36" s="72" t="n">
        <v>207291</v>
      </c>
      <c r="I36" s="72" t="n">
        <v>1704032</v>
      </c>
      <c r="J36" s="72" t="n">
        <v>1364723</v>
      </c>
      <c r="K36" s="72" t="n">
        <v>339309</v>
      </c>
    </row>
    <row r="37" customFormat="false" ht="13.5" hidden="false" customHeight="true" outlineLevel="0" collapsed="false">
      <c r="A37" s="56" t="s">
        <v>46</v>
      </c>
      <c r="B37" s="72" t="n">
        <v>8334440</v>
      </c>
      <c r="C37" s="72" t="n">
        <v>7795822</v>
      </c>
      <c r="D37" s="72" t="n">
        <v>2175994</v>
      </c>
      <c r="E37" s="72" t="n">
        <v>3625065</v>
      </c>
      <c r="F37" s="72" t="n">
        <v>1994763</v>
      </c>
      <c r="G37" s="72" t="n">
        <v>184014</v>
      </c>
      <c r="H37" s="72" t="n">
        <v>205507</v>
      </c>
      <c r="I37" s="72" t="n">
        <v>366174</v>
      </c>
      <c r="J37" s="72" t="n">
        <v>288575</v>
      </c>
      <c r="K37" s="72" t="n">
        <v>77599</v>
      </c>
    </row>
    <row r="38" customFormat="false" ht="13.5" hidden="false" customHeight="true" outlineLevel="0" collapsed="false">
      <c r="A38" s="56" t="s">
        <v>47</v>
      </c>
      <c r="B38" s="72" t="n">
        <v>11938676</v>
      </c>
      <c r="C38" s="72" t="n">
        <v>10291630</v>
      </c>
      <c r="D38" s="72" t="n">
        <v>3020928</v>
      </c>
      <c r="E38" s="72" t="n">
        <v>5433410</v>
      </c>
      <c r="F38" s="72" t="n">
        <v>1837292</v>
      </c>
      <c r="G38" s="72" t="n">
        <v>356530</v>
      </c>
      <c r="H38" s="72" t="n">
        <v>195147</v>
      </c>
      <c r="I38" s="72" t="n">
        <v>792954</v>
      </c>
      <c r="J38" s="72" t="n">
        <v>578277</v>
      </c>
      <c r="K38" s="72" t="n">
        <v>214677</v>
      </c>
    </row>
    <row r="39" customFormat="false" ht="13.5" hidden="false" customHeight="true" outlineLevel="0" collapsed="false">
      <c r="A39" s="56" t="s">
        <v>48</v>
      </c>
      <c r="B39" s="72" t="n">
        <v>7549930</v>
      </c>
      <c r="C39" s="72" t="n">
        <v>7091247</v>
      </c>
      <c r="D39" s="72" t="n">
        <v>2093638</v>
      </c>
      <c r="E39" s="72" t="n">
        <v>3838801</v>
      </c>
      <c r="F39" s="72" t="n">
        <v>1158808</v>
      </c>
      <c r="G39" s="72" t="n">
        <v>161000</v>
      </c>
      <c r="H39" s="72" t="n">
        <v>60582</v>
      </c>
      <c r="I39" s="72" t="n">
        <v>237101</v>
      </c>
      <c r="J39" s="72" t="n">
        <v>198909</v>
      </c>
      <c r="K39" s="72" t="n">
        <v>38192</v>
      </c>
    </row>
    <row r="40" customFormat="false" ht="13.5" hidden="false" customHeight="true" outlineLevel="0" collapsed="false">
      <c r="A40" s="56" t="s">
        <v>49</v>
      </c>
      <c r="B40" s="72" t="n">
        <v>10591392</v>
      </c>
      <c r="C40" s="72" t="n">
        <v>10063154</v>
      </c>
      <c r="D40" s="72" t="n">
        <v>3046812</v>
      </c>
      <c r="E40" s="72" t="n">
        <v>5033688</v>
      </c>
      <c r="F40" s="72" t="n">
        <v>1982654</v>
      </c>
      <c r="G40" s="72" t="n">
        <v>198407</v>
      </c>
      <c r="H40" s="72" t="n">
        <v>21382</v>
      </c>
      <c r="I40" s="72" t="n">
        <v>308449</v>
      </c>
      <c r="J40" s="72" t="n">
        <v>213006</v>
      </c>
      <c r="K40" s="72" t="n">
        <v>95443</v>
      </c>
    </row>
    <row r="41" customFormat="false" ht="13.5" hidden="false" customHeight="true" outlineLevel="0" collapsed="false">
      <c r="A41" s="56" t="s">
        <v>50</v>
      </c>
      <c r="B41" s="72" t="n">
        <v>17796600</v>
      </c>
      <c r="C41" s="72" t="n">
        <v>16115096</v>
      </c>
      <c r="D41" s="72" t="n">
        <v>4737449</v>
      </c>
      <c r="E41" s="72" t="n">
        <v>7942178</v>
      </c>
      <c r="F41" s="72" t="n">
        <v>3435469</v>
      </c>
      <c r="G41" s="72" t="n">
        <v>947620</v>
      </c>
      <c r="H41" s="72" t="n">
        <v>69999</v>
      </c>
      <c r="I41" s="72" t="n">
        <v>663885</v>
      </c>
      <c r="J41" s="72" t="n">
        <v>449511</v>
      </c>
      <c r="K41" s="72" t="n">
        <v>214374</v>
      </c>
    </row>
    <row r="42" customFormat="false" ht="13.5" hidden="false" customHeight="true" outlineLevel="0" collapsed="false">
      <c r="A42" s="56" t="s">
        <v>51</v>
      </c>
      <c r="B42" s="72" t="n">
        <v>22083474</v>
      </c>
      <c r="C42" s="72" t="n">
        <v>20148752</v>
      </c>
      <c r="D42" s="72" t="n">
        <v>6035870</v>
      </c>
      <c r="E42" s="72" t="n">
        <v>9706129</v>
      </c>
      <c r="F42" s="72" t="n">
        <v>4406753</v>
      </c>
      <c r="G42" s="72" t="n">
        <v>965650</v>
      </c>
      <c r="H42" s="72" t="n">
        <v>98591</v>
      </c>
      <c r="I42" s="72" t="n">
        <v>870481</v>
      </c>
      <c r="J42" s="72" t="n">
        <v>686655</v>
      </c>
      <c r="K42" s="72" t="n">
        <v>183826</v>
      </c>
    </row>
    <row r="43" customFormat="false" ht="13.5" hidden="false" customHeight="true" outlineLevel="0" collapsed="false">
      <c r="A43" s="56" t="s">
        <v>52</v>
      </c>
      <c r="B43" s="72" t="n">
        <v>16174894</v>
      </c>
      <c r="C43" s="72" t="n">
        <v>15078953</v>
      </c>
      <c r="D43" s="72" t="n">
        <v>4783779</v>
      </c>
      <c r="E43" s="72" t="n">
        <v>7659505</v>
      </c>
      <c r="F43" s="72" t="n">
        <v>2635669</v>
      </c>
      <c r="G43" s="72" t="n">
        <v>523792</v>
      </c>
      <c r="H43" s="72" t="n">
        <v>59640</v>
      </c>
      <c r="I43" s="72" t="n">
        <v>512509</v>
      </c>
      <c r="J43" s="72" t="n">
        <v>339714</v>
      </c>
      <c r="K43" s="72" t="n">
        <v>172795</v>
      </c>
    </row>
    <row r="44" customFormat="false" ht="13.5" hidden="false" customHeight="true" outlineLevel="0" collapsed="false">
      <c r="A44" s="56" t="s">
        <v>53</v>
      </c>
      <c r="B44" s="72" t="n">
        <v>9982991</v>
      </c>
      <c r="C44" s="72" t="n">
        <v>9040458</v>
      </c>
      <c r="D44" s="72" t="n">
        <v>2831623</v>
      </c>
      <c r="E44" s="72" t="n">
        <v>4610270</v>
      </c>
      <c r="F44" s="72" t="n">
        <v>1598565</v>
      </c>
      <c r="G44" s="72" t="n">
        <v>493855</v>
      </c>
      <c r="H44" s="72" t="n">
        <v>75119</v>
      </c>
      <c r="I44" s="72" t="n">
        <v>373559</v>
      </c>
      <c r="J44" s="72" t="n">
        <v>289862</v>
      </c>
      <c r="K44" s="72" t="n">
        <v>83697</v>
      </c>
    </row>
    <row r="45" customFormat="false" ht="13.5" hidden="false" customHeight="true" outlineLevel="0" collapsed="false">
      <c r="A45" s="56" t="s">
        <v>54</v>
      </c>
      <c r="B45" s="72" t="n">
        <v>10078406</v>
      </c>
      <c r="C45" s="72" t="n">
        <v>9076535</v>
      </c>
      <c r="D45" s="72" t="n">
        <v>2738027</v>
      </c>
      <c r="E45" s="72" t="n">
        <v>4597135</v>
      </c>
      <c r="F45" s="72" t="n">
        <v>1741373</v>
      </c>
      <c r="G45" s="72" t="n">
        <v>358776</v>
      </c>
      <c r="H45" s="72" t="n">
        <v>214239</v>
      </c>
      <c r="I45" s="72" t="n">
        <v>428856</v>
      </c>
      <c r="J45" s="72" t="n">
        <v>294817</v>
      </c>
      <c r="K45" s="72" t="n">
        <v>134039</v>
      </c>
    </row>
    <row r="46" customFormat="false" ht="13.5" hidden="false" customHeight="true" outlineLevel="0" collapsed="false">
      <c r="A46" s="56" t="s">
        <v>55</v>
      </c>
      <c r="B46" s="72" t="n">
        <v>15699006</v>
      </c>
      <c r="C46" s="72" t="n">
        <v>14585338</v>
      </c>
      <c r="D46" s="72" t="n">
        <v>4733936</v>
      </c>
      <c r="E46" s="72" t="n">
        <v>7294904</v>
      </c>
      <c r="F46" s="72" t="n">
        <v>2556498</v>
      </c>
      <c r="G46" s="72" t="n">
        <v>416892</v>
      </c>
      <c r="H46" s="72" t="n">
        <v>90499</v>
      </c>
      <c r="I46" s="72" t="n">
        <v>606277</v>
      </c>
      <c r="J46" s="72" t="n">
        <v>454543</v>
      </c>
      <c r="K46" s="72" t="n">
        <v>151734</v>
      </c>
    </row>
    <row r="47" customFormat="false" ht="13.5" hidden="false" customHeight="true" outlineLevel="0" collapsed="false">
      <c r="A47" s="56" t="s">
        <v>56</v>
      </c>
      <c r="B47" s="72" t="n">
        <v>9783163</v>
      </c>
      <c r="C47" s="72" t="n">
        <v>8974510</v>
      </c>
      <c r="D47" s="72" t="n">
        <v>2909052</v>
      </c>
      <c r="E47" s="72" t="n">
        <v>4636114</v>
      </c>
      <c r="F47" s="72" t="n">
        <v>1429344</v>
      </c>
      <c r="G47" s="72" t="n">
        <v>575659</v>
      </c>
      <c r="H47" s="72" t="n">
        <v>34056</v>
      </c>
      <c r="I47" s="72" t="n">
        <v>198938</v>
      </c>
      <c r="J47" s="72" t="n">
        <v>162432</v>
      </c>
      <c r="K47" s="72" t="n">
        <v>36506</v>
      </c>
    </row>
    <row r="48" customFormat="false" ht="13.5" hidden="false" customHeight="true" outlineLevel="0" collapsed="false">
      <c r="A48" s="56" t="s">
        <v>57</v>
      </c>
      <c r="B48" s="72" t="n">
        <v>39789822</v>
      </c>
      <c r="C48" s="72" t="n">
        <v>35602989</v>
      </c>
      <c r="D48" s="72" t="n">
        <v>11280089</v>
      </c>
      <c r="E48" s="72" t="n">
        <v>17618863</v>
      </c>
      <c r="F48" s="72" t="n">
        <v>6704037</v>
      </c>
      <c r="G48" s="72" t="n">
        <v>1707298</v>
      </c>
      <c r="H48" s="72" t="n">
        <v>142134</v>
      </c>
      <c r="I48" s="72" t="n">
        <v>1337401</v>
      </c>
      <c r="J48" s="72" t="n">
        <v>827694</v>
      </c>
      <c r="K48" s="72" t="n">
        <v>509707</v>
      </c>
    </row>
    <row r="49" customFormat="false" ht="13.5" hidden="false" customHeight="true" outlineLevel="0" collapsed="false">
      <c r="A49" s="56" t="s">
        <v>58</v>
      </c>
      <c r="B49" s="72" t="n">
        <v>10133205</v>
      </c>
      <c r="C49" s="72" t="n">
        <v>9433480</v>
      </c>
      <c r="D49" s="72" t="n">
        <v>2870945</v>
      </c>
      <c r="E49" s="72" t="n">
        <v>4831009</v>
      </c>
      <c r="F49" s="72" t="n">
        <v>1731526</v>
      </c>
      <c r="G49" s="72" t="n">
        <v>333044</v>
      </c>
      <c r="H49" s="72" t="n">
        <v>29999</v>
      </c>
      <c r="I49" s="72" t="n">
        <v>336682</v>
      </c>
      <c r="J49" s="72" t="n">
        <v>165148</v>
      </c>
      <c r="K49" s="72" t="n">
        <v>171534</v>
      </c>
    </row>
    <row r="50" customFormat="false" ht="13.5" hidden="false" customHeight="true" outlineLevel="0" collapsed="false">
      <c r="A50" s="56" t="s">
        <v>59</v>
      </c>
      <c r="B50" s="72" t="n">
        <v>16907734</v>
      </c>
      <c r="C50" s="72" t="n">
        <v>15632568</v>
      </c>
      <c r="D50" s="72" t="n">
        <v>5185413</v>
      </c>
      <c r="E50" s="72" t="n">
        <v>7708402</v>
      </c>
      <c r="F50" s="72" t="n">
        <v>2738753</v>
      </c>
      <c r="G50" s="72" t="n">
        <v>864900</v>
      </c>
      <c r="H50" s="72" t="n">
        <v>24100</v>
      </c>
      <c r="I50" s="72" t="n">
        <v>386166</v>
      </c>
      <c r="J50" s="72" t="n">
        <v>273930</v>
      </c>
      <c r="K50" s="72" t="n">
        <v>112236</v>
      </c>
    </row>
    <row r="51" customFormat="false" ht="13.5" hidden="false" customHeight="true" outlineLevel="0" collapsed="false">
      <c r="A51" s="56" t="s">
        <v>60</v>
      </c>
      <c r="B51" s="72" t="n">
        <v>18803010</v>
      </c>
      <c r="C51" s="72" t="n">
        <v>17450621</v>
      </c>
      <c r="D51" s="72" t="n">
        <v>6014849</v>
      </c>
      <c r="E51" s="72" t="n">
        <v>8606827</v>
      </c>
      <c r="F51" s="72" t="n">
        <v>2828945</v>
      </c>
      <c r="G51" s="72" t="n">
        <v>675518</v>
      </c>
      <c r="H51" s="72" t="n">
        <v>51919</v>
      </c>
      <c r="I51" s="72" t="n">
        <v>624952</v>
      </c>
      <c r="J51" s="72" t="n">
        <v>297753</v>
      </c>
      <c r="K51" s="72" t="n">
        <v>327199</v>
      </c>
    </row>
    <row r="52" customFormat="false" ht="13.5" hidden="false" customHeight="true" outlineLevel="0" collapsed="false">
      <c r="A52" s="56" t="s">
        <v>61</v>
      </c>
      <c r="B52" s="72" t="n">
        <v>14094311</v>
      </c>
      <c r="C52" s="72" t="n">
        <v>12858838</v>
      </c>
      <c r="D52" s="72" t="n">
        <v>4033940</v>
      </c>
      <c r="E52" s="72" t="n">
        <v>6838953</v>
      </c>
      <c r="F52" s="72" t="n">
        <v>1985945</v>
      </c>
      <c r="G52" s="72" t="n">
        <v>320405</v>
      </c>
      <c r="H52" s="72" t="n">
        <v>201841</v>
      </c>
      <c r="I52" s="72" t="n">
        <v>713227</v>
      </c>
      <c r="J52" s="72" t="n">
        <v>427920</v>
      </c>
      <c r="K52" s="72" t="n">
        <v>285307</v>
      </c>
    </row>
    <row r="53" customFormat="false" ht="13.5" hidden="false" customHeight="true" outlineLevel="0" collapsed="false">
      <c r="A53" s="56" t="s">
        <v>62</v>
      </c>
      <c r="B53" s="72" t="n">
        <v>12038210</v>
      </c>
      <c r="C53" s="72" t="n">
        <v>11375226</v>
      </c>
      <c r="D53" s="72" t="n">
        <v>3891219</v>
      </c>
      <c r="E53" s="72" t="n">
        <v>5862553</v>
      </c>
      <c r="F53" s="72" t="n">
        <v>1621454</v>
      </c>
      <c r="G53" s="72" t="n">
        <v>278349</v>
      </c>
      <c r="H53" s="72" t="n">
        <v>17683</v>
      </c>
      <c r="I53" s="72" t="n">
        <v>366952</v>
      </c>
      <c r="J53" s="72" t="n">
        <v>273556</v>
      </c>
      <c r="K53" s="72" t="n">
        <v>93396</v>
      </c>
    </row>
    <row r="54" customFormat="false" ht="13.5" hidden="false" customHeight="true" outlineLevel="0" collapsed="false">
      <c r="A54" s="62" t="s">
        <v>63</v>
      </c>
      <c r="B54" s="73" t="n">
        <v>21295787</v>
      </c>
      <c r="C54" s="73" t="n">
        <v>19658900</v>
      </c>
      <c r="D54" s="73" t="n">
        <v>6895787</v>
      </c>
      <c r="E54" s="73" t="n">
        <v>9536570</v>
      </c>
      <c r="F54" s="73" t="n">
        <v>3226543</v>
      </c>
      <c r="G54" s="73" t="n">
        <v>1140869</v>
      </c>
      <c r="H54" s="73" t="n">
        <v>50483</v>
      </c>
      <c r="I54" s="73" t="n">
        <v>445535</v>
      </c>
      <c r="J54" s="73" t="n">
        <v>322318</v>
      </c>
      <c r="K54" s="73" t="n">
        <v>12321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3" width="8.63"/>
    <col collapsed="false" customWidth="true" hidden="false" outlineLevel="0" max="11" min="2" style="54" width="15.63"/>
    <col collapsed="false" customWidth="false" hidden="false" outlineLevel="0" max="16384" min="12" style="53" width="16.63"/>
  </cols>
  <sheetData>
    <row r="1" customFormat="false" ht="13.5" hidden="false" customHeight="true" outlineLevel="0" collapsed="false">
      <c r="A1" s="55" t="s">
        <v>0</v>
      </c>
    </row>
    <row r="2" s="58" customFormat="true" ht="13.5" hidden="false" customHeight="true" outlineLevel="0" collapsed="false">
      <c r="A2" s="56" t="s">
        <v>136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0" customFormat="true" ht="13.5" hidden="false" customHeight="true" outlineLevel="0" collapsed="false">
      <c r="A3" s="53" t="s">
        <v>138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60" customFormat="true" ht="13.5" hidden="false" customHeight="true" outlineLevel="0" collapsed="false">
      <c r="A4" s="61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s="60" customFormat="true" ht="13.5" hidden="false" customHeight="true" outlineLevel="0" collapsed="false">
      <c r="A5" s="62" t="s">
        <v>93</v>
      </c>
      <c r="B5" s="63"/>
      <c r="C5" s="63"/>
      <c r="D5" s="63"/>
      <c r="E5" s="63"/>
      <c r="F5" s="63"/>
      <c r="G5" s="63"/>
      <c r="H5" s="63"/>
      <c r="I5" s="63"/>
      <c r="J5" s="63"/>
      <c r="K5" s="62"/>
    </row>
    <row r="6" s="60" customFormat="true" ht="13.5" hidden="false" customHeight="true" outlineLevel="0" collapsed="false">
      <c r="A6" s="56" t="s">
        <v>4</v>
      </c>
      <c r="B6" s="64" t="s">
        <v>94</v>
      </c>
      <c r="C6" s="65" t="s">
        <v>125</v>
      </c>
      <c r="D6" s="65"/>
      <c r="E6" s="65"/>
      <c r="F6" s="65"/>
      <c r="G6" s="66" t="s">
        <v>126</v>
      </c>
      <c r="H6" s="66" t="s">
        <v>127</v>
      </c>
      <c r="I6" s="65" t="s">
        <v>128</v>
      </c>
      <c r="J6" s="65"/>
      <c r="K6" s="65"/>
    </row>
    <row r="7" s="60" customFormat="true" ht="13.5" hidden="false" customHeight="true" outlineLevel="0" collapsed="false">
      <c r="A7" s="67"/>
      <c r="B7" s="68"/>
      <c r="C7" s="69" t="s">
        <v>129</v>
      </c>
      <c r="D7" s="69" t="s">
        <v>130</v>
      </c>
      <c r="E7" s="69" t="s">
        <v>131</v>
      </c>
      <c r="F7" s="69" t="s">
        <v>132</v>
      </c>
      <c r="G7" s="68"/>
      <c r="H7" s="68"/>
      <c r="I7" s="69" t="s">
        <v>133</v>
      </c>
      <c r="J7" s="68" t="s">
        <v>134</v>
      </c>
      <c r="K7" s="69" t="s">
        <v>135</v>
      </c>
    </row>
    <row r="8" s="61" customFormat="true" ht="13.5" hidden="false" customHeight="true" outlineLevel="0" collapsed="false">
      <c r="A8" s="70" t="s">
        <v>16</v>
      </c>
      <c r="B8" s="71" t="n">
        <v>8194513</v>
      </c>
      <c r="C8" s="71" t="n">
        <v>7504612</v>
      </c>
      <c r="D8" s="71" t="n">
        <v>64413</v>
      </c>
      <c r="E8" s="71" t="n">
        <v>112289</v>
      </c>
      <c r="F8" s="71" t="n">
        <v>7327910</v>
      </c>
      <c r="G8" s="71" t="n">
        <v>63726</v>
      </c>
      <c r="H8" s="71" t="n">
        <v>67989</v>
      </c>
      <c r="I8" s="71" t="n">
        <v>558186</v>
      </c>
      <c r="J8" s="71" t="n">
        <v>407824</v>
      </c>
      <c r="K8" s="71" t="n">
        <v>150362</v>
      </c>
    </row>
    <row r="9" customFormat="false" ht="13.5" hidden="false" customHeight="true" outlineLevel="0" collapsed="false">
      <c r="A9" s="56" t="s">
        <v>17</v>
      </c>
      <c r="B9" s="72" t="n">
        <v>29918</v>
      </c>
      <c r="C9" s="72" t="n">
        <v>26960</v>
      </c>
      <c r="D9" s="72" t="n">
        <v>421</v>
      </c>
      <c r="E9" s="72" t="s">
        <v>18</v>
      </c>
      <c r="F9" s="72" t="n">
        <v>26539</v>
      </c>
      <c r="G9" s="72" t="s">
        <v>18</v>
      </c>
      <c r="H9" s="72" t="s">
        <v>18</v>
      </c>
      <c r="I9" s="72" t="n">
        <v>2958</v>
      </c>
      <c r="J9" s="72" t="n">
        <v>1743</v>
      </c>
      <c r="K9" s="72" t="n">
        <v>1215</v>
      </c>
    </row>
    <row r="10" customFormat="false" ht="13.5" hidden="false" customHeight="true" outlineLevel="0" collapsed="false">
      <c r="A10" s="56" t="s">
        <v>19</v>
      </c>
      <c r="B10" s="72" t="n">
        <v>15066</v>
      </c>
      <c r="C10" s="72" t="n">
        <v>13827</v>
      </c>
      <c r="D10" s="72" t="n">
        <v>200</v>
      </c>
      <c r="E10" s="72" t="s">
        <v>18</v>
      </c>
      <c r="F10" s="72" t="n">
        <v>13627</v>
      </c>
      <c r="G10" s="72" t="s">
        <v>18</v>
      </c>
      <c r="H10" s="72" t="n">
        <v>180</v>
      </c>
      <c r="I10" s="72" t="n">
        <v>1059</v>
      </c>
      <c r="J10" s="72" t="n">
        <v>1059</v>
      </c>
      <c r="K10" s="72" t="s">
        <v>18</v>
      </c>
    </row>
    <row r="11" customFormat="false" ht="13.5" hidden="false" customHeight="true" outlineLevel="0" collapsed="false">
      <c r="A11" s="56" t="s">
        <v>20</v>
      </c>
      <c r="B11" s="72" t="n">
        <v>33030</v>
      </c>
      <c r="C11" s="72" t="n">
        <v>30788</v>
      </c>
      <c r="D11" s="72" t="n">
        <v>1000</v>
      </c>
      <c r="E11" s="72" t="s">
        <v>18</v>
      </c>
      <c r="F11" s="72" t="n">
        <v>29788</v>
      </c>
      <c r="G11" s="72" t="n">
        <v>1000</v>
      </c>
      <c r="H11" s="72" t="s">
        <v>18</v>
      </c>
      <c r="I11" s="72" t="n">
        <v>1242</v>
      </c>
      <c r="J11" s="72" t="n">
        <v>1242</v>
      </c>
      <c r="K11" s="72" t="s">
        <v>18</v>
      </c>
    </row>
    <row r="12" customFormat="false" ht="13.5" hidden="false" customHeight="true" outlineLevel="0" collapsed="false">
      <c r="A12" s="56" t="s">
        <v>21</v>
      </c>
      <c r="B12" s="72" t="n">
        <v>18203</v>
      </c>
      <c r="C12" s="72" t="n">
        <v>17239</v>
      </c>
      <c r="D12" s="72" t="n">
        <v>1000</v>
      </c>
      <c r="E12" s="72" t="s">
        <v>18</v>
      </c>
      <c r="F12" s="72" t="n">
        <v>16239</v>
      </c>
      <c r="G12" s="72" t="s">
        <v>18</v>
      </c>
      <c r="H12" s="72" t="s">
        <v>18</v>
      </c>
      <c r="I12" s="72" t="n">
        <v>964</v>
      </c>
      <c r="J12" s="72" t="n">
        <v>728</v>
      </c>
      <c r="K12" s="72" t="n">
        <v>236</v>
      </c>
    </row>
    <row r="13" customFormat="false" ht="13.5" hidden="false" customHeight="true" outlineLevel="0" collapsed="false">
      <c r="A13" s="56" t="s">
        <v>22</v>
      </c>
      <c r="B13" s="72" t="n">
        <v>45361</v>
      </c>
      <c r="C13" s="72" t="n">
        <v>44122</v>
      </c>
      <c r="D13" s="72" t="n">
        <v>4688</v>
      </c>
      <c r="E13" s="72" t="n">
        <v>400</v>
      </c>
      <c r="F13" s="72" t="n">
        <v>39034</v>
      </c>
      <c r="G13" s="72" t="n">
        <v>486</v>
      </c>
      <c r="H13" s="72" t="s">
        <v>18</v>
      </c>
      <c r="I13" s="72" t="n">
        <v>753</v>
      </c>
      <c r="J13" s="72" t="n">
        <v>753</v>
      </c>
      <c r="K13" s="72" t="s">
        <v>18</v>
      </c>
    </row>
    <row r="14" customFormat="false" ht="13.5" hidden="false" customHeight="true" outlineLevel="0" collapsed="false">
      <c r="A14" s="56" t="s">
        <v>23</v>
      </c>
      <c r="B14" s="72" t="n">
        <v>10539</v>
      </c>
      <c r="C14" s="72" t="n">
        <v>10207</v>
      </c>
      <c r="D14" s="72" t="s">
        <v>18</v>
      </c>
      <c r="E14" s="72" t="s">
        <v>18</v>
      </c>
      <c r="F14" s="72" t="n">
        <v>10207</v>
      </c>
      <c r="G14" s="72" t="n">
        <v>82</v>
      </c>
      <c r="H14" s="72" t="s">
        <v>18</v>
      </c>
      <c r="I14" s="72" t="n">
        <v>250</v>
      </c>
      <c r="J14" s="72" t="n">
        <v>204</v>
      </c>
      <c r="K14" s="72" t="n">
        <v>46</v>
      </c>
    </row>
    <row r="15" customFormat="false" ht="13.5" hidden="false" customHeight="true" outlineLevel="0" collapsed="false">
      <c r="A15" s="56" t="s">
        <v>24</v>
      </c>
      <c r="B15" s="72" t="n">
        <v>91771</v>
      </c>
      <c r="C15" s="72" t="n">
        <v>86775</v>
      </c>
      <c r="D15" s="72" t="n">
        <v>1372</v>
      </c>
      <c r="E15" s="72" t="s">
        <v>18</v>
      </c>
      <c r="F15" s="72" t="n">
        <v>85703</v>
      </c>
      <c r="G15" s="72" t="s">
        <v>18</v>
      </c>
      <c r="H15" s="72" t="n">
        <v>36</v>
      </c>
      <c r="I15" s="72" t="n">
        <v>4960</v>
      </c>
      <c r="J15" s="72" t="n">
        <v>4646</v>
      </c>
      <c r="K15" s="72" t="n">
        <v>314</v>
      </c>
    </row>
    <row r="16" customFormat="false" ht="13.5" hidden="false" customHeight="true" outlineLevel="0" collapsed="false">
      <c r="A16" s="56" t="s">
        <v>25</v>
      </c>
      <c r="B16" s="72" t="n">
        <v>136558</v>
      </c>
      <c r="C16" s="72" t="n">
        <v>120300</v>
      </c>
      <c r="D16" s="72" t="n">
        <v>1117</v>
      </c>
      <c r="E16" s="72" t="n">
        <v>20</v>
      </c>
      <c r="F16" s="72" t="n">
        <v>119163</v>
      </c>
      <c r="G16" s="72" t="s">
        <v>18</v>
      </c>
      <c r="H16" s="72" t="n">
        <v>1800</v>
      </c>
      <c r="I16" s="72" t="n">
        <v>14458</v>
      </c>
      <c r="J16" s="72" t="n">
        <v>8007</v>
      </c>
      <c r="K16" s="72" t="n">
        <v>6451</v>
      </c>
    </row>
    <row r="17" customFormat="false" ht="13.5" hidden="false" customHeight="true" outlineLevel="0" collapsed="false">
      <c r="A17" s="56" t="s">
        <v>26</v>
      </c>
      <c r="B17" s="72" t="n">
        <v>11983</v>
      </c>
      <c r="C17" s="72" t="n">
        <v>9622</v>
      </c>
      <c r="D17" s="72" t="n">
        <v>800</v>
      </c>
      <c r="E17" s="72" t="n">
        <v>4279</v>
      </c>
      <c r="F17" s="72" t="n">
        <v>4543</v>
      </c>
      <c r="G17" s="72" t="s">
        <v>18</v>
      </c>
      <c r="H17" s="72" t="n">
        <v>1915</v>
      </c>
      <c r="I17" s="72" t="n">
        <v>446</v>
      </c>
      <c r="J17" s="72" t="n">
        <v>446</v>
      </c>
      <c r="K17" s="72" t="s">
        <v>18</v>
      </c>
    </row>
    <row r="18" customFormat="false" ht="13.5" hidden="false" customHeight="true" outlineLevel="0" collapsed="false">
      <c r="A18" s="56" t="s">
        <v>27</v>
      </c>
      <c r="B18" s="72" t="n">
        <v>181112</v>
      </c>
      <c r="C18" s="72" t="n">
        <v>170092</v>
      </c>
      <c r="D18" s="72" t="n">
        <v>2049</v>
      </c>
      <c r="E18" s="72" t="n">
        <v>966</v>
      </c>
      <c r="F18" s="72" t="n">
        <v>167077</v>
      </c>
      <c r="G18" s="72" t="s">
        <v>18</v>
      </c>
      <c r="H18" s="72" t="n">
        <v>2113</v>
      </c>
      <c r="I18" s="72" t="n">
        <v>8907</v>
      </c>
      <c r="J18" s="72" t="n">
        <v>6066</v>
      </c>
      <c r="K18" s="72" t="n">
        <v>2841</v>
      </c>
    </row>
    <row r="19" customFormat="false" ht="13.5" hidden="false" customHeight="true" outlineLevel="0" collapsed="false">
      <c r="A19" s="56" t="s">
        <v>28</v>
      </c>
      <c r="B19" s="72" t="n">
        <v>46253</v>
      </c>
      <c r="C19" s="72" t="n">
        <v>41895</v>
      </c>
      <c r="D19" s="72" t="n">
        <v>351</v>
      </c>
      <c r="E19" s="72" t="n">
        <v>2072</v>
      </c>
      <c r="F19" s="72" t="n">
        <v>39472</v>
      </c>
      <c r="G19" s="72" t="s">
        <v>18</v>
      </c>
      <c r="H19" s="72" t="n">
        <v>288</v>
      </c>
      <c r="I19" s="72" t="n">
        <v>4070</v>
      </c>
      <c r="J19" s="72" t="n">
        <v>2428</v>
      </c>
      <c r="K19" s="72" t="n">
        <v>1642</v>
      </c>
    </row>
    <row r="20" customFormat="false" ht="13.5" hidden="false" customHeight="true" outlineLevel="0" collapsed="false">
      <c r="A20" s="56" t="s">
        <v>29</v>
      </c>
      <c r="B20" s="72" t="n">
        <v>207958</v>
      </c>
      <c r="C20" s="72" t="n">
        <v>195602</v>
      </c>
      <c r="D20" s="72" t="n">
        <v>3082</v>
      </c>
      <c r="E20" s="72" t="n">
        <v>803</v>
      </c>
      <c r="F20" s="72" t="n">
        <v>191717</v>
      </c>
      <c r="G20" s="72" t="n">
        <v>439</v>
      </c>
      <c r="H20" s="72" t="n">
        <v>37</v>
      </c>
      <c r="I20" s="72" t="n">
        <v>11880</v>
      </c>
      <c r="J20" s="72" t="n">
        <v>10457</v>
      </c>
      <c r="K20" s="72" t="n">
        <v>1423</v>
      </c>
    </row>
    <row r="21" customFormat="false" ht="13.5" hidden="false" customHeight="true" outlineLevel="0" collapsed="false">
      <c r="A21" s="56" t="s">
        <v>30</v>
      </c>
      <c r="B21" s="72" t="n">
        <v>509148</v>
      </c>
      <c r="C21" s="72" t="n">
        <v>466258</v>
      </c>
      <c r="D21" s="72" t="n">
        <v>1000</v>
      </c>
      <c r="E21" s="72" t="n">
        <v>284</v>
      </c>
      <c r="F21" s="72" t="n">
        <v>464974</v>
      </c>
      <c r="G21" s="72" t="s">
        <v>18</v>
      </c>
      <c r="H21" s="72" t="s">
        <v>18</v>
      </c>
      <c r="I21" s="72" t="n">
        <v>42890</v>
      </c>
      <c r="J21" s="72" t="n">
        <v>38390</v>
      </c>
      <c r="K21" s="72" t="n">
        <v>4500</v>
      </c>
    </row>
    <row r="22" customFormat="false" ht="13.5" hidden="false" customHeight="true" outlineLevel="0" collapsed="false">
      <c r="A22" s="56" t="s">
        <v>31</v>
      </c>
      <c r="B22" s="72" t="n">
        <v>91952</v>
      </c>
      <c r="C22" s="72" t="n">
        <v>88771</v>
      </c>
      <c r="D22" s="72" t="n">
        <v>796</v>
      </c>
      <c r="E22" s="72" t="n">
        <v>7042</v>
      </c>
      <c r="F22" s="72" t="n">
        <v>80933</v>
      </c>
      <c r="G22" s="72" t="s">
        <v>18</v>
      </c>
      <c r="H22" s="72" t="n">
        <v>165</v>
      </c>
      <c r="I22" s="72" t="n">
        <v>3016</v>
      </c>
      <c r="J22" s="72" t="n">
        <v>2504</v>
      </c>
      <c r="K22" s="72" t="n">
        <v>512</v>
      </c>
    </row>
    <row r="23" customFormat="false" ht="13.5" hidden="false" customHeight="true" outlineLevel="0" collapsed="false">
      <c r="A23" s="56" t="s">
        <v>32</v>
      </c>
      <c r="B23" s="72" t="n">
        <v>78847</v>
      </c>
      <c r="C23" s="72" t="n">
        <v>74018</v>
      </c>
      <c r="D23" s="72" t="n">
        <v>756</v>
      </c>
      <c r="E23" s="72" t="n">
        <v>220</v>
      </c>
      <c r="F23" s="72" t="n">
        <v>73062</v>
      </c>
      <c r="G23" s="72" t="n">
        <v>130</v>
      </c>
      <c r="H23" s="72" t="s">
        <v>18</v>
      </c>
      <c r="I23" s="72" t="n">
        <v>4699</v>
      </c>
      <c r="J23" s="72" t="n">
        <v>3993</v>
      </c>
      <c r="K23" s="72" t="n">
        <v>706</v>
      </c>
    </row>
    <row r="24" customFormat="false" ht="13.5" hidden="false" customHeight="true" outlineLevel="0" collapsed="false">
      <c r="A24" s="56" t="s">
        <v>33</v>
      </c>
      <c r="B24" s="72" t="n">
        <v>63715</v>
      </c>
      <c r="C24" s="72" t="n">
        <v>61753</v>
      </c>
      <c r="D24" s="72" t="n">
        <v>1264</v>
      </c>
      <c r="E24" s="72" t="s">
        <v>18</v>
      </c>
      <c r="F24" s="72" t="n">
        <v>60489</v>
      </c>
      <c r="G24" s="72" t="s">
        <v>18</v>
      </c>
      <c r="H24" s="72" t="s">
        <v>18</v>
      </c>
      <c r="I24" s="72" t="n">
        <v>1962</v>
      </c>
      <c r="J24" s="72" t="n">
        <v>1283</v>
      </c>
      <c r="K24" s="72" t="n">
        <v>679</v>
      </c>
    </row>
    <row r="25" customFormat="false" ht="13.5" hidden="false" customHeight="true" outlineLevel="0" collapsed="false">
      <c r="A25" s="56" t="s">
        <v>34</v>
      </c>
      <c r="B25" s="72" t="n">
        <v>17167</v>
      </c>
      <c r="C25" s="72" t="n">
        <v>16069</v>
      </c>
      <c r="D25" s="72" t="s">
        <v>18</v>
      </c>
      <c r="E25" s="72" t="s">
        <v>18</v>
      </c>
      <c r="F25" s="72" t="n">
        <v>16069</v>
      </c>
      <c r="G25" s="72" t="s">
        <v>18</v>
      </c>
      <c r="H25" s="72" t="s">
        <v>18</v>
      </c>
      <c r="I25" s="72" t="n">
        <v>1098</v>
      </c>
      <c r="J25" s="72" t="n">
        <v>1017</v>
      </c>
      <c r="K25" s="72" t="n">
        <v>81</v>
      </c>
    </row>
    <row r="26" customFormat="false" ht="13.5" hidden="false" customHeight="true" outlineLevel="0" collapsed="false">
      <c r="A26" s="56" t="s">
        <v>35</v>
      </c>
      <c r="B26" s="72" t="n">
        <v>114714</v>
      </c>
      <c r="C26" s="72" t="n">
        <v>110563</v>
      </c>
      <c r="D26" s="72" t="n">
        <v>1639</v>
      </c>
      <c r="E26" s="72" t="s">
        <v>18</v>
      </c>
      <c r="F26" s="72" t="n">
        <v>108924</v>
      </c>
      <c r="G26" s="72" t="s">
        <v>18</v>
      </c>
      <c r="H26" s="72" t="s">
        <v>18</v>
      </c>
      <c r="I26" s="72" t="n">
        <v>4151</v>
      </c>
      <c r="J26" s="72" t="n">
        <v>3321</v>
      </c>
      <c r="K26" s="72" t="n">
        <v>830</v>
      </c>
    </row>
    <row r="27" customFormat="false" ht="13.5" hidden="false" customHeight="true" outlineLevel="0" collapsed="false">
      <c r="A27" s="56" t="s">
        <v>36</v>
      </c>
      <c r="B27" s="72" t="n">
        <v>2606</v>
      </c>
      <c r="C27" s="72" t="n">
        <v>2606</v>
      </c>
      <c r="D27" s="72" t="s">
        <v>18</v>
      </c>
      <c r="E27" s="72" t="s">
        <v>18</v>
      </c>
      <c r="F27" s="72" t="n">
        <v>2606</v>
      </c>
      <c r="G27" s="72" t="s">
        <v>18</v>
      </c>
      <c r="H27" s="72" t="s">
        <v>18</v>
      </c>
      <c r="I27" s="72" t="s">
        <v>18</v>
      </c>
      <c r="J27" s="72" t="s">
        <v>18</v>
      </c>
      <c r="K27" s="72" t="s">
        <v>18</v>
      </c>
    </row>
    <row r="28" customFormat="false" ht="13.5" hidden="false" customHeight="true" outlineLevel="0" collapsed="false">
      <c r="A28" s="56" t="s">
        <v>37</v>
      </c>
      <c r="B28" s="72" t="n">
        <v>14242</v>
      </c>
      <c r="C28" s="72" t="n">
        <v>13999</v>
      </c>
      <c r="D28" s="72" t="s">
        <v>18</v>
      </c>
      <c r="E28" s="72" t="n">
        <v>25</v>
      </c>
      <c r="F28" s="72" t="n">
        <v>13974</v>
      </c>
      <c r="G28" s="72" t="s">
        <v>18</v>
      </c>
      <c r="H28" s="72" t="n">
        <v>54</v>
      </c>
      <c r="I28" s="72" t="n">
        <v>189</v>
      </c>
      <c r="J28" s="72" t="n">
        <v>189</v>
      </c>
      <c r="K28" s="72" t="s">
        <v>18</v>
      </c>
    </row>
    <row r="29" customFormat="false" ht="13.5" hidden="false" customHeight="true" outlineLevel="0" collapsed="false">
      <c r="A29" s="56" t="s">
        <v>38</v>
      </c>
      <c r="B29" s="72" t="n">
        <v>60918</v>
      </c>
      <c r="C29" s="72" t="n">
        <v>56487</v>
      </c>
      <c r="D29" s="72" t="n">
        <v>334</v>
      </c>
      <c r="E29" s="72" t="s">
        <v>18</v>
      </c>
      <c r="F29" s="72" t="n">
        <v>56153</v>
      </c>
      <c r="G29" s="72" t="s">
        <v>18</v>
      </c>
      <c r="H29" s="72" t="n">
        <v>544</v>
      </c>
      <c r="I29" s="72" t="n">
        <v>3887</v>
      </c>
      <c r="J29" s="72" t="n">
        <v>3429</v>
      </c>
      <c r="K29" s="72" t="n">
        <v>458</v>
      </c>
    </row>
    <row r="30" customFormat="false" ht="13.5" hidden="false" customHeight="true" outlineLevel="0" collapsed="false">
      <c r="A30" s="56" t="s">
        <v>39</v>
      </c>
      <c r="B30" s="72" t="n">
        <v>467373</v>
      </c>
      <c r="C30" s="72" t="n">
        <v>430936</v>
      </c>
      <c r="D30" s="72" t="n">
        <v>3145</v>
      </c>
      <c r="E30" s="72" t="n">
        <v>3594</v>
      </c>
      <c r="F30" s="72" t="n">
        <v>424197</v>
      </c>
      <c r="G30" s="72" t="s">
        <v>18</v>
      </c>
      <c r="H30" s="72" t="n">
        <v>12235</v>
      </c>
      <c r="I30" s="72" t="n">
        <v>24152</v>
      </c>
      <c r="J30" s="72" t="n">
        <v>19407</v>
      </c>
      <c r="K30" s="72" t="n">
        <v>4745</v>
      </c>
    </row>
    <row r="31" customFormat="false" ht="13.5" hidden="false" customHeight="true" outlineLevel="0" collapsed="false">
      <c r="A31" s="56" t="s">
        <v>40</v>
      </c>
      <c r="B31" s="72" t="n">
        <v>358842</v>
      </c>
      <c r="C31" s="72" t="n">
        <v>314496</v>
      </c>
      <c r="D31" s="72" t="n">
        <v>3865</v>
      </c>
      <c r="E31" s="72" t="n">
        <v>7131</v>
      </c>
      <c r="F31" s="72" t="n">
        <v>303500</v>
      </c>
      <c r="G31" s="72" t="n">
        <v>2000</v>
      </c>
      <c r="H31" s="72" t="n">
        <v>21463</v>
      </c>
      <c r="I31" s="72" t="n">
        <v>20883</v>
      </c>
      <c r="J31" s="72" t="n">
        <v>15868</v>
      </c>
      <c r="K31" s="72" t="n">
        <v>4745</v>
      </c>
    </row>
    <row r="32" customFormat="false" ht="13.5" hidden="false" customHeight="true" outlineLevel="0" collapsed="false">
      <c r="A32" s="56" t="s">
        <v>41</v>
      </c>
      <c r="B32" s="72" t="n">
        <v>254051</v>
      </c>
      <c r="C32" s="72" t="n">
        <v>238698</v>
      </c>
      <c r="D32" s="72" t="n">
        <v>2306</v>
      </c>
      <c r="E32" s="72" t="s">
        <v>18</v>
      </c>
      <c r="F32" s="72" t="n">
        <v>236392</v>
      </c>
      <c r="G32" s="72" t="n">
        <v>3000</v>
      </c>
      <c r="H32" s="72" t="n">
        <v>1525</v>
      </c>
      <c r="I32" s="72" t="n">
        <v>10828</v>
      </c>
      <c r="J32" s="72" t="n">
        <v>9249</v>
      </c>
      <c r="K32" s="72" t="n">
        <v>4579</v>
      </c>
    </row>
    <row r="33" customFormat="false" ht="13.5" hidden="false" customHeight="true" outlineLevel="0" collapsed="false">
      <c r="A33" s="56" t="s">
        <v>42</v>
      </c>
      <c r="B33" s="72" t="n">
        <v>159432</v>
      </c>
      <c r="C33" s="72" t="n">
        <v>155100</v>
      </c>
      <c r="D33" s="72" t="n">
        <v>1320</v>
      </c>
      <c r="E33" s="72" t="s">
        <v>18</v>
      </c>
      <c r="F33" s="72" t="n">
        <v>153830</v>
      </c>
      <c r="G33" s="72" t="s">
        <v>18</v>
      </c>
      <c r="H33" s="72" t="n">
        <v>170</v>
      </c>
      <c r="I33" s="72" t="n">
        <v>4112</v>
      </c>
      <c r="J33" s="72" t="n">
        <v>3327</v>
      </c>
      <c r="K33" s="72" t="n">
        <v>785</v>
      </c>
    </row>
    <row r="34" customFormat="false" ht="13.5" hidden="false" customHeight="true" outlineLevel="0" collapsed="false">
      <c r="A34" s="56" t="s">
        <v>43</v>
      </c>
      <c r="B34" s="72" t="n">
        <v>252947</v>
      </c>
      <c r="C34" s="72" t="n">
        <v>229096</v>
      </c>
      <c r="D34" s="72" t="n">
        <v>1525</v>
      </c>
      <c r="E34" s="72" t="s">
        <v>18</v>
      </c>
      <c r="F34" s="72" t="n">
        <v>227571</v>
      </c>
      <c r="G34" s="72" t="n">
        <v>9500</v>
      </c>
      <c r="H34" s="72" t="n">
        <v>780</v>
      </c>
      <c r="I34" s="72" t="n">
        <v>13571</v>
      </c>
      <c r="J34" s="72" t="n">
        <v>10163</v>
      </c>
      <c r="K34" s="72" t="n">
        <v>3408</v>
      </c>
    </row>
    <row r="35" customFormat="false" ht="13.5" hidden="false" customHeight="true" outlineLevel="0" collapsed="false">
      <c r="A35" s="56" t="s">
        <v>44</v>
      </c>
      <c r="B35" s="72" t="n">
        <v>1278487</v>
      </c>
      <c r="C35" s="72" t="n">
        <v>1139446</v>
      </c>
      <c r="D35" s="72" t="n">
        <v>5982</v>
      </c>
      <c r="E35" s="72" t="n">
        <v>65599</v>
      </c>
      <c r="F35" s="72" t="n">
        <v>1067865</v>
      </c>
      <c r="G35" s="72" t="n">
        <v>6000</v>
      </c>
      <c r="H35" s="72" t="s">
        <v>18</v>
      </c>
      <c r="I35" s="72" t="n">
        <v>133041</v>
      </c>
      <c r="J35" s="72" t="n">
        <v>78843</v>
      </c>
      <c r="K35" s="72" t="n">
        <v>54198</v>
      </c>
    </row>
    <row r="36" customFormat="false" ht="13.5" hidden="false" customHeight="true" outlineLevel="0" collapsed="false">
      <c r="A36" s="56" t="s">
        <v>45</v>
      </c>
      <c r="B36" s="72" t="n">
        <v>1239526</v>
      </c>
      <c r="C36" s="72" t="n">
        <v>1131885</v>
      </c>
      <c r="D36" s="72" t="n">
        <v>6076</v>
      </c>
      <c r="E36" s="72" t="s">
        <v>18</v>
      </c>
      <c r="F36" s="72" t="n">
        <v>1125809</v>
      </c>
      <c r="G36" s="72" t="n">
        <v>28300</v>
      </c>
      <c r="H36" s="72" t="n">
        <v>7883</v>
      </c>
      <c r="I36" s="72" t="n">
        <v>71458</v>
      </c>
      <c r="J36" s="72" t="n">
        <v>55361</v>
      </c>
      <c r="K36" s="72" t="n">
        <v>16597</v>
      </c>
    </row>
    <row r="37" customFormat="false" ht="13.5" hidden="false" customHeight="true" outlineLevel="0" collapsed="false">
      <c r="A37" s="56" t="s">
        <v>46</v>
      </c>
      <c r="B37" s="72" t="n">
        <v>201089</v>
      </c>
      <c r="C37" s="72" t="n">
        <v>185120</v>
      </c>
      <c r="D37" s="72" t="n">
        <v>1712</v>
      </c>
      <c r="E37" s="72" t="s">
        <v>18</v>
      </c>
      <c r="F37" s="72" t="n">
        <v>183408</v>
      </c>
      <c r="G37" s="72" t="s">
        <v>18</v>
      </c>
      <c r="H37" s="72" t="n">
        <v>1429</v>
      </c>
      <c r="I37" s="72" t="n">
        <v>14540</v>
      </c>
      <c r="J37" s="72" t="n">
        <v>12601</v>
      </c>
      <c r="K37" s="72" t="n">
        <v>1939</v>
      </c>
    </row>
    <row r="38" customFormat="false" ht="13.5" hidden="false" customHeight="true" outlineLevel="0" collapsed="false">
      <c r="A38" s="56" t="s">
        <v>47</v>
      </c>
      <c r="B38" s="72" t="n">
        <v>151637</v>
      </c>
      <c r="C38" s="72" t="n">
        <v>133748</v>
      </c>
      <c r="D38" s="72" t="n">
        <v>1313</v>
      </c>
      <c r="E38" s="72" t="s">
        <v>18</v>
      </c>
      <c r="F38" s="72" t="n">
        <v>132435</v>
      </c>
      <c r="G38" s="72" t="n">
        <v>50</v>
      </c>
      <c r="H38" s="72" t="n">
        <v>4744</v>
      </c>
      <c r="I38" s="72" t="n">
        <v>13095</v>
      </c>
      <c r="J38" s="72" t="n">
        <v>11070</v>
      </c>
      <c r="K38" s="72" t="n">
        <v>2025</v>
      </c>
    </row>
    <row r="39" customFormat="false" ht="13.5" hidden="false" customHeight="true" outlineLevel="0" collapsed="false">
      <c r="A39" s="56" t="s">
        <v>48</v>
      </c>
      <c r="B39" s="72" t="n">
        <v>10288</v>
      </c>
      <c r="C39" s="72" t="n">
        <v>8008</v>
      </c>
      <c r="D39" s="72" t="s">
        <v>18</v>
      </c>
      <c r="E39" s="72" t="n">
        <v>6558</v>
      </c>
      <c r="F39" s="72" t="n">
        <v>1450</v>
      </c>
      <c r="G39" s="72" t="s">
        <v>18</v>
      </c>
      <c r="H39" s="72" t="s">
        <v>18</v>
      </c>
      <c r="I39" s="72" t="n">
        <v>2280</v>
      </c>
      <c r="J39" s="72" t="n">
        <v>2280</v>
      </c>
      <c r="K39" s="72" t="s">
        <v>18</v>
      </c>
    </row>
    <row r="40" customFormat="false" ht="13.5" hidden="false" customHeight="true" outlineLevel="0" collapsed="false">
      <c r="A40" s="56" t="s">
        <v>49</v>
      </c>
      <c r="B40" s="72" t="n">
        <v>191901</v>
      </c>
      <c r="C40" s="72" t="n">
        <v>175151</v>
      </c>
      <c r="D40" s="72" t="n">
        <v>3669</v>
      </c>
      <c r="E40" s="72" t="n">
        <v>151</v>
      </c>
      <c r="F40" s="72" t="n">
        <v>171331</v>
      </c>
      <c r="G40" s="72" t="n">
        <v>3000</v>
      </c>
      <c r="H40" s="72" t="n">
        <v>2222</v>
      </c>
      <c r="I40" s="72" t="n">
        <v>11528</v>
      </c>
      <c r="J40" s="72" t="n">
        <v>9031</v>
      </c>
      <c r="K40" s="72" t="n">
        <v>2497</v>
      </c>
    </row>
    <row r="41" customFormat="false" ht="13.5" hidden="false" customHeight="true" outlineLevel="0" collapsed="false">
      <c r="A41" s="56" t="s">
        <v>50</v>
      </c>
      <c r="B41" s="72" t="n">
        <v>530155</v>
      </c>
      <c r="C41" s="72" t="n">
        <v>491609</v>
      </c>
      <c r="D41" s="72" t="n">
        <v>5932</v>
      </c>
      <c r="E41" s="72" t="n">
        <v>2135</v>
      </c>
      <c r="F41" s="72" t="n">
        <v>483542</v>
      </c>
      <c r="G41" s="72" t="n">
        <v>3653</v>
      </c>
      <c r="H41" s="72" t="n">
        <v>2223</v>
      </c>
      <c r="I41" s="72" t="n">
        <v>32670</v>
      </c>
      <c r="J41" s="72" t="n">
        <v>21891</v>
      </c>
      <c r="K41" s="72" t="n">
        <v>10779</v>
      </c>
    </row>
    <row r="42" customFormat="false" ht="13.5" hidden="false" customHeight="true" outlineLevel="0" collapsed="false">
      <c r="A42" s="56" t="s">
        <v>51</v>
      </c>
      <c r="B42" s="72" t="n">
        <v>121684</v>
      </c>
      <c r="C42" s="72" t="n">
        <v>111413</v>
      </c>
      <c r="D42" s="72" t="n">
        <v>968</v>
      </c>
      <c r="E42" s="72" t="n">
        <v>14</v>
      </c>
      <c r="F42" s="72" t="n">
        <v>110431</v>
      </c>
      <c r="G42" s="72" t="s">
        <v>18</v>
      </c>
      <c r="H42" s="72" t="n">
        <v>672</v>
      </c>
      <c r="I42" s="72" t="n">
        <v>9599</v>
      </c>
      <c r="J42" s="72" t="n">
        <v>5724</v>
      </c>
      <c r="K42" s="72" t="n">
        <v>3875</v>
      </c>
    </row>
    <row r="43" customFormat="false" ht="13.5" hidden="false" customHeight="true" outlineLevel="0" collapsed="false">
      <c r="A43" s="56" t="s">
        <v>52</v>
      </c>
      <c r="B43" s="72" t="n">
        <v>92417</v>
      </c>
      <c r="C43" s="72" t="n">
        <v>86566</v>
      </c>
      <c r="D43" s="72" t="n">
        <v>300</v>
      </c>
      <c r="E43" s="72" t="n">
        <v>1561</v>
      </c>
      <c r="F43" s="72" t="n">
        <v>84705</v>
      </c>
      <c r="G43" s="72" t="s">
        <v>18</v>
      </c>
      <c r="H43" s="72" t="n">
        <v>111</v>
      </c>
      <c r="I43" s="72" t="n">
        <v>5740</v>
      </c>
      <c r="J43" s="72" t="n">
        <v>4549</v>
      </c>
      <c r="K43" s="72" t="n">
        <v>1191</v>
      </c>
    </row>
    <row r="44" customFormat="false" ht="13.5" hidden="false" customHeight="true" outlineLevel="0" collapsed="false">
      <c r="A44" s="56" t="s">
        <v>53</v>
      </c>
      <c r="B44" s="72" t="n">
        <v>278063</v>
      </c>
      <c r="C44" s="72" t="n">
        <v>251075</v>
      </c>
      <c r="D44" s="72" t="n">
        <v>504</v>
      </c>
      <c r="E44" s="72" t="n">
        <v>585</v>
      </c>
      <c r="F44" s="72" t="n">
        <v>249986</v>
      </c>
      <c r="G44" s="72" t="s">
        <v>18</v>
      </c>
      <c r="H44" s="72" t="n">
        <v>1768</v>
      </c>
      <c r="I44" s="72" t="n">
        <v>25220</v>
      </c>
      <c r="J44" s="72" t="n">
        <v>20613</v>
      </c>
      <c r="K44" s="72" t="n">
        <v>4607</v>
      </c>
    </row>
    <row r="45" customFormat="false" ht="13.5" hidden="false" customHeight="true" outlineLevel="0" collapsed="false">
      <c r="A45" s="56" t="s">
        <v>54</v>
      </c>
      <c r="B45" s="72" t="n">
        <v>285154</v>
      </c>
      <c r="C45" s="72" t="n">
        <v>270280</v>
      </c>
      <c r="D45" s="72" t="n">
        <v>1095</v>
      </c>
      <c r="E45" s="72" t="n">
        <v>3156</v>
      </c>
      <c r="F45" s="72" t="n">
        <v>266029</v>
      </c>
      <c r="G45" s="72" t="n">
        <v>3000</v>
      </c>
      <c r="H45" s="72" t="n">
        <v>184</v>
      </c>
      <c r="I45" s="72" t="n">
        <v>11690</v>
      </c>
      <c r="J45" s="72" t="n">
        <v>8529</v>
      </c>
      <c r="K45" s="72" t="n">
        <v>3161</v>
      </c>
    </row>
    <row r="46" customFormat="false" ht="13.5" hidden="false" customHeight="true" outlineLevel="0" collapsed="false">
      <c r="A46" s="56" t="s">
        <v>55</v>
      </c>
      <c r="B46" s="72" t="n">
        <v>58298</v>
      </c>
      <c r="C46" s="72" t="n">
        <v>55881</v>
      </c>
      <c r="D46" s="72" t="n">
        <v>117</v>
      </c>
      <c r="E46" s="72" t="s">
        <v>18</v>
      </c>
      <c r="F46" s="72" t="n">
        <v>55764</v>
      </c>
      <c r="G46" s="72" t="s">
        <v>18</v>
      </c>
      <c r="H46" s="72" t="n">
        <v>212</v>
      </c>
      <c r="I46" s="72" t="n">
        <v>2205</v>
      </c>
      <c r="J46" s="72" t="n">
        <v>2019</v>
      </c>
      <c r="K46" s="72" t="n">
        <v>186</v>
      </c>
    </row>
    <row r="47" customFormat="false" ht="13.5" hidden="false" customHeight="true" outlineLevel="0" collapsed="false">
      <c r="A47" s="56" t="s">
        <v>56</v>
      </c>
      <c r="B47" s="72" t="n">
        <v>5576</v>
      </c>
      <c r="C47" s="72" t="n">
        <v>5397</v>
      </c>
      <c r="D47" s="72" t="s">
        <v>18</v>
      </c>
      <c r="E47" s="72" t="s">
        <v>18</v>
      </c>
      <c r="F47" s="72" t="n">
        <v>5397</v>
      </c>
      <c r="G47" s="72" t="s">
        <v>18</v>
      </c>
      <c r="H47" s="72" t="s">
        <v>18</v>
      </c>
      <c r="I47" s="72" t="n">
        <v>179</v>
      </c>
      <c r="J47" s="72" t="n">
        <v>142</v>
      </c>
      <c r="K47" s="72" t="n">
        <v>37</v>
      </c>
    </row>
    <row r="48" customFormat="false" ht="13.5" hidden="false" customHeight="true" outlineLevel="0" collapsed="false">
      <c r="A48" s="56" t="s">
        <v>57</v>
      </c>
      <c r="B48" s="72" t="n">
        <v>86847</v>
      </c>
      <c r="C48" s="72" t="n">
        <v>81258</v>
      </c>
      <c r="D48" s="72" t="n">
        <v>1200</v>
      </c>
      <c r="E48" s="72" t="s">
        <v>18</v>
      </c>
      <c r="F48" s="72" t="n">
        <v>80058</v>
      </c>
      <c r="G48" s="72" t="s">
        <v>18</v>
      </c>
      <c r="H48" s="72" t="n">
        <v>60</v>
      </c>
      <c r="I48" s="72" t="n">
        <v>5529</v>
      </c>
      <c r="J48" s="72" t="n">
        <v>4498</v>
      </c>
      <c r="K48" s="72" t="n">
        <v>1031</v>
      </c>
    </row>
    <row r="49" customFormat="false" ht="13.5" hidden="false" customHeight="true" outlineLevel="0" collapsed="false">
      <c r="A49" s="56" t="s">
        <v>58</v>
      </c>
      <c r="B49" s="72" t="n">
        <v>12083</v>
      </c>
      <c r="C49" s="72" t="n">
        <v>10900</v>
      </c>
      <c r="D49" s="72" t="s">
        <v>18</v>
      </c>
      <c r="E49" s="72" t="s">
        <v>18</v>
      </c>
      <c r="F49" s="72" t="n">
        <v>10900</v>
      </c>
      <c r="G49" s="72" t="s">
        <v>18</v>
      </c>
      <c r="H49" s="72" t="s">
        <v>18</v>
      </c>
      <c r="I49" s="72" t="n">
        <v>1183</v>
      </c>
      <c r="J49" s="72" t="n">
        <v>937</v>
      </c>
      <c r="K49" s="72" t="n">
        <v>246</v>
      </c>
    </row>
    <row r="50" customFormat="false" ht="13.5" hidden="false" customHeight="true" outlineLevel="0" collapsed="false">
      <c r="A50" s="56" t="s">
        <v>59</v>
      </c>
      <c r="B50" s="72" t="n">
        <v>90849</v>
      </c>
      <c r="C50" s="72" t="n">
        <v>82324</v>
      </c>
      <c r="D50" s="72" t="s">
        <v>18</v>
      </c>
      <c r="E50" s="72" t="n">
        <v>4012</v>
      </c>
      <c r="F50" s="72" t="n">
        <v>78312</v>
      </c>
      <c r="G50" s="72" t="n">
        <v>3000</v>
      </c>
      <c r="H50" s="72" t="n">
        <v>798</v>
      </c>
      <c r="I50" s="72" t="n">
        <v>4727</v>
      </c>
      <c r="J50" s="72" t="n">
        <v>3988</v>
      </c>
      <c r="K50" s="72" t="n">
        <v>739</v>
      </c>
    </row>
    <row r="51" customFormat="false" ht="13.5" hidden="false" customHeight="true" outlineLevel="0" collapsed="false">
      <c r="A51" s="56" t="s">
        <v>60</v>
      </c>
      <c r="B51" s="72" t="n">
        <v>96337</v>
      </c>
      <c r="C51" s="72" t="n">
        <v>82523</v>
      </c>
      <c r="D51" s="72" t="n">
        <v>1000</v>
      </c>
      <c r="E51" s="72" t="s">
        <v>18</v>
      </c>
      <c r="F51" s="72" t="n">
        <v>81523</v>
      </c>
      <c r="G51" s="72" t="s">
        <v>18</v>
      </c>
      <c r="H51" s="72" t="n">
        <v>2223</v>
      </c>
      <c r="I51" s="72" t="n">
        <v>11591</v>
      </c>
      <c r="J51" s="72" t="n">
        <v>3629</v>
      </c>
      <c r="K51" s="72" t="n">
        <v>7962</v>
      </c>
    </row>
    <row r="52" customFormat="false" ht="13.5" hidden="false" customHeight="true" outlineLevel="0" collapsed="false">
      <c r="A52" s="56" t="s">
        <v>61</v>
      </c>
      <c r="B52" s="72" t="n">
        <v>179061</v>
      </c>
      <c r="C52" s="72" t="n">
        <v>165698</v>
      </c>
      <c r="D52" s="72" t="n">
        <v>305</v>
      </c>
      <c r="E52" s="72" t="n">
        <v>1702</v>
      </c>
      <c r="F52" s="72" t="n">
        <v>163691</v>
      </c>
      <c r="G52" s="72" t="s">
        <v>18</v>
      </c>
      <c r="H52" s="72" t="n">
        <v>155</v>
      </c>
      <c r="I52" s="72" t="n">
        <v>13208</v>
      </c>
      <c r="J52" s="72" t="n">
        <v>11057</v>
      </c>
      <c r="K52" s="72" t="n">
        <v>2151</v>
      </c>
    </row>
    <row r="53" customFormat="false" ht="13.5" hidden="false" customHeight="true" outlineLevel="0" collapsed="false">
      <c r="A53" s="56" t="s">
        <v>62</v>
      </c>
      <c r="B53" s="72" t="n">
        <v>615</v>
      </c>
      <c r="C53" s="72" t="n">
        <v>605</v>
      </c>
      <c r="D53" s="72" t="s">
        <v>18</v>
      </c>
      <c r="E53" s="72" t="s">
        <v>18</v>
      </c>
      <c r="F53" s="72" t="n">
        <v>605</v>
      </c>
      <c r="G53" s="72" t="s">
        <v>18</v>
      </c>
      <c r="H53" s="72" t="s">
        <v>18</v>
      </c>
      <c r="I53" s="72" t="n">
        <v>10</v>
      </c>
      <c r="J53" s="72" t="n">
        <v>10</v>
      </c>
      <c r="K53" s="72" t="s">
        <v>18</v>
      </c>
    </row>
    <row r="54" customFormat="false" ht="13.5" hidden="false" customHeight="true" outlineLevel="0" collapsed="false">
      <c r="A54" s="62" t="s">
        <v>63</v>
      </c>
      <c r="B54" s="73" t="n">
        <v>10790</v>
      </c>
      <c r="C54" s="73" t="n">
        <v>9396</v>
      </c>
      <c r="D54" s="73" t="n">
        <v>210</v>
      </c>
      <c r="E54" s="73" t="s">
        <v>18</v>
      </c>
      <c r="F54" s="73" t="n">
        <v>9186</v>
      </c>
      <c r="G54" s="73" t="n">
        <v>86</v>
      </c>
      <c r="H54" s="73" t="s">
        <v>18</v>
      </c>
      <c r="I54" s="73" t="n">
        <v>1308</v>
      </c>
      <c r="J54" s="73" t="n">
        <v>1033</v>
      </c>
      <c r="K54" s="73" t="n">
        <v>275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3" width="8.63"/>
    <col collapsed="false" customWidth="true" hidden="false" outlineLevel="0" max="11" min="2" style="54" width="15.63"/>
    <col collapsed="false" customWidth="false" hidden="false" outlineLevel="0" max="16384" min="12" style="53" width="16.63"/>
  </cols>
  <sheetData>
    <row r="1" customFormat="false" ht="13.5" hidden="false" customHeight="true" outlineLevel="0" collapsed="false">
      <c r="A1" s="55" t="s">
        <v>0</v>
      </c>
    </row>
    <row r="2" s="58" customFormat="true" ht="13.5" hidden="false" customHeight="true" outlineLevel="0" collapsed="false">
      <c r="A2" s="56" t="s">
        <v>136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0" customFormat="true" ht="13.5" hidden="false" customHeight="true" outlineLevel="0" collapsed="false">
      <c r="A3" s="53" t="s">
        <v>139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60" customFormat="true" ht="13.5" hidden="false" customHeight="true" outlineLevel="0" collapsed="false">
      <c r="A4" s="61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s="60" customFormat="true" ht="13.5" hidden="false" customHeight="true" outlineLevel="0" collapsed="false">
      <c r="A5" s="62" t="s">
        <v>124</v>
      </c>
      <c r="B5" s="63"/>
      <c r="C5" s="63"/>
      <c r="D5" s="63"/>
      <c r="E5" s="63"/>
      <c r="F5" s="63"/>
      <c r="G5" s="63"/>
      <c r="H5" s="63"/>
      <c r="I5" s="63"/>
      <c r="J5" s="63"/>
      <c r="K5" s="62"/>
    </row>
    <row r="6" s="60" customFormat="true" ht="13.5" hidden="false" customHeight="true" outlineLevel="0" collapsed="false">
      <c r="A6" s="56" t="s">
        <v>4</v>
      </c>
      <c r="B6" s="64" t="s">
        <v>94</v>
      </c>
      <c r="C6" s="65" t="s">
        <v>125</v>
      </c>
      <c r="D6" s="65"/>
      <c r="E6" s="65"/>
      <c r="F6" s="65"/>
      <c r="G6" s="66" t="s">
        <v>126</v>
      </c>
      <c r="H6" s="66" t="s">
        <v>127</v>
      </c>
      <c r="I6" s="65" t="s">
        <v>128</v>
      </c>
      <c r="J6" s="65"/>
      <c r="K6" s="65"/>
    </row>
    <row r="7" s="60" customFormat="true" ht="13.5" hidden="false" customHeight="true" outlineLevel="0" collapsed="false">
      <c r="A7" s="67"/>
      <c r="B7" s="68"/>
      <c r="C7" s="69" t="s">
        <v>129</v>
      </c>
      <c r="D7" s="69" t="s">
        <v>130</v>
      </c>
      <c r="E7" s="69" t="s">
        <v>131</v>
      </c>
      <c r="F7" s="69" t="s">
        <v>132</v>
      </c>
      <c r="G7" s="68"/>
      <c r="H7" s="68"/>
      <c r="I7" s="69" t="s">
        <v>133</v>
      </c>
      <c r="J7" s="68" t="s">
        <v>134</v>
      </c>
      <c r="K7" s="69" t="s">
        <v>135</v>
      </c>
    </row>
    <row r="8" s="61" customFormat="true" ht="13.5" hidden="false" customHeight="true" outlineLevel="0" collapsed="false">
      <c r="A8" s="70" t="s">
        <v>16</v>
      </c>
      <c r="B8" s="71" t="n">
        <v>442283236</v>
      </c>
      <c r="C8" s="71" t="n">
        <v>417278953</v>
      </c>
      <c r="D8" s="71" t="n">
        <v>145028244</v>
      </c>
      <c r="E8" s="71" t="n">
        <v>166339137</v>
      </c>
      <c r="F8" s="71" t="n">
        <v>105911572</v>
      </c>
      <c r="G8" s="71" t="n">
        <v>14333724</v>
      </c>
      <c r="H8" s="71" t="n">
        <v>1567114</v>
      </c>
      <c r="I8" s="71" t="n">
        <v>9103445</v>
      </c>
      <c r="J8" s="71" t="n">
        <v>5912538</v>
      </c>
      <c r="K8" s="71" t="n">
        <v>3190907</v>
      </c>
    </row>
    <row r="9" customFormat="false" ht="13.5" hidden="false" customHeight="true" outlineLevel="0" collapsed="false">
      <c r="A9" s="56" t="s">
        <v>17</v>
      </c>
      <c r="B9" s="72" t="n">
        <v>27778028</v>
      </c>
      <c r="C9" s="72" t="n">
        <v>26033749</v>
      </c>
      <c r="D9" s="72" t="n">
        <v>9626000</v>
      </c>
      <c r="E9" s="72" t="n">
        <v>9690420</v>
      </c>
      <c r="F9" s="72" t="n">
        <v>6717329</v>
      </c>
      <c r="G9" s="72" t="n">
        <v>1205664</v>
      </c>
      <c r="H9" s="72" t="n">
        <v>14103</v>
      </c>
      <c r="I9" s="72" t="n">
        <v>524512</v>
      </c>
      <c r="J9" s="72" t="n">
        <v>418201</v>
      </c>
      <c r="K9" s="72" t="n">
        <v>106311</v>
      </c>
    </row>
    <row r="10" customFormat="false" ht="13.5" hidden="false" customHeight="true" outlineLevel="0" collapsed="false">
      <c r="A10" s="56" t="s">
        <v>19</v>
      </c>
      <c r="B10" s="72" t="n">
        <v>7523688</v>
      </c>
      <c r="C10" s="72" t="n">
        <v>7171800</v>
      </c>
      <c r="D10" s="72" t="n">
        <v>2853444</v>
      </c>
      <c r="E10" s="72" t="n">
        <v>2871982</v>
      </c>
      <c r="F10" s="72" t="n">
        <v>1446374</v>
      </c>
      <c r="G10" s="72" t="n">
        <v>235129</v>
      </c>
      <c r="H10" s="72" t="n">
        <v>19661</v>
      </c>
      <c r="I10" s="72" t="n">
        <v>97098</v>
      </c>
      <c r="J10" s="72" t="n">
        <v>79142</v>
      </c>
      <c r="K10" s="72" t="n">
        <v>17956</v>
      </c>
    </row>
    <row r="11" customFormat="false" ht="13.5" hidden="false" customHeight="true" outlineLevel="0" collapsed="false">
      <c r="A11" s="56" t="s">
        <v>20</v>
      </c>
      <c r="B11" s="72" t="n">
        <v>7789123</v>
      </c>
      <c r="C11" s="72" t="n">
        <v>7561071</v>
      </c>
      <c r="D11" s="72" t="n">
        <v>2966354</v>
      </c>
      <c r="E11" s="72" t="n">
        <v>3082649</v>
      </c>
      <c r="F11" s="72" t="n">
        <v>1512068</v>
      </c>
      <c r="G11" s="72" t="n">
        <v>113730</v>
      </c>
      <c r="H11" s="72" t="n">
        <v>11693</v>
      </c>
      <c r="I11" s="72" t="n">
        <v>102629</v>
      </c>
      <c r="J11" s="72" t="n">
        <v>81122</v>
      </c>
      <c r="K11" s="72" t="n">
        <v>21507</v>
      </c>
    </row>
    <row r="12" customFormat="false" ht="13.5" hidden="false" customHeight="true" outlineLevel="0" collapsed="false">
      <c r="A12" s="56" t="s">
        <v>21</v>
      </c>
      <c r="B12" s="72" t="n">
        <v>8097172</v>
      </c>
      <c r="C12" s="72" t="n">
        <v>7633168</v>
      </c>
      <c r="D12" s="72" t="n">
        <v>2908259</v>
      </c>
      <c r="E12" s="72" t="n">
        <v>2936627</v>
      </c>
      <c r="F12" s="72" t="n">
        <v>1788282</v>
      </c>
      <c r="G12" s="72" t="n">
        <v>290877</v>
      </c>
      <c r="H12" s="72" t="n">
        <v>38480</v>
      </c>
      <c r="I12" s="72" t="n">
        <v>134647</v>
      </c>
      <c r="J12" s="72" t="n">
        <v>78854</v>
      </c>
      <c r="K12" s="72" t="n">
        <v>55793</v>
      </c>
    </row>
    <row r="13" customFormat="false" ht="13.5" hidden="false" customHeight="true" outlineLevel="0" collapsed="false">
      <c r="A13" s="56" t="s">
        <v>22</v>
      </c>
      <c r="B13" s="72" t="n">
        <v>6964579</v>
      </c>
      <c r="C13" s="72" t="n">
        <v>6602575</v>
      </c>
      <c r="D13" s="72" t="n">
        <v>2583807</v>
      </c>
      <c r="E13" s="72" t="n">
        <v>2487749</v>
      </c>
      <c r="F13" s="72" t="n">
        <v>1531019</v>
      </c>
      <c r="G13" s="72" t="n">
        <v>257742</v>
      </c>
      <c r="H13" s="72" t="n">
        <v>8734</v>
      </c>
      <c r="I13" s="72" t="n">
        <v>95528</v>
      </c>
      <c r="J13" s="72" t="n">
        <v>59932</v>
      </c>
      <c r="K13" s="72" t="n">
        <v>35596</v>
      </c>
    </row>
    <row r="14" customFormat="false" ht="13.5" hidden="false" customHeight="true" outlineLevel="0" collapsed="false">
      <c r="A14" s="56" t="s">
        <v>23</v>
      </c>
      <c r="B14" s="72" t="n">
        <v>7212056</v>
      </c>
      <c r="C14" s="72" t="n">
        <v>6840429</v>
      </c>
      <c r="D14" s="72" t="n">
        <v>2577820</v>
      </c>
      <c r="E14" s="72" t="n">
        <v>2574106</v>
      </c>
      <c r="F14" s="72" t="n">
        <v>1688503</v>
      </c>
      <c r="G14" s="72" t="n">
        <v>235377</v>
      </c>
      <c r="H14" s="72" t="n">
        <v>29515</v>
      </c>
      <c r="I14" s="72" t="n">
        <v>106735</v>
      </c>
      <c r="J14" s="72" t="n">
        <v>62482</v>
      </c>
      <c r="K14" s="72" t="n">
        <v>44253</v>
      </c>
    </row>
    <row r="15" customFormat="false" ht="13.5" hidden="false" customHeight="true" outlineLevel="0" collapsed="false">
      <c r="A15" s="56" t="s">
        <v>24</v>
      </c>
      <c r="B15" s="72" t="n">
        <v>10335560</v>
      </c>
      <c r="C15" s="72" t="n">
        <v>9893161</v>
      </c>
      <c r="D15" s="72" t="n">
        <v>3857533</v>
      </c>
      <c r="E15" s="72" t="n">
        <v>3770391</v>
      </c>
      <c r="F15" s="72" t="n">
        <v>2265237</v>
      </c>
      <c r="G15" s="72" t="n">
        <v>255117</v>
      </c>
      <c r="H15" s="72" t="n">
        <v>25202</v>
      </c>
      <c r="I15" s="72" t="n">
        <v>162080</v>
      </c>
      <c r="J15" s="72" t="n">
        <v>113604</v>
      </c>
      <c r="K15" s="72" t="n">
        <v>48476</v>
      </c>
    </row>
    <row r="16" customFormat="false" ht="13.5" hidden="false" customHeight="true" outlineLevel="0" collapsed="false">
      <c r="A16" s="56" t="s">
        <v>25</v>
      </c>
      <c r="B16" s="72" t="n">
        <v>9225059</v>
      </c>
      <c r="C16" s="72" t="n">
        <v>8615944</v>
      </c>
      <c r="D16" s="72" t="n">
        <v>3546556</v>
      </c>
      <c r="E16" s="72" t="n">
        <v>3439294</v>
      </c>
      <c r="F16" s="72" t="n">
        <v>1630094</v>
      </c>
      <c r="G16" s="72" t="n">
        <v>429544</v>
      </c>
      <c r="H16" s="72" t="n">
        <v>11271</v>
      </c>
      <c r="I16" s="72" t="n">
        <v>168300</v>
      </c>
      <c r="J16" s="72" t="n">
        <v>98311</v>
      </c>
      <c r="K16" s="72" t="n">
        <v>69989</v>
      </c>
    </row>
    <row r="17" customFormat="false" ht="13.5" hidden="false" customHeight="true" outlineLevel="0" collapsed="false">
      <c r="A17" s="56" t="s">
        <v>26</v>
      </c>
      <c r="B17" s="72" t="n">
        <v>6843585</v>
      </c>
      <c r="C17" s="72" t="n">
        <v>6552960</v>
      </c>
      <c r="D17" s="72" t="n">
        <v>2587267</v>
      </c>
      <c r="E17" s="72" t="n">
        <v>2665491</v>
      </c>
      <c r="F17" s="72" t="n">
        <v>1300202</v>
      </c>
      <c r="G17" s="72" t="n">
        <v>71200</v>
      </c>
      <c r="H17" s="72" t="n">
        <v>12796</v>
      </c>
      <c r="I17" s="72" t="n">
        <v>206629</v>
      </c>
      <c r="J17" s="72" t="n">
        <v>103186</v>
      </c>
      <c r="K17" s="72" t="n">
        <v>103443</v>
      </c>
    </row>
    <row r="18" customFormat="false" ht="13.5" hidden="false" customHeight="true" outlineLevel="0" collapsed="false">
      <c r="A18" s="56" t="s">
        <v>27</v>
      </c>
      <c r="B18" s="72" t="n">
        <v>6770744</v>
      </c>
      <c r="C18" s="72" t="n">
        <v>6518411</v>
      </c>
      <c r="D18" s="72" t="n">
        <v>2525405</v>
      </c>
      <c r="E18" s="72" t="n">
        <v>2573590</v>
      </c>
      <c r="F18" s="72" t="n">
        <v>1419416</v>
      </c>
      <c r="G18" s="72" t="n">
        <v>118211</v>
      </c>
      <c r="H18" s="72" t="n">
        <v>16077</v>
      </c>
      <c r="I18" s="72" t="n">
        <v>118045</v>
      </c>
      <c r="J18" s="72" t="n">
        <v>75042</v>
      </c>
      <c r="K18" s="72" t="n">
        <v>43003</v>
      </c>
    </row>
    <row r="19" customFormat="false" ht="13.5" hidden="false" customHeight="true" outlineLevel="0" collapsed="false">
      <c r="A19" s="56" t="s">
        <v>28</v>
      </c>
      <c r="B19" s="72" t="n">
        <v>10559322</v>
      </c>
      <c r="C19" s="72" t="n">
        <v>10154870</v>
      </c>
      <c r="D19" s="72" t="n">
        <v>3690179</v>
      </c>
      <c r="E19" s="72" t="n">
        <v>3727763</v>
      </c>
      <c r="F19" s="72" t="n">
        <v>2736928</v>
      </c>
      <c r="G19" s="72" t="n">
        <v>188286</v>
      </c>
      <c r="H19" s="72" t="n">
        <v>28354</v>
      </c>
      <c r="I19" s="72" t="n">
        <v>187812</v>
      </c>
      <c r="J19" s="72" t="n">
        <v>121283</v>
      </c>
      <c r="K19" s="72" t="n">
        <v>66529</v>
      </c>
    </row>
    <row r="20" customFormat="false" ht="13.5" hidden="false" customHeight="true" outlineLevel="0" collapsed="false">
      <c r="A20" s="56" t="s">
        <v>29</v>
      </c>
      <c r="B20" s="72" t="n">
        <v>10871297</v>
      </c>
      <c r="C20" s="72" t="n">
        <v>10132719</v>
      </c>
      <c r="D20" s="72" t="n">
        <v>3685473</v>
      </c>
      <c r="E20" s="72" t="n">
        <v>3755271</v>
      </c>
      <c r="F20" s="72" t="n">
        <v>2691975</v>
      </c>
      <c r="G20" s="72" t="n">
        <v>396989</v>
      </c>
      <c r="H20" s="72" t="n">
        <v>24912</v>
      </c>
      <c r="I20" s="72" t="n">
        <v>316677</v>
      </c>
      <c r="J20" s="72" t="n">
        <v>273370</v>
      </c>
      <c r="K20" s="72" t="n">
        <v>43307</v>
      </c>
    </row>
    <row r="21" customFormat="false" ht="13.5" hidden="false" customHeight="true" outlineLevel="0" collapsed="false">
      <c r="A21" s="56" t="s">
        <v>30</v>
      </c>
      <c r="B21" s="72" t="n">
        <v>47366139</v>
      </c>
      <c r="C21" s="72" t="n">
        <v>46507648</v>
      </c>
      <c r="D21" s="72" t="n">
        <v>8268335</v>
      </c>
      <c r="E21" s="72" t="n">
        <v>21255168</v>
      </c>
      <c r="F21" s="72" t="n">
        <v>16984145</v>
      </c>
      <c r="G21" s="72" t="n">
        <v>471071</v>
      </c>
      <c r="H21" s="72" t="n">
        <v>18061</v>
      </c>
      <c r="I21" s="72" t="n">
        <v>369359</v>
      </c>
      <c r="J21" s="72" t="n">
        <v>330220</v>
      </c>
      <c r="K21" s="72" t="n">
        <v>39139</v>
      </c>
    </row>
    <row r="22" customFormat="false" ht="13.5" hidden="false" customHeight="true" outlineLevel="0" collapsed="false">
      <c r="A22" s="56" t="s">
        <v>31</v>
      </c>
      <c r="B22" s="72" t="n">
        <v>14610295</v>
      </c>
      <c r="C22" s="72" t="n">
        <v>13829073</v>
      </c>
      <c r="D22" s="72" t="n">
        <v>3748174</v>
      </c>
      <c r="E22" s="72" t="n">
        <v>5294894</v>
      </c>
      <c r="F22" s="72" t="n">
        <v>4786005</v>
      </c>
      <c r="G22" s="72" t="n">
        <v>473414</v>
      </c>
      <c r="H22" s="72" t="n">
        <v>2353</v>
      </c>
      <c r="I22" s="72" t="n">
        <v>305455</v>
      </c>
      <c r="J22" s="72" t="n">
        <v>248877</v>
      </c>
      <c r="K22" s="72" t="n">
        <v>56578</v>
      </c>
    </row>
    <row r="23" customFormat="false" ht="13.5" hidden="false" customHeight="true" outlineLevel="0" collapsed="false">
      <c r="A23" s="56" t="s">
        <v>32</v>
      </c>
      <c r="B23" s="72" t="n">
        <v>13644868</v>
      </c>
      <c r="C23" s="72" t="n">
        <v>12735733</v>
      </c>
      <c r="D23" s="72" t="n">
        <v>4981450</v>
      </c>
      <c r="E23" s="72" t="n">
        <v>4619185</v>
      </c>
      <c r="F23" s="72" t="n">
        <v>3135098</v>
      </c>
      <c r="G23" s="72" t="n">
        <v>619501</v>
      </c>
      <c r="H23" s="72" t="n">
        <v>50441</v>
      </c>
      <c r="I23" s="72" t="n">
        <v>239193</v>
      </c>
      <c r="J23" s="72" t="n">
        <v>146193</v>
      </c>
      <c r="K23" s="72" t="n">
        <v>93000</v>
      </c>
    </row>
    <row r="24" customFormat="false" ht="13.5" hidden="false" customHeight="true" outlineLevel="0" collapsed="false">
      <c r="A24" s="56" t="s">
        <v>33</v>
      </c>
      <c r="B24" s="72" t="n">
        <v>5373590</v>
      </c>
      <c r="C24" s="72" t="n">
        <v>5106813</v>
      </c>
      <c r="D24" s="72" t="n">
        <v>1788009</v>
      </c>
      <c r="E24" s="72" t="n">
        <v>2088956</v>
      </c>
      <c r="F24" s="72" t="n">
        <v>1229848</v>
      </c>
      <c r="G24" s="72" t="n">
        <v>125600</v>
      </c>
      <c r="H24" s="72" t="n">
        <v>10798</v>
      </c>
      <c r="I24" s="72" t="n">
        <v>130379</v>
      </c>
      <c r="J24" s="72" t="n">
        <v>55076</v>
      </c>
      <c r="K24" s="72" t="n">
        <v>75303</v>
      </c>
    </row>
    <row r="25" customFormat="false" ht="13.5" hidden="false" customHeight="true" outlineLevel="0" collapsed="false">
      <c r="A25" s="56" t="s">
        <v>34</v>
      </c>
      <c r="B25" s="72" t="n">
        <v>5009972</v>
      </c>
      <c r="C25" s="72" t="n">
        <v>4748398</v>
      </c>
      <c r="D25" s="72" t="n">
        <v>1828508</v>
      </c>
      <c r="E25" s="72" t="n">
        <v>1700243</v>
      </c>
      <c r="F25" s="72" t="n">
        <v>1219647</v>
      </c>
      <c r="G25" s="72" t="n">
        <v>72853</v>
      </c>
      <c r="H25" s="72" t="n">
        <v>18973</v>
      </c>
      <c r="I25" s="72" t="n">
        <v>169748</v>
      </c>
      <c r="J25" s="72" t="n">
        <v>86545</v>
      </c>
      <c r="K25" s="72" t="n">
        <v>83203</v>
      </c>
    </row>
    <row r="26" customFormat="false" ht="13.5" hidden="false" customHeight="true" outlineLevel="0" collapsed="false">
      <c r="A26" s="56" t="s">
        <v>35</v>
      </c>
      <c r="B26" s="72" t="n">
        <v>4001005</v>
      </c>
      <c r="C26" s="72" t="n">
        <v>3699716</v>
      </c>
      <c r="D26" s="72" t="n">
        <v>1331040</v>
      </c>
      <c r="E26" s="72" t="n">
        <v>1358890</v>
      </c>
      <c r="F26" s="72" t="n">
        <v>1010439</v>
      </c>
      <c r="G26" s="72" t="n">
        <v>220683</v>
      </c>
      <c r="H26" s="72" t="n">
        <v>10536</v>
      </c>
      <c r="I26" s="72" t="n">
        <v>70070</v>
      </c>
      <c r="J26" s="72" t="n">
        <v>50153</v>
      </c>
      <c r="K26" s="72" t="n">
        <v>19917</v>
      </c>
    </row>
    <row r="27" customFormat="false" ht="13.5" hidden="false" customHeight="true" outlineLevel="0" collapsed="false">
      <c r="A27" s="56" t="s">
        <v>36</v>
      </c>
      <c r="B27" s="72" t="n">
        <v>4143632</v>
      </c>
      <c r="C27" s="72" t="n">
        <v>3924215</v>
      </c>
      <c r="D27" s="72" t="n">
        <v>1578664</v>
      </c>
      <c r="E27" s="72" t="n">
        <v>1551649</v>
      </c>
      <c r="F27" s="72" t="n">
        <v>793975</v>
      </c>
      <c r="G27" s="72" t="n">
        <v>112000</v>
      </c>
      <c r="H27" s="72" t="n">
        <v>22180</v>
      </c>
      <c r="I27" s="72" t="n">
        <v>85237</v>
      </c>
      <c r="J27" s="72" t="n">
        <v>48638</v>
      </c>
      <c r="K27" s="72" t="n">
        <v>36599</v>
      </c>
    </row>
    <row r="28" customFormat="false" ht="13.5" hidden="false" customHeight="true" outlineLevel="0" collapsed="false">
      <c r="A28" s="56" t="s">
        <v>37</v>
      </c>
      <c r="B28" s="72" t="n">
        <v>9699815</v>
      </c>
      <c r="C28" s="72" t="n">
        <v>9549988</v>
      </c>
      <c r="D28" s="72" t="n">
        <v>3515624</v>
      </c>
      <c r="E28" s="72" t="n">
        <v>3698988</v>
      </c>
      <c r="F28" s="72" t="n">
        <v>2335401</v>
      </c>
      <c r="G28" s="72" t="n">
        <v>46411</v>
      </c>
      <c r="H28" s="72" t="n">
        <v>53902</v>
      </c>
      <c r="I28" s="72" t="n">
        <v>49514</v>
      </c>
      <c r="J28" s="72" t="n">
        <v>33210</v>
      </c>
      <c r="K28" s="72" t="n">
        <v>16304</v>
      </c>
    </row>
    <row r="29" customFormat="false" ht="13.5" hidden="false" customHeight="true" outlineLevel="0" collapsed="false">
      <c r="A29" s="56" t="s">
        <v>38</v>
      </c>
      <c r="B29" s="72" t="n">
        <v>7117235</v>
      </c>
      <c r="C29" s="72" t="n">
        <v>6743333</v>
      </c>
      <c r="D29" s="72" t="n">
        <v>2581515</v>
      </c>
      <c r="E29" s="72" t="n">
        <v>2570430</v>
      </c>
      <c r="F29" s="72" t="n">
        <v>1591388</v>
      </c>
      <c r="G29" s="72" t="n">
        <v>180785</v>
      </c>
      <c r="H29" s="72" t="n">
        <v>48158</v>
      </c>
      <c r="I29" s="72" t="n">
        <v>144959</v>
      </c>
      <c r="J29" s="72" t="n">
        <v>97318</v>
      </c>
      <c r="K29" s="72" t="n">
        <v>47641</v>
      </c>
    </row>
    <row r="30" customFormat="false" ht="13.5" hidden="false" customHeight="true" outlineLevel="0" collapsed="false">
      <c r="A30" s="56" t="s">
        <v>39</v>
      </c>
      <c r="B30" s="72" t="n">
        <v>12205761</v>
      </c>
      <c r="C30" s="72" t="n">
        <v>11410026</v>
      </c>
      <c r="D30" s="72" t="n">
        <v>4235076</v>
      </c>
      <c r="E30" s="72" t="n">
        <v>4451385</v>
      </c>
      <c r="F30" s="72" t="n">
        <v>2723565</v>
      </c>
      <c r="G30" s="72" t="n">
        <v>342000</v>
      </c>
      <c r="H30" s="72" t="n">
        <v>141971</v>
      </c>
      <c r="I30" s="72" t="n">
        <v>311764</v>
      </c>
      <c r="J30" s="72" t="n">
        <v>225108</v>
      </c>
      <c r="K30" s="72" t="n">
        <v>86656</v>
      </c>
    </row>
    <row r="31" customFormat="false" ht="13.5" hidden="false" customHeight="true" outlineLevel="0" collapsed="false">
      <c r="A31" s="56" t="s">
        <v>40</v>
      </c>
      <c r="B31" s="72" t="n">
        <v>17125314</v>
      </c>
      <c r="C31" s="72" t="n">
        <v>15585324</v>
      </c>
      <c r="D31" s="72" t="n">
        <v>4627847</v>
      </c>
      <c r="E31" s="72" t="n">
        <v>6905890</v>
      </c>
      <c r="F31" s="72" t="n">
        <v>4051587</v>
      </c>
      <c r="G31" s="72" t="n">
        <v>780670</v>
      </c>
      <c r="H31" s="72" t="n">
        <v>98184</v>
      </c>
      <c r="I31" s="72" t="n">
        <v>661136</v>
      </c>
      <c r="J31" s="72" t="n">
        <v>358409</v>
      </c>
      <c r="K31" s="72" t="n">
        <v>302727</v>
      </c>
    </row>
    <row r="32" customFormat="false" ht="13.5" hidden="false" customHeight="true" outlineLevel="0" collapsed="false">
      <c r="A32" s="56" t="s">
        <v>41</v>
      </c>
      <c r="B32" s="72" t="n">
        <v>6759898</v>
      </c>
      <c r="C32" s="72" t="n">
        <v>6386089</v>
      </c>
      <c r="D32" s="72" t="n">
        <v>2407830</v>
      </c>
      <c r="E32" s="72" t="n">
        <v>2573649</v>
      </c>
      <c r="F32" s="72" t="n">
        <v>1404610</v>
      </c>
      <c r="G32" s="72" t="n">
        <v>196848</v>
      </c>
      <c r="H32" s="72" t="n">
        <v>36959</v>
      </c>
      <c r="I32" s="72" t="n">
        <v>140002</v>
      </c>
      <c r="J32" s="72" t="n">
        <v>86123</v>
      </c>
      <c r="K32" s="72" t="n">
        <v>53879</v>
      </c>
    </row>
    <row r="33" customFormat="false" ht="13.5" hidden="false" customHeight="true" outlineLevel="0" collapsed="false">
      <c r="A33" s="56" t="s">
        <v>42</v>
      </c>
      <c r="B33" s="72" t="n">
        <v>4088232</v>
      </c>
      <c r="C33" s="72" t="n">
        <v>3916916</v>
      </c>
      <c r="D33" s="72" t="n">
        <v>1400811</v>
      </c>
      <c r="E33" s="72" t="n">
        <v>1438988</v>
      </c>
      <c r="F33" s="72" t="n">
        <v>1077117</v>
      </c>
      <c r="G33" s="72" t="n">
        <v>97631</v>
      </c>
      <c r="H33" s="72" t="n">
        <v>18029</v>
      </c>
      <c r="I33" s="72" t="n">
        <v>55656</v>
      </c>
      <c r="J33" s="72" t="n">
        <v>21265</v>
      </c>
      <c r="K33" s="72" t="n">
        <v>34391</v>
      </c>
    </row>
    <row r="34" customFormat="false" ht="13.5" hidden="false" customHeight="true" outlineLevel="0" collapsed="false">
      <c r="A34" s="56" t="s">
        <v>43</v>
      </c>
      <c r="B34" s="72" t="n">
        <v>8742492</v>
      </c>
      <c r="C34" s="72" t="n">
        <v>8316088</v>
      </c>
      <c r="D34" s="72" t="n">
        <v>2863373</v>
      </c>
      <c r="E34" s="72" t="n">
        <v>3390953</v>
      </c>
      <c r="F34" s="72" t="n">
        <v>2061762</v>
      </c>
      <c r="G34" s="72" t="n">
        <v>213192</v>
      </c>
      <c r="H34" s="72" t="n">
        <v>39002</v>
      </c>
      <c r="I34" s="72" t="n">
        <v>174210</v>
      </c>
      <c r="J34" s="72" t="n">
        <v>95350</v>
      </c>
      <c r="K34" s="72" t="n">
        <v>78860</v>
      </c>
    </row>
    <row r="35" customFormat="false" ht="13.5" hidden="false" customHeight="true" outlineLevel="0" collapsed="false">
      <c r="A35" s="56" t="s">
        <v>44</v>
      </c>
      <c r="B35" s="72" t="n">
        <v>24468991</v>
      </c>
      <c r="C35" s="72" t="n">
        <v>21735651</v>
      </c>
      <c r="D35" s="72" t="n">
        <v>5937135</v>
      </c>
      <c r="E35" s="72" t="n">
        <v>9072063</v>
      </c>
      <c r="F35" s="72" t="n">
        <v>6726453</v>
      </c>
      <c r="G35" s="72" t="n">
        <v>1457194</v>
      </c>
      <c r="H35" s="72" t="n">
        <v>206600</v>
      </c>
      <c r="I35" s="72" t="n">
        <v>1069546</v>
      </c>
      <c r="J35" s="72" t="n">
        <v>581182</v>
      </c>
      <c r="K35" s="72" t="n">
        <v>488364</v>
      </c>
    </row>
    <row r="36" customFormat="false" ht="13.5" hidden="false" customHeight="true" outlineLevel="0" collapsed="false">
      <c r="A36" s="56" t="s">
        <v>45</v>
      </c>
      <c r="B36" s="72" t="n">
        <v>16589267</v>
      </c>
      <c r="C36" s="72" t="n">
        <v>15591059</v>
      </c>
      <c r="D36" s="72" t="n">
        <v>5449234</v>
      </c>
      <c r="E36" s="72" t="n">
        <v>5816543</v>
      </c>
      <c r="F36" s="72" t="n">
        <v>4325282</v>
      </c>
      <c r="G36" s="72" t="n">
        <v>372075</v>
      </c>
      <c r="H36" s="72" t="n">
        <v>97256</v>
      </c>
      <c r="I36" s="72" t="n">
        <v>528877</v>
      </c>
      <c r="J36" s="72" t="n">
        <v>402743</v>
      </c>
      <c r="K36" s="72" t="n">
        <v>126134</v>
      </c>
    </row>
    <row r="37" customFormat="false" ht="13.5" hidden="false" customHeight="true" outlineLevel="0" collapsed="false">
      <c r="A37" s="56" t="s">
        <v>46</v>
      </c>
      <c r="B37" s="72" t="n">
        <v>3812156</v>
      </c>
      <c r="C37" s="72" t="n">
        <v>3520953</v>
      </c>
      <c r="D37" s="72" t="n">
        <v>1303913</v>
      </c>
      <c r="E37" s="72" t="n">
        <v>1258913</v>
      </c>
      <c r="F37" s="72" t="n">
        <v>958127</v>
      </c>
      <c r="G37" s="72" t="n">
        <v>82414</v>
      </c>
      <c r="H37" s="72" t="n">
        <v>107843</v>
      </c>
      <c r="I37" s="72" t="n">
        <v>100946</v>
      </c>
      <c r="J37" s="72" t="n">
        <v>69301</v>
      </c>
      <c r="K37" s="72" t="n">
        <v>31645</v>
      </c>
    </row>
    <row r="38" customFormat="false" ht="13.5" hidden="false" customHeight="true" outlineLevel="0" collapsed="false">
      <c r="A38" s="56" t="s">
        <v>47</v>
      </c>
      <c r="B38" s="72" t="n">
        <v>4945210</v>
      </c>
      <c r="C38" s="72" t="n">
        <v>4527118</v>
      </c>
      <c r="D38" s="72" t="n">
        <v>1717628</v>
      </c>
      <c r="E38" s="72" t="n">
        <v>1836613</v>
      </c>
      <c r="F38" s="72" t="n">
        <v>973877</v>
      </c>
      <c r="G38" s="72" t="n">
        <v>230063</v>
      </c>
      <c r="H38" s="72" t="n">
        <v>58671</v>
      </c>
      <c r="I38" s="72" t="n">
        <v>128358</v>
      </c>
      <c r="J38" s="72" t="n">
        <v>80530</v>
      </c>
      <c r="K38" s="72" t="n">
        <v>47828</v>
      </c>
    </row>
    <row r="39" customFormat="false" ht="13.5" hidden="false" customHeight="true" outlineLevel="0" collapsed="false">
      <c r="A39" s="56" t="s">
        <v>48</v>
      </c>
      <c r="B39" s="72" t="n">
        <v>3234314</v>
      </c>
      <c r="C39" s="72" t="n">
        <v>3090432</v>
      </c>
      <c r="D39" s="72" t="n">
        <v>1205191</v>
      </c>
      <c r="E39" s="72" t="n">
        <v>1243441</v>
      </c>
      <c r="F39" s="72" t="n">
        <v>641800</v>
      </c>
      <c r="G39" s="72" t="n">
        <v>76200</v>
      </c>
      <c r="H39" s="72" t="n">
        <v>16511</v>
      </c>
      <c r="I39" s="72" t="n">
        <v>51171</v>
      </c>
      <c r="J39" s="72" t="n">
        <v>32585</v>
      </c>
      <c r="K39" s="72" t="n">
        <v>18581</v>
      </c>
    </row>
    <row r="40" customFormat="false" ht="13.5" hidden="false" customHeight="true" outlineLevel="0" collapsed="false">
      <c r="A40" s="56" t="s">
        <v>49</v>
      </c>
      <c r="B40" s="72" t="n">
        <v>4639351</v>
      </c>
      <c r="C40" s="72" t="n">
        <v>4452177</v>
      </c>
      <c r="D40" s="72" t="n">
        <v>1717735</v>
      </c>
      <c r="E40" s="72" t="n">
        <v>1729869</v>
      </c>
      <c r="F40" s="72" t="n">
        <v>1004573</v>
      </c>
      <c r="G40" s="72" t="n">
        <v>96343</v>
      </c>
      <c r="H40" s="72" t="n">
        <v>5622</v>
      </c>
      <c r="I40" s="72" t="n">
        <v>85209</v>
      </c>
      <c r="J40" s="72" t="n">
        <v>52266</v>
      </c>
      <c r="K40" s="72" t="n">
        <v>32943</v>
      </c>
    </row>
    <row r="41" customFormat="false" ht="13.5" hidden="false" customHeight="true" outlineLevel="0" collapsed="false">
      <c r="A41" s="56" t="s">
        <v>50</v>
      </c>
      <c r="B41" s="72" t="n">
        <v>7615441</v>
      </c>
      <c r="C41" s="72" t="n">
        <v>7004454</v>
      </c>
      <c r="D41" s="72" t="n">
        <v>2703879</v>
      </c>
      <c r="E41" s="72" t="n">
        <v>2683506</v>
      </c>
      <c r="F41" s="72" t="n">
        <v>1617069</v>
      </c>
      <c r="G41" s="72" t="n">
        <v>406870</v>
      </c>
      <c r="H41" s="72" t="n">
        <v>20516</v>
      </c>
      <c r="I41" s="72" t="n">
        <v>183601</v>
      </c>
      <c r="J41" s="72" t="n">
        <v>125985</v>
      </c>
      <c r="K41" s="72" t="n">
        <v>57616</v>
      </c>
    </row>
    <row r="42" customFormat="false" ht="13.5" hidden="false" customHeight="true" outlineLevel="0" collapsed="false">
      <c r="A42" s="56" t="s">
        <v>51</v>
      </c>
      <c r="B42" s="72" t="n">
        <v>10046548</v>
      </c>
      <c r="C42" s="72" t="n">
        <v>9372854</v>
      </c>
      <c r="D42" s="72" t="n">
        <v>3482494</v>
      </c>
      <c r="E42" s="72" t="n">
        <v>3587775</v>
      </c>
      <c r="F42" s="72" t="n">
        <v>2302585</v>
      </c>
      <c r="G42" s="72" t="n">
        <v>400584</v>
      </c>
      <c r="H42" s="72" t="n">
        <v>44790</v>
      </c>
      <c r="I42" s="72" t="n">
        <v>228320</v>
      </c>
      <c r="J42" s="72" t="n">
        <v>149716</v>
      </c>
      <c r="K42" s="72" t="n">
        <v>78604</v>
      </c>
    </row>
    <row r="43" customFormat="false" ht="13.5" hidden="false" customHeight="true" outlineLevel="0" collapsed="false">
      <c r="A43" s="56" t="s">
        <v>52</v>
      </c>
      <c r="B43" s="72" t="n">
        <v>7082611</v>
      </c>
      <c r="C43" s="72" t="n">
        <v>6707402</v>
      </c>
      <c r="D43" s="72" t="n">
        <v>2698012</v>
      </c>
      <c r="E43" s="72" t="n">
        <v>2654626</v>
      </c>
      <c r="F43" s="72" t="n">
        <v>1354764</v>
      </c>
      <c r="G43" s="72" t="n">
        <v>217240</v>
      </c>
      <c r="H43" s="72" t="n">
        <v>13053</v>
      </c>
      <c r="I43" s="72" t="n">
        <v>144916</v>
      </c>
      <c r="J43" s="72" t="n">
        <v>82129</v>
      </c>
      <c r="K43" s="72" t="n">
        <v>62787</v>
      </c>
    </row>
    <row r="44" customFormat="false" ht="13.5" hidden="false" customHeight="true" outlineLevel="0" collapsed="false">
      <c r="A44" s="56" t="s">
        <v>53</v>
      </c>
      <c r="B44" s="72" t="n">
        <v>3828748</v>
      </c>
      <c r="C44" s="72" t="n">
        <v>3633598</v>
      </c>
      <c r="D44" s="72" t="n">
        <v>1501175</v>
      </c>
      <c r="E44" s="72" t="n">
        <v>1530655</v>
      </c>
      <c r="F44" s="72" t="n">
        <v>601768</v>
      </c>
      <c r="G44" s="72" t="n">
        <v>99868</v>
      </c>
      <c r="H44" s="72" t="n">
        <v>15187</v>
      </c>
      <c r="I44" s="72" t="n">
        <v>80095</v>
      </c>
      <c r="J44" s="72" t="n">
        <v>58453</v>
      </c>
      <c r="K44" s="72" t="n">
        <v>21642</v>
      </c>
    </row>
    <row r="45" customFormat="false" ht="13.5" hidden="false" customHeight="true" outlineLevel="0" collapsed="false">
      <c r="A45" s="56" t="s">
        <v>54</v>
      </c>
      <c r="B45" s="72" t="n">
        <v>4022813</v>
      </c>
      <c r="C45" s="72" t="n">
        <v>3795890</v>
      </c>
      <c r="D45" s="72" t="n">
        <v>1474966</v>
      </c>
      <c r="E45" s="72" t="n">
        <v>1567475</v>
      </c>
      <c r="F45" s="72" t="n">
        <v>753449</v>
      </c>
      <c r="G45" s="72" t="n">
        <v>113079</v>
      </c>
      <c r="H45" s="72" t="n">
        <v>13884</v>
      </c>
      <c r="I45" s="72" t="n">
        <v>99960</v>
      </c>
      <c r="J45" s="72" t="n">
        <v>64875</v>
      </c>
      <c r="K45" s="72" t="n">
        <v>35085</v>
      </c>
    </row>
    <row r="46" customFormat="false" ht="13.5" hidden="false" customHeight="true" outlineLevel="0" collapsed="false">
      <c r="A46" s="56" t="s">
        <v>55</v>
      </c>
      <c r="B46" s="72" t="n">
        <v>6885199</v>
      </c>
      <c r="C46" s="72" t="n">
        <v>6577578</v>
      </c>
      <c r="D46" s="72" t="n">
        <v>2637728</v>
      </c>
      <c r="E46" s="72" t="n">
        <v>2683721</v>
      </c>
      <c r="F46" s="72" t="n">
        <v>1256129</v>
      </c>
      <c r="G46" s="72" t="n">
        <v>137433</v>
      </c>
      <c r="H46" s="72" t="n">
        <v>36287</v>
      </c>
      <c r="I46" s="72" t="n">
        <v>133901</v>
      </c>
      <c r="J46" s="72" t="n">
        <v>97431</v>
      </c>
      <c r="K46" s="72" t="n">
        <v>36470</v>
      </c>
    </row>
    <row r="47" customFormat="false" ht="13.5" hidden="false" customHeight="true" outlineLevel="0" collapsed="false">
      <c r="A47" s="56" t="s">
        <v>56</v>
      </c>
      <c r="B47" s="72" t="n">
        <v>4310804</v>
      </c>
      <c r="C47" s="72" t="n">
        <v>3990278</v>
      </c>
      <c r="D47" s="72" t="n">
        <v>1628344</v>
      </c>
      <c r="E47" s="72" t="n">
        <v>1603593</v>
      </c>
      <c r="F47" s="72" t="n">
        <v>758341</v>
      </c>
      <c r="G47" s="72" t="n">
        <v>254357</v>
      </c>
      <c r="H47" s="72" t="n">
        <v>13742</v>
      </c>
      <c r="I47" s="72" t="n">
        <v>52427</v>
      </c>
      <c r="J47" s="72" t="n">
        <v>37707</v>
      </c>
      <c r="K47" s="72" t="n">
        <v>14720</v>
      </c>
    </row>
    <row r="48" customFormat="false" ht="13.5" hidden="false" customHeight="true" outlineLevel="0" collapsed="false">
      <c r="A48" s="56" t="s">
        <v>57</v>
      </c>
      <c r="B48" s="72" t="n">
        <v>18251104</v>
      </c>
      <c r="C48" s="72" t="n">
        <v>17251895</v>
      </c>
      <c r="D48" s="72" t="n">
        <v>6651581</v>
      </c>
      <c r="E48" s="72" t="n">
        <v>6632029</v>
      </c>
      <c r="F48" s="72" t="n">
        <v>3968285</v>
      </c>
      <c r="G48" s="72" t="n">
        <v>657947</v>
      </c>
      <c r="H48" s="72" t="n">
        <v>22918</v>
      </c>
      <c r="I48" s="72" t="n">
        <v>318344</v>
      </c>
      <c r="J48" s="72" t="n">
        <v>172368</v>
      </c>
      <c r="K48" s="72" t="n">
        <v>145976</v>
      </c>
    </row>
    <row r="49" customFormat="false" ht="13.5" hidden="false" customHeight="true" outlineLevel="0" collapsed="false">
      <c r="A49" s="56" t="s">
        <v>58</v>
      </c>
      <c r="B49" s="72" t="n">
        <v>4126327</v>
      </c>
      <c r="C49" s="72" t="n">
        <v>3894501</v>
      </c>
      <c r="D49" s="72" t="n">
        <v>1517562</v>
      </c>
      <c r="E49" s="72" t="n">
        <v>1584184</v>
      </c>
      <c r="F49" s="72" t="n">
        <v>792755</v>
      </c>
      <c r="G49" s="72" t="n">
        <v>167144</v>
      </c>
      <c r="H49" s="72" t="n">
        <v>13712</v>
      </c>
      <c r="I49" s="72" t="n">
        <v>50970</v>
      </c>
      <c r="J49" s="72" t="n">
        <v>36072</v>
      </c>
      <c r="K49" s="72" t="n">
        <v>14898</v>
      </c>
    </row>
    <row r="50" customFormat="false" ht="13.5" hidden="false" customHeight="true" outlineLevel="0" collapsed="false">
      <c r="A50" s="56" t="s">
        <v>59</v>
      </c>
      <c r="B50" s="72" t="n">
        <v>8099081</v>
      </c>
      <c r="C50" s="72" t="n">
        <v>7530819</v>
      </c>
      <c r="D50" s="72" t="n">
        <v>3015632</v>
      </c>
      <c r="E50" s="72" t="n">
        <v>3046433</v>
      </c>
      <c r="F50" s="72" t="n">
        <v>1468754</v>
      </c>
      <c r="G50" s="72" t="n">
        <v>452915</v>
      </c>
      <c r="H50" s="72" t="n">
        <v>8986</v>
      </c>
      <c r="I50" s="72" t="n">
        <v>106361</v>
      </c>
      <c r="J50" s="72" t="n">
        <v>65757</v>
      </c>
      <c r="K50" s="72" t="n">
        <v>40604</v>
      </c>
    </row>
    <row r="51" customFormat="false" ht="13.5" hidden="false" customHeight="true" outlineLevel="0" collapsed="false">
      <c r="A51" s="56" t="s">
        <v>60</v>
      </c>
      <c r="B51" s="72" t="n">
        <v>9024670</v>
      </c>
      <c r="C51" s="72" t="n">
        <v>8375073</v>
      </c>
      <c r="D51" s="72" t="n">
        <v>3573055</v>
      </c>
      <c r="E51" s="72" t="n">
        <v>3220638</v>
      </c>
      <c r="F51" s="72" t="n">
        <v>1581380</v>
      </c>
      <c r="G51" s="72" t="n">
        <v>418939</v>
      </c>
      <c r="H51" s="72" t="n">
        <v>13345</v>
      </c>
      <c r="I51" s="72" t="n">
        <v>217313</v>
      </c>
      <c r="J51" s="72" t="n">
        <v>105112</v>
      </c>
      <c r="K51" s="72" t="n">
        <v>112201</v>
      </c>
    </row>
    <row r="52" customFormat="false" ht="13.5" hidden="false" customHeight="true" outlineLevel="0" collapsed="false">
      <c r="A52" s="56" t="s">
        <v>61</v>
      </c>
      <c r="B52" s="72" t="n">
        <v>6006503</v>
      </c>
      <c r="C52" s="72" t="n">
        <v>5632890</v>
      </c>
      <c r="D52" s="72" t="n">
        <v>2289310</v>
      </c>
      <c r="E52" s="72" t="n">
        <v>2350150</v>
      </c>
      <c r="F52" s="72" t="n">
        <v>993430</v>
      </c>
      <c r="G52" s="72" t="n">
        <v>221730</v>
      </c>
      <c r="H52" s="72" t="n">
        <v>24328</v>
      </c>
      <c r="I52" s="72" t="n">
        <v>127555</v>
      </c>
      <c r="J52" s="72" t="n">
        <v>82654</v>
      </c>
      <c r="K52" s="72" t="n">
        <v>44901</v>
      </c>
    </row>
    <row r="53" customFormat="false" ht="13.5" hidden="false" customHeight="true" outlineLevel="0" collapsed="false">
      <c r="A53" s="56" t="s">
        <v>62</v>
      </c>
      <c r="B53" s="72" t="n">
        <v>5417245</v>
      </c>
      <c r="C53" s="72" t="n">
        <v>5178542</v>
      </c>
      <c r="D53" s="72" t="n">
        <v>2146079</v>
      </c>
      <c r="E53" s="72" t="n">
        <v>2062967</v>
      </c>
      <c r="F53" s="72" t="n">
        <v>969496</v>
      </c>
      <c r="G53" s="72" t="n">
        <v>137241</v>
      </c>
      <c r="H53" s="72" t="n">
        <v>7165</v>
      </c>
      <c r="I53" s="72" t="n">
        <v>94297</v>
      </c>
      <c r="J53" s="72" t="n">
        <v>62602</v>
      </c>
      <c r="K53" s="72" t="n">
        <v>31695</v>
      </c>
    </row>
    <row r="54" customFormat="false" ht="13.5" hidden="false" customHeight="true" outlineLevel="0" collapsed="false">
      <c r="A54" s="62" t="s">
        <v>63</v>
      </c>
      <c r="B54" s="73" t="n">
        <v>10018392</v>
      </c>
      <c r="C54" s="73" t="n">
        <v>9244572</v>
      </c>
      <c r="D54" s="73" t="n">
        <v>3813238</v>
      </c>
      <c r="E54" s="73" t="n">
        <v>3700093</v>
      </c>
      <c r="F54" s="73" t="n">
        <v>1731241</v>
      </c>
      <c r="G54" s="73" t="n">
        <v>583563</v>
      </c>
      <c r="H54" s="73" t="n">
        <v>16353</v>
      </c>
      <c r="I54" s="73" t="n">
        <v>173904</v>
      </c>
      <c r="J54" s="73" t="n">
        <v>106056</v>
      </c>
      <c r="K54" s="73" t="n">
        <v>6784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3" width="8.63"/>
    <col collapsed="false" customWidth="true" hidden="false" outlineLevel="0" max="11" min="2" style="54" width="15.63"/>
    <col collapsed="false" customWidth="false" hidden="false" outlineLevel="0" max="16384" min="12" style="53" width="16.63"/>
  </cols>
  <sheetData>
    <row r="1" customFormat="false" ht="13.5" hidden="false" customHeight="true" outlineLevel="0" collapsed="false">
      <c r="A1" s="55" t="s">
        <v>0</v>
      </c>
    </row>
    <row r="2" s="58" customFormat="true" ht="13.5" hidden="false" customHeight="true" outlineLevel="0" collapsed="false">
      <c r="A2" s="56" t="s">
        <v>136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0" customFormat="true" ht="13.5" hidden="false" customHeight="true" outlineLevel="0" collapsed="false">
      <c r="A3" s="53" t="s">
        <v>140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60" customFormat="true" ht="13.5" hidden="false" customHeight="true" outlineLevel="0" collapsed="false">
      <c r="A4" s="61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s="60" customFormat="true" ht="13.5" hidden="false" customHeight="true" outlineLevel="0" collapsed="false">
      <c r="A5" s="62" t="s">
        <v>124</v>
      </c>
      <c r="B5" s="63"/>
      <c r="C5" s="63"/>
      <c r="D5" s="63"/>
      <c r="E5" s="63"/>
      <c r="F5" s="63"/>
      <c r="G5" s="63"/>
      <c r="H5" s="63"/>
      <c r="I5" s="63"/>
      <c r="J5" s="63"/>
      <c r="K5" s="62"/>
    </row>
    <row r="6" s="60" customFormat="true" ht="13.5" hidden="false" customHeight="true" outlineLevel="0" collapsed="false">
      <c r="A6" s="56" t="s">
        <v>4</v>
      </c>
      <c r="B6" s="64" t="s">
        <v>94</v>
      </c>
      <c r="C6" s="65" t="s">
        <v>125</v>
      </c>
      <c r="D6" s="65"/>
      <c r="E6" s="65"/>
      <c r="F6" s="65"/>
      <c r="G6" s="66" t="s">
        <v>126</v>
      </c>
      <c r="H6" s="66" t="s">
        <v>127</v>
      </c>
      <c r="I6" s="65" t="s">
        <v>128</v>
      </c>
      <c r="J6" s="65"/>
      <c r="K6" s="65"/>
    </row>
    <row r="7" s="60" customFormat="true" ht="13.5" hidden="false" customHeight="true" outlineLevel="0" collapsed="false">
      <c r="A7" s="67"/>
      <c r="B7" s="68"/>
      <c r="C7" s="69" t="s">
        <v>129</v>
      </c>
      <c r="D7" s="69" t="s">
        <v>130</v>
      </c>
      <c r="E7" s="69" t="s">
        <v>131</v>
      </c>
      <c r="F7" s="69" t="s">
        <v>132</v>
      </c>
      <c r="G7" s="68"/>
      <c r="H7" s="68"/>
      <c r="I7" s="69" t="s">
        <v>133</v>
      </c>
      <c r="J7" s="68" t="s">
        <v>134</v>
      </c>
      <c r="K7" s="69" t="s">
        <v>135</v>
      </c>
    </row>
    <row r="8" s="61" customFormat="true" ht="13.5" hidden="false" customHeight="true" outlineLevel="0" collapsed="false">
      <c r="A8" s="70" t="s">
        <v>16</v>
      </c>
      <c r="B8" s="71" t="n">
        <v>282380755</v>
      </c>
      <c r="C8" s="71" t="n">
        <v>265445932</v>
      </c>
      <c r="D8" s="71" t="n">
        <v>97308266</v>
      </c>
      <c r="E8" s="71" t="n">
        <v>101023953</v>
      </c>
      <c r="F8" s="71" t="n">
        <v>67113713</v>
      </c>
      <c r="G8" s="71" t="n">
        <v>9115018</v>
      </c>
      <c r="H8" s="71" t="n">
        <v>921008</v>
      </c>
      <c r="I8" s="71" t="n">
        <v>6898797</v>
      </c>
      <c r="J8" s="71" t="n">
        <v>4718096</v>
      </c>
      <c r="K8" s="71" t="n">
        <v>2180701</v>
      </c>
    </row>
    <row r="9" customFormat="false" ht="13.5" hidden="false" customHeight="true" outlineLevel="0" collapsed="false">
      <c r="A9" s="56" t="s">
        <v>17</v>
      </c>
      <c r="B9" s="72" t="n">
        <v>17877625</v>
      </c>
      <c r="C9" s="72" t="n">
        <v>16794988</v>
      </c>
      <c r="D9" s="72" t="n">
        <v>6485225</v>
      </c>
      <c r="E9" s="72" t="n">
        <v>6037625</v>
      </c>
      <c r="F9" s="72" t="n">
        <v>4272138</v>
      </c>
      <c r="G9" s="72" t="n">
        <v>645616</v>
      </c>
      <c r="H9" s="72" t="n">
        <v>14050</v>
      </c>
      <c r="I9" s="72" t="n">
        <v>422971</v>
      </c>
      <c r="J9" s="72" t="n">
        <v>360280</v>
      </c>
      <c r="K9" s="72" t="n">
        <v>62691</v>
      </c>
    </row>
    <row r="10" customFormat="false" ht="13.5" hidden="false" customHeight="true" outlineLevel="0" collapsed="false">
      <c r="A10" s="56" t="s">
        <v>19</v>
      </c>
      <c r="B10" s="72" t="n">
        <v>4428936</v>
      </c>
      <c r="C10" s="72" t="n">
        <v>4177146</v>
      </c>
      <c r="D10" s="72" t="n">
        <v>1713519</v>
      </c>
      <c r="E10" s="72" t="n">
        <v>1582691</v>
      </c>
      <c r="F10" s="72" t="n">
        <v>880936</v>
      </c>
      <c r="G10" s="72" t="n">
        <v>165235</v>
      </c>
      <c r="H10" s="72" t="n">
        <v>1876</v>
      </c>
      <c r="I10" s="72" t="n">
        <v>84679</v>
      </c>
      <c r="J10" s="72" t="n">
        <v>73614</v>
      </c>
      <c r="K10" s="72" t="n">
        <v>11065</v>
      </c>
    </row>
    <row r="11" customFormat="false" ht="13.5" hidden="false" customHeight="true" outlineLevel="0" collapsed="false">
      <c r="A11" s="56" t="s">
        <v>20</v>
      </c>
      <c r="B11" s="72" t="n">
        <v>5157359</v>
      </c>
      <c r="C11" s="72" t="n">
        <v>4908056</v>
      </c>
      <c r="D11" s="72" t="n">
        <v>1924225</v>
      </c>
      <c r="E11" s="72" t="n">
        <v>1781222</v>
      </c>
      <c r="F11" s="72" t="n">
        <v>1202609</v>
      </c>
      <c r="G11" s="72" t="n">
        <v>172570</v>
      </c>
      <c r="H11" s="72" t="n">
        <v>2455</v>
      </c>
      <c r="I11" s="72" t="n">
        <v>74278</v>
      </c>
      <c r="J11" s="72" t="n">
        <v>60577</v>
      </c>
      <c r="K11" s="72" t="n">
        <v>13701</v>
      </c>
    </row>
    <row r="12" customFormat="false" ht="13.5" hidden="false" customHeight="true" outlineLevel="0" collapsed="false">
      <c r="A12" s="56" t="s">
        <v>21</v>
      </c>
      <c r="B12" s="72" t="n">
        <v>5187380</v>
      </c>
      <c r="C12" s="72" t="n">
        <v>4870338</v>
      </c>
      <c r="D12" s="72" t="n">
        <v>1888480</v>
      </c>
      <c r="E12" s="72" t="n">
        <v>1776364</v>
      </c>
      <c r="F12" s="72" t="n">
        <v>1205494</v>
      </c>
      <c r="G12" s="72" t="n">
        <v>188223</v>
      </c>
      <c r="H12" s="72" t="n">
        <v>7701</v>
      </c>
      <c r="I12" s="72" t="n">
        <v>121118</v>
      </c>
      <c r="J12" s="72" t="n">
        <v>84867</v>
      </c>
      <c r="K12" s="72" t="n">
        <v>36251</v>
      </c>
    </row>
    <row r="13" customFormat="false" ht="13.5" hidden="false" customHeight="true" outlineLevel="0" collapsed="false">
      <c r="A13" s="56" t="s">
        <v>22</v>
      </c>
      <c r="B13" s="72" t="n">
        <v>4912168</v>
      </c>
      <c r="C13" s="72" t="n">
        <v>4531775</v>
      </c>
      <c r="D13" s="72" t="n">
        <v>1860956</v>
      </c>
      <c r="E13" s="72" t="n">
        <v>1588712</v>
      </c>
      <c r="F13" s="72" t="n">
        <v>1082104</v>
      </c>
      <c r="G13" s="72" t="n">
        <v>302660</v>
      </c>
      <c r="H13" s="72" t="n">
        <v>2593</v>
      </c>
      <c r="I13" s="72" t="n">
        <v>75140</v>
      </c>
      <c r="J13" s="72" t="n">
        <v>56910</v>
      </c>
      <c r="K13" s="72" t="n">
        <v>18230</v>
      </c>
    </row>
    <row r="14" customFormat="false" ht="13.5" hidden="false" customHeight="true" outlineLevel="0" collapsed="false">
      <c r="A14" s="56" t="s">
        <v>23</v>
      </c>
      <c r="B14" s="72" t="n">
        <v>4305876</v>
      </c>
      <c r="C14" s="72" t="n">
        <v>4160099</v>
      </c>
      <c r="D14" s="72" t="n">
        <v>1647486</v>
      </c>
      <c r="E14" s="72" t="n">
        <v>1596367</v>
      </c>
      <c r="F14" s="72" t="n">
        <v>916246</v>
      </c>
      <c r="G14" s="72" t="n">
        <v>46961</v>
      </c>
      <c r="H14" s="72" t="n">
        <v>15938</v>
      </c>
      <c r="I14" s="72" t="n">
        <v>83178</v>
      </c>
      <c r="J14" s="72" t="n">
        <v>56812</v>
      </c>
      <c r="K14" s="72" t="n">
        <v>26366</v>
      </c>
    </row>
    <row r="15" customFormat="false" ht="13.5" hidden="false" customHeight="true" outlineLevel="0" collapsed="false">
      <c r="A15" s="56" t="s">
        <v>24</v>
      </c>
      <c r="B15" s="72" t="n">
        <v>6755335</v>
      </c>
      <c r="C15" s="72" t="n">
        <v>6392509</v>
      </c>
      <c r="D15" s="72" t="n">
        <v>2613324</v>
      </c>
      <c r="E15" s="72" t="n">
        <v>2338832</v>
      </c>
      <c r="F15" s="72" t="n">
        <v>1440353</v>
      </c>
      <c r="G15" s="72" t="n">
        <v>224041</v>
      </c>
      <c r="H15" s="72" t="n">
        <v>12390</v>
      </c>
      <c r="I15" s="72" t="n">
        <v>126395</v>
      </c>
      <c r="J15" s="72" t="n">
        <v>100443</v>
      </c>
      <c r="K15" s="72" t="n">
        <v>25952</v>
      </c>
    </row>
    <row r="16" customFormat="false" ht="13.5" hidden="false" customHeight="true" outlineLevel="0" collapsed="false">
      <c r="A16" s="56" t="s">
        <v>25</v>
      </c>
      <c r="B16" s="72" t="n">
        <v>6652773</v>
      </c>
      <c r="C16" s="72" t="n">
        <v>5914954</v>
      </c>
      <c r="D16" s="72" t="n">
        <v>2495249</v>
      </c>
      <c r="E16" s="72" t="n">
        <v>2065262</v>
      </c>
      <c r="F16" s="72" t="n">
        <v>1354443</v>
      </c>
      <c r="G16" s="72" t="n">
        <v>571488</v>
      </c>
      <c r="H16" s="72" t="n">
        <v>13981</v>
      </c>
      <c r="I16" s="72" t="n">
        <v>152350</v>
      </c>
      <c r="J16" s="72" t="n">
        <v>82770</v>
      </c>
      <c r="K16" s="72" t="n">
        <v>69580</v>
      </c>
    </row>
    <row r="17" customFormat="false" ht="13.5" hidden="false" customHeight="true" outlineLevel="0" collapsed="false">
      <c r="A17" s="56" t="s">
        <v>26</v>
      </c>
      <c r="B17" s="72" t="n">
        <v>4386195</v>
      </c>
      <c r="C17" s="72" t="n">
        <v>4176906</v>
      </c>
      <c r="D17" s="72" t="n">
        <v>1662997</v>
      </c>
      <c r="E17" s="72" t="n">
        <v>1661486</v>
      </c>
      <c r="F17" s="72" t="n">
        <v>852423</v>
      </c>
      <c r="G17" s="72" t="n">
        <v>62500</v>
      </c>
      <c r="H17" s="72" t="n">
        <v>7029</v>
      </c>
      <c r="I17" s="72" t="n">
        <v>139760</v>
      </c>
      <c r="J17" s="72" t="n">
        <v>85667</v>
      </c>
      <c r="K17" s="72" t="n">
        <v>54093</v>
      </c>
    </row>
    <row r="18" customFormat="false" ht="13.5" hidden="false" customHeight="true" outlineLevel="0" collapsed="false">
      <c r="A18" s="56" t="s">
        <v>27</v>
      </c>
      <c r="B18" s="72" t="n">
        <v>5146367</v>
      </c>
      <c r="C18" s="72" t="n">
        <v>4841552</v>
      </c>
      <c r="D18" s="72" t="n">
        <v>1912112</v>
      </c>
      <c r="E18" s="72" t="n">
        <v>1797601</v>
      </c>
      <c r="F18" s="72" t="n">
        <v>1131839</v>
      </c>
      <c r="G18" s="72" t="n">
        <v>186989</v>
      </c>
      <c r="H18" s="72" t="n">
        <v>22303</v>
      </c>
      <c r="I18" s="72" t="n">
        <v>95523</v>
      </c>
      <c r="J18" s="72" t="n">
        <v>62085</v>
      </c>
      <c r="K18" s="72" t="n">
        <v>33438</v>
      </c>
    </row>
    <row r="19" customFormat="false" ht="13.5" hidden="false" customHeight="true" outlineLevel="0" collapsed="false">
      <c r="A19" s="56" t="s">
        <v>28</v>
      </c>
      <c r="B19" s="72" t="n">
        <v>7671702</v>
      </c>
      <c r="C19" s="72" t="n">
        <v>7292534</v>
      </c>
      <c r="D19" s="72" t="n">
        <v>2720756</v>
      </c>
      <c r="E19" s="72" t="n">
        <v>2435328</v>
      </c>
      <c r="F19" s="72" t="n">
        <v>2136450</v>
      </c>
      <c r="G19" s="72" t="n">
        <v>188377</v>
      </c>
      <c r="H19" s="72" t="n">
        <v>27010</v>
      </c>
      <c r="I19" s="72" t="n">
        <v>163781</v>
      </c>
      <c r="J19" s="72" t="n">
        <v>93859</v>
      </c>
      <c r="K19" s="72" t="n">
        <v>69922</v>
      </c>
    </row>
    <row r="20" customFormat="false" ht="13.5" hidden="false" customHeight="true" outlineLevel="0" collapsed="false">
      <c r="A20" s="56" t="s">
        <v>29</v>
      </c>
      <c r="B20" s="72" t="n">
        <v>7155346</v>
      </c>
      <c r="C20" s="72" t="n">
        <v>6806989</v>
      </c>
      <c r="D20" s="72" t="n">
        <v>2443467</v>
      </c>
      <c r="E20" s="72" t="n">
        <v>2473915</v>
      </c>
      <c r="F20" s="72" t="n">
        <v>1889607</v>
      </c>
      <c r="G20" s="72" t="n">
        <v>168921</v>
      </c>
      <c r="H20" s="72" t="n">
        <v>17305</v>
      </c>
      <c r="I20" s="72" t="n">
        <v>162131</v>
      </c>
      <c r="J20" s="72" t="n">
        <v>132394</v>
      </c>
      <c r="K20" s="72" t="n">
        <v>29737</v>
      </c>
    </row>
    <row r="21" customFormat="false" ht="13.5" hidden="false" customHeight="true" outlineLevel="0" collapsed="false">
      <c r="A21" s="56" t="s">
        <v>30</v>
      </c>
      <c r="B21" s="72" t="n">
        <v>24466275</v>
      </c>
      <c r="C21" s="72" t="n">
        <v>23959372</v>
      </c>
      <c r="D21" s="72" t="n">
        <v>5229715</v>
      </c>
      <c r="E21" s="72" t="n">
        <v>10451942</v>
      </c>
      <c r="F21" s="72" t="n">
        <v>8277715</v>
      </c>
      <c r="G21" s="72" t="n">
        <v>124292</v>
      </c>
      <c r="H21" s="72" t="n">
        <v>37046</v>
      </c>
      <c r="I21" s="72" t="n">
        <v>345565</v>
      </c>
      <c r="J21" s="72" t="n">
        <v>306986</v>
      </c>
      <c r="K21" s="72" t="n">
        <v>38579</v>
      </c>
    </row>
    <row r="22" customFormat="false" ht="13.5" hidden="false" customHeight="true" outlineLevel="0" collapsed="false">
      <c r="A22" s="56" t="s">
        <v>31</v>
      </c>
      <c r="B22" s="72" t="n">
        <v>8645454</v>
      </c>
      <c r="C22" s="72" t="n">
        <v>8037064</v>
      </c>
      <c r="D22" s="72" t="n">
        <v>2629766</v>
      </c>
      <c r="E22" s="72" t="n">
        <v>3024996</v>
      </c>
      <c r="F22" s="72" t="n">
        <v>2382302</v>
      </c>
      <c r="G22" s="72" t="n">
        <v>330933</v>
      </c>
      <c r="H22" s="72" t="n">
        <v>4391</v>
      </c>
      <c r="I22" s="72" t="n">
        <v>273066</v>
      </c>
      <c r="J22" s="72" t="n">
        <v>222433</v>
      </c>
      <c r="K22" s="72" t="n">
        <v>50633</v>
      </c>
    </row>
    <row r="23" customFormat="false" ht="13.5" hidden="false" customHeight="true" outlineLevel="0" collapsed="false">
      <c r="A23" s="56" t="s">
        <v>32</v>
      </c>
      <c r="B23" s="72" t="n">
        <v>8768127</v>
      </c>
      <c r="C23" s="72" t="n">
        <v>8150111</v>
      </c>
      <c r="D23" s="72" t="n">
        <v>3290369</v>
      </c>
      <c r="E23" s="72" t="n">
        <v>2855625</v>
      </c>
      <c r="F23" s="72" t="n">
        <v>2004117</v>
      </c>
      <c r="G23" s="72" t="n">
        <v>420541</v>
      </c>
      <c r="H23" s="72" t="n">
        <v>30216</v>
      </c>
      <c r="I23" s="72" t="n">
        <v>167529</v>
      </c>
      <c r="J23" s="72" t="n">
        <v>124236</v>
      </c>
      <c r="K23" s="72" t="n">
        <v>43023</v>
      </c>
    </row>
    <row r="24" customFormat="false" ht="13.5" hidden="false" customHeight="true" outlineLevel="0" collapsed="false">
      <c r="A24" s="56" t="s">
        <v>33</v>
      </c>
      <c r="B24" s="72" t="n">
        <v>3151588</v>
      </c>
      <c r="C24" s="72" t="n">
        <v>2955613</v>
      </c>
      <c r="D24" s="72" t="n">
        <v>1135741</v>
      </c>
      <c r="E24" s="72" t="n">
        <v>1135774</v>
      </c>
      <c r="F24" s="72" t="n">
        <v>684098</v>
      </c>
      <c r="G24" s="72" t="n">
        <v>125800</v>
      </c>
      <c r="H24" s="72" t="n">
        <v>544</v>
      </c>
      <c r="I24" s="72" t="n">
        <v>69631</v>
      </c>
      <c r="J24" s="72" t="n">
        <v>42102</v>
      </c>
      <c r="K24" s="72" t="n">
        <v>27529</v>
      </c>
    </row>
    <row r="25" customFormat="false" ht="13.5" hidden="false" customHeight="true" outlineLevel="0" collapsed="false">
      <c r="A25" s="56" t="s">
        <v>34</v>
      </c>
      <c r="B25" s="72" t="n">
        <v>3069503</v>
      </c>
      <c r="C25" s="72" t="n">
        <v>2953175</v>
      </c>
      <c r="D25" s="72" t="n">
        <v>1055974</v>
      </c>
      <c r="E25" s="72" t="n">
        <v>1062623</v>
      </c>
      <c r="F25" s="72" t="n">
        <v>834578</v>
      </c>
      <c r="G25" s="72" t="n">
        <v>16370</v>
      </c>
      <c r="H25" s="72" t="n">
        <v>9159</v>
      </c>
      <c r="I25" s="72" t="n">
        <v>90799</v>
      </c>
      <c r="J25" s="72" t="n">
        <v>69943</v>
      </c>
      <c r="K25" s="72" t="n">
        <v>20856</v>
      </c>
    </row>
    <row r="26" customFormat="false" ht="13.5" hidden="false" customHeight="true" outlineLevel="0" collapsed="false">
      <c r="A26" s="56" t="s">
        <v>35</v>
      </c>
      <c r="B26" s="72" t="n">
        <v>2284661</v>
      </c>
      <c r="C26" s="72" t="n">
        <v>2216873</v>
      </c>
      <c r="D26" s="72" t="n">
        <v>825186</v>
      </c>
      <c r="E26" s="72" t="n">
        <v>784569</v>
      </c>
      <c r="F26" s="72" t="n">
        <v>607118</v>
      </c>
      <c r="G26" s="72" t="n">
        <v>16600</v>
      </c>
      <c r="H26" s="72" t="n">
        <v>1467</v>
      </c>
      <c r="I26" s="72" t="n">
        <v>49721</v>
      </c>
      <c r="J26" s="72" t="n">
        <v>36504</v>
      </c>
      <c r="K26" s="72" t="n">
        <v>13217</v>
      </c>
    </row>
    <row r="27" customFormat="false" ht="13.5" hidden="false" customHeight="true" outlineLevel="0" collapsed="false">
      <c r="A27" s="56" t="s">
        <v>36</v>
      </c>
      <c r="B27" s="72" t="n">
        <v>2602094</v>
      </c>
      <c r="C27" s="72" t="n">
        <v>2511138</v>
      </c>
      <c r="D27" s="72" t="n">
        <v>994423</v>
      </c>
      <c r="E27" s="72" t="n">
        <v>968104</v>
      </c>
      <c r="F27" s="72" t="n">
        <v>548611</v>
      </c>
      <c r="G27" s="72" t="n">
        <v>22237</v>
      </c>
      <c r="H27" s="72" t="n">
        <v>16555</v>
      </c>
      <c r="I27" s="72" t="n">
        <v>52164</v>
      </c>
      <c r="J27" s="72" t="n">
        <v>32156</v>
      </c>
      <c r="K27" s="72" t="n">
        <v>20008</v>
      </c>
    </row>
    <row r="28" customFormat="false" ht="13.5" hidden="false" customHeight="true" outlineLevel="0" collapsed="false">
      <c r="A28" s="56" t="s">
        <v>37</v>
      </c>
      <c r="B28" s="72" t="n">
        <v>7615599</v>
      </c>
      <c r="C28" s="72" t="n">
        <v>7321655</v>
      </c>
      <c r="D28" s="72" t="n">
        <v>2553526</v>
      </c>
      <c r="E28" s="72" t="n">
        <v>2418409</v>
      </c>
      <c r="F28" s="72" t="n">
        <v>2339720</v>
      </c>
      <c r="G28" s="72" t="n">
        <v>200823</v>
      </c>
      <c r="H28" s="72" t="n">
        <v>47131</v>
      </c>
      <c r="I28" s="72" t="n">
        <v>45990</v>
      </c>
      <c r="J28" s="72" t="n">
        <v>35478</v>
      </c>
      <c r="K28" s="72" t="n">
        <v>10512</v>
      </c>
    </row>
    <row r="29" customFormat="false" ht="13.5" hidden="false" customHeight="true" outlineLevel="0" collapsed="false">
      <c r="A29" s="56" t="s">
        <v>38</v>
      </c>
      <c r="B29" s="72" t="n">
        <v>5100276</v>
      </c>
      <c r="C29" s="72" t="n">
        <v>4920887</v>
      </c>
      <c r="D29" s="72" t="n">
        <v>1906994</v>
      </c>
      <c r="E29" s="72" t="n">
        <v>1750640</v>
      </c>
      <c r="F29" s="72" t="n">
        <v>1263253</v>
      </c>
      <c r="G29" s="72" t="n">
        <v>41100</v>
      </c>
      <c r="H29" s="72" t="n">
        <v>26930</v>
      </c>
      <c r="I29" s="72" t="n">
        <v>111359</v>
      </c>
      <c r="J29" s="72" t="n">
        <v>76287</v>
      </c>
      <c r="K29" s="72" t="n">
        <v>35072</v>
      </c>
    </row>
    <row r="30" customFormat="false" ht="13.5" hidden="false" customHeight="true" outlineLevel="0" collapsed="false">
      <c r="A30" s="56" t="s">
        <v>39</v>
      </c>
      <c r="B30" s="72" t="n">
        <v>8242032</v>
      </c>
      <c r="C30" s="72" t="n">
        <v>7787497</v>
      </c>
      <c r="D30" s="72" t="n">
        <v>2976530</v>
      </c>
      <c r="E30" s="72" t="n">
        <v>2856053</v>
      </c>
      <c r="F30" s="72" t="n">
        <v>1954914</v>
      </c>
      <c r="G30" s="72" t="n">
        <v>145000</v>
      </c>
      <c r="H30" s="72" t="n">
        <v>85776</v>
      </c>
      <c r="I30" s="72" t="n">
        <v>223759</v>
      </c>
      <c r="J30" s="72" t="n">
        <v>165999</v>
      </c>
      <c r="K30" s="72" t="n">
        <v>57760</v>
      </c>
    </row>
    <row r="31" customFormat="false" ht="13.5" hidden="false" customHeight="true" outlineLevel="0" collapsed="false">
      <c r="A31" s="56" t="s">
        <v>40</v>
      </c>
      <c r="B31" s="72" t="n">
        <v>11526628</v>
      </c>
      <c r="C31" s="72" t="n">
        <v>10606447</v>
      </c>
      <c r="D31" s="72" t="n">
        <v>3357658</v>
      </c>
      <c r="E31" s="72" t="n">
        <v>4468096</v>
      </c>
      <c r="F31" s="72" t="n">
        <v>2780693</v>
      </c>
      <c r="G31" s="72" t="n">
        <v>461830</v>
      </c>
      <c r="H31" s="72" t="n">
        <v>67252</v>
      </c>
      <c r="I31" s="72" t="n">
        <v>391099</v>
      </c>
      <c r="J31" s="72" t="n">
        <v>239484</v>
      </c>
      <c r="K31" s="72" t="n">
        <v>151615</v>
      </c>
    </row>
    <row r="32" customFormat="false" ht="13.5" hidden="false" customHeight="true" outlineLevel="0" collapsed="false">
      <c r="A32" s="56" t="s">
        <v>41</v>
      </c>
      <c r="B32" s="72" t="n">
        <v>4521412</v>
      </c>
      <c r="C32" s="72" t="n">
        <v>4169616</v>
      </c>
      <c r="D32" s="72" t="n">
        <v>1568608</v>
      </c>
      <c r="E32" s="72" t="n">
        <v>1686407</v>
      </c>
      <c r="F32" s="72" t="n">
        <v>914601</v>
      </c>
      <c r="G32" s="72" t="n">
        <v>225096</v>
      </c>
      <c r="H32" s="72" t="n">
        <v>38371</v>
      </c>
      <c r="I32" s="72" t="n">
        <v>88329</v>
      </c>
      <c r="J32" s="72" t="n">
        <v>70769</v>
      </c>
      <c r="K32" s="72" t="n">
        <v>17560</v>
      </c>
    </row>
    <row r="33" customFormat="false" ht="13.5" hidden="false" customHeight="true" outlineLevel="0" collapsed="false">
      <c r="A33" s="56" t="s">
        <v>42</v>
      </c>
      <c r="B33" s="72" t="n">
        <v>2496532</v>
      </c>
      <c r="C33" s="72" t="n">
        <v>2420104</v>
      </c>
      <c r="D33" s="72" t="n">
        <v>905107</v>
      </c>
      <c r="E33" s="72" t="n">
        <v>951863</v>
      </c>
      <c r="F33" s="72" t="n">
        <v>563134</v>
      </c>
      <c r="G33" s="72" t="n">
        <v>35352</v>
      </c>
      <c r="H33" s="72" t="n">
        <v>6414</v>
      </c>
      <c r="I33" s="72" t="n">
        <v>34662</v>
      </c>
      <c r="J33" s="72" t="n">
        <v>20688</v>
      </c>
      <c r="K33" s="72" t="n">
        <v>13974</v>
      </c>
    </row>
    <row r="34" customFormat="false" ht="13.5" hidden="false" customHeight="true" outlineLevel="0" collapsed="false">
      <c r="A34" s="56" t="s">
        <v>43</v>
      </c>
      <c r="B34" s="72" t="n">
        <v>5232730</v>
      </c>
      <c r="C34" s="72" t="n">
        <v>4965795</v>
      </c>
      <c r="D34" s="72" t="n">
        <v>1900698</v>
      </c>
      <c r="E34" s="72" t="n">
        <v>2046804</v>
      </c>
      <c r="F34" s="72" t="n">
        <v>1018293</v>
      </c>
      <c r="G34" s="72" t="n">
        <v>175925</v>
      </c>
      <c r="H34" s="72" t="n">
        <v>10257</v>
      </c>
      <c r="I34" s="72" t="n">
        <v>80753</v>
      </c>
      <c r="J34" s="72" t="n">
        <v>49426</v>
      </c>
      <c r="K34" s="72" t="n">
        <v>31327</v>
      </c>
    </row>
    <row r="35" customFormat="false" ht="13.5" hidden="false" customHeight="true" outlineLevel="0" collapsed="false">
      <c r="A35" s="56" t="s">
        <v>44</v>
      </c>
      <c r="B35" s="72" t="n">
        <v>13872237</v>
      </c>
      <c r="C35" s="72" t="n">
        <v>12460657</v>
      </c>
      <c r="D35" s="72" t="n">
        <v>3690866</v>
      </c>
      <c r="E35" s="72" t="n">
        <v>5589939</v>
      </c>
      <c r="F35" s="72" t="n">
        <v>3179852</v>
      </c>
      <c r="G35" s="72" t="n">
        <v>477634</v>
      </c>
      <c r="H35" s="72" t="n">
        <v>98258</v>
      </c>
      <c r="I35" s="72" t="n">
        <v>835688</v>
      </c>
      <c r="J35" s="72" t="n">
        <v>354632</v>
      </c>
      <c r="K35" s="72" t="n">
        <v>481056</v>
      </c>
    </row>
    <row r="36" customFormat="false" ht="13.5" hidden="false" customHeight="true" outlineLevel="0" collapsed="false">
      <c r="A36" s="56" t="s">
        <v>45</v>
      </c>
      <c r="B36" s="72" t="n">
        <v>11115445</v>
      </c>
      <c r="C36" s="72" t="n">
        <v>10352750</v>
      </c>
      <c r="D36" s="72" t="n">
        <v>3746875</v>
      </c>
      <c r="E36" s="72" t="n">
        <v>5589002</v>
      </c>
      <c r="F36" s="72" t="n">
        <v>3046873</v>
      </c>
      <c r="G36" s="72" t="n">
        <v>334075</v>
      </c>
      <c r="H36" s="72" t="n">
        <v>66171</v>
      </c>
      <c r="I36" s="72" t="n">
        <v>362449</v>
      </c>
      <c r="J36" s="72" t="n">
        <v>303940</v>
      </c>
      <c r="K36" s="72" t="n">
        <v>58509</v>
      </c>
    </row>
    <row r="37" customFormat="false" ht="13.5" hidden="false" customHeight="true" outlineLevel="0" collapsed="false">
      <c r="A37" s="56" t="s">
        <v>46</v>
      </c>
      <c r="B37" s="72" t="n">
        <v>2425776</v>
      </c>
      <c r="C37" s="72" t="n">
        <v>2293770</v>
      </c>
      <c r="D37" s="72" t="n">
        <v>801276</v>
      </c>
      <c r="E37" s="72" t="n">
        <v>778476</v>
      </c>
      <c r="F37" s="72" t="n">
        <v>714018</v>
      </c>
      <c r="G37" s="72" t="n">
        <v>37600</v>
      </c>
      <c r="H37" s="72" t="n">
        <v>24674</v>
      </c>
      <c r="I37" s="72" t="n">
        <v>69732</v>
      </c>
      <c r="J37" s="72" t="n">
        <v>52325</v>
      </c>
      <c r="K37" s="72" t="n">
        <v>17407</v>
      </c>
    </row>
    <row r="38" customFormat="false" ht="13.5" hidden="false" customHeight="true" outlineLevel="0" collapsed="false">
      <c r="A38" s="56" t="s">
        <v>47</v>
      </c>
      <c r="B38" s="72" t="n">
        <v>3225041</v>
      </c>
      <c r="C38" s="72" t="n">
        <v>3070651</v>
      </c>
      <c r="D38" s="72" t="n">
        <v>1167081</v>
      </c>
      <c r="E38" s="72" t="n">
        <v>1235423</v>
      </c>
      <c r="F38" s="72" t="n">
        <v>668147</v>
      </c>
      <c r="G38" s="72" t="n">
        <v>46417</v>
      </c>
      <c r="H38" s="72" t="n">
        <v>13913</v>
      </c>
      <c r="I38" s="72" t="n">
        <v>94060</v>
      </c>
      <c r="J38" s="72" t="n">
        <v>64738</v>
      </c>
      <c r="K38" s="72" t="n">
        <v>29322</v>
      </c>
    </row>
    <row r="39" customFormat="false" ht="13.5" hidden="false" customHeight="true" outlineLevel="0" collapsed="false">
      <c r="A39" s="56" t="s">
        <v>48</v>
      </c>
      <c r="B39" s="72" t="n">
        <v>1978911</v>
      </c>
      <c r="C39" s="72" t="n">
        <v>1913985</v>
      </c>
      <c r="D39" s="72" t="n">
        <v>724954</v>
      </c>
      <c r="E39" s="72" t="n">
        <v>697834</v>
      </c>
      <c r="F39" s="72" t="n">
        <v>491197</v>
      </c>
      <c r="G39" s="72" t="n">
        <v>24800</v>
      </c>
      <c r="H39" s="72" t="n">
        <v>491</v>
      </c>
      <c r="I39" s="72" t="n">
        <v>39635</v>
      </c>
      <c r="J39" s="72" t="n">
        <v>36206</v>
      </c>
      <c r="K39" s="72" t="n">
        <v>3429</v>
      </c>
    </row>
    <row r="40" customFormat="false" ht="13.5" hidden="false" customHeight="true" outlineLevel="0" collapsed="false">
      <c r="A40" s="56" t="s">
        <v>49</v>
      </c>
      <c r="B40" s="72" t="n">
        <v>3212585</v>
      </c>
      <c r="C40" s="72" t="n">
        <v>3030270</v>
      </c>
      <c r="D40" s="72" t="n">
        <v>1191701</v>
      </c>
      <c r="E40" s="72" t="n">
        <v>1073154</v>
      </c>
      <c r="F40" s="72" t="n">
        <v>765415</v>
      </c>
      <c r="G40" s="72" t="n">
        <v>99064</v>
      </c>
      <c r="H40" s="72" t="n">
        <v>7793</v>
      </c>
      <c r="I40" s="72" t="n">
        <v>75458</v>
      </c>
      <c r="J40" s="72" t="n">
        <v>45464</v>
      </c>
      <c r="K40" s="72" t="n">
        <v>29994</v>
      </c>
    </row>
    <row r="41" customFormat="false" ht="13.5" hidden="false" customHeight="true" outlineLevel="0" collapsed="false">
      <c r="A41" s="56" t="s">
        <v>50</v>
      </c>
      <c r="B41" s="72" t="n">
        <v>4908512</v>
      </c>
      <c r="C41" s="72" t="n">
        <v>4460565</v>
      </c>
      <c r="D41" s="72" t="n">
        <v>1788096</v>
      </c>
      <c r="E41" s="72" t="n">
        <v>1674364</v>
      </c>
      <c r="F41" s="72" t="n">
        <v>998105</v>
      </c>
      <c r="G41" s="72" t="n">
        <v>296497</v>
      </c>
      <c r="H41" s="72" t="n">
        <v>21319</v>
      </c>
      <c r="I41" s="72" t="n">
        <v>130131</v>
      </c>
      <c r="J41" s="72" t="n">
        <v>95259</v>
      </c>
      <c r="K41" s="72" t="n">
        <v>34872</v>
      </c>
    </row>
    <row r="42" customFormat="false" ht="13.5" hidden="false" customHeight="true" outlineLevel="0" collapsed="false">
      <c r="A42" s="56" t="s">
        <v>51</v>
      </c>
      <c r="B42" s="72" t="n">
        <v>6327175</v>
      </c>
      <c r="C42" s="72" t="n">
        <v>5821036</v>
      </c>
      <c r="D42" s="72" t="n">
        <v>2194470</v>
      </c>
      <c r="E42" s="72" t="n">
        <v>2024364</v>
      </c>
      <c r="F42" s="72" t="n">
        <v>1602202</v>
      </c>
      <c r="G42" s="72" t="n">
        <v>305566</v>
      </c>
      <c r="H42" s="72" t="n">
        <v>5962</v>
      </c>
      <c r="I42" s="72" t="n">
        <v>194611</v>
      </c>
      <c r="J42" s="72" t="n">
        <v>148650</v>
      </c>
      <c r="K42" s="72" t="n">
        <v>45961</v>
      </c>
    </row>
    <row r="43" customFormat="false" ht="13.5" hidden="false" customHeight="true" outlineLevel="0" collapsed="false">
      <c r="A43" s="56" t="s">
        <v>52</v>
      </c>
      <c r="B43" s="72" t="n">
        <v>4859713</v>
      </c>
      <c r="C43" s="72" t="n">
        <v>4594183</v>
      </c>
      <c r="D43" s="72" t="n">
        <v>1826932</v>
      </c>
      <c r="E43" s="72" t="n">
        <v>1790420</v>
      </c>
      <c r="F43" s="72" t="n">
        <v>976831</v>
      </c>
      <c r="G43" s="72" t="n">
        <v>116552</v>
      </c>
      <c r="H43" s="72" t="n">
        <v>6089</v>
      </c>
      <c r="I43" s="72" t="n">
        <v>142889</v>
      </c>
      <c r="J43" s="72" t="n">
        <v>84765</v>
      </c>
      <c r="K43" s="72" t="n">
        <v>58124</v>
      </c>
    </row>
    <row r="44" customFormat="false" ht="13.5" hidden="false" customHeight="true" outlineLevel="0" collapsed="false">
      <c r="A44" s="56" t="s">
        <v>53</v>
      </c>
      <c r="B44" s="72" t="n">
        <v>2944661</v>
      </c>
      <c r="C44" s="72" t="n">
        <v>2717639</v>
      </c>
      <c r="D44" s="72" t="n">
        <v>1143163</v>
      </c>
      <c r="E44" s="72" t="n">
        <v>1000359</v>
      </c>
      <c r="F44" s="72" t="n">
        <v>574117</v>
      </c>
      <c r="G44" s="72" t="n">
        <v>144152</v>
      </c>
      <c r="H44" s="72" t="n">
        <v>6807</v>
      </c>
      <c r="I44" s="72" t="n">
        <v>76063</v>
      </c>
      <c r="J44" s="72" t="n">
        <v>47082</v>
      </c>
      <c r="K44" s="72" t="n">
        <v>28981</v>
      </c>
    </row>
    <row r="45" customFormat="false" ht="13.5" hidden="false" customHeight="true" outlineLevel="0" collapsed="false">
      <c r="A45" s="56" t="s">
        <v>54</v>
      </c>
      <c r="B45" s="72" t="n">
        <v>2862431</v>
      </c>
      <c r="C45" s="72" t="n">
        <v>2650927</v>
      </c>
      <c r="D45" s="72" t="n">
        <v>1085641</v>
      </c>
      <c r="E45" s="72" t="n">
        <v>992489</v>
      </c>
      <c r="F45" s="72" t="n">
        <v>572797</v>
      </c>
      <c r="G45" s="72" t="n">
        <v>109697</v>
      </c>
      <c r="H45" s="72" t="n">
        <v>14490</v>
      </c>
      <c r="I45" s="72" t="n">
        <v>87317</v>
      </c>
      <c r="J45" s="72" t="n">
        <v>53807</v>
      </c>
      <c r="K45" s="72" t="n">
        <v>33510</v>
      </c>
    </row>
    <row r="46" customFormat="false" ht="13.5" hidden="false" customHeight="true" outlineLevel="0" collapsed="false">
      <c r="A46" s="56" t="s">
        <v>55</v>
      </c>
      <c r="B46" s="72" t="n">
        <v>5096890</v>
      </c>
      <c r="C46" s="72" t="n">
        <v>4783487</v>
      </c>
      <c r="D46" s="72" t="n">
        <v>1893880</v>
      </c>
      <c r="E46" s="72" t="n">
        <v>1739670</v>
      </c>
      <c r="F46" s="72" t="n">
        <v>1149937</v>
      </c>
      <c r="G46" s="72" t="n">
        <v>167459</v>
      </c>
      <c r="H46" s="72" t="n">
        <v>28127</v>
      </c>
      <c r="I46" s="72" t="n">
        <v>117817</v>
      </c>
      <c r="J46" s="72" t="n">
        <v>89978</v>
      </c>
      <c r="K46" s="72" t="n">
        <v>27839</v>
      </c>
    </row>
    <row r="47" customFormat="false" ht="13.5" hidden="false" customHeight="true" outlineLevel="0" collapsed="false">
      <c r="A47" s="56" t="s">
        <v>56</v>
      </c>
      <c r="B47" s="72" t="n">
        <v>2887411</v>
      </c>
      <c r="C47" s="72" t="n">
        <v>2655640</v>
      </c>
      <c r="D47" s="72" t="n">
        <v>1095998</v>
      </c>
      <c r="E47" s="72" t="n">
        <v>1032900</v>
      </c>
      <c r="F47" s="72" t="n">
        <v>526742</v>
      </c>
      <c r="G47" s="72" t="n">
        <v>182479</v>
      </c>
      <c r="H47" s="72" t="n">
        <v>7636</v>
      </c>
      <c r="I47" s="72" t="n">
        <v>41656</v>
      </c>
      <c r="J47" s="72" t="n">
        <v>27967</v>
      </c>
      <c r="K47" s="72" t="n">
        <v>13689</v>
      </c>
    </row>
    <row r="48" customFormat="false" ht="13.5" hidden="false" customHeight="true" outlineLevel="0" collapsed="false">
      <c r="A48" s="56" t="s">
        <v>57</v>
      </c>
      <c r="B48" s="72" t="n">
        <v>11106862</v>
      </c>
      <c r="C48" s="72" t="n">
        <v>10442449</v>
      </c>
      <c r="D48" s="72" t="n">
        <v>4204019</v>
      </c>
      <c r="E48" s="72" t="n">
        <v>4245040</v>
      </c>
      <c r="F48" s="72" t="n">
        <v>1993390</v>
      </c>
      <c r="G48" s="72" t="n">
        <v>363365</v>
      </c>
      <c r="H48" s="72" t="n">
        <v>8714</v>
      </c>
      <c r="I48" s="72" t="n">
        <v>292334</v>
      </c>
      <c r="J48" s="72" t="n">
        <v>161917</v>
      </c>
      <c r="K48" s="72" t="n">
        <v>130417</v>
      </c>
    </row>
    <row r="49" customFormat="false" ht="13.5" hidden="false" customHeight="true" outlineLevel="0" collapsed="false">
      <c r="A49" s="56" t="s">
        <v>58</v>
      </c>
      <c r="B49" s="72" t="n">
        <v>3395493</v>
      </c>
      <c r="C49" s="72" t="n">
        <v>3172439</v>
      </c>
      <c r="D49" s="72" t="n">
        <v>1177758</v>
      </c>
      <c r="E49" s="72" t="n">
        <v>1077665</v>
      </c>
      <c r="F49" s="72" t="n">
        <v>917016</v>
      </c>
      <c r="G49" s="72" t="n">
        <v>165900</v>
      </c>
      <c r="H49" s="72" t="n">
        <v>11585</v>
      </c>
      <c r="I49" s="72" t="n">
        <v>45569</v>
      </c>
      <c r="J49" s="72" t="n">
        <v>30730</v>
      </c>
      <c r="K49" s="72" t="n">
        <v>14839</v>
      </c>
    </row>
    <row r="50" customFormat="false" ht="13.5" hidden="false" customHeight="true" outlineLevel="0" collapsed="false">
      <c r="A50" s="56" t="s">
        <v>59</v>
      </c>
      <c r="B50" s="72" t="n">
        <v>5055742</v>
      </c>
      <c r="C50" s="72" t="n">
        <v>4724276</v>
      </c>
      <c r="D50" s="72" t="n">
        <v>1986888</v>
      </c>
      <c r="E50" s="72" t="n">
        <v>1831231</v>
      </c>
      <c r="F50" s="72" t="n">
        <v>906157</v>
      </c>
      <c r="G50" s="72" t="n">
        <v>228285</v>
      </c>
      <c r="H50" s="72" t="n">
        <v>11785</v>
      </c>
      <c r="I50" s="72" t="n">
        <v>91396</v>
      </c>
      <c r="J50" s="72" t="n">
        <v>67571</v>
      </c>
      <c r="K50" s="72" t="n">
        <v>23825</v>
      </c>
    </row>
    <row r="51" customFormat="false" ht="13.5" hidden="false" customHeight="true" outlineLevel="0" collapsed="false">
      <c r="A51" s="56" t="s">
        <v>60</v>
      </c>
      <c r="B51" s="72" t="n">
        <v>5651847</v>
      </c>
      <c r="C51" s="72" t="n">
        <v>5302068</v>
      </c>
      <c r="D51" s="72" t="n">
        <v>2242132</v>
      </c>
      <c r="E51" s="72" t="n">
        <v>1995681</v>
      </c>
      <c r="F51" s="72" t="n">
        <v>1064255</v>
      </c>
      <c r="G51" s="72" t="n">
        <v>194826</v>
      </c>
      <c r="H51" s="72" t="n">
        <v>13049</v>
      </c>
      <c r="I51" s="72" t="n">
        <v>141904</v>
      </c>
      <c r="J51" s="72" t="n">
        <v>81930</v>
      </c>
      <c r="K51" s="72" t="n">
        <v>59974</v>
      </c>
    </row>
    <row r="52" customFormat="false" ht="13.5" hidden="false" customHeight="true" outlineLevel="0" collapsed="false">
      <c r="A52" s="56" t="s">
        <v>61</v>
      </c>
      <c r="B52" s="72" t="n">
        <v>3890274</v>
      </c>
      <c r="C52" s="72" t="n">
        <v>3669889</v>
      </c>
      <c r="D52" s="72" t="n">
        <v>1525176</v>
      </c>
      <c r="E52" s="72" t="n">
        <v>1462328</v>
      </c>
      <c r="F52" s="72" t="n">
        <v>682385</v>
      </c>
      <c r="G52" s="72" t="n">
        <v>98675</v>
      </c>
      <c r="H52" s="72" t="n">
        <v>14282</v>
      </c>
      <c r="I52" s="72" t="n">
        <v>107428</v>
      </c>
      <c r="J52" s="72" t="n">
        <v>70196</v>
      </c>
      <c r="K52" s="72" t="n">
        <v>37232</v>
      </c>
    </row>
    <row r="53" customFormat="false" ht="13.5" hidden="false" customHeight="true" outlineLevel="0" collapsed="false">
      <c r="A53" s="56" t="s">
        <v>62</v>
      </c>
      <c r="B53" s="72" t="n">
        <v>3699658</v>
      </c>
      <c r="C53" s="72" t="n">
        <v>3454856</v>
      </c>
      <c r="D53" s="72" t="n">
        <v>1497165</v>
      </c>
      <c r="E53" s="72" t="n">
        <v>1317102</v>
      </c>
      <c r="F53" s="72" t="n">
        <v>640589</v>
      </c>
      <c r="G53" s="72" t="n">
        <v>141108</v>
      </c>
      <c r="H53" s="72" t="n">
        <v>10518</v>
      </c>
      <c r="I53" s="72" t="n">
        <v>93176</v>
      </c>
      <c r="J53" s="72" t="n">
        <v>64637</v>
      </c>
      <c r="K53" s="72" t="n">
        <v>28539</v>
      </c>
    </row>
    <row r="54" customFormat="false" ht="13.5" hidden="false" customHeight="true" outlineLevel="0" collapsed="false">
      <c r="A54" s="62" t="s">
        <v>63</v>
      </c>
      <c r="B54" s="73" t="n">
        <v>6504118</v>
      </c>
      <c r="C54" s="73" t="n">
        <v>6031202</v>
      </c>
      <c r="D54" s="73" t="n">
        <v>2626101</v>
      </c>
      <c r="E54" s="73" t="n">
        <v>2309202</v>
      </c>
      <c r="F54" s="73" t="n">
        <v>1095899</v>
      </c>
      <c r="G54" s="73" t="n">
        <v>315387</v>
      </c>
      <c r="H54" s="73" t="n">
        <v>23505</v>
      </c>
      <c r="I54" s="73" t="n">
        <v>134024</v>
      </c>
      <c r="J54" s="73" t="n">
        <v>93533</v>
      </c>
      <c r="K54" s="73" t="n">
        <v>4049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3" width="8.63"/>
    <col collapsed="false" customWidth="true" hidden="false" outlineLevel="0" max="11" min="2" style="54" width="15.63"/>
    <col collapsed="false" customWidth="false" hidden="false" outlineLevel="0" max="16384" min="12" style="53" width="16.63"/>
  </cols>
  <sheetData>
    <row r="1" customFormat="false" ht="13.5" hidden="false" customHeight="true" outlineLevel="0" collapsed="false">
      <c r="A1" s="55" t="s">
        <v>0</v>
      </c>
    </row>
    <row r="2" s="58" customFormat="true" ht="13.5" hidden="false" customHeight="true" outlineLevel="0" collapsed="false">
      <c r="A2" s="56" t="s">
        <v>136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0" customFormat="true" ht="13.5" hidden="false" customHeight="true" outlineLevel="0" collapsed="false">
      <c r="A3" s="53" t="s">
        <v>141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60" customFormat="true" ht="13.5" hidden="false" customHeight="true" outlineLevel="0" collapsed="false">
      <c r="A4" s="61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s="60" customFormat="true" ht="13.5" hidden="false" customHeight="true" outlineLevel="0" collapsed="false">
      <c r="A5" s="62" t="s">
        <v>93</v>
      </c>
      <c r="B5" s="63"/>
      <c r="C5" s="63"/>
      <c r="D5" s="63"/>
      <c r="E5" s="63"/>
      <c r="F5" s="63"/>
      <c r="G5" s="63"/>
      <c r="H5" s="63"/>
      <c r="I5" s="63"/>
      <c r="J5" s="63"/>
      <c r="K5" s="62"/>
    </row>
    <row r="6" s="60" customFormat="true" ht="13.5" hidden="false" customHeight="true" outlineLevel="0" collapsed="false">
      <c r="A6" s="56" t="s">
        <v>4</v>
      </c>
      <c r="B6" s="64" t="s">
        <v>94</v>
      </c>
      <c r="C6" s="65" t="s">
        <v>125</v>
      </c>
      <c r="D6" s="65"/>
      <c r="E6" s="65"/>
      <c r="F6" s="65"/>
      <c r="G6" s="66" t="s">
        <v>126</v>
      </c>
      <c r="H6" s="66" t="s">
        <v>127</v>
      </c>
      <c r="I6" s="65" t="s">
        <v>128</v>
      </c>
      <c r="J6" s="65"/>
      <c r="K6" s="65"/>
    </row>
    <row r="7" s="60" customFormat="true" ht="13.5" hidden="false" customHeight="true" outlineLevel="0" collapsed="false">
      <c r="A7" s="67"/>
      <c r="B7" s="68"/>
      <c r="C7" s="69" t="s">
        <v>129</v>
      </c>
      <c r="D7" s="69" t="s">
        <v>130</v>
      </c>
      <c r="E7" s="69" t="s">
        <v>131</v>
      </c>
      <c r="F7" s="69" t="s">
        <v>132</v>
      </c>
      <c r="G7" s="68"/>
      <c r="H7" s="68"/>
      <c r="I7" s="69" t="s">
        <v>133</v>
      </c>
      <c r="J7" s="68" t="s">
        <v>134</v>
      </c>
      <c r="K7" s="69" t="s">
        <v>135</v>
      </c>
    </row>
    <row r="8" s="61" customFormat="true" ht="13.5" hidden="false" customHeight="true" outlineLevel="0" collapsed="false">
      <c r="A8" s="70" t="s">
        <v>16</v>
      </c>
      <c r="B8" s="71" t="n">
        <v>194621449</v>
      </c>
      <c r="C8" s="71" t="n">
        <v>169505859</v>
      </c>
      <c r="D8" s="71" t="n">
        <v>6156474</v>
      </c>
      <c r="E8" s="71" t="n">
        <v>147721547</v>
      </c>
      <c r="F8" s="71" t="n">
        <v>15627838</v>
      </c>
      <c r="G8" s="71" t="n">
        <v>7086651</v>
      </c>
      <c r="H8" s="71" t="n">
        <v>3111281</v>
      </c>
      <c r="I8" s="71" t="n">
        <v>14917658</v>
      </c>
      <c r="J8" s="71" t="n">
        <v>10287964</v>
      </c>
      <c r="K8" s="71" t="n">
        <v>4629694</v>
      </c>
    </row>
    <row r="9" customFormat="false" ht="13.5" hidden="false" customHeight="true" outlineLevel="0" collapsed="false">
      <c r="A9" s="56" t="s">
        <v>17</v>
      </c>
      <c r="B9" s="72" t="n">
        <v>10003605</v>
      </c>
      <c r="C9" s="72" t="n">
        <v>8844096</v>
      </c>
      <c r="D9" s="72" t="n">
        <v>292686</v>
      </c>
      <c r="E9" s="72" t="n">
        <v>7597069</v>
      </c>
      <c r="F9" s="72" t="n">
        <v>954341</v>
      </c>
      <c r="G9" s="72" t="n">
        <v>566486</v>
      </c>
      <c r="H9" s="72" t="n">
        <v>3134</v>
      </c>
      <c r="I9" s="72" t="n">
        <v>589889</v>
      </c>
      <c r="J9" s="72" t="n">
        <v>548151</v>
      </c>
      <c r="K9" s="72" t="n">
        <v>41738</v>
      </c>
    </row>
    <row r="10" customFormat="false" ht="13.5" hidden="false" customHeight="true" outlineLevel="0" collapsed="false">
      <c r="A10" s="56" t="s">
        <v>19</v>
      </c>
      <c r="B10" s="72" t="n">
        <v>3087810</v>
      </c>
      <c r="C10" s="72" t="n">
        <v>2798490</v>
      </c>
      <c r="D10" s="72" t="n">
        <v>51048</v>
      </c>
      <c r="E10" s="72" t="n">
        <v>2499754</v>
      </c>
      <c r="F10" s="72" t="n">
        <v>247688</v>
      </c>
      <c r="G10" s="72" t="n">
        <v>153000</v>
      </c>
      <c r="H10" s="72" t="n">
        <v>5300</v>
      </c>
      <c r="I10" s="72" t="n">
        <v>131020</v>
      </c>
      <c r="J10" s="72" t="n">
        <v>107003</v>
      </c>
      <c r="K10" s="72" t="n">
        <v>24017</v>
      </c>
    </row>
    <row r="11" customFormat="false" ht="13.5" hidden="false" customHeight="true" outlineLevel="0" collapsed="false">
      <c r="A11" s="56" t="s">
        <v>20</v>
      </c>
      <c r="B11" s="72" t="n">
        <v>3290792</v>
      </c>
      <c r="C11" s="72" t="n">
        <v>3015339</v>
      </c>
      <c r="D11" s="72" t="n">
        <v>158535</v>
      </c>
      <c r="E11" s="72" t="n">
        <v>2767488</v>
      </c>
      <c r="F11" s="72" t="n">
        <v>89316</v>
      </c>
      <c r="G11" s="72" t="n">
        <v>111655</v>
      </c>
      <c r="H11" s="72" t="n">
        <v>19170</v>
      </c>
      <c r="I11" s="72" t="n">
        <v>144628</v>
      </c>
      <c r="J11" s="72" t="n">
        <v>103818</v>
      </c>
      <c r="K11" s="72" t="n">
        <v>40810</v>
      </c>
    </row>
    <row r="12" customFormat="false" ht="13.5" hidden="false" customHeight="true" outlineLevel="0" collapsed="false">
      <c r="A12" s="56" t="s">
        <v>21</v>
      </c>
      <c r="B12" s="72" t="n">
        <v>3346993</v>
      </c>
      <c r="C12" s="72" t="n">
        <v>2965843</v>
      </c>
      <c r="D12" s="72" t="n">
        <v>141349</v>
      </c>
      <c r="E12" s="72" t="n">
        <v>2321214</v>
      </c>
      <c r="F12" s="72" t="n">
        <v>503280</v>
      </c>
      <c r="G12" s="72" t="n">
        <v>45950</v>
      </c>
      <c r="H12" s="72" t="n">
        <v>12648</v>
      </c>
      <c r="I12" s="72" t="n">
        <v>322552</v>
      </c>
      <c r="J12" s="72" t="n">
        <v>151550</v>
      </c>
      <c r="K12" s="72" t="n">
        <v>171002</v>
      </c>
    </row>
    <row r="13" customFormat="false" ht="13.5" hidden="false" customHeight="true" outlineLevel="0" collapsed="false">
      <c r="A13" s="56" t="s">
        <v>22</v>
      </c>
      <c r="B13" s="72" t="n">
        <v>2892091</v>
      </c>
      <c r="C13" s="72" t="n">
        <v>2487374</v>
      </c>
      <c r="D13" s="72" t="n">
        <v>92231</v>
      </c>
      <c r="E13" s="72" t="n">
        <v>2257530</v>
      </c>
      <c r="F13" s="72" t="n">
        <v>137613</v>
      </c>
      <c r="G13" s="72" t="n">
        <v>209579</v>
      </c>
      <c r="H13" s="72" t="n">
        <v>10790</v>
      </c>
      <c r="I13" s="72" t="n">
        <v>184348</v>
      </c>
      <c r="J13" s="72" t="n">
        <v>137484</v>
      </c>
      <c r="K13" s="72" t="n">
        <v>45474</v>
      </c>
    </row>
    <row r="14" customFormat="false" ht="13.5" hidden="false" customHeight="true" outlineLevel="0" collapsed="false">
      <c r="A14" s="56" t="s">
        <v>23</v>
      </c>
      <c r="B14" s="72" t="n">
        <v>3109499</v>
      </c>
      <c r="C14" s="72" t="n">
        <v>2802405</v>
      </c>
      <c r="D14" s="72" t="n">
        <v>158653</v>
      </c>
      <c r="E14" s="72" t="n">
        <v>2500463</v>
      </c>
      <c r="F14" s="72" t="n">
        <v>143289</v>
      </c>
      <c r="G14" s="72" t="n">
        <v>8000</v>
      </c>
      <c r="H14" s="72" t="n">
        <v>80990</v>
      </c>
      <c r="I14" s="72" t="n">
        <v>218104</v>
      </c>
      <c r="J14" s="72" t="n">
        <v>135371</v>
      </c>
      <c r="K14" s="72" t="n">
        <v>82733</v>
      </c>
    </row>
    <row r="15" customFormat="false" ht="13.5" hidden="false" customHeight="true" outlineLevel="0" collapsed="false">
      <c r="A15" s="56" t="s">
        <v>24</v>
      </c>
      <c r="B15" s="72" t="n">
        <v>4985260</v>
      </c>
      <c r="C15" s="72" t="n">
        <v>4188141</v>
      </c>
      <c r="D15" s="72" t="n">
        <v>223920</v>
      </c>
      <c r="E15" s="72" t="n">
        <v>3956294</v>
      </c>
      <c r="F15" s="72" t="n">
        <v>7927</v>
      </c>
      <c r="G15" s="72" t="n">
        <v>360000</v>
      </c>
      <c r="H15" s="72" t="n">
        <v>53068</v>
      </c>
      <c r="I15" s="72" t="n">
        <v>384051</v>
      </c>
      <c r="J15" s="72" t="n">
        <v>282111</v>
      </c>
      <c r="K15" s="72" t="n">
        <v>101940</v>
      </c>
    </row>
    <row r="16" customFormat="false" ht="13.5" hidden="false" customHeight="true" outlineLevel="0" collapsed="false">
      <c r="A16" s="56" t="s">
        <v>25</v>
      </c>
      <c r="B16" s="72" t="n">
        <v>4172657</v>
      </c>
      <c r="C16" s="72" t="n">
        <v>3270274</v>
      </c>
      <c r="D16" s="72" t="n">
        <v>86370</v>
      </c>
      <c r="E16" s="72" t="n">
        <v>3183904</v>
      </c>
      <c r="F16" s="72" t="s">
        <v>18</v>
      </c>
      <c r="G16" s="72" t="n">
        <v>417292</v>
      </c>
      <c r="H16" s="72" t="n">
        <v>204708</v>
      </c>
      <c r="I16" s="72" t="n">
        <v>280383</v>
      </c>
      <c r="J16" s="72" t="n">
        <v>167569</v>
      </c>
      <c r="K16" s="72" t="n">
        <v>112814</v>
      </c>
    </row>
    <row r="17" customFormat="false" ht="13.5" hidden="false" customHeight="true" outlineLevel="0" collapsed="false">
      <c r="A17" s="56" t="s">
        <v>26</v>
      </c>
      <c r="B17" s="72" t="n">
        <v>3488007</v>
      </c>
      <c r="C17" s="72" t="n">
        <v>2933703</v>
      </c>
      <c r="D17" s="72" t="n">
        <v>92299</v>
      </c>
      <c r="E17" s="72" t="n">
        <v>2826206</v>
      </c>
      <c r="F17" s="72" t="n">
        <v>15198</v>
      </c>
      <c r="G17" s="72" t="s">
        <v>18</v>
      </c>
      <c r="H17" s="72" t="n">
        <v>218632</v>
      </c>
      <c r="I17" s="72" t="n">
        <v>335672</v>
      </c>
      <c r="J17" s="72" t="n">
        <v>207275</v>
      </c>
      <c r="K17" s="72" t="n">
        <v>128397</v>
      </c>
    </row>
    <row r="18" customFormat="false" ht="13.5" hidden="false" customHeight="true" outlineLevel="0" collapsed="false">
      <c r="A18" s="56" t="s">
        <v>27</v>
      </c>
      <c r="B18" s="72" t="n">
        <v>3706669</v>
      </c>
      <c r="C18" s="72" t="n">
        <v>2979128</v>
      </c>
      <c r="D18" s="72" t="n">
        <v>56446</v>
      </c>
      <c r="E18" s="72" t="n">
        <v>2608956</v>
      </c>
      <c r="F18" s="72" t="n">
        <v>313726</v>
      </c>
      <c r="G18" s="72" t="n">
        <v>233000</v>
      </c>
      <c r="H18" s="72" t="n">
        <v>193951</v>
      </c>
      <c r="I18" s="72" t="n">
        <v>300590</v>
      </c>
      <c r="J18" s="72" t="n">
        <v>229782</v>
      </c>
      <c r="K18" s="72" t="n">
        <v>70808</v>
      </c>
    </row>
    <row r="19" customFormat="false" ht="13.5" hidden="false" customHeight="true" outlineLevel="0" collapsed="false">
      <c r="A19" s="56" t="s">
        <v>28</v>
      </c>
      <c r="B19" s="72" t="n">
        <v>5374067</v>
      </c>
      <c r="C19" s="72" t="n">
        <v>4509028</v>
      </c>
      <c r="D19" s="72" t="n">
        <v>172252</v>
      </c>
      <c r="E19" s="72" t="n">
        <v>3719470</v>
      </c>
      <c r="F19" s="72" t="n">
        <v>617306</v>
      </c>
      <c r="G19" s="72" t="n">
        <v>27334</v>
      </c>
      <c r="H19" s="72" t="n">
        <v>272966</v>
      </c>
      <c r="I19" s="72" t="n">
        <v>564739</v>
      </c>
      <c r="J19" s="72" t="n">
        <v>207791</v>
      </c>
      <c r="K19" s="72" t="n">
        <v>356948</v>
      </c>
    </row>
    <row r="20" customFormat="false" ht="13.5" hidden="false" customHeight="true" outlineLevel="0" collapsed="false">
      <c r="A20" s="56" t="s">
        <v>29</v>
      </c>
      <c r="B20" s="72" t="n">
        <v>5358163</v>
      </c>
      <c r="C20" s="72" t="n">
        <v>4567332</v>
      </c>
      <c r="D20" s="72" t="n">
        <v>104271</v>
      </c>
      <c r="E20" s="72" t="n">
        <v>3950428</v>
      </c>
      <c r="F20" s="72" t="n">
        <v>512633</v>
      </c>
      <c r="G20" s="72" t="n">
        <v>150000</v>
      </c>
      <c r="H20" s="72" t="n">
        <v>287389</v>
      </c>
      <c r="I20" s="72" t="n">
        <v>353442</v>
      </c>
      <c r="J20" s="72" t="n">
        <v>194893</v>
      </c>
      <c r="K20" s="72" t="n">
        <v>158549</v>
      </c>
    </row>
    <row r="21" customFormat="false" ht="13.5" hidden="false" customHeight="true" outlineLevel="0" collapsed="false">
      <c r="A21" s="56" t="s">
        <v>30</v>
      </c>
      <c r="B21" s="72" t="n">
        <v>11849095</v>
      </c>
      <c r="C21" s="72" t="n">
        <v>10601338</v>
      </c>
      <c r="D21" s="72" t="n">
        <v>164269</v>
      </c>
      <c r="E21" s="72" t="n">
        <v>10437069</v>
      </c>
      <c r="F21" s="72" t="s">
        <v>18</v>
      </c>
      <c r="G21" s="72" t="n">
        <v>300000</v>
      </c>
      <c r="H21" s="72" t="s">
        <v>18</v>
      </c>
      <c r="I21" s="72" t="n">
        <v>947757</v>
      </c>
      <c r="J21" s="72" t="n">
        <v>762742</v>
      </c>
      <c r="K21" s="72" t="n">
        <v>185015</v>
      </c>
    </row>
    <row r="22" customFormat="false" ht="13.5" hidden="false" customHeight="true" outlineLevel="0" collapsed="false">
      <c r="A22" s="56" t="s">
        <v>31</v>
      </c>
      <c r="B22" s="72" t="n">
        <v>6821682</v>
      </c>
      <c r="C22" s="72" t="n">
        <v>6487711</v>
      </c>
      <c r="D22" s="72" t="n">
        <v>98063</v>
      </c>
      <c r="E22" s="72" t="n">
        <v>4869045</v>
      </c>
      <c r="F22" s="72" t="n">
        <v>1520603</v>
      </c>
      <c r="G22" s="72" t="n">
        <v>46000</v>
      </c>
      <c r="H22" s="72" t="n">
        <v>86</v>
      </c>
      <c r="I22" s="72" t="n">
        <v>287885</v>
      </c>
      <c r="J22" s="72" t="n">
        <v>201259</v>
      </c>
      <c r="K22" s="72" t="n">
        <v>86626</v>
      </c>
    </row>
    <row r="23" customFormat="false" ht="13.5" hidden="false" customHeight="true" outlineLevel="0" collapsed="false">
      <c r="A23" s="56" t="s">
        <v>32</v>
      </c>
      <c r="B23" s="72" t="n">
        <v>5764987</v>
      </c>
      <c r="C23" s="72" t="n">
        <v>5174383</v>
      </c>
      <c r="D23" s="72" t="n">
        <v>262541</v>
      </c>
      <c r="E23" s="72" t="n">
        <v>4508813</v>
      </c>
      <c r="F23" s="72" t="n">
        <v>403029</v>
      </c>
      <c r="G23" s="72" t="n">
        <v>241195</v>
      </c>
      <c r="H23" s="72" t="n">
        <v>35777</v>
      </c>
      <c r="I23" s="72" t="n">
        <v>313632</v>
      </c>
      <c r="J23" s="72" t="n">
        <v>255147</v>
      </c>
      <c r="K23" s="72" t="n">
        <v>58485</v>
      </c>
    </row>
    <row r="24" customFormat="false" ht="13.5" hidden="false" customHeight="true" outlineLevel="0" collapsed="false">
      <c r="A24" s="56" t="s">
        <v>33</v>
      </c>
      <c r="B24" s="72" t="n">
        <v>3069193</v>
      </c>
      <c r="C24" s="72" t="n">
        <v>2635936</v>
      </c>
      <c r="D24" s="72" t="n">
        <v>131095</v>
      </c>
      <c r="E24" s="72" t="n">
        <v>2491455</v>
      </c>
      <c r="F24" s="72" t="n">
        <v>13386</v>
      </c>
      <c r="G24" s="72" t="n">
        <v>151000</v>
      </c>
      <c r="H24" s="72" t="n">
        <v>360</v>
      </c>
      <c r="I24" s="72" t="n">
        <v>281897</v>
      </c>
      <c r="J24" s="72" t="n">
        <v>132592</v>
      </c>
      <c r="K24" s="72" t="n">
        <v>149305</v>
      </c>
    </row>
    <row r="25" customFormat="false" ht="13.5" hidden="false" customHeight="true" outlineLevel="0" collapsed="false">
      <c r="A25" s="56" t="s">
        <v>34</v>
      </c>
      <c r="B25" s="72" t="n">
        <v>2452251</v>
      </c>
      <c r="C25" s="72" t="n">
        <v>2270272</v>
      </c>
      <c r="D25" s="72" t="n">
        <v>79980</v>
      </c>
      <c r="E25" s="72" t="n">
        <v>1918335</v>
      </c>
      <c r="F25" s="72" t="n">
        <v>271957</v>
      </c>
      <c r="G25" s="72" t="s">
        <v>18</v>
      </c>
      <c r="H25" s="72" t="n">
        <v>13760</v>
      </c>
      <c r="I25" s="72" t="n">
        <v>168219</v>
      </c>
      <c r="J25" s="72" t="n">
        <v>145773</v>
      </c>
      <c r="K25" s="72" t="n">
        <v>22446</v>
      </c>
    </row>
    <row r="26" customFormat="false" ht="13.5" hidden="false" customHeight="true" outlineLevel="0" collapsed="false">
      <c r="A26" s="56" t="s">
        <v>35</v>
      </c>
      <c r="B26" s="72" t="n">
        <v>1762296</v>
      </c>
      <c r="C26" s="72" t="n">
        <v>1447481</v>
      </c>
      <c r="D26" s="72" t="n">
        <v>80475</v>
      </c>
      <c r="E26" s="72" t="n">
        <v>1367006</v>
      </c>
      <c r="F26" s="72" t="s">
        <v>18</v>
      </c>
      <c r="G26" s="72" t="n">
        <v>185000</v>
      </c>
      <c r="H26" s="72" t="n">
        <v>49124</v>
      </c>
      <c r="I26" s="72" t="n">
        <v>80691</v>
      </c>
      <c r="J26" s="72" t="n">
        <v>74023</v>
      </c>
      <c r="K26" s="72" t="n">
        <v>6668</v>
      </c>
    </row>
    <row r="27" customFormat="false" ht="13.5" hidden="false" customHeight="true" outlineLevel="0" collapsed="false">
      <c r="A27" s="56" t="s">
        <v>36</v>
      </c>
      <c r="B27" s="72" t="n">
        <v>2256016</v>
      </c>
      <c r="C27" s="72" t="n">
        <v>2060637</v>
      </c>
      <c r="D27" s="72" t="n">
        <v>63735</v>
      </c>
      <c r="E27" s="72" t="n">
        <v>1883037</v>
      </c>
      <c r="F27" s="72" t="n">
        <v>113865</v>
      </c>
      <c r="G27" s="72" t="n">
        <v>14000</v>
      </c>
      <c r="H27" s="72" t="n">
        <v>11605</v>
      </c>
      <c r="I27" s="72" t="n">
        <v>169774</v>
      </c>
      <c r="J27" s="72" t="n">
        <v>146270</v>
      </c>
      <c r="K27" s="72" t="n">
        <v>23504</v>
      </c>
    </row>
    <row r="28" customFormat="false" ht="13.5" hidden="false" customHeight="true" outlineLevel="0" collapsed="false">
      <c r="A28" s="56" t="s">
        <v>37</v>
      </c>
      <c r="B28" s="72" t="n">
        <v>4967149</v>
      </c>
      <c r="C28" s="72" t="n">
        <v>4575426</v>
      </c>
      <c r="D28" s="72" t="n">
        <v>93589</v>
      </c>
      <c r="E28" s="72" t="n">
        <v>4338131</v>
      </c>
      <c r="F28" s="72" t="n">
        <v>143706</v>
      </c>
      <c r="G28" s="72" t="n">
        <v>123744</v>
      </c>
      <c r="H28" s="72" t="s">
        <v>18</v>
      </c>
      <c r="I28" s="72" t="n">
        <v>267979</v>
      </c>
      <c r="J28" s="72" t="n">
        <v>210017</v>
      </c>
      <c r="K28" s="72" t="n">
        <v>57962</v>
      </c>
    </row>
    <row r="29" customFormat="false" ht="13.5" hidden="false" customHeight="true" outlineLevel="0" collapsed="false">
      <c r="A29" s="56" t="s">
        <v>38</v>
      </c>
      <c r="B29" s="72" t="n">
        <v>3060520</v>
      </c>
      <c r="C29" s="72" t="n">
        <v>2657536</v>
      </c>
      <c r="D29" s="72" t="n">
        <v>147706</v>
      </c>
      <c r="E29" s="72" t="n">
        <v>2432630</v>
      </c>
      <c r="F29" s="72" t="n">
        <v>77200</v>
      </c>
      <c r="G29" s="72" t="n">
        <v>120000</v>
      </c>
      <c r="H29" s="72" t="n">
        <v>18700</v>
      </c>
      <c r="I29" s="72" t="n">
        <v>264284</v>
      </c>
      <c r="J29" s="72" t="n">
        <v>213746</v>
      </c>
      <c r="K29" s="72" t="n">
        <v>50538</v>
      </c>
    </row>
    <row r="30" customFormat="false" ht="13.5" hidden="false" customHeight="true" outlineLevel="0" collapsed="false">
      <c r="A30" s="56" t="s">
        <v>39</v>
      </c>
      <c r="B30" s="72" t="n">
        <v>6794863</v>
      </c>
      <c r="C30" s="72" t="n">
        <v>5532246</v>
      </c>
      <c r="D30" s="72" t="n">
        <v>165616</v>
      </c>
      <c r="E30" s="72" t="n">
        <v>4889914</v>
      </c>
      <c r="F30" s="72" t="n">
        <v>476716</v>
      </c>
      <c r="G30" s="72" t="n">
        <v>184000</v>
      </c>
      <c r="H30" s="72" t="n">
        <v>267038</v>
      </c>
      <c r="I30" s="72" t="n">
        <v>811579</v>
      </c>
      <c r="J30" s="72" t="n">
        <v>454687</v>
      </c>
      <c r="K30" s="72" t="n">
        <v>356892</v>
      </c>
    </row>
    <row r="31" customFormat="false" ht="13.5" hidden="false" customHeight="true" outlineLevel="0" collapsed="false">
      <c r="A31" s="56" t="s">
        <v>40</v>
      </c>
      <c r="B31" s="72" t="n">
        <v>7850110</v>
      </c>
      <c r="C31" s="72" t="n">
        <v>6472642</v>
      </c>
      <c r="D31" s="72" t="n">
        <v>176290</v>
      </c>
      <c r="E31" s="72" t="n">
        <v>5124023</v>
      </c>
      <c r="F31" s="72" t="n">
        <v>1172329</v>
      </c>
      <c r="G31" s="72" t="n">
        <v>239000</v>
      </c>
      <c r="H31" s="72" t="n">
        <v>187509</v>
      </c>
      <c r="I31" s="72" t="n">
        <v>950959</v>
      </c>
      <c r="J31" s="72" t="n">
        <v>756749</v>
      </c>
      <c r="K31" s="72" t="n">
        <v>194210</v>
      </c>
    </row>
    <row r="32" customFormat="false" ht="13.5" hidden="false" customHeight="true" outlineLevel="0" collapsed="false">
      <c r="A32" s="56" t="s">
        <v>41</v>
      </c>
      <c r="B32" s="72" t="n">
        <v>3303552</v>
      </c>
      <c r="C32" s="72" t="n">
        <v>3012684</v>
      </c>
      <c r="D32" s="72" t="n">
        <v>59174</v>
      </c>
      <c r="E32" s="72" t="n">
        <v>2953510</v>
      </c>
      <c r="F32" s="72" t="s">
        <v>18</v>
      </c>
      <c r="G32" s="72" t="n">
        <v>46000</v>
      </c>
      <c r="H32" s="72" t="s">
        <v>18</v>
      </c>
      <c r="I32" s="72" t="n">
        <v>244268</v>
      </c>
      <c r="J32" s="72" t="n">
        <v>185606</v>
      </c>
      <c r="K32" s="72" t="n">
        <v>58662</v>
      </c>
    </row>
    <row r="33" customFormat="false" ht="13.5" hidden="false" customHeight="true" outlineLevel="0" collapsed="false">
      <c r="A33" s="56" t="s">
        <v>42</v>
      </c>
      <c r="B33" s="72" t="n">
        <v>1958825</v>
      </c>
      <c r="C33" s="72" t="n">
        <v>1810535</v>
      </c>
      <c r="D33" s="72" t="n">
        <v>42486</v>
      </c>
      <c r="E33" s="72" t="n">
        <v>1749489</v>
      </c>
      <c r="F33" s="72" t="n">
        <v>18560</v>
      </c>
      <c r="G33" s="72" t="n">
        <v>28000</v>
      </c>
      <c r="H33" s="72" t="n">
        <v>33108</v>
      </c>
      <c r="I33" s="72" t="n">
        <v>87182</v>
      </c>
      <c r="J33" s="72" t="n">
        <v>65156</v>
      </c>
      <c r="K33" s="72" t="n">
        <v>22026</v>
      </c>
    </row>
    <row r="34" customFormat="false" ht="13.5" hidden="false" customHeight="true" outlineLevel="0" collapsed="false">
      <c r="A34" s="56" t="s">
        <v>43</v>
      </c>
      <c r="B34" s="72" t="n">
        <v>3753286</v>
      </c>
      <c r="C34" s="72" t="n">
        <v>3611635</v>
      </c>
      <c r="D34" s="72" t="n">
        <v>76517</v>
      </c>
      <c r="E34" s="72" t="n">
        <v>2551141</v>
      </c>
      <c r="F34" s="72" t="n">
        <v>983977</v>
      </c>
      <c r="G34" s="72" t="n">
        <v>36000</v>
      </c>
      <c r="H34" s="72" t="n">
        <v>12080</v>
      </c>
      <c r="I34" s="72" t="n">
        <v>93571</v>
      </c>
      <c r="J34" s="72" t="n">
        <v>48119</v>
      </c>
      <c r="K34" s="72" t="n">
        <v>45452</v>
      </c>
    </row>
    <row r="35" customFormat="false" ht="13.5" hidden="false" customHeight="true" outlineLevel="0" collapsed="false">
      <c r="A35" s="56" t="s">
        <v>44</v>
      </c>
      <c r="B35" s="72" t="n">
        <v>9858831</v>
      </c>
      <c r="C35" s="72" t="n">
        <v>8907606</v>
      </c>
      <c r="D35" s="72" t="n">
        <v>209229</v>
      </c>
      <c r="E35" s="72" t="n">
        <v>6663497</v>
      </c>
      <c r="F35" s="72" t="n">
        <v>2034830</v>
      </c>
      <c r="G35" s="72" t="n">
        <v>104000</v>
      </c>
      <c r="H35" s="72" t="n">
        <v>169780</v>
      </c>
      <c r="I35" s="72" t="n">
        <v>677445</v>
      </c>
      <c r="J35" s="72" t="n">
        <v>187102</v>
      </c>
      <c r="K35" s="72" t="n">
        <v>490343</v>
      </c>
    </row>
    <row r="36" customFormat="false" ht="13.5" hidden="false" customHeight="true" outlineLevel="0" collapsed="false">
      <c r="A36" s="56" t="s">
        <v>45</v>
      </c>
      <c r="B36" s="72" t="n">
        <v>8382177</v>
      </c>
      <c r="C36" s="72" t="n">
        <v>7272638</v>
      </c>
      <c r="D36" s="72" t="n">
        <v>129650</v>
      </c>
      <c r="E36" s="72" t="n">
        <v>4873468</v>
      </c>
      <c r="F36" s="72" t="n">
        <v>2269520</v>
      </c>
      <c r="G36" s="72" t="n">
        <v>394000</v>
      </c>
      <c r="H36" s="72" t="n">
        <v>30320</v>
      </c>
      <c r="I36" s="72" t="n">
        <v>684419</v>
      </c>
      <c r="J36" s="72" t="n">
        <v>554672</v>
      </c>
      <c r="K36" s="72" t="n">
        <v>129747</v>
      </c>
    </row>
    <row r="37" customFormat="false" ht="13.5" hidden="false" customHeight="true" outlineLevel="0" collapsed="false">
      <c r="A37" s="56" t="s">
        <v>46</v>
      </c>
      <c r="B37" s="72" t="n">
        <v>1851918</v>
      </c>
      <c r="C37" s="72" t="n">
        <v>1555528</v>
      </c>
      <c r="D37" s="72" t="n">
        <v>31993</v>
      </c>
      <c r="E37" s="72" t="n">
        <v>1402206</v>
      </c>
      <c r="F37" s="72" t="n">
        <v>121329</v>
      </c>
      <c r="G37" s="72" t="n">
        <v>64000</v>
      </c>
      <c r="H37" s="72" t="n">
        <v>69126</v>
      </c>
      <c r="I37" s="72" t="n">
        <v>163264</v>
      </c>
      <c r="J37" s="72" t="n">
        <v>137532</v>
      </c>
      <c r="K37" s="72" t="n">
        <v>25732</v>
      </c>
    </row>
    <row r="38" customFormat="false" ht="13.5" hidden="false" customHeight="true" outlineLevel="0" collapsed="false">
      <c r="A38" s="56" t="s">
        <v>47</v>
      </c>
      <c r="B38" s="72" t="n">
        <v>2886902</v>
      </c>
      <c r="C38" s="72" t="n">
        <v>2145557</v>
      </c>
      <c r="D38" s="72" t="n">
        <v>100073</v>
      </c>
      <c r="E38" s="72" t="n">
        <v>2013119</v>
      </c>
      <c r="F38" s="72" t="n">
        <v>32365</v>
      </c>
      <c r="G38" s="72" t="n">
        <v>80000</v>
      </c>
      <c r="H38" s="72" t="n">
        <v>117539</v>
      </c>
      <c r="I38" s="72" t="n">
        <v>543806</v>
      </c>
      <c r="J38" s="72" t="n">
        <v>409299</v>
      </c>
      <c r="K38" s="72" t="n">
        <v>134507</v>
      </c>
    </row>
    <row r="39" customFormat="false" ht="13.5" hidden="false" customHeight="true" outlineLevel="0" collapsed="false">
      <c r="A39" s="56" t="s">
        <v>48</v>
      </c>
      <c r="B39" s="72" t="n">
        <v>2074435</v>
      </c>
      <c r="C39" s="72" t="n">
        <v>1833288</v>
      </c>
      <c r="D39" s="72" t="n">
        <v>110358</v>
      </c>
      <c r="E39" s="72" t="n">
        <v>1700835</v>
      </c>
      <c r="F39" s="72" t="n">
        <v>22095</v>
      </c>
      <c r="G39" s="72" t="n">
        <v>60000</v>
      </c>
      <c r="H39" s="72" t="n">
        <v>43577</v>
      </c>
      <c r="I39" s="72" t="n">
        <v>137570</v>
      </c>
      <c r="J39" s="72" t="n">
        <v>122913</v>
      </c>
      <c r="K39" s="72" t="n">
        <v>14657</v>
      </c>
    </row>
    <row r="40" customFormat="false" ht="13.5" hidden="false" customHeight="true" outlineLevel="0" collapsed="false">
      <c r="A40" s="56" t="s">
        <v>49</v>
      </c>
      <c r="B40" s="72" t="n">
        <v>2189596</v>
      </c>
      <c r="C40" s="72" t="n">
        <v>2057218</v>
      </c>
      <c r="D40" s="72" t="n">
        <v>83050</v>
      </c>
      <c r="E40" s="72" t="n">
        <v>1942698</v>
      </c>
      <c r="F40" s="72" t="n">
        <v>31470</v>
      </c>
      <c r="G40" s="72" t="s">
        <v>18</v>
      </c>
      <c r="H40" s="72" t="n">
        <v>5745</v>
      </c>
      <c r="I40" s="72" t="n">
        <v>126633</v>
      </c>
      <c r="J40" s="72" t="n">
        <v>92366</v>
      </c>
      <c r="K40" s="72" t="n">
        <v>29267</v>
      </c>
    </row>
    <row r="41" customFormat="false" ht="13.5" hidden="false" customHeight="true" outlineLevel="0" collapsed="false">
      <c r="A41" s="56" t="s">
        <v>50</v>
      </c>
      <c r="B41" s="72" t="n">
        <v>3927740</v>
      </c>
      <c r="C41" s="72" t="n">
        <v>3395548</v>
      </c>
      <c r="D41" s="72" t="n">
        <v>142173</v>
      </c>
      <c r="E41" s="72" t="n">
        <v>3094288</v>
      </c>
      <c r="F41" s="72" t="n">
        <v>159087</v>
      </c>
      <c r="G41" s="72" t="n">
        <v>207600</v>
      </c>
      <c r="H41" s="72" t="n">
        <v>18897</v>
      </c>
      <c r="I41" s="72" t="n">
        <v>305695</v>
      </c>
      <c r="J41" s="72" t="n">
        <v>200881</v>
      </c>
      <c r="K41" s="72" t="n">
        <v>104814</v>
      </c>
    </row>
    <row r="42" customFormat="false" ht="13.5" hidden="false" customHeight="true" outlineLevel="0" collapsed="false">
      <c r="A42" s="56" t="s">
        <v>51</v>
      </c>
      <c r="B42" s="72" t="n">
        <v>4609914</v>
      </c>
      <c r="C42" s="72" t="n">
        <v>3893407</v>
      </c>
      <c r="D42" s="72" t="n">
        <v>202083</v>
      </c>
      <c r="E42" s="72" t="n">
        <v>3346801</v>
      </c>
      <c r="F42" s="72" t="n">
        <v>344523</v>
      </c>
      <c r="G42" s="72" t="n">
        <v>259500</v>
      </c>
      <c r="H42" s="72" t="n">
        <v>47167</v>
      </c>
      <c r="I42" s="72" t="n">
        <v>409840</v>
      </c>
      <c r="J42" s="72" t="n">
        <v>360939</v>
      </c>
      <c r="K42" s="72" t="n">
        <v>48901</v>
      </c>
    </row>
    <row r="43" customFormat="false" ht="13.5" hidden="false" customHeight="true" outlineLevel="0" collapsed="false">
      <c r="A43" s="56" t="s">
        <v>52</v>
      </c>
      <c r="B43" s="72" t="n">
        <v>3577945</v>
      </c>
      <c r="C43" s="72" t="n">
        <v>3149605</v>
      </c>
      <c r="D43" s="72" t="n">
        <v>176235</v>
      </c>
      <c r="E43" s="72" t="n">
        <v>2774361</v>
      </c>
      <c r="F43" s="72" t="n">
        <v>199009</v>
      </c>
      <c r="G43" s="72" t="n">
        <v>190000</v>
      </c>
      <c r="H43" s="72" t="n">
        <v>34818</v>
      </c>
      <c r="I43" s="72" t="n">
        <v>203522</v>
      </c>
      <c r="J43" s="72" t="n">
        <v>155608</v>
      </c>
      <c r="K43" s="72" t="n">
        <v>47914</v>
      </c>
    </row>
    <row r="44" customFormat="false" ht="13.5" hidden="false" customHeight="true" outlineLevel="0" collapsed="false">
      <c r="A44" s="56" t="s">
        <v>53</v>
      </c>
      <c r="B44" s="72" t="n">
        <v>2586378</v>
      </c>
      <c r="C44" s="72" t="n">
        <v>2100984</v>
      </c>
      <c r="D44" s="72" t="n">
        <v>126707</v>
      </c>
      <c r="E44" s="72" t="n">
        <v>1814085</v>
      </c>
      <c r="F44" s="72" t="n">
        <v>160192</v>
      </c>
      <c r="G44" s="72" t="n">
        <v>247919</v>
      </c>
      <c r="H44" s="72" t="n">
        <v>50518</v>
      </c>
      <c r="I44" s="72" t="n">
        <v>186957</v>
      </c>
      <c r="J44" s="72" t="n">
        <v>159183</v>
      </c>
      <c r="K44" s="72" t="n">
        <v>27774</v>
      </c>
    </row>
    <row r="45" customFormat="false" ht="13.5" hidden="false" customHeight="true" outlineLevel="0" collapsed="false">
      <c r="A45" s="56" t="s">
        <v>54</v>
      </c>
      <c r="B45" s="72" t="n">
        <v>2446770</v>
      </c>
      <c r="C45" s="72" t="n">
        <v>1913373</v>
      </c>
      <c r="D45" s="72" t="n">
        <v>110610</v>
      </c>
      <c r="E45" s="72" t="n">
        <v>1658668</v>
      </c>
      <c r="F45" s="72" t="n">
        <v>144095</v>
      </c>
      <c r="G45" s="72" t="n">
        <v>133000</v>
      </c>
      <c r="H45" s="72" t="n">
        <v>184329</v>
      </c>
      <c r="I45" s="72" t="n">
        <v>216068</v>
      </c>
      <c r="J45" s="72" t="n">
        <v>156942</v>
      </c>
      <c r="K45" s="72" t="n">
        <v>59126</v>
      </c>
    </row>
    <row r="46" customFormat="false" ht="13.5" hidden="false" customHeight="true" outlineLevel="0" collapsed="false">
      <c r="A46" s="56" t="s">
        <v>55</v>
      </c>
      <c r="B46" s="72" t="n">
        <v>3112888</v>
      </c>
      <c r="C46" s="72" t="n">
        <v>2637166</v>
      </c>
      <c r="D46" s="72" t="n">
        <v>99501</v>
      </c>
      <c r="E46" s="72" t="n">
        <v>2453273</v>
      </c>
      <c r="F46" s="72" t="n">
        <v>84392</v>
      </c>
      <c r="G46" s="72" t="n">
        <v>112000</v>
      </c>
      <c r="H46" s="72" t="n">
        <v>23834</v>
      </c>
      <c r="I46" s="72" t="n">
        <v>339888</v>
      </c>
      <c r="J46" s="72" t="n">
        <v>256778</v>
      </c>
      <c r="K46" s="72" t="n">
        <v>83110</v>
      </c>
    </row>
    <row r="47" customFormat="false" ht="13.5" hidden="false" customHeight="true" outlineLevel="0" collapsed="false">
      <c r="A47" s="56" t="s">
        <v>56</v>
      </c>
      <c r="B47" s="72" t="n">
        <v>2041654</v>
      </c>
      <c r="C47" s="72" t="n">
        <v>1797578</v>
      </c>
      <c r="D47" s="72" t="n">
        <v>111928</v>
      </c>
      <c r="E47" s="72" t="n">
        <v>1577471</v>
      </c>
      <c r="F47" s="72" t="n">
        <v>108179</v>
      </c>
      <c r="G47" s="72" t="n">
        <v>134925</v>
      </c>
      <c r="H47" s="72" t="n">
        <v>11888</v>
      </c>
      <c r="I47" s="72" t="n">
        <v>97263</v>
      </c>
      <c r="J47" s="72" t="n">
        <v>92099</v>
      </c>
      <c r="K47" s="72" t="n">
        <v>5164</v>
      </c>
    </row>
    <row r="48" customFormat="false" ht="13.5" hidden="false" customHeight="true" outlineLevel="0" collapsed="false">
      <c r="A48" s="56" t="s">
        <v>57</v>
      </c>
      <c r="B48" s="72" t="n">
        <v>7917638</v>
      </c>
      <c r="C48" s="72" t="n">
        <v>6472615</v>
      </c>
      <c r="D48" s="72" t="n">
        <v>153000</v>
      </c>
      <c r="E48" s="72" t="n">
        <v>5791222</v>
      </c>
      <c r="F48" s="72" t="n">
        <v>528393</v>
      </c>
      <c r="G48" s="72" t="n">
        <v>649797</v>
      </c>
      <c r="H48" s="72" t="n">
        <v>110442</v>
      </c>
      <c r="I48" s="72" t="n">
        <v>684784</v>
      </c>
      <c r="J48" s="72" t="n">
        <v>462838</v>
      </c>
      <c r="K48" s="72" t="n">
        <v>221945</v>
      </c>
    </row>
    <row r="49" customFormat="false" ht="13.5" hidden="false" customHeight="true" outlineLevel="0" collapsed="false">
      <c r="A49" s="56" t="s">
        <v>58</v>
      </c>
      <c r="B49" s="72" t="n">
        <v>2204541</v>
      </c>
      <c r="C49" s="72" t="n">
        <v>1980668</v>
      </c>
      <c r="D49" s="72" t="n">
        <v>156345</v>
      </c>
      <c r="E49" s="72" t="n">
        <v>1819637</v>
      </c>
      <c r="F49" s="72" t="n">
        <v>4686</v>
      </c>
      <c r="G49" s="72" t="s">
        <v>18</v>
      </c>
      <c r="H49" s="72" t="n">
        <v>4702</v>
      </c>
      <c r="I49" s="72" t="n">
        <v>219171</v>
      </c>
      <c r="J49" s="72" t="n">
        <v>90780</v>
      </c>
      <c r="K49" s="72" t="n">
        <v>128391</v>
      </c>
    </row>
    <row r="50" customFormat="false" ht="13.5" hidden="false" customHeight="true" outlineLevel="0" collapsed="false">
      <c r="A50" s="56" t="s">
        <v>59</v>
      </c>
      <c r="B50" s="72" t="n">
        <v>2781668</v>
      </c>
      <c r="C50" s="72" t="n">
        <v>2456832</v>
      </c>
      <c r="D50" s="72" t="n">
        <v>100275</v>
      </c>
      <c r="E50" s="72" t="n">
        <v>2241270</v>
      </c>
      <c r="F50" s="72" t="n">
        <v>155287</v>
      </c>
      <c r="G50" s="72" t="n">
        <v>162000</v>
      </c>
      <c r="H50" s="72" t="n">
        <v>1531</v>
      </c>
      <c r="I50" s="72" t="n">
        <v>161305</v>
      </c>
      <c r="J50" s="72" t="n">
        <v>117148</v>
      </c>
      <c r="K50" s="72" t="n">
        <v>44157</v>
      </c>
    </row>
    <row r="51" customFormat="false" ht="13.5" hidden="false" customHeight="true" outlineLevel="0" collapsed="false">
      <c r="A51" s="56" t="s">
        <v>60</v>
      </c>
      <c r="B51" s="72" t="n">
        <v>3551697</v>
      </c>
      <c r="C51" s="72" t="n">
        <v>3233035</v>
      </c>
      <c r="D51" s="72" t="n">
        <v>116213</v>
      </c>
      <c r="E51" s="72" t="n">
        <v>3023810</v>
      </c>
      <c r="F51" s="72" t="n">
        <v>93012</v>
      </c>
      <c r="G51" s="72" t="n">
        <v>54670</v>
      </c>
      <c r="H51" s="72" t="n">
        <v>23302</v>
      </c>
      <c r="I51" s="72" t="n">
        <v>240690</v>
      </c>
      <c r="J51" s="72" t="n">
        <v>99054</v>
      </c>
      <c r="K51" s="72" t="n">
        <v>141636</v>
      </c>
    </row>
    <row r="52" customFormat="false" ht="13.5" hidden="false" customHeight="true" outlineLevel="0" collapsed="false">
      <c r="A52" s="56" t="s">
        <v>61</v>
      </c>
      <c r="B52" s="72" t="n">
        <v>3533509</v>
      </c>
      <c r="C52" s="72" t="n">
        <v>2920578</v>
      </c>
      <c r="D52" s="72" t="n">
        <v>155873</v>
      </c>
      <c r="E52" s="72" t="n">
        <v>2669757</v>
      </c>
      <c r="F52" s="72" t="n">
        <v>91948</v>
      </c>
      <c r="G52" s="72" t="s">
        <v>18</v>
      </c>
      <c r="H52" s="72" t="n">
        <v>161348</v>
      </c>
      <c r="I52" s="72" t="n">
        <v>451583</v>
      </c>
      <c r="J52" s="72" t="n">
        <v>252689</v>
      </c>
      <c r="K52" s="72" t="n">
        <v>198894</v>
      </c>
    </row>
    <row r="53" customFormat="false" ht="13.5" hidden="false" customHeight="true" outlineLevel="0" collapsed="false">
      <c r="A53" s="56" t="s">
        <v>62</v>
      </c>
      <c r="B53" s="72" t="n">
        <v>2486909</v>
      </c>
      <c r="C53" s="72" t="n">
        <v>2318372</v>
      </c>
      <c r="D53" s="72" t="n">
        <v>178279</v>
      </c>
      <c r="E53" s="72" t="n">
        <v>2131353</v>
      </c>
      <c r="F53" s="72" t="n">
        <v>8740</v>
      </c>
      <c r="G53" s="72" t="s">
        <v>18</v>
      </c>
      <c r="H53" s="72" t="s">
        <v>18</v>
      </c>
      <c r="I53" s="72" t="n">
        <v>168537</v>
      </c>
      <c r="J53" s="72" t="n">
        <v>138193</v>
      </c>
      <c r="K53" s="72" t="n">
        <v>30344</v>
      </c>
    </row>
    <row r="54" customFormat="false" ht="13.5" hidden="false" customHeight="true" outlineLevel="0" collapsed="false">
      <c r="A54" s="62" t="s">
        <v>63</v>
      </c>
      <c r="B54" s="73" t="n">
        <v>4118901</v>
      </c>
      <c r="C54" s="73" t="n">
        <v>3752648</v>
      </c>
      <c r="D54" s="73" t="n">
        <v>388303</v>
      </c>
      <c r="E54" s="73" t="n">
        <v>3027354</v>
      </c>
      <c r="F54" s="73" t="n">
        <v>336991</v>
      </c>
      <c r="G54" s="73" t="n">
        <v>235605</v>
      </c>
      <c r="H54" s="73" t="n">
        <v>10525</v>
      </c>
      <c r="I54" s="73" t="n">
        <v>120123</v>
      </c>
      <c r="J54" s="73" t="n">
        <v>110874</v>
      </c>
      <c r="K54" s="73" t="n">
        <v>924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3" width="8.63"/>
    <col collapsed="false" customWidth="true" hidden="false" outlineLevel="0" max="11" min="2" style="54" width="15.63"/>
    <col collapsed="false" customWidth="false" hidden="false" outlineLevel="0" max="16384" min="12" style="53" width="16.63"/>
  </cols>
  <sheetData>
    <row r="1" customFormat="false" ht="13.5" hidden="false" customHeight="true" outlineLevel="0" collapsed="false">
      <c r="A1" s="55" t="s">
        <v>0</v>
      </c>
    </row>
    <row r="2" s="58" customFormat="true" ht="13.5" hidden="false" customHeight="true" outlineLevel="0" collapsed="false">
      <c r="A2" s="56" t="s">
        <v>136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60" customFormat="true" ht="13.5" hidden="false" customHeight="true" outlineLevel="0" collapsed="false">
      <c r="A3" s="53" t="s">
        <v>142</v>
      </c>
      <c r="B3" s="59"/>
      <c r="C3" s="59"/>
      <c r="D3" s="59"/>
      <c r="E3" s="59"/>
      <c r="F3" s="59"/>
      <c r="G3" s="59"/>
      <c r="H3" s="59"/>
      <c r="I3" s="59"/>
      <c r="J3" s="59"/>
      <c r="K3" s="59"/>
    </row>
    <row r="4" s="60" customFormat="true" ht="13.5" hidden="false" customHeight="true" outlineLevel="0" collapsed="false">
      <c r="A4" s="61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s="60" customFormat="true" ht="13.5" hidden="false" customHeight="true" outlineLevel="0" collapsed="false">
      <c r="A5" s="62" t="s">
        <v>93</v>
      </c>
      <c r="B5" s="63"/>
      <c r="C5" s="63"/>
      <c r="D5" s="63"/>
      <c r="E5" s="63"/>
      <c r="F5" s="63"/>
      <c r="G5" s="63"/>
      <c r="H5" s="63"/>
      <c r="I5" s="63"/>
      <c r="J5" s="63"/>
      <c r="K5" s="62"/>
    </row>
    <row r="6" s="60" customFormat="true" ht="13.5" hidden="false" customHeight="true" outlineLevel="0" collapsed="false">
      <c r="A6" s="56" t="s">
        <v>4</v>
      </c>
      <c r="B6" s="64" t="s">
        <v>94</v>
      </c>
      <c r="C6" s="65" t="s">
        <v>125</v>
      </c>
      <c r="D6" s="65"/>
      <c r="E6" s="65"/>
      <c r="F6" s="65"/>
      <c r="G6" s="66" t="s">
        <v>126</v>
      </c>
      <c r="H6" s="66" t="s">
        <v>127</v>
      </c>
      <c r="I6" s="65" t="s">
        <v>128</v>
      </c>
      <c r="J6" s="65"/>
      <c r="K6" s="65"/>
    </row>
    <row r="7" s="60" customFormat="true" ht="13.5" hidden="false" customHeight="true" outlineLevel="0" collapsed="false">
      <c r="A7" s="67"/>
      <c r="B7" s="68"/>
      <c r="C7" s="69" t="s">
        <v>129</v>
      </c>
      <c r="D7" s="69" t="s">
        <v>130</v>
      </c>
      <c r="E7" s="69" t="s">
        <v>131</v>
      </c>
      <c r="F7" s="69" t="s">
        <v>132</v>
      </c>
      <c r="G7" s="68"/>
      <c r="H7" s="68"/>
      <c r="I7" s="69" t="s">
        <v>133</v>
      </c>
      <c r="J7" s="68" t="s">
        <v>134</v>
      </c>
      <c r="K7" s="69" t="s">
        <v>135</v>
      </c>
    </row>
    <row r="8" s="61" customFormat="true" ht="13.5" hidden="false" customHeight="true" outlineLevel="0" collapsed="false">
      <c r="A8" s="70" t="s">
        <v>16</v>
      </c>
      <c r="B8" s="71" t="n">
        <v>27330085</v>
      </c>
      <c r="C8" s="71" t="n">
        <v>25921882</v>
      </c>
      <c r="D8" s="71" t="n">
        <v>822623</v>
      </c>
      <c r="E8" s="71" t="n">
        <v>22146068</v>
      </c>
      <c r="F8" s="71" t="n">
        <v>2953191</v>
      </c>
      <c r="G8" s="71" t="n">
        <v>150127</v>
      </c>
      <c r="H8" s="71" t="n">
        <v>44690</v>
      </c>
      <c r="I8" s="71" t="n">
        <v>1213386</v>
      </c>
      <c r="J8" s="71" t="n">
        <v>825821</v>
      </c>
      <c r="K8" s="71" t="n">
        <v>387565</v>
      </c>
    </row>
    <row r="9" customFormat="false" ht="13.5" hidden="false" customHeight="true" outlineLevel="0" collapsed="false">
      <c r="A9" s="56" t="s">
        <v>17</v>
      </c>
      <c r="B9" s="72" t="n">
        <v>2907675</v>
      </c>
      <c r="C9" s="72" t="n">
        <v>2778716</v>
      </c>
      <c r="D9" s="72" t="n">
        <v>76425</v>
      </c>
      <c r="E9" s="72" t="n">
        <v>2372432</v>
      </c>
      <c r="F9" s="72" t="n">
        <v>329859</v>
      </c>
      <c r="G9" s="72" t="n">
        <v>28820</v>
      </c>
      <c r="H9" s="72" t="n">
        <v>325</v>
      </c>
      <c r="I9" s="72" t="n">
        <v>99814</v>
      </c>
      <c r="J9" s="72" t="n">
        <v>91310</v>
      </c>
      <c r="K9" s="72" t="n">
        <v>8504</v>
      </c>
    </row>
    <row r="10" customFormat="false" ht="13.5" hidden="false" customHeight="true" outlineLevel="0" collapsed="false">
      <c r="A10" s="56" t="s">
        <v>19</v>
      </c>
      <c r="B10" s="72" t="n">
        <v>419267</v>
      </c>
      <c r="C10" s="72" t="n">
        <v>411700</v>
      </c>
      <c r="D10" s="72" t="n">
        <v>10812</v>
      </c>
      <c r="E10" s="72" t="n">
        <v>340894</v>
      </c>
      <c r="F10" s="72" t="n">
        <v>59994</v>
      </c>
      <c r="G10" s="72" t="s">
        <v>18</v>
      </c>
      <c r="H10" s="72" t="n">
        <v>100</v>
      </c>
      <c r="I10" s="72" t="n">
        <v>7467</v>
      </c>
      <c r="J10" s="72" t="n">
        <v>7123</v>
      </c>
      <c r="K10" s="72" t="n">
        <v>344</v>
      </c>
    </row>
    <row r="11" customFormat="false" ht="13.5" hidden="false" customHeight="true" outlineLevel="0" collapsed="false">
      <c r="A11" s="56" t="s">
        <v>20</v>
      </c>
      <c r="B11" s="72" t="n">
        <v>540622</v>
      </c>
      <c r="C11" s="72" t="n">
        <v>529230</v>
      </c>
      <c r="D11" s="72" t="n">
        <v>23212</v>
      </c>
      <c r="E11" s="72" t="n">
        <v>492507</v>
      </c>
      <c r="F11" s="72" t="n">
        <v>13511</v>
      </c>
      <c r="G11" s="72" t="s">
        <v>18</v>
      </c>
      <c r="H11" s="72" t="s">
        <v>18</v>
      </c>
      <c r="I11" s="72" t="n">
        <v>11392</v>
      </c>
      <c r="J11" s="72" t="n">
        <v>10172</v>
      </c>
      <c r="K11" s="72" t="n">
        <v>1220</v>
      </c>
    </row>
    <row r="12" customFormat="false" ht="13.5" hidden="false" customHeight="true" outlineLevel="0" collapsed="false">
      <c r="A12" s="56" t="s">
        <v>21</v>
      </c>
      <c r="B12" s="72" t="n">
        <v>551892</v>
      </c>
      <c r="C12" s="72" t="n">
        <v>528195</v>
      </c>
      <c r="D12" s="72" t="n">
        <v>13229</v>
      </c>
      <c r="E12" s="72" t="n">
        <v>438378</v>
      </c>
      <c r="F12" s="72" t="n">
        <v>76588</v>
      </c>
      <c r="G12" s="72" t="s">
        <v>18</v>
      </c>
      <c r="H12" s="72" t="n">
        <v>818</v>
      </c>
      <c r="I12" s="72" t="n">
        <v>22879</v>
      </c>
      <c r="J12" s="72" t="n">
        <v>18136</v>
      </c>
      <c r="K12" s="72" t="n">
        <v>4743</v>
      </c>
    </row>
    <row r="13" customFormat="false" ht="13.5" hidden="false" customHeight="true" outlineLevel="0" collapsed="false">
      <c r="A13" s="56" t="s">
        <v>22</v>
      </c>
      <c r="B13" s="72" t="n">
        <v>632963</v>
      </c>
      <c r="C13" s="72" t="n">
        <v>611357</v>
      </c>
      <c r="D13" s="72" t="n">
        <v>20368</v>
      </c>
      <c r="E13" s="72" t="n">
        <v>552984</v>
      </c>
      <c r="F13" s="72" t="n">
        <v>38005</v>
      </c>
      <c r="G13" s="72" t="n">
        <v>8721</v>
      </c>
      <c r="H13" s="72" t="s">
        <v>18</v>
      </c>
      <c r="I13" s="72" t="n">
        <v>12885</v>
      </c>
      <c r="J13" s="72" t="n">
        <v>10344</v>
      </c>
      <c r="K13" s="72" t="n">
        <v>2541</v>
      </c>
    </row>
    <row r="14" customFormat="false" ht="13.5" hidden="false" customHeight="true" outlineLevel="0" collapsed="false">
      <c r="A14" s="56" t="s">
        <v>23</v>
      </c>
      <c r="B14" s="72" t="n">
        <v>647547</v>
      </c>
      <c r="C14" s="72" t="n">
        <v>603209</v>
      </c>
      <c r="D14" s="72" t="n">
        <v>15920</v>
      </c>
      <c r="E14" s="72" t="n">
        <v>545654</v>
      </c>
      <c r="F14" s="72" t="n">
        <v>41235</v>
      </c>
      <c r="G14" s="72" t="s">
        <v>18</v>
      </c>
      <c r="H14" s="72" t="n">
        <v>10567</v>
      </c>
      <c r="I14" s="72" t="n">
        <v>33771</v>
      </c>
      <c r="J14" s="72" t="n">
        <v>17965</v>
      </c>
      <c r="K14" s="72" t="n">
        <v>15806</v>
      </c>
    </row>
    <row r="15" customFormat="false" ht="13.5" hidden="false" customHeight="true" outlineLevel="0" collapsed="false">
      <c r="A15" s="56" t="s">
        <v>24</v>
      </c>
      <c r="B15" s="72" t="n">
        <v>638838</v>
      </c>
      <c r="C15" s="72" t="n">
        <v>615044</v>
      </c>
      <c r="D15" s="72" t="n">
        <v>19981</v>
      </c>
      <c r="E15" s="72" t="n">
        <v>574711</v>
      </c>
      <c r="F15" s="72" t="n">
        <v>20352</v>
      </c>
      <c r="G15" s="72" t="s">
        <v>18</v>
      </c>
      <c r="H15" s="72" t="n">
        <v>757</v>
      </c>
      <c r="I15" s="72" t="n">
        <v>23037</v>
      </c>
      <c r="J15" s="72" t="n">
        <v>20048</v>
      </c>
      <c r="K15" s="72" t="n">
        <v>2989</v>
      </c>
    </row>
    <row r="16" customFormat="false" ht="13.5" hidden="false" customHeight="true" outlineLevel="0" collapsed="false">
      <c r="A16" s="56" t="s">
        <v>25</v>
      </c>
      <c r="B16" s="72" t="n">
        <v>264181</v>
      </c>
      <c r="C16" s="72" t="n">
        <v>228910</v>
      </c>
      <c r="D16" s="72" t="n">
        <v>9056</v>
      </c>
      <c r="E16" s="72" t="n">
        <v>216587</v>
      </c>
      <c r="F16" s="72" t="n">
        <v>3267</v>
      </c>
      <c r="G16" s="72" t="n">
        <v>15708</v>
      </c>
      <c r="H16" s="72" t="n">
        <v>3685</v>
      </c>
      <c r="I16" s="72" t="n">
        <v>15878</v>
      </c>
      <c r="J16" s="72" t="n">
        <v>10906</v>
      </c>
      <c r="K16" s="72" t="n">
        <v>4672</v>
      </c>
    </row>
    <row r="17" customFormat="false" ht="13.5" hidden="false" customHeight="true" outlineLevel="0" collapsed="false">
      <c r="A17" s="56" t="s">
        <v>26</v>
      </c>
      <c r="B17" s="72" t="n">
        <v>399309</v>
      </c>
      <c r="C17" s="72" t="n">
        <v>230103</v>
      </c>
      <c r="D17" s="72" t="n">
        <v>6153</v>
      </c>
      <c r="E17" s="72" t="n">
        <v>208374</v>
      </c>
      <c r="F17" s="72" t="n">
        <v>15576</v>
      </c>
      <c r="G17" s="72" t="s">
        <v>18</v>
      </c>
      <c r="H17" s="72" t="n">
        <v>835</v>
      </c>
      <c r="I17" s="72" t="n">
        <v>168371</v>
      </c>
      <c r="J17" s="72" t="n">
        <v>10975</v>
      </c>
      <c r="K17" s="72" t="n">
        <v>157396</v>
      </c>
    </row>
    <row r="18" customFormat="false" ht="13.5" hidden="false" customHeight="true" outlineLevel="0" collapsed="false">
      <c r="A18" s="56" t="s">
        <v>27</v>
      </c>
      <c r="B18" s="72" t="n">
        <v>507257</v>
      </c>
      <c r="C18" s="72" t="n">
        <v>470733</v>
      </c>
      <c r="D18" s="72" t="n">
        <v>15210</v>
      </c>
      <c r="E18" s="72" t="n">
        <v>447566</v>
      </c>
      <c r="F18" s="72" t="n">
        <v>7957</v>
      </c>
      <c r="G18" s="72" t="s">
        <v>18</v>
      </c>
      <c r="H18" s="72" t="n">
        <v>343</v>
      </c>
      <c r="I18" s="72" t="n">
        <v>36181</v>
      </c>
      <c r="J18" s="72" t="n">
        <v>13434</v>
      </c>
      <c r="K18" s="72" t="n">
        <v>2747</v>
      </c>
    </row>
    <row r="19" customFormat="false" ht="13.5" hidden="false" customHeight="true" outlineLevel="0" collapsed="false">
      <c r="A19" s="56" t="s">
        <v>28</v>
      </c>
      <c r="B19" s="72" t="n">
        <v>607514</v>
      </c>
      <c r="C19" s="72" t="n">
        <v>571918</v>
      </c>
      <c r="D19" s="72" t="n">
        <v>13284</v>
      </c>
      <c r="E19" s="72" t="n">
        <v>515714</v>
      </c>
      <c r="F19" s="72" t="n">
        <v>42920</v>
      </c>
      <c r="G19" s="72" t="s">
        <v>18</v>
      </c>
      <c r="H19" s="72" t="n">
        <v>839</v>
      </c>
      <c r="I19" s="72" t="n">
        <v>34757</v>
      </c>
      <c r="J19" s="72" t="n">
        <v>13349</v>
      </c>
      <c r="K19" s="72" t="n">
        <v>21408</v>
      </c>
    </row>
    <row r="20" customFormat="false" ht="13.5" hidden="false" customHeight="true" outlineLevel="0" collapsed="false">
      <c r="A20" s="56" t="s">
        <v>29</v>
      </c>
      <c r="B20" s="72" t="n">
        <v>358247</v>
      </c>
      <c r="C20" s="72" t="n">
        <v>338263</v>
      </c>
      <c r="D20" s="72" t="n">
        <v>13132</v>
      </c>
      <c r="E20" s="72" t="n">
        <v>310847</v>
      </c>
      <c r="F20" s="72" t="n">
        <v>14284</v>
      </c>
      <c r="G20" s="72" t="s">
        <v>18</v>
      </c>
      <c r="H20" s="72" t="n">
        <v>10</v>
      </c>
      <c r="I20" s="72" t="n">
        <v>19974</v>
      </c>
      <c r="J20" s="72" t="n">
        <v>16241</v>
      </c>
      <c r="K20" s="72" t="n">
        <v>3733</v>
      </c>
    </row>
    <row r="21" customFormat="false" ht="13.5" hidden="false" customHeight="true" outlineLevel="0" collapsed="false">
      <c r="A21" s="56" t="s">
        <v>30</v>
      </c>
      <c r="B21" s="72" t="n">
        <v>2930397</v>
      </c>
      <c r="C21" s="72" t="n">
        <v>2786773</v>
      </c>
      <c r="D21" s="72" t="n">
        <v>88594</v>
      </c>
      <c r="E21" s="72" t="n">
        <v>2697179</v>
      </c>
      <c r="F21" s="72" t="s">
        <v>18</v>
      </c>
      <c r="G21" s="72" t="s">
        <v>18</v>
      </c>
      <c r="H21" s="72" t="s">
        <v>18</v>
      </c>
      <c r="I21" s="72" t="n">
        <v>144624</v>
      </c>
      <c r="J21" s="72" t="n">
        <v>130104</v>
      </c>
      <c r="K21" s="72" t="n">
        <v>14520</v>
      </c>
    </row>
    <row r="22" customFormat="false" ht="13.5" hidden="false" customHeight="true" outlineLevel="0" collapsed="false">
      <c r="A22" s="56" t="s">
        <v>31</v>
      </c>
      <c r="B22" s="72" t="n">
        <v>1211706</v>
      </c>
      <c r="C22" s="72" t="n">
        <v>1165455</v>
      </c>
      <c r="D22" s="72" t="n">
        <v>70992</v>
      </c>
      <c r="E22" s="72" t="n">
        <v>796312</v>
      </c>
      <c r="F22" s="72" t="n">
        <v>299151</v>
      </c>
      <c r="G22" s="72" t="n">
        <v>16000</v>
      </c>
      <c r="H22" s="72" t="s">
        <v>18</v>
      </c>
      <c r="I22" s="72" t="n">
        <v>29251</v>
      </c>
      <c r="J22" s="72" t="n">
        <v>20765</v>
      </c>
      <c r="K22" s="72" t="n">
        <v>8486</v>
      </c>
    </row>
    <row r="23" customFormat="false" ht="13.5" hidden="false" customHeight="true" outlineLevel="0" collapsed="false">
      <c r="A23" s="56" t="s">
        <v>32</v>
      </c>
      <c r="B23" s="72" t="n">
        <v>1000279</v>
      </c>
      <c r="C23" s="72" t="n">
        <v>964269</v>
      </c>
      <c r="D23" s="72" t="n">
        <v>28890</v>
      </c>
      <c r="E23" s="72" t="n">
        <v>858444</v>
      </c>
      <c r="F23" s="72" t="n">
        <v>76935</v>
      </c>
      <c r="G23" s="72" t="s">
        <v>18</v>
      </c>
      <c r="H23" s="72" t="n">
        <v>3943</v>
      </c>
      <c r="I23" s="72" t="n">
        <v>32067</v>
      </c>
      <c r="J23" s="72" t="n">
        <v>27907</v>
      </c>
      <c r="K23" s="72" t="n">
        <v>4160</v>
      </c>
    </row>
    <row r="24" customFormat="false" ht="13.5" hidden="false" customHeight="true" outlineLevel="0" collapsed="false">
      <c r="A24" s="56" t="s">
        <v>33</v>
      </c>
      <c r="B24" s="72" t="n">
        <v>413125</v>
      </c>
      <c r="C24" s="72" t="n">
        <v>401074</v>
      </c>
      <c r="D24" s="72" t="n">
        <v>19697</v>
      </c>
      <c r="E24" s="72" t="n">
        <v>368578</v>
      </c>
      <c r="F24" s="72" t="n">
        <v>12799</v>
      </c>
      <c r="G24" s="72" t="s">
        <v>18</v>
      </c>
      <c r="H24" s="72" t="s">
        <v>18</v>
      </c>
      <c r="I24" s="72" t="n">
        <v>12051</v>
      </c>
      <c r="J24" s="72" t="n">
        <v>6836</v>
      </c>
      <c r="K24" s="72" t="n">
        <v>5215</v>
      </c>
    </row>
    <row r="25" customFormat="false" ht="13.5" hidden="false" customHeight="true" outlineLevel="0" collapsed="false">
      <c r="A25" s="56" t="s">
        <v>34</v>
      </c>
      <c r="B25" s="72" t="n">
        <v>207357</v>
      </c>
      <c r="C25" s="72" t="n">
        <v>188657</v>
      </c>
      <c r="D25" s="72" t="n">
        <v>6274</v>
      </c>
      <c r="E25" s="72" t="n">
        <v>174230</v>
      </c>
      <c r="F25" s="72" t="n">
        <v>8153</v>
      </c>
      <c r="G25" s="72" t="s">
        <v>18</v>
      </c>
      <c r="H25" s="72" t="n">
        <v>810</v>
      </c>
      <c r="I25" s="72" t="n">
        <v>17890</v>
      </c>
      <c r="J25" s="72" t="n">
        <v>9080</v>
      </c>
      <c r="K25" s="72" t="n">
        <v>8810</v>
      </c>
    </row>
    <row r="26" customFormat="false" ht="13.5" hidden="false" customHeight="true" outlineLevel="0" collapsed="false">
      <c r="A26" s="56" t="s">
        <v>35</v>
      </c>
      <c r="B26" s="72" t="n">
        <v>203455</v>
      </c>
      <c r="C26" s="72" t="n">
        <v>194281</v>
      </c>
      <c r="D26" s="72" t="n">
        <v>6270</v>
      </c>
      <c r="E26" s="72" t="n">
        <v>185586</v>
      </c>
      <c r="F26" s="72" t="n">
        <v>2425</v>
      </c>
      <c r="G26" s="72" t="s">
        <v>18</v>
      </c>
      <c r="H26" s="72" t="s">
        <v>18</v>
      </c>
      <c r="I26" s="72" t="n">
        <v>9174</v>
      </c>
      <c r="J26" s="72" t="n">
        <v>4574</v>
      </c>
      <c r="K26" s="72" t="n">
        <v>4600</v>
      </c>
    </row>
    <row r="27" customFormat="false" ht="13.5" hidden="false" customHeight="true" outlineLevel="0" collapsed="false">
      <c r="A27" s="56" t="s">
        <v>36</v>
      </c>
      <c r="B27" s="72" t="n">
        <v>204141</v>
      </c>
      <c r="C27" s="72" t="n">
        <v>195726</v>
      </c>
      <c r="D27" s="72" t="n">
        <v>5234</v>
      </c>
      <c r="E27" s="72" t="n">
        <v>185175</v>
      </c>
      <c r="F27" s="72" t="n">
        <v>5317</v>
      </c>
      <c r="G27" s="72" t="s">
        <v>18</v>
      </c>
      <c r="H27" s="72" t="s">
        <v>18</v>
      </c>
      <c r="I27" s="72" t="n">
        <v>8415</v>
      </c>
      <c r="J27" s="72" t="n">
        <v>6041</v>
      </c>
      <c r="K27" s="72" t="n">
        <v>2374</v>
      </c>
    </row>
    <row r="28" customFormat="false" ht="13.5" hidden="false" customHeight="true" outlineLevel="0" collapsed="false">
      <c r="A28" s="56" t="s">
        <v>37</v>
      </c>
      <c r="B28" s="72" t="n">
        <v>683940</v>
      </c>
      <c r="C28" s="72" t="n">
        <v>656587</v>
      </c>
      <c r="D28" s="72" t="n">
        <v>16142</v>
      </c>
      <c r="E28" s="72" t="n">
        <v>613921</v>
      </c>
      <c r="F28" s="72" t="n">
        <v>26524</v>
      </c>
      <c r="G28" s="72" t="s">
        <v>18</v>
      </c>
      <c r="H28" s="72" t="n">
        <v>650</v>
      </c>
      <c r="I28" s="72" t="n">
        <v>26703</v>
      </c>
      <c r="J28" s="72" t="n">
        <v>25727</v>
      </c>
      <c r="K28" s="72" t="n">
        <v>976</v>
      </c>
    </row>
    <row r="29" customFormat="false" ht="13.5" hidden="false" customHeight="true" outlineLevel="0" collapsed="false">
      <c r="A29" s="56" t="s">
        <v>38</v>
      </c>
      <c r="B29" s="72" t="n">
        <v>663503</v>
      </c>
      <c r="C29" s="72" t="n">
        <v>628548</v>
      </c>
      <c r="D29" s="72" t="n">
        <v>28775</v>
      </c>
      <c r="E29" s="72" t="n">
        <v>469408</v>
      </c>
      <c r="F29" s="72" t="n">
        <v>130365</v>
      </c>
      <c r="G29" s="72" t="n">
        <v>3000</v>
      </c>
      <c r="H29" s="72" t="n">
        <v>464</v>
      </c>
      <c r="I29" s="72" t="n">
        <v>31491</v>
      </c>
      <c r="J29" s="72" t="n">
        <v>24001</v>
      </c>
      <c r="K29" s="72" t="n">
        <v>7490</v>
      </c>
    </row>
    <row r="30" customFormat="false" ht="13.5" hidden="false" customHeight="true" outlineLevel="0" collapsed="false">
      <c r="A30" s="56" t="s">
        <v>39</v>
      </c>
      <c r="B30" s="72" t="n">
        <v>391744</v>
      </c>
      <c r="C30" s="72" t="n">
        <v>365545</v>
      </c>
      <c r="D30" s="72" t="n">
        <v>12902</v>
      </c>
      <c r="E30" s="72" t="n">
        <v>344747</v>
      </c>
      <c r="F30" s="72" t="n">
        <v>7896</v>
      </c>
      <c r="G30" s="72" t="s">
        <v>18</v>
      </c>
      <c r="H30" s="72" t="s">
        <v>18</v>
      </c>
      <c r="I30" s="72" t="n">
        <v>26199</v>
      </c>
      <c r="J30" s="72" t="n">
        <v>20055</v>
      </c>
      <c r="K30" s="72" t="n">
        <v>6144</v>
      </c>
    </row>
    <row r="31" customFormat="false" ht="13.5" hidden="false" customHeight="true" outlineLevel="0" collapsed="false">
      <c r="A31" s="56" t="s">
        <v>40</v>
      </c>
      <c r="B31" s="72" t="n">
        <v>713451</v>
      </c>
      <c r="C31" s="72" t="n">
        <v>672773</v>
      </c>
      <c r="D31" s="72" t="n">
        <v>23600</v>
      </c>
      <c r="E31" s="72" t="n">
        <v>468785</v>
      </c>
      <c r="F31" s="72" t="n">
        <v>180388</v>
      </c>
      <c r="G31" s="72" t="s">
        <v>18</v>
      </c>
      <c r="H31" s="72" t="s">
        <v>18</v>
      </c>
      <c r="I31" s="72" t="n">
        <v>40678</v>
      </c>
      <c r="J31" s="72" t="n">
        <v>46378</v>
      </c>
      <c r="K31" s="72" t="n">
        <v>4300</v>
      </c>
    </row>
    <row r="32" customFormat="false" ht="13.5" hidden="false" customHeight="true" outlineLevel="0" collapsed="false">
      <c r="A32" s="56" t="s">
        <v>41</v>
      </c>
      <c r="B32" s="72" t="n">
        <v>287908</v>
      </c>
      <c r="C32" s="72" t="n">
        <v>271616</v>
      </c>
      <c r="D32" s="72" t="n">
        <v>9540</v>
      </c>
      <c r="E32" s="72" t="n">
        <v>262076</v>
      </c>
      <c r="F32" s="72" t="s">
        <v>18</v>
      </c>
      <c r="G32" s="72" t="n">
        <v>5400</v>
      </c>
      <c r="H32" s="72" t="s">
        <v>18</v>
      </c>
      <c r="I32" s="72" t="n">
        <v>10892</v>
      </c>
      <c r="J32" s="72" t="n">
        <v>3671</v>
      </c>
      <c r="K32" s="72" t="n">
        <v>7221</v>
      </c>
    </row>
    <row r="33" customFormat="false" ht="13.5" hidden="false" customHeight="true" outlineLevel="0" collapsed="false">
      <c r="A33" s="56" t="s">
        <v>42</v>
      </c>
      <c r="B33" s="72" t="n">
        <v>99231</v>
      </c>
      <c r="C33" s="72" t="n">
        <v>97498</v>
      </c>
      <c r="D33" s="72" t="n">
        <v>2943</v>
      </c>
      <c r="E33" s="72" t="n">
        <v>94555</v>
      </c>
      <c r="F33" s="72" t="s">
        <v>18</v>
      </c>
      <c r="G33" s="72" t="s">
        <v>18</v>
      </c>
      <c r="H33" s="72" t="s">
        <v>18</v>
      </c>
      <c r="I33" s="72" t="n">
        <v>1733</v>
      </c>
      <c r="J33" s="72" t="n">
        <v>1730</v>
      </c>
      <c r="K33" s="72" t="n">
        <v>3</v>
      </c>
    </row>
    <row r="34" customFormat="false" ht="13.5" hidden="false" customHeight="true" outlineLevel="0" collapsed="false">
      <c r="A34" s="56" t="s">
        <v>43</v>
      </c>
      <c r="B34" s="72" t="n">
        <v>620156</v>
      </c>
      <c r="C34" s="72" t="n">
        <v>615485</v>
      </c>
      <c r="D34" s="72" t="n">
        <v>13201</v>
      </c>
      <c r="E34" s="72" t="n">
        <v>414668</v>
      </c>
      <c r="F34" s="72" t="n">
        <v>187616</v>
      </c>
      <c r="G34" s="72" t="s">
        <v>18</v>
      </c>
      <c r="H34" s="72" t="s">
        <v>18</v>
      </c>
      <c r="I34" s="72" t="n">
        <v>4671</v>
      </c>
      <c r="J34" s="72" t="n">
        <v>2796</v>
      </c>
      <c r="K34" s="72" t="n">
        <v>1875</v>
      </c>
    </row>
    <row r="35" customFormat="false" ht="13.5" hidden="false" customHeight="true" outlineLevel="0" collapsed="false">
      <c r="A35" s="56" t="s">
        <v>44</v>
      </c>
      <c r="B35" s="72" t="n">
        <v>2007657</v>
      </c>
      <c r="C35" s="72" t="n">
        <v>1963622</v>
      </c>
      <c r="D35" s="72" t="n">
        <v>37254</v>
      </c>
      <c r="E35" s="72" t="n">
        <v>1381965</v>
      </c>
      <c r="F35" s="72" t="n">
        <v>544403</v>
      </c>
      <c r="G35" s="72" t="s">
        <v>18</v>
      </c>
      <c r="H35" s="72" t="n">
        <v>1000</v>
      </c>
      <c r="I35" s="72" t="n">
        <v>43035</v>
      </c>
      <c r="J35" s="72" t="n">
        <v>24283</v>
      </c>
      <c r="K35" s="72" t="n">
        <v>18752</v>
      </c>
    </row>
    <row r="36" customFormat="false" ht="13.5" hidden="false" customHeight="true" outlineLevel="0" collapsed="false">
      <c r="A36" s="56" t="s">
        <v>45</v>
      </c>
      <c r="B36" s="72" t="n">
        <v>1243040</v>
      </c>
      <c r="C36" s="72" t="n">
        <v>1199326</v>
      </c>
      <c r="D36" s="72" t="n">
        <v>30263</v>
      </c>
      <c r="E36" s="72" t="n">
        <v>880609</v>
      </c>
      <c r="F36" s="72" t="n">
        <v>287454</v>
      </c>
      <c r="G36" s="72" t="n">
        <v>1200</v>
      </c>
      <c r="H36" s="72" t="n">
        <v>100</v>
      </c>
      <c r="I36" s="72" t="n">
        <v>43414</v>
      </c>
      <c r="J36" s="72" t="n">
        <v>41153</v>
      </c>
      <c r="K36" s="72" t="n">
        <v>2261</v>
      </c>
    </row>
    <row r="37" customFormat="false" ht="13.5" hidden="false" customHeight="true" outlineLevel="0" collapsed="false">
      <c r="A37" s="56" t="s">
        <v>46</v>
      </c>
      <c r="B37" s="72" t="n">
        <v>171559</v>
      </c>
      <c r="C37" s="72" t="n">
        <v>153771</v>
      </c>
      <c r="D37" s="72" t="n">
        <v>5008</v>
      </c>
      <c r="E37" s="72" t="n">
        <v>131712</v>
      </c>
      <c r="F37" s="72" t="n">
        <v>17051</v>
      </c>
      <c r="G37" s="72" t="s">
        <v>18</v>
      </c>
      <c r="H37" s="72" t="n">
        <v>2435</v>
      </c>
      <c r="I37" s="72" t="n">
        <v>15353</v>
      </c>
      <c r="J37" s="72" t="n">
        <v>14477</v>
      </c>
      <c r="K37" s="72" t="n">
        <v>876</v>
      </c>
    </row>
    <row r="38" customFormat="false" ht="13.5" hidden="false" customHeight="true" outlineLevel="0" collapsed="false">
      <c r="A38" s="56" t="s">
        <v>47</v>
      </c>
      <c r="B38" s="72" t="n">
        <v>247606</v>
      </c>
      <c r="C38" s="72" t="n">
        <v>234009</v>
      </c>
      <c r="D38" s="72" t="n">
        <v>6734</v>
      </c>
      <c r="E38" s="72" t="n">
        <v>209499</v>
      </c>
      <c r="F38" s="72" t="n">
        <v>17776</v>
      </c>
      <c r="G38" s="72" t="s">
        <v>18</v>
      </c>
      <c r="H38" s="72" t="n">
        <v>280</v>
      </c>
      <c r="I38" s="72" t="n">
        <v>13317</v>
      </c>
      <c r="J38" s="72" t="n">
        <v>12322</v>
      </c>
      <c r="K38" s="72" t="n">
        <v>995</v>
      </c>
    </row>
    <row r="39" customFormat="false" ht="13.5" hidden="false" customHeight="true" outlineLevel="0" collapsed="false">
      <c r="A39" s="56" t="s">
        <v>48</v>
      </c>
      <c r="B39" s="72" t="n">
        <v>101950</v>
      </c>
      <c r="C39" s="72" t="n">
        <v>96381</v>
      </c>
      <c r="D39" s="72" t="n">
        <v>2406</v>
      </c>
      <c r="E39" s="72" t="n">
        <v>93497</v>
      </c>
      <c r="F39" s="72" t="n">
        <v>478</v>
      </c>
      <c r="G39" s="72" t="s">
        <v>18</v>
      </c>
      <c r="H39" s="72" t="n">
        <v>3</v>
      </c>
      <c r="I39" s="72" t="n">
        <v>5566</v>
      </c>
      <c r="J39" s="72" t="n">
        <v>4491</v>
      </c>
      <c r="K39" s="72" t="n">
        <v>1075</v>
      </c>
    </row>
    <row r="40" customFormat="false" ht="13.5" hidden="false" customHeight="true" outlineLevel="0" collapsed="false">
      <c r="A40" s="56" t="s">
        <v>49</v>
      </c>
      <c r="B40" s="72" t="n">
        <v>188481</v>
      </c>
      <c r="C40" s="72" t="n">
        <v>179621</v>
      </c>
      <c r="D40" s="72" t="n">
        <v>4212</v>
      </c>
      <c r="E40" s="72" t="n">
        <v>170700</v>
      </c>
      <c r="F40" s="72" t="n">
        <v>4709</v>
      </c>
      <c r="G40" s="72" t="s">
        <v>18</v>
      </c>
      <c r="H40" s="72" t="s">
        <v>18</v>
      </c>
      <c r="I40" s="72" t="n">
        <v>8860</v>
      </c>
      <c r="J40" s="72" t="n">
        <v>8312</v>
      </c>
      <c r="K40" s="72" t="n">
        <v>548</v>
      </c>
    </row>
    <row r="41" customFormat="false" ht="13.5" hidden="false" customHeight="true" outlineLevel="0" collapsed="false">
      <c r="A41" s="56" t="s">
        <v>50</v>
      </c>
      <c r="B41" s="72" t="n">
        <v>552072</v>
      </c>
      <c r="C41" s="72" t="n">
        <v>503598</v>
      </c>
      <c r="D41" s="72" t="n">
        <v>26763</v>
      </c>
      <c r="E41" s="72" t="n">
        <v>332056</v>
      </c>
      <c r="F41" s="72" t="n">
        <v>144779</v>
      </c>
      <c r="G41" s="72" t="n">
        <v>32000</v>
      </c>
      <c r="H41" s="72" t="n">
        <v>6744</v>
      </c>
      <c r="I41" s="72" t="n">
        <v>9730</v>
      </c>
      <c r="J41" s="72" t="n">
        <v>5087</v>
      </c>
      <c r="K41" s="72" t="n">
        <v>4643</v>
      </c>
    </row>
    <row r="42" customFormat="false" ht="13.5" hidden="false" customHeight="true" outlineLevel="0" collapsed="false">
      <c r="A42" s="56" t="s">
        <v>51</v>
      </c>
      <c r="B42" s="72" t="n">
        <v>607075</v>
      </c>
      <c r="C42" s="72" t="n">
        <v>582153</v>
      </c>
      <c r="D42" s="72" t="n">
        <v>17357</v>
      </c>
      <c r="E42" s="72" t="n">
        <v>523554</v>
      </c>
      <c r="F42" s="72" t="n">
        <v>41242</v>
      </c>
      <c r="G42" s="72" t="s">
        <v>18</v>
      </c>
      <c r="H42" s="72" t="s">
        <v>18</v>
      </c>
      <c r="I42" s="72" t="n">
        <v>24922</v>
      </c>
      <c r="J42" s="72" t="n">
        <v>20119</v>
      </c>
      <c r="K42" s="72" t="n">
        <v>4803</v>
      </c>
    </row>
    <row r="43" customFormat="false" ht="13.5" hidden="false" customHeight="true" outlineLevel="0" collapsed="false">
      <c r="A43" s="56" t="s">
        <v>52</v>
      </c>
      <c r="B43" s="72" t="n">
        <v>367551</v>
      </c>
      <c r="C43" s="72" t="n">
        <v>351214</v>
      </c>
      <c r="D43" s="72" t="n">
        <v>16365</v>
      </c>
      <c r="E43" s="72" t="n">
        <v>314489</v>
      </c>
      <c r="F43" s="72" t="n">
        <v>20360</v>
      </c>
      <c r="G43" s="72" t="s">
        <v>18</v>
      </c>
      <c r="H43" s="72" t="n">
        <v>2134</v>
      </c>
      <c r="I43" s="72" t="n">
        <v>14203</v>
      </c>
      <c r="J43" s="72" t="n">
        <v>11636</v>
      </c>
      <c r="K43" s="72" t="n">
        <v>2567</v>
      </c>
    </row>
    <row r="44" customFormat="false" ht="13.5" hidden="false" customHeight="true" outlineLevel="0" collapsed="false">
      <c r="A44" s="56" t="s">
        <v>53</v>
      </c>
      <c r="B44" s="72" t="n">
        <v>148012</v>
      </c>
      <c r="C44" s="72" t="n">
        <v>141288</v>
      </c>
      <c r="D44" s="72" t="n">
        <v>3613</v>
      </c>
      <c r="E44" s="72" t="n">
        <v>133632</v>
      </c>
      <c r="F44" s="72" t="n">
        <v>4043</v>
      </c>
      <c r="G44" s="72" t="n">
        <v>1916</v>
      </c>
      <c r="H44" s="72" t="n">
        <v>839</v>
      </c>
      <c r="I44" s="72" t="n">
        <v>3969</v>
      </c>
      <c r="J44" s="72" t="n">
        <v>3694</v>
      </c>
      <c r="K44" s="72" t="n">
        <v>275</v>
      </c>
    </row>
    <row r="45" customFormat="false" ht="13.5" hidden="false" customHeight="true" outlineLevel="0" collapsed="false">
      <c r="A45" s="56" t="s">
        <v>54</v>
      </c>
      <c r="B45" s="72" t="n">
        <v>316982</v>
      </c>
      <c r="C45" s="72" t="n">
        <v>302436</v>
      </c>
      <c r="D45" s="72" t="n">
        <v>7924</v>
      </c>
      <c r="E45" s="72" t="n">
        <v>289509</v>
      </c>
      <c r="F45" s="72" t="n">
        <v>5003</v>
      </c>
      <c r="G45" s="72" t="s">
        <v>18</v>
      </c>
      <c r="H45" s="72" t="n">
        <v>1352</v>
      </c>
      <c r="I45" s="72" t="n">
        <v>13194</v>
      </c>
      <c r="J45" s="72" t="n">
        <v>10271</v>
      </c>
      <c r="K45" s="72" t="n">
        <v>2923</v>
      </c>
    </row>
    <row r="46" customFormat="false" ht="13.5" hidden="false" customHeight="true" outlineLevel="0" collapsed="false">
      <c r="A46" s="56" t="s">
        <v>55</v>
      </c>
      <c r="B46" s="72" t="n">
        <v>260607</v>
      </c>
      <c r="C46" s="72" t="n">
        <v>247224</v>
      </c>
      <c r="D46" s="72" t="n">
        <v>12173</v>
      </c>
      <c r="E46" s="72" t="n">
        <v>226089</v>
      </c>
      <c r="F46" s="72" t="n">
        <v>8962</v>
      </c>
      <c r="G46" s="72" t="s">
        <v>18</v>
      </c>
      <c r="H46" s="72" t="n">
        <v>2039</v>
      </c>
      <c r="I46" s="72" t="n">
        <v>11344</v>
      </c>
      <c r="J46" s="72" t="n">
        <v>7462</v>
      </c>
      <c r="K46" s="72" t="n">
        <v>3882</v>
      </c>
    </row>
    <row r="47" customFormat="false" ht="13.5" hidden="false" customHeight="true" outlineLevel="0" collapsed="false">
      <c r="A47" s="56" t="s">
        <v>56</v>
      </c>
      <c r="B47" s="72" t="n">
        <v>329039</v>
      </c>
      <c r="C47" s="72" t="n">
        <v>320045</v>
      </c>
      <c r="D47" s="72" t="n">
        <v>9582</v>
      </c>
      <c r="E47" s="72" t="n">
        <v>288893</v>
      </c>
      <c r="F47" s="72" t="n">
        <v>21570</v>
      </c>
      <c r="G47" s="72" t="n">
        <v>1843</v>
      </c>
      <c r="H47" s="72" t="n">
        <v>790</v>
      </c>
      <c r="I47" s="72" t="n">
        <v>6361</v>
      </c>
      <c r="J47" s="72" t="n">
        <v>3665</v>
      </c>
      <c r="K47" s="72" t="n">
        <v>2696</v>
      </c>
    </row>
    <row r="48" customFormat="false" ht="13.5" hidden="false" customHeight="true" outlineLevel="0" collapsed="false">
      <c r="A48" s="56" t="s">
        <v>57</v>
      </c>
      <c r="B48" s="72" t="n">
        <v>666236</v>
      </c>
      <c r="C48" s="72" t="n">
        <v>610219</v>
      </c>
      <c r="D48" s="72" t="n">
        <v>17011</v>
      </c>
      <c r="E48" s="72" t="n">
        <v>577983</v>
      </c>
      <c r="F48" s="72" t="n">
        <v>15225</v>
      </c>
      <c r="G48" s="72" t="n">
        <v>24985</v>
      </c>
      <c r="H48" s="72" t="s">
        <v>18</v>
      </c>
      <c r="I48" s="72" t="n">
        <v>31032</v>
      </c>
      <c r="J48" s="72" t="n">
        <v>22918</v>
      </c>
      <c r="K48" s="72" t="n">
        <v>8114</v>
      </c>
    </row>
    <row r="49" customFormat="false" ht="13.5" hidden="false" customHeight="true" outlineLevel="0" collapsed="false">
      <c r="A49" s="56" t="s">
        <v>58</v>
      </c>
      <c r="B49" s="72" t="n">
        <v>252757</v>
      </c>
      <c r="C49" s="72" t="n">
        <v>233708</v>
      </c>
      <c r="D49" s="72" t="n">
        <v>7063</v>
      </c>
      <c r="E49" s="72" t="n">
        <v>221916</v>
      </c>
      <c r="F49" s="72" t="n">
        <v>4729</v>
      </c>
      <c r="G49" s="72" t="s">
        <v>18</v>
      </c>
      <c r="H49" s="72" t="s">
        <v>18</v>
      </c>
      <c r="I49" s="72" t="n">
        <v>19049</v>
      </c>
      <c r="J49" s="72" t="n">
        <v>6150</v>
      </c>
      <c r="K49" s="72" t="n">
        <v>12899</v>
      </c>
    </row>
    <row r="50" customFormat="false" ht="13.5" hidden="false" customHeight="true" outlineLevel="0" collapsed="false">
      <c r="A50" s="56" t="s">
        <v>59</v>
      </c>
      <c r="B50" s="72" t="n">
        <v>630681</v>
      </c>
      <c r="C50" s="72" t="n">
        <v>608518</v>
      </c>
      <c r="D50" s="72" t="n">
        <v>15870</v>
      </c>
      <c r="E50" s="72" t="n">
        <v>431299</v>
      </c>
      <c r="F50" s="72" t="n">
        <v>161349</v>
      </c>
      <c r="G50" s="72" t="s">
        <v>18</v>
      </c>
      <c r="H50" s="72" t="n">
        <v>1000</v>
      </c>
      <c r="I50" s="72" t="n">
        <v>21163</v>
      </c>
      <c r="J50" s="72" t="n">
        <v>18426</v>
      </c>
      <c r="K50" s="72" t="n">
        <v>2737</v>
      </c>
    </row>
    <row r="51" customFormat="false" ht="13.5" hidden="false" customHeight="true" outlineLevel="0" collapsed="false">
      <c r="A51" s="56" t="s">
        <v>60</v>
      </c>
      <c r="B51" s="72" t="n">
        <v>240281</v>
      </c>
      <c r="C51" s="72" t="n">
        <v>224108</v>
      </c>
      <c r="D51" s="72" t="n">
        <v>6141</v>
      </c>
      <c r="E51" s="72" t="n">
        <v>217670</v>
      </c>
      <c r="F51" s="72" t="n">
        <v>297</v>
      </c>
      <c r="G51" s="72" t="n">
        <v>4806</v>
      </c>
      <c r="H51" s="72" t="s">
        <v>18</v>
      </c>
      <c r="I51" s="72" t="n">
        <v>11367</v>
      </c>
      <c r="J51" s="72" t="n">
        <v>5973</v>
      </c>
      <c r="K51" s="72" t="n">
        <v>5394</v>
      </c>
    </row>
    <row r="52" customFormat="false" ht="13.5" hidden="false" customHeight="true" outlineLevel="0" collapsed="false">
      <c r="A52" s="56" t="s">
        <v>61</v>
      </c>
      <c r="B52" s="72" t="n">
        <v>166373</v>
      </c>
      <c r="C52" s="72" t="n">
        <v>154363</v>
      </c>
      <c r="D52" s="72" t="n">
        <v>4486</v>
      </c>
      <c r="E52" s="72" t="n">
        <v>147404</v>
      </c>
      <c r="F52" s="72" t="n">
        <v>2473</v>
      </c>
      <c r="G52" s="72" t="s">
        <v>18</v>
      </c>
      <c r="H52" s="72" t="n">
        <v>1728</v>
      </c>
      <c r="I52" s="72" t="n">
        <v>10282</v>
      </c>
      <c r="J52" s="72" t="n">
        <v>8587</v>
      </c>
      <c r="K52" s="72" t="n">
        <v>1695</v>
      </c>
    </row>
    <row r="53" customFormat="false" ht="13.5" hidden="false" customHeight="true" outlineLevel="0" collapsed="false">
      <c r="A53" s="56" t="s">
        <v>62</v>
      </c>
      <c r="B53" s="72" t="n">
        <v>251453</v>
      </c>
      <c r="C53" s="72" t="n">
        <v>241535</v>
      </c>
      <c r="D53" s="72" t="n">
        <v>5274</v>
      </c>
      <c r="E53" s="72" t="n">
        <v>234934</v>
      </c>
      <c r="F53" s="72" t="n">
        <v>1327</v>
      </c>
      <c r="G53" s="72" t="s">
        <v>18</v>
      </c>
      <c r="H53" s="72" t="s">
        <v>18</v>
      </c>
      <c r="I53" s="72" t="n">
        <v>9918</v>
      </c>
      <c r="J53" s="72" t="n">
        <v>7318</v>
      </c>
      <c r="K53" s="72" t="n">
        <v>2600</v>
      </c>
    </row>
    <row r="54" customFormat="false" ht="13.5" hidden="false" customHeight="true" outlineLevel="0" collapsed="false">
      <c r="A54" s="62" t="s">
        <v>63</v>
      </c>
      <c r="B54" s="73" t="n">
        <v>474968</v>
      </c>
      <c r="C54" s="73" t="n">
        <v>454078</v>
      </c>
      <c r="D54" s="73" t="n">
        <v>17288</v>
      </c>
      <c r="E54" s="73" t="n">
        <v>388346</v>
      </c>
      <c r="F54" s="73" t="n">
        <v>48444</v>
      </c>
      <c r="G54" s="73" t="n">
        <v>5728</v>
      </c>
      <c r="H54" s="73" t="n">
        <v>100</v>
      </c>
      <c r="I54" s="73" t="n">
        <v>15062</v>
      </c>
      <c r="J54" s="73" t="n">
        <v>9809</v>
      </c>
      <c r="K54" s="73" t="n">
        <v>525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64</v>
      </c>
    </row>
    <row r="3" s="1" customFormat="true" ht="13.5" hidden="false" customHeight="true" outlineLevel="0" collapsed="false">
      <c r="A3" s="2"/>
    </row>
    <row r="4" s="1" customFormat="true" ht="13.5" hidden="false" customHeight="true" outlineLevel="0" collapsed="false">
      <c r="A4" s="14" t="s">
        <v>2</v>
      </c>
    </row>
    <row r="5" s="1" customFormat="true" ht="13.5" hidden="false" customHeight="true" outlineLevel="0" collapsed="false">
      <c r="A5" s="6" t="s">
        <v>65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s="1" customFormat="true" ht="13.5" hidden="false" customHeight="true" outlineLevel="0" collapsed="false">
      <c r="A6" s="4" t="s">
        <v>4</v>
      </c>
      <c r="B6" s="17" t="s">
        <v>66</v>
      </c>
      <c r="C6" s="17"/>
      <c r="D6" s="17"/>
      <c r="E6" s="17"/>
      <c r="F6" s="17"/>
      <c r="G6" s="17"/>
      <c r="H6" s="17"/>
      <c r="I6" s="17"/>
      <c r="J6" s="17"/>
      <c r="K6" s="14" t="s">
        <v>67</v>
      </c>
    </row>
    <row r="7" s="1" customFormat="true" ht="13.5" hidden="false" customHeight="true" outlineLevel="0" collapsed="false">
      <c r="A7" s="10"/>
      <c r="B7" s="18" t="s">
        <v>7</v>
      </c>
      <c r="C7" s="18" t="s">
        <v>8</v>
      </c>
      <c r="D7" s="18" t="s">
        <v>9</v>
      </c>
      <c r="E7" s="18" t="s">
        <v>10</v>
      </c>
      <c r="F7" s="11" t="s">
        <v>11</v>
      </c>
      <c r="G7" s="11" t="s">
        <v>12</v>
      </c>
      <c r="H7" s="11" t="s">
        <v>13</v>
      </c>
      <c r="I7" s="18" t="s">
        <v>14</v>
      </c>
      <c r="J7" s="18" t="s">
        <v>15</v>
      </c>
      <c r="K7" s="18"/>
    </row>
    <row r="8" s="5" customFormat="true" ht="13.5" hidden="false" customHeight="true" outlineLevel="0" collapsed="false">
      <c r="A8" s="19" t="s">
        <v>16</v>
      </c>
      <c r="B8" s="13" t="n">
        <v>287483</v>
      </c>
      <c r="C8" s="13" t="n">
        <v>9934220</v>
      </c>
      <c r="D8" s="13" t="n">
        <v>6213982</v>
      </c>
      <c r="E8" s="13" t="n">
        <v>41320</v>
      </c>
      <c r="F8" s="13" t="n">
        <v>2658464</v>
      </c>
      <c r="G8" s="13" t="n">
        <v>443562</v>
      </c>
      <c r="H8" s="13" t="n">
        <v>13983</v>
      </c>
      <c r="I8" s="13" t="n">
        <v>91017</v>
      </c>
      <c r="J8" s="13" t="n">
        <v>2277</v>
      </c>
      <c r="K8" s="13" t="n">
        <v>98211816</v>
      </c>
    </row>
    <row r="9" customFormat="false" ht="13.5" hidden="false" customHeight="true" outlineLevel="0" collapsed="false">
      <c r="A9" s="14" t="s">
        <v>17</v>
      </c>
      <c r="B9" s="15" t="n">
        <v>1360</v>
      </c>
      <c r="C9" s="15" t="n">
        <v>602875</v>
      </c>
      <c r="D9" s="15" t="n">
        <v>391571</v>
      </c>
      <c r="E9" s="15" t="n">
        <v>2287</v>
      </c>
      <c r="F9" s="15" t="n">
        <v>142923</v>
      </c>
      <c r="G9" s="15" t="n">
        <v>43610</v>
      </c>
      <c r="H9" s="15" t="n">
        <v>1131</v>
      </c>
      <c r="I9" s="15" t="n">
        <v>5020</v>
      </c>
      <c r="J9" s="15" t="s">
        <v>18</v>
      </c>
      <c r="K9" s="15" t="n">
        <v>5318797</v>
      </c>
    </row>
    <row r="10" customFormat="false" ht="13.5" hidden="false" customHeight="true" outlineLevel="0" collapsed="false">
      <c r="A10" s="14" t="s">
        <v>19</v>
      </c>
      <c r="B10" s="15" t="n">
        <v>657</v>
      </c>
      <c r="C10" s="15" t="n">
        <v>191273</v>
      </c>
      <c r="D10" s="15" t="n">
        <v>115462</v>
      </c>
      <c r="E10" s="15" t="n">
        <v>749</v>
      </c>
      <c r="F10" s="15" t="n">
        <v>36649</v>
      </c>
      <c r="G10" s="15" t="n">
        <v>7147</v>
      </c>
      <c r="H10" s="15" t="s">
        <v>18</v>
      </c>
      <c r="I10" s="15" t="n">
        <v>2684</v>
      </c>
      <c r="J10" s="15" t="s">
        <v>18</v>
      </c>
      <c r="K10" s="15" t="n">
        <v>1437947</v>
      </c>
    </row>
    <row r="11" customFormat="false" ht="13.5" hidden="false" customHeight="true" outlineLevel="0" collapsed="false">
      <c r="A11" s="14" t="s">
        <v>20</v>
      </c>
      <c r="B11" s="15" t="n">
        <v>1575</v>
      </c>
      <c r="C11" s="15" t="n">
        <v>187313</v>
      </c>
      <c r="D11" s="15" t="n">
        <v>113524</v>
      </c>
      <c r="E11" s="15" t="n">
        <v>657</v>
      </c>
      <c r="F11" s="15" t="n">
        <v>38252</v>
      </c>
      <c r="G11" s="15" t="n">
        <v>7581</v>
      </c>
      <c r="H11" s="15" t="n">
        <v>467</v>
      </c>
      <c r="I11" s="15" t="n">
        <v>1144</v>
      </c>
      <c r="J11" s="15" t="s">
        <v>18</v>
      </c>
      <c r="K11" s="15" t="n">
        <v>1488136</v>
      </c>
    </row>
    <row r="12" customFormat="false" ht="13.5" hidden="false" customHeight="true" outlineLevel="0" collapsed="false">
      <c r="A12" s="14" t="s">
        <v>21</v>
      </c>
      <c r="B12" s="15" t="n">
        <v>819</v>
      </c>
      <c r="C12" s="15" t="n">
        <v>214944</v>
      </c>
      <c r="D12" s="15" t="n">
        <v>133778</v>
      </c>
      <c r="E12" s="15" t="n">
        <v>667</v>
      </c>
      <c r="F12" s="15" t="n">
        <v>50115</v>
      </c>
      <c r="G12" s="15" t="n">
        <v>8134</v>
      </c>
      <c r="H12" s="15" t="n">
        <v>313</v>
      </c>
      <c r="I12" s="15" t="n">
        <v>1312</v>
      </c>
      <c r="J12" s="15" t="s">
        <v>18</v>
      </c>
      <c r="K12" s="15" t="n">
        <v>1813776</v>
      </c>
    </row>
    <row r="13" customFormat="false" ht="13.5" hidden="false" customHeight="true" outlineLevel="0" collapsed="false">
      <c r="A13" s="14" t="s">
        <v>22</v>
      </c>
      <c r="B13" s="15" t="n">
        <v>1586</v>
      </c>
      <c r="C13" s="15" t="n">
        <v>166616</v>
      </c>
      <c r="D13" s="15" t="n">
        <v>107220</v>
      </c>
      <c r="E13" s="15" t="n">
        <v>606</v>
      </c>
      <c r="F13" s="15" t="n">
        <v>43810</v>
      </c>
      <c r="G13" s="15" t="n">
        <v>9164</v>
      </c>
      <c r="H13" s="15" t="n">
        <v>305</v>
      </c>
      <c r="I13" s="15" t="n">
        <v>1146</v>
      </c>
      <c r="J13" s="15" t="s">
        <v>18</v>
      </c>
      <c r="K13" s="15" t="n">
        <v>1350309</v>
      </c>
    </row>
    <row r="14" customFormat="false" ht="13.5" hidden="false" customHeight="true" outlineLevel="0" collapsed="false">
      <c r="A14" s="14" t="s">
        <v>23</v>
      </c>
      <c r="B14" s="15" t="n">
        <v>630</v>
      </c>
      <c r="C14" s="15" t="n">
        <v>152214</v>
      </c>
      <c r="D14" s="15" t="n">
        <v>99435</v>
      </c>
      <c r="E14" s="15" t="n">
        <v>603</v>
      </c>
      <c r="F14" s="15" t="n">
        <v>40855</v>
      </c>
      <c r="G14" s="15" t="n">
        <v>6903</v>
      </c>
      <c r="H14" s="15" t="s">
        <v>18</v>
      </c>
      <c r="I14" s="15" t="n">
        <v>2221</v>
      </c>
      <c r="J14" s="15" t="s">
        <v>18</v>
      </c>
      <c r="K14" s="15" t="n">
        <v>1299255</v>
      </c>
    </row>
    <row r="15" customFormat="false" ht="13.5" hidden="false" customHeight="true" outlineLevel="0" collapsed="false">
      <c r="A15" s="14" t="s">
        <v>24</v>
      </c>
      <c r="B15" s="15" t="n">
        <v>4888</v>
      </c>
      <c r="C15" s="15" t="n">
        <v>261632</v>
      </c>
      <c r="D15" s="15" t="n">
        <v>166942</v>
      </c>
      <c r="E15" s="15" t="n">
        <v>918</v>
      </c>
      <c r="F15" s="15" t="n">
        <v>71641</v>
      </c>
      <c r="G15" s="15" t="n">
        <v>8471</v>
      </c>
      <c r="H15" s="15" t="n">
        <v>173</v>
      </c>
      <c r="I15" s="15" t="n">
        <v>2036</v>
      </c>
      <c r="J15" s="15" t="s">
        <v>18</v>
      </c>
      <c r="K15" s="15" t="n">
        <v>1998533</v>
      </c>
    </row>
    <row r="16" customFormat="false" ht="13.5" hidden="false" customHeight="true" outlineLevel="0" collapsed="false">
      <c r="A16" s="14" t="s">
        <v>25</v>
      </c>
      <c r="B16" s="15" t="n">
        <v>4284</v>
      </c>
      <c r="C16" s="15" t="n">
        <v>250139</v>
      </c>
      <c r="D16" s="15" t="n">
        <v>154273</v>
      </c>
      <c r="E16" s="15" t="n">
        <v>699</v>
      </c>
      <c r="F16" s="15" t="n">
        <v>63691</v>
      </c>
      <c r="G16" s="15" t="n">
        <v>4859</v>
      </c>
      <c r="H16" s="15" t="s">
        <v>18</v>
      </c>
      <c r="I16" s="15" t="n">
        <v>1897</v>
      </c>
      <c r="J16" s="15" t="s">
        <v>18</v>
      </c>
      <c r="K16" s="15" t="n">
        <v>2072936</v>
      </c>
    </row>
    <row r="17" customFormat="false" ht="13.5" hidden="false" customHeight="true" outlineLevel="0" collapsed="false">
      <c r="A17" s="14" t="s">
        <v>26</v>
      </c>
      <c r="B17" s="15" t="n">
        <v>253</v>
      </c>
      <c r="C17" s="15" t="n">
        <v>184968</v>
      </c>
      <c r="D17" s="15" t="n">
        <v>116433</v>
      </c>
      <c r="E17" s="15" t="n">
        <v>438</v>
      </c>
      <c r="F17" s="15" t="n">
        <v>47372</v>
      </c>
      <c r="G17" s="15" t="n">
        <v>4175</v>
      </c>
      <c r="H17" s="15" t="n">
        <v>121</v>
      </c>
      <c r="I17" s="15" t="n">
        <v>1398</v>
      </c>
      <c r="J17" s="15" t="s">
        <v>18</v>
      </c>
      <c r="K17" s="15" t="n">
        <v>1533943</v>
      </c>
    </row>
    <row r="18" customFormat="false" ht="13.5" hidden="false" customHeight="true" outlineLevel="0" collapsed="false">
      <c r="A18" s="14" t="s">
        <v>27</v>
      </c>
      <c r="B18" s="15" t="n">
        <v>6754</v>
      </c>
      <c r="C18" s="15" t="n">
        <v>176623</v>
      </c>
      <c r="D18" s="15" t="n">
        <v>113972</v>
      </c>
      <c r="E18" s="15" t="n">
        <v>1168</v>
      </c>
      <c r="F18" s="15" t="n">
        <v>53752</v>
      </c>
      <c r="G18" s="15" t="n">
        <v>10410</v>
      </c>
      <c r="H18" s="15" t="s">
        <v>18</v>
      </c>
      <c r="I18" s="15" t="n">
        <v>1513</v>
      </c>
      <c r="J18" s="15" t="s">
        <v>18</v>
      </c>
      <c r="K18" s="15" t="n">
        <v>1600639</v>
      </c>
    </row>
    <row r="19" customFormat="false" ht="13.5" hidden="false" customHeight="true" outlineLevel="0" collapsed="false">
      <c r="A19" s="14" t="s">
        <v>28</v>
      </c>
      <c r="B19" s="15" t="n">
        <v>2752</v>
      </c>
      <c r="C19" s="15" t="n">
        <v>287033</v>
      </c>
      <c r="D19" s="15" t="n">
        <v>171929</v>
      </c>
      <c r="E19" s="15" t="n">
        <v>622</v>
      </c>
      <c r="F19" s="15" t="n">
        <v>78100</v>
      </c>
      <c r="G19" s="15" t="n">
        <v>11189</v>
      </c>
      <c r="H19" s="15" t="s">
        <v>18</v>
      </c>
      <c r="I19" s="15" t="n">
        <v>4162</v>
      </c>
      <c r="J19" s="15" t="s">
        <v>18</v>
      </c>
      <c r="K19" s="15" t="n">
        <v>2752489</v>
      </c>
    </row>
    <row r="20" customFormat="false" ht="13.5" hidden="false" customHeight="true" outlineLevel="0" collapsed="false">
      <c r="A20" s="14" t="s">
        <v>29</v>
      </c>
      <c r="B20" s="15" t="n">
        <v>8166</v>
      </c>
      <c r="C20" s="15" t="n">
        <v>264062</v>
      </c>
      <c r="D20" s="15" t="n">
        <v>158997</v>
      </c>
      <c r="E20" s="15" t="n">
        <v>925</v>
      </c>
      <c r="F20" s="15" t="n">
        <v>68726</v>
      </c>
      <c r="G20" s="15" t="n">
        <v>6476</v>
      </c>
      <c r="H20" s="15" t="s">
        <v>18</v>
      </c>
      <c r="I20" s="15" t="n">
        <v>1359</v>
      </c>
      <c r="J20" s="15" t="s">
        <v>18</v>
      </c>
      <c r="K20" s="15" t="n">
        <v>2592523</v>
      </c>
    </row>
    <row r="21" customFormat="false" ht="13.5" hidden="false" customHeight="true" outlineLevel="0" collapsed="false">
      <c r="A21" s="14" t="s">
        <v>30</v>
      </c>
      <c r="B21" s="15" t="n">
        <v>10624</v>
      </c>
      <c r="C21" s="15" t="n">
        <v>740063</v>
      </c>
      <c r="D21" s="15" t="n">
        <v>433046</v>
      </c>
      <c r="E21" s="15" t="n">
        <v>3034</v>
      </c>
      <c r="F21" s="15" t="n">
        <v>141969</v>
      </c>
      <c r="G21" s="15" t="n">
        <v>52694</v>
      </c>
      <c r="H21" s="15" t="n">
        <v>99</v>
      </c>
      <c r="I21" s="15" t="n">
        <v>1260</v>
      </c>
      <c r="J21" s="15" t="n">
        <v>1425</v>
      </c>
      <c r="K21" s="15" t="n">
        <v>10488296</v>
      </c>
    </row>
    <row r="22" customFormat="false" ht="13.5" hidden="false" customHeight="true" outlineLevel="0" collapsed="false">
      <c r="A22" s="14" t="s">
        <v>31</v>
      </c>
      <c r="B22" s="15" t="n">
        <v>3023</v>
      </c>
      <c r="C22" s="15" t="n">
        <v>342081</v>
      </c>
      <c r="D22" s="15" t="n">
        <v>195622</v>
      </c>
      <c r="E22" s="15" t="n">
        <v>1206</v>
      </c>
      <c r="F22" s="15" t="n">
        <v>68218</v>
      </c>
      <c r="G22" s="15" t="n">
        <v>16945</v>
      </c>
      <c r="H22" s="15" t="n">
        <v>81</v>
      </c>
      <c r="I22" s="15" t="n">
        <v>6849</v>
      </c>
      <c r="J22" s="15" t="s">
        <v>18</v>
      </c>
      <c r="K22" s="15" t="n">
        <v>4031458</v>
      </c>
    </row>
    <row r="23" customFormat="false" ht="13.5" hidden="false" customHeight="true" outlineLevel="0" collapsed="false">
      <c r="A23" s="14" t="s">
        <v>32</v>
      </c>
      <c r="B23" s="15" t="n">
        <v>2922</v>
      </c>
      <c r="C23" s="15" t="n">
        <v>285213</v>
      </c>
      <c r="D23" s="15" t="n">
        <v>187875</v>
      </c>
      <c r="E23" s="15" t="n">
        <v>1056</v>
      </c>
      <c r="F23" s="15" t="n">
        <v>78472</v>
      </c>
      <c r="G23" s="15" t="n">
        <v>20529</v>
      </c>
      <c r="H23" s="15" t="s">
        <v>18</v>
      </c>
      <c r="I23" s="15" t="n">
        <v>2208</v>
      </c>
      <c r="J23" s="15" t="s">
        <v>18</v>
      </c>
      <c r="K23" s="15" t="n">
        <v>2452409</v>
      </c>
    </row>
    <row r="24" customFormat="false" ht="13.5" hidden="false" customHeight="true" outlineLevel="0" collapsed="false">
      <c r="A24" s="14" t="s">
        <v>33</v>
      </c>
      <c r="B24" s="15" t="n">
        <v>2726</v>
      </c>
      <c r="C24" s="15" t="n">
        <v>101437</v>
      </c>
      <c r="D24" s="15" t="n">
        <v>70411</v>
      </c>
      <c r="E24" s="15" t="n">
        <v>391</v>
      </c>
      <c r="F24" s="15" t="n">
        <v>43973</v>
      </c>
      <c r="G24" s="15" t="n">
        <v>6496</v>
      </c>
      <c r="H24" s="15" t="s">
        <v>18</v>
      </c>
      <c r="I24" s="15" t="n">
        <v>5400</v>
      </c>
      <c r="J24" s="15" t="s">
        <v>18</v>
      </c>
      <c r="K24" s="15" t="n">
        <v>1038107</v>
      </c>
    </row>
    <row r="25" customFormat="false" ht="13.5" hidden="false" customHeight="true" outlineLevel="0" collapsed="false">
      <c r="A25" s="14" t="s">
        <v>34</v>
      </c>
      <c r="B25" s="15" t="n">
        <v>1007</v>
      </c>
      <c r="C25" s="15" t="n">
        <v>98022</v>
      </c>
      <c r="D25" s="15" t="n">
        <v>64775</v>
      </c>
      <c r="E25" s="15" t="n">
        <v>421</v>
      </c>
      <c r="F25" s="15" t="n">
        <v>32479</v>
      </c>
      <c r="G25" s="15" t="n">
        <v>4452</v>
      </c>
      <c r="H25" s="15" t="n">
        <v>427</v>
      </c>
      <c r="I25" s="15" t="n">
        <v>1179</v>
      </c>
      <c r="J25" s="15" t="s">
        <v>18</v>
      </c>
      <c r="K25" s="15" t="n">
        <v>979315</v>
      </c>
    </row>
    <row r="26" customFormat="false" ht="13.5" hidden="false" customHeight="true" outlineLevel="0" collapsed="false">
      <c r="A26" s="14" t="s">
        <v>35</v>
      </c>
      <c r="B26" s="15" t="n">
        <v>6157</v>
      </c>
      <c r="C26" s="15" t="n">
        <v>80254</v>
      </c>
      <c r="D26" s="15" t="n">
        <v>53858</v>
      </c>
      <c r="E26" s="15" t="n">
        <v>303</v>
      </c>
      <c r="F26" s="15" t="n">
        <v>25268</v>
      </c>
      <c r="G26" s="15" t="n">
        <v>3594</v>
      </c>
      <c r="H26" s="15" t="n">
        <v>43</v>
      </c>
      <c r="I26" s="15" t="n">
        <v>1196</v>
      </c>
      <c r="J26" s="15" t="s">
        <v>18</v>
      </c>
      <c r="K26" s="15" t="n">
        <v>758631</v>
      </c>
    </row>
    <row r="27" customFormat="false" ht="13.5" hidden="false" customHeight="true" outlineLevel="0" collapsed="false">
      <c r="A27" s="14" t="s">
        <v>36</v>
      </c>
      <c r="B27" s="15" t="n">
        <v>195</v>
      </c>
      <c r="C27" s="15" t="n">
        <v>85373</v>
      </c>
      <c r="D27" s="15" t="n">
        <v>51551</v>
      </c>
      <c r="E27" s="15" t="n">
        <v>351</v>
      </c>
      <c r="F27" s="15" t="n">
        <v>33314</v>
      </c>
      <c r="G27" s="15" t="n">
        <v>3161</v>
      </c>
      <c r="H27" s="15" t="n">
        <v>365</v>
      </c>
      <c r="I27" s="15" t="n">
        <v>736</v>
      </c>
      <c r="J27" s="15" t="s">
        <v>18</v>
      </c>
      <c r="K27" s="15" t="n">
        <v>769751</v>
      </c>
    </row>
    <row r="28" customFormat="false" ht="13.5" hidden="false" customHeight="true" outlineLevel="0" collapsed="false">
      <c r="A28" s="14" t="s">
        <v>37</v>
      </c>
      <c r="B28" s="15" t="n">
        <v>484</v>
      </c>
      <c r="C28" s="15" t="n">
        <v>198113</v>
      </c>
      <c r="D28" s="15" t="n">
        <v>117963</v>
      </c>
      <c r="E28" s="15" t="n">
        <v>825</v>
      </c>
      <c r="F28" s="15" t="n">
        <v>69724</v>
      </c>
      <c r="G28" s="15" t="n">
        <v>11532</v>
      </c>
      <c r="H28" s="15" t="n">
        <v>250</v>
      </c>
      <c r="I28" s="15" t="n">
        <v>3436</v>
      </c>
      <c r="J28" s="15" t="s">
        <v>18</v>
      </c>
      <c r="K28" s="15" t="n">
        <v>1964500</v>
      </c>
    </row>
    <row r="29" customFormat="false" ht="13.5" hidden="false" customHeight="true" outlineLevel="0" collapsed="false">
      <c r="A29" s="14" t="s">
        <v>38</v>
      </c>
      <c r="B29" s="15" t="n">
        <v>3723</v>
      </c>
      <c r="C29" s="15" t="n">
        <v>171248</v>
      </c>
      <c r="D29" s="15" t="n">
        <v>110891</v>
      </c>
      <c r="E29" s="15" t="n">
        <v>481</v>
      </c>
      <c r="F29" s="15" t="n">
        <v>46920</v>
      </c>
      <c r="G29" s="15" t="n">
        <v>12443</v>
      </c>
      <c r="H29" s="15" t="n">
        <v>640</v>
      </c>
      <c r="I29" s="15" t="n">
        <v>1635</v>
      </c>
      <c r="J29" s="15" t="s">
        <v>18</v>
      </c>
      <c r="K29" s="15" t="n">
        <v>1694997</v>
      </c>
    </row>
    <row r="30" customFormat="false" ht="13.5" hidden="false" customHeight="true" outlineLevel="0" collapsed="false">
      <c r="A30" s="14" t="s">
        <v>39</v>
      </c>
      <c r="B30" s="15" t="n">
        <v>19074</v>
      </c>
      <c r="C30" s="15" t="n">
        <v>307891</v>
      </c>
      <c r="D30" s="15" t="n">
        <v>186639</v>
      </c>
      <c r="E30" s="15" t="n">
        <v>1185</v>
      </c>
      <c r="F30" s="15" t="n">
        <v>84440</v>
      </c>
      <c r="G30" s="15" t="n">
        <v>8725</v>
      </c>
      <c r="H30" s="15" t="n">
        <v>483</v>
      </c>
      <c r="I30" s="15" t="n">
        <v>828</v>
      </c>
      <c r="J30" s="15" t="s">
        <v>18</v>
      </c>
      <c r="K30" s="15" t="n">
        <v>2872706</v>
      </c>
    </row>
    <row r="31" customFormat="false" ht="13.5" hidden="false" customHeight="true" outlineLevel="0" collapsed="false">
      <c r="A31" s="14" t="s">
        <v>40</v>
      </c>
      <c r="B31" s="15" t="n">
        <v>8045</v>
      </c>
      <c r="C31" s="15" t="n">
        <v>408905</v>
      </c>
      <c r="D31" s="15" t="n">
        <v>247640</v>
      </c>
      <c r="E31" s="15" t="n">
        <v>1662</v>
      </c>
      <c r="F31" s="15" t="n">
        <v>112000</v>
      </c>
      <c r="G31" s="15" t="n">
        <v>15674</v>
      </c>
      <c r="H31" s="15" t="n">
        <v>907</v>
      </c>
      <c r="I31" s="15" t="n">
        <v>1291</v>
      </c>
      <c r="J31" s="15" t="s">
        <v>18</v>
      </c>
      <c r="K31" s="15" t="n">
        <v>4629902</v>
      </c>
    </row>
    <row r="32" customFormat="false" ht="13.5" hidden="false" customHeight="true" outlineLevel="0" collapsed="false">
      <c r="A32" s="14" t="s">
        <v>41</v>
      </c>
      <c r="B32" s="15" t="n">
        <v>10938</v>
      </c>
      <c r="C32" s="15" t="n">
        <v>148892</v>
      </c>
      <c r="D32" s="15" t="n">
        <v>95046</v>
      </c>
      <c r="E32" s="15" t="n">
        <v>569</v>
      </c>
      <c r="F32" s="15" t="n">
        <v>49726</v>
      </c>
      <c r="G32" s="15" t="n">
        <v>5290</v>
      </c>
      <c r="H32" s="15" t="s">
        <v>18</v>
      </c>
      <c r="I32" s="15" t="n">
        <v>3570</v>
      </c>
      <c r="J32" s="15" t="s">
        <v>18</v>
      </c>
      <c r="K32" s="15" t="n">
        <v>1504113</v>
      </c>
    </row>
    <row r="33" customFormat="false" ht="13.5" hidden="false" customHeight="true" outlineLevel="0" collapsed="false">
      <c r="A33" s="14" t="s">
        <v>42</v>
      </c>
      <c r="B33" s="15" t="n">
        <v>6801</v>
      </c>
      <c r="C33" s="15" t="n">
        <v>84102</v>
      </c>
      <c r="D33" s="15" t="n">
        <v>55083</v>
      </c>
      <c r="E33" s="15" t="n">
        <v>301</v>
      </c>
      <c r="F33" s="15" t="n">
        <v>28927</v>
      </c>
      <c r="G33" s="15" t="n">
        <v>1684</v>
      </c>
      <c r="H33" s="15" t="n">
        <v>937</v>
      </c>
      <c r="I33" s="15" t="n">
        <v>812</v>
      </c>
      <c r="J33" s="15" t="s">
        <v>18</v>
      </c>
      <c r="K33" s="15" t="n">
        <v>844231</v>
      </c>
    </row>
    <row r="34" customFormat="false" ht="13.5" hidden="false" customHeight="true" outlineLevel="0" collapsed="false">
      <c r="A34" s="14" t="s">
        <v>43</v>
      </c>
      <c r="B34" s="15" t="n">
        <v>7061</v>
      </c>
      <c r="C34" s="15" t="n">
        <v>163106</v>
      </c>
      <c r="D34" s="15" t="n">
        <v>107814</v>
      </c>
      <c r="E34" s="15" t="n">
        <v>673</v>
      </c>
      <c r="F34" s="15" t="n">
        <v>49783</v>
      </c>
      <c r="G34" s="15" t="n">
        <v>8378</v>
      </c>
      <c r="H34" s="15" t="n">
        <v>366</v>
      </c>
      <c r="I34" s="15" t="n">
        <v>1076</v>
      </c>
      <c r="J34" s="15" t="s">
        <v>18</v>
      </c>
      <c r="K34" s="15" t="n">
        <v>2064027</v>
      </c>
    </row>
    <row r="35" customFormat="false" ht="13.5" hidden="false" customHeight="true" outlineLevel="0" collapsed="false">
      <c r="A35" s="14" t="s">
        <v>44</v>
      </c>
      <c r="B35" s="15" t="n">
        <v>31095</v>
      </c>
      <c r="C35" s="15" t="n">
        <v>509507</v>
      </c>
      <c r="D35" s="15" t="n">
        <v>308727</v>
      </c>
      <c r="E35" s="15" t="n">
        <v>3734</v>
      </c>
      <c r="F35" s="15" t="n">
        <v>111833</v>
      </c>
      <c r="G35" s="15" t="n">
        <v>26885</v>
      </c>
      <c r="H35" s="15" t="s">
        <v>18</v>
      </c>
      <c r="I35" s="15" t="n">
        <v>3253</v>
      </c>
      <c r="J35" s="15" t="n">
        <v>317</v>
      </c>
      <c r="K35" s="15" t="n">
        <v>6410450</v>
      </c>
    </row>
    <row r="36" customFormat="false" ht="13.5" hidden="false" customHeight="true" outlineLevel="0" collapsed="false">
      <c r="A36" s="14" t="s">
        <v>45</v>
      </c>
      <c r="B36" s="15" t="n">
        <v>35717</v>
      </c>
      <c r="C36" s="15" t="n">
        <v>384091</v>
      </c>
      <c r="D36" s="15" t="n">
        <v>232974</v>
      </c>
      <c r="E36" s="15" t="n">
        <v>2049</v>
      </c>
      <c r="F36" s="15" t="n">
        <v>111240</v>
      </c>
      <c r="G36" s="15" t="n">
        <v>22470</v>
      </c>
      <c r="H36" s="15" t="n">
        <v>721</v>
      </c>
      <c r="I36" s="15" t="n">
        <v>2896</v>
      </c>
      <c r="J36" s="15" t="n">
        <v>535</v>
      </c>
      <c r="K36" s="15" t="n">
        <v>4195397</v>
      </c>
    </row>
    <row r="37" customFormat="false" ht="13.5" hidden="false" customHeight="true" outlineLevel="0" collapsed="false">
      <c r="A37" s="14" t="s">
        <v>46</v>
      </c>
      <c r="B37" s="15" t="n">
        <v>7539</v>
      </c>
      <c r="C37" s="15" t="n">
        <v>75257</v>
      </c>
      <c r="D37" s="15" t="n">
        <v>46711</v>
      </c>
      <c r="E37" s="15" t="n">
        <v>242</v>
      </c>
      <c r="F37" s="15" t="n">
        <v>25281</v>
      </c>
      <c r="G37" s="15" t="n">
        <v>2917</v>
      </c>
      <c r="H37" s="15" t="n">
        <v>19</v>
      </c>
      <c r="I37" s="15" t="n">
        <v>889</v>
      </c>
      <c r="J37" s="15" t="s">
        <v>18</v>
      </c>
      <c r="K37" s="15" t="n">
        <v>822971</v>
      </c>
    </row>
    <row r="38" customFormat="false" ht="13.5" hidden="false" customHeight="true" outlineLevel="0" collapsed="false">
      <c r="A38" s="14" t="s">
        <v>47</v>
      </c>
      <c r="B38" s="15" t="n">
        <v>6233</v>
      </c>
      <c r="C38" s="15" t="n">
        <v>99123</v>
      </c>
      <c r="D38" s="15" t="n">
        <v>64523</v>
      </c>
      <c r="E38" s="15" t="n">
        <v>399</v>
      </c>
      <c r="F38" s="15" t="n">
        <v>38231</v>
      </c>
      <c r="G38" s="15" t="n">
        <v>5152</v>
      </c>
      <c r="H38" s="15" t="n">
        <v>771</v>
      </c>
      <c r="I38" s="15" t="n">
        <v>4851</v>
      </c>
      <c r="J38" s="15" t="s">
        <v>18</v>
      </c>
      <c r="K38" s="15" t="n">
        <v>1059214</v>
      </c>
    </row>
    <row r="39" customFormat="false" ht="13.5" hidden="false" customHeight="true" outlineLevel="0" collapsed="false">
      <c r="A39" s="14" t="s">
        <v>48</v>
      </c>
      <c r="B39" s="15" t="n">
        <v>285</v>
      </c>
      <c r="C39" s="15" t="n">
        <v>66731</v>
      </c>
      <c r="D39" s="15" t="n">
        <v>42414</v>
      </c>
      <c r="E39" s="15" t="n">
        <v>436</v>
      </c>
      <c r="F39" s="15" t="n">
        <v>26755</v>
      </c>
      <c r="G39" s="15" t="n">
        <v>1290</v>
      </c>
      <c r="H39" s="15" t="n">
        <v>7</v>
      </c>
      <c r="I39" s="15" t="n">
        <v>556</v>
      </c>
      <c r="J39" s="15" t="s">
        <v>18</v>
      </c>
      <c r="K39" s="15" t="n">
        <v>604669</v>
      </c>
    </row>
    <row r="40" customFormat="false" ht="13.5" hidden="false" customHeight="true" outlineLevel="0" collapsed="false">
      <c r="A40" s="14" t="s">
        <v>49</v>
      </c>
      <c r="B40" s="15" t="n">
        <v>7529</v>
      </c>
      <c r="C40" s="15" t="n">
        <v>95084</v>
      </c>
      <c r="D40" s="15" t="n">
        <v>65965</v>
      </c>
      <c r="E40" s="15" t="n">
        <v>478</v>
      </c>
      <c r="F40" s="15" t="n">
        <v>32289</v>
      </c>
      <c r="G40" s="15" t="n">
        <v>2370</v>
      </c>
      <c r="H40" s="15" t="s">
        <v>18</v>
      </c>
      <c r="I40" s="15" t="n">
        <v>1107</v>
      </c>
      <c r="J40" s="15" t="s">
        <v>18</v>
      </c>
      <c r="K40" s="15" t="n">
        <v>868011</v>
      </c>
    </row>
    <row r="41" customFormat="false" ht="13.5" hidden="false" customHeight="true" outlineLevel="0" collapsed="false">
      <c r="A41" s="14" t="s">
        <v>50</v>
      </c>
      <c r="B41" s="15" t="n">
        <v>19002</v>
      </c>
      <c r="C41" s="15" t="n">
        <v>161835</v>
      </c>
      <c r="D41" s="15" t="n">
        <v>105669</v>
      </c>
      <c r="E41" s="15" t="n">
        <v>740</v>
      </c>
      <c r="F41" s="15" t="n">
        <v>58792</v>
      </c>
      <c r="G41" s="15" t="n">
        <v>7956</v>
      </c>
      <c r="H41" s="15" t="n">
        <v>500</v>
      </c>
      <c r="I41" s="15" t="n">
        <v>1231</v>
      </c>
      <c r="J41" s="15" t="s">
        <v>18</v>
      </c>
      <c r="K41" s="15" t="n">
        <v>1720380</v>
      </c>
    </row>
    <row r="42" customFormat="false" ht="13.5" hidden="false" customHeight="true" outlineLevel="0" collapsed="false">
      <c r="A42" s="14" t="s">
        <v>51</v>
      </c>
      <c r="B42" s="15" t="n">
        <v>6573</v>
      </c>
      <c r="C42" s="15" t="n">
        <v>218318</v>
      </c>
      <c r="D42" s="15" t="n">
        <v>135178</v>
      </c>
      <c r="E42" s="15" t="n">
        <v>986</v>
      </c>
      <c r="F42" s="15" t="n">
        <v>67616</v>
      </c>
      <c r="G42" s="15" t="n">
        <v>10506</v>
      </c>
      <c r="H42" s="15" t="n">
        <v>198</v>
      </c>
      <c r="I42" s="15" t="n">
        <v>2900</v>
      </c>
      <c r="J42" s="15" t="s">
        <v>18</v>
      </c>
      <c r="K42" s="15" t="n">
        <v>2322288</v>
      </c>
    </row>
    <row r="43" customFormat="false" ht="13.5" hidden="false" customHeight="true" outlineLevel="0" collapsed="false">
      <c r="A43" s="14" t="s">
        <v>52</v>
      </c>
      <c r="B43" s="15" t="n">
        <v>3469</v>
      </c>
      <c r="C43" s="15" t="n">
        <v>163704</v>
      </c>
      <c r="D43" s="15" t="n">
        <v>112392</v>
      </c>
      <c r="E43" s="15" t="n">
        <v>523</v>
      </c>
      <c r="F43" s="15" t="n">
        <v>52671</v>
      </c>
      <c r="G43" s="15" t="n">
        <v>5394</v>
      </c>
      <c r="H43" s="15" t="s">
        <v>18</v>
      </c>
      <c r="I43" s="15" t="n">
        <v>1455</v>
      </c>
      <c r="J43" s="15" t="s">
        <v>18</v>
      </c>
      <c r="K43" s="15" t="n">
        <v>1609488</v>
      </c>
    </row>
    <row r="44" customFormat="false" ht="13.5" hidden="false" customHeight="true" outlineLevel="0" collapsed="false">
      <c r="A44" s="14" t="s">
        <v>53</v>
      </c>
      <c r="B44" s="15" t="n">
        <v>13973</v>
      </c>
      <c r="C44" s="15" t="n">
        <v>95182</v>
      </c>
      <c r="D44" s="15" t="n">
        <v>63862</v>
      </c>
      <c r="E44" s="15" t="n">
        <v>582</v>
      </c>
      <c r="F44" s="15" t="n">
        <v>38093</v>
      </c>
      <c r="G44" s="15" t="n">
        <v>2573</v>
      </c>
      <c r="H44" s="15" t="n">
        <v>239</v>
      </c>
      <c r="I44" s="15" t="n">
        <v>630</v>
      </c>
      <c r="J44" s="15" t="s">
        <v>18</v>
      </c>
      <c r="K44" s="15" t="n">
        <v>853620</v>
      </c>
    </row>
    <row r="45" customFormat="false" ht="13.5" hidden="false" customHeight="true" outlineLevel="0" collapsed="false">
      <c r="A45" s="14" t="s">
        <v>54</v>
      </c>
      <c r="B45" s="15" t="n">
        <v>14057</v>
      </c>
      <c r="C45" s="15" t="n">
        <v>90931</v>
      </c>
      <c r="D45" s="15" t="n">
        <v>62332</v>
      </c>
      <c r="E45" s="15" t="n">
        <v>663</v>
      </c>
      <c r="F45" s="15" t="n">
        <v>39738</v>
      </c>
      <c r="G45" s="15" t="n">
        <v>5533</v>
      </c>
      <c r="H45" s="15" t="s">
        <v>18</v>
      </c>
      <c r="I45" s="15" t="n">
        <v>647</v>
      </c>
      <c r="J45" s="15" t="s">
        <v>18</v>
      </c>
      <c r="K45" s="15" t="n">
        <v>907195</v>
      </c>
    </row>
    <row r="46" customFormat="false" ht="13.5" hidden="false" customHeight="true" outlineLevel="0" collapsed="false">
      <c r="A46" s="14" t="s">
        <v>55</v>
      </c>
      <c r="B46" s="15" t="n">
        <v>3152</v>
      </c>
      <c r="C46" s="15" t="n">
        <v>167293</v>
      </c>
      <c r="D46" s="15" t="n">
        <v>114320</v>
      </c>
      <c r="E46" s="15" t="n">
        <v>606</v>
      </c>
      <c r="F46" s="15" t="n">
        <v>52408</v>
      </c>
      <c r="G46" s="15" t="n">
        <v>6048</v>
      </c>
      <c r="H46" s="15" t="n">
        <v>82</v>
      </c>
      <c r="I46" s="15" t="n">
        <v>826</v>
      </c>
      <c r="J46" s="15" t="s">
        <v>18</v>
      </c>
      <c r="K46" s="15" t="n">
        <v>1666909</v>
      </c>
    </row>
    <row r="47" customFormat="false" ht="13.5" hidden="false" customHeight="true" outlineLevel="0" collapsed="false">
      <c r="A47" s="14" t="s">
        <v>56</v>
      </c>
      <c r="B47" s="15" t="n">
        <v>228</v>
      </c>
      <c r="C47" s="15" t="n">
        <v>85345</v>
      </c>
      <c r="D47" s="15" t="n">
        <v>54584</v>
      </c>
      <c r="E47" s="15" t="n">
        <v>623</v>
      </c>
      <c r="F47" s="15" t="n">
        <v>26570</v>
      </c>
      <c r="G47" s="15" t="n">
        <v>4331</v>
      </c>
      <c r="H47" s="15" t="n">
        <v>183</v>
      </c>
      <c r="I47" s="15" t="n">
        <v>1038</v>
      </c>
      <c r="J47" s="15" t="s">
        <v>18</v>
      </c>
      <c r="K47" s="15" t="n">
        <v>871100</v>
      </c>
    </row>
    <row r="48" customFormat="false" ht="13.5" hidden="false" customHeight="true" outlineLevel="0" collapsed="false">
      <c r="A48" s="14" t="s">
        <v>57</v>
      </c>
      <c r="B48" s="15" t="n">
        <v>3141</v>
      </c>
      <c r="C48" s="15" t="n">
        <v>428045</v>
      </c>
      <c r="D48" s="15" t="n">
        <v>285215</v>
      </c>
      <c r="E48" s="15" t="n">
        <v>2291</v>
      </c>
      <c r="F48" s="15" t="n">
        <v>110599</v>
      </c>
      <c r="G48" s="15" t="n">
        <v>11775</v>
      </c>
      <c r="H48" s="15" t="n">
        <v>2481</v>
      </c>
      <c r="I48" s="15" t="n">
        <v>1325</v>
      </c>
      <c r="J48" s="15" t="s">
        <v>18</v>
      </c>
      <c r="K48" s="15" t="n">
        <v>4118684</v>
      </c>
    </row>
    <row r="49" customFormat="false" ht="13.5" hidden="false" customHeight="true" outlineLevel="0" collapsed="false">
      <c r="A49" s="14" t="s">
        <v>58</v>
      </c>
      <c r="B49" s="15" t="n">
        <v>731</v>
      </c>
      <c r="C49" s="15" t="n">
        <v>114268</v>
      </c>
      <c r="D49" s="15" t="n">
        <v>72761</v>
      </c>
      <c r="E49" s="15" t="n">
        <v>354</v>
      </c>
      <c r="F49" s="15" t="n">
        <v>31044</v>
      </c>
      <c r="G49" s="15" t="n">
        <v>3968</v>
      </c>
      <c r="H49" s="15" t="n">
        <v>21</v>
      </c>
      <c r="I49" s="15" t="n">
        <v>1407</v>
      </c>
      <c r="J49" s="15" t="s">
        <v>18</v>
      </c>
      <c r="K49" s="15" t="n">
        <v>892171</v>
      </c>
    </row>
    <row r="50" customFormat="false" ht="13.5" hidden="false" customHeight="true" outlineLevel="0" collapsed="false">
      <c r="A50" s="14" t="s">
        <v>59</v>
      </c>
      <c r="B50" s="15" t="n">
        <v>4240</v>
      </c>
      <c r="C50" s="15" t="n">
        <v>228321</v>
      </c>
      <c r="D50" s="15" t="n">
        <v>136095</v>
      </c>
      <c r="E50" s="15" t="n">
        <v>860</v>
      </c>
      <c r="F50" s="15" t="n">
        <v>40944</v>
      </c>
      <c r="G50" s="15" t="n">
        <v>9563</v>
      </c>
      <c r="H50" s="15" t="n">
        <v>374</v>
      </c>
      <c r="I50" s="15" t="n">
        <v>1964</v>
      </c>
      <c r="J50" s="15" t="s">
        <v>18</v>
      </c>
      <c r="K50" s="15" t="n">
        <v>1768818</v>
      </c>
    </row>
    <row r="51" customFormat="false" ht="13.5" hidden="false" customHeight="true" outlineLevel="0" collapsed="false">
      <c r="A51" s="14" t="s">
        <v>60</v>
      </c>
      <c r="B51" s="15" t="n">
        <v>4567</v>
      </c>
      <c r="C51" s="15" t="n">
        <v>229843</v>
      </c>
      <c r="D51" s="15" t="n">
        <v>142827</v>
      </c>
      <c r="E51" s="15" t="n">
        <v>697</v>
      </c>
      <c r="F51" s="15" t="n">
        <v>48109</v>
      </c>
      <c r="G51" s="15" t="n">
        <v>3627</v>
      </c>
      <c r="H51" s="15" t="n">
        <v>526</v>
      </c>
      <c r="I51" s="15" t="n">
        <v>1182</v>
      </c>
      <c r="J51" s="15" t="s">
        <v>18</v>
      </c>
      <c r="K51" s="15" t="n">
        <v>1850012</v>
      </c>
    </row>
    <row r="52" customFormat="false" ht="13.5" hidden="false" customHeight="true" outlineLevel="0" collapsed="false">
      <c r="A52" s="14" t="s">
        <v>61</v>
      </c>
      <c r="B52" s="15" t="n">
        <v>8633</v>
      </c>
      <c r="C52" s="15" t="n">
        <v>143145</v>
      </c>
      <c r="D52" s="15" t="n">
        <v>93757</v>
      </c>
      <c r="E52" s="15" t="n">
        <v>1098</v>
      </c>
      <c r="F52" s="15" t="n">
        <v>52271</v>
      </c>
      <c r="G52" s="15" t="n">
        <v>2461</v>
      </c>
      <c r="H52" s="15" t="n">
        <v>455</v>
      </c>
      <c r="I52" s="15" t="n">
        <v>1509</v>
      </c>
      <c r="J52" s="15" t="s">
        <v>18</v>
      </c>
      <c r="K52" s="15" t="n">
        <v>1216583</v>
      </c>
    </row>
    <row r="53" customFormat="false" ht="13.5" hidden="false" customHeight="true" outlineLevel="0" collapsed="false">
      <c r="A53" s="14" t="s">
        <v>62</v>
      </c>
      <c r="B53" s="15" t="n">
        <v>25</v>
      </c>
      <c r="C53" s="15" t="n">
        <v>147290</v>
      </c>
      <c r="D53" s="15" t="n">
        <v>91667</v>
      </c>
      <c r="E53" s="15" t="n">
        <v>486</v>
      </c>
      <c r="F53" s="15" t="n">
        <v>33209</v>
      </c>
      <c r="G53" s="15" t="n">
        <v>3130</v>
      </c>
      <c r="H53" s="15" t="n">
        <v>32</v>
      </c>
      <c r="I53" s="15" t="n">
        <v>1302</v>
      </c>
      <c r="J53" s="15" t="s">
        <v>18</v>
      </c>
      <c r="K53" s="15" t="n">
        <v>1143785</v>
      </c>
    </row>
    <row r="54" customFormat="false" ht="13.5" hidden="false" customHeight="true" outlineLevel="0" collapsed="false">
      <c r="A54" s="6" t="s">
        <v>63</v>
      </c>
      <c r="B54" s="16" t="n">
        <v>720</v>
      </c>
      <c r="C54" s="16" t="n">
        <v>271515</v>
      </c>
      <c r="D54" s="16" t="n">
        <v>160269</v>
      </c>
      <c r="E54" s="16" t="n">
        <v>676</v>
      </c>
      <c r="F54" s="16" t="n">
        <v>59672</v>
      </c>
      <c r="G54" s="16" t="n">
        <v>5897</v>
      </c>
      <c r="H54" s="16" t="n">
        <v>266</v>
      </c>
      <c r="I54" s="16" t="n">
        <v>2681</v>
      </c>
      <c r="J54" s="16" t="s">
        <v>18</v>
      </c>
      <c r="K54" s="16" t="n">
        <v>1958945</v>
      </c>
    </row>
  </sheetData>
  <dataValidations count="1">
    <dataValidation allowBlank="true" errorStyle="stop" operator="between" showDropDown="false" showErrorMessage="true" showInputMessage="true" sqref="B8:H8 B9:E39 G9:H9 F10:H39 C40:H40 B41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53" width="8.63"/>
    <col collapsed="false" customWidth="true" hidden="false" outlineLevel="0" max="9" min="2" style="54" width="15.63"/>
    <col collapsed="false" customWidth="false" hidden="false" outlineLevel="0" max="16384" min="10" style="53" width="16.63"/>
  </cols>
  <sheetData>
    <row r="1" customFormat="false" ht="13.5" hidden="false" customHeight="true" outlineLevel="0" collapsed="false">
      <c r="A1" s="55" t="s">
        <v>0</v>
      </c>
    </row>
    <row r="2" s="58" customFormat="true" ht="13.5" hidden="false" customHeight="true" outlineLevel="0" collapsed="false">
      <c r="A2" s="56" t="s">
        <v>143</v>
      </c>
      <c r="B2" s="57"/>
      <c r="C2" s="57"/>
      <c r="D2" s="57"/>
      <c r="E2" s="57"/>
      <c r="F2" s="57"/>
      <c r="G2" s="57"/>
      <c r="H2" s="57"/>
      <c r="I2" s="57"/>
    </row>
    <row r="3" s="58" customFormat="true" ht="13.5" hidden="false" customHeight="true" outlineLevel="0" collapsed="false">
      <c r="A3" s="61"/>
      <c r="B3" s="57"/>
      <c r="C3" s="57"/>
      <c r="D3" s="57"/>
      <c r="E3" s="57"/>
      <c r="F3" s="57"/>
      <c r="G3" s="57"/>
      <c r="H3" s="57"/>
      <c r="I3" s="57"/>
    </row>
    <row r="4" s="60" customFormat="true" ht="13.5" hidden="false" customHeight="true" outlineLevel="0" collapsed="false">
      <c r="A4" s="62" t="s">
        <v>93</v>
      </c>
      <c r="B4" s="63"/>
      <c r="C4" s="63"/>
      <c r="D4" s="63"/>
      <c r="E4" s="63"/>
      <c r="F4" s="63"/>
      <c r="G4" s="63"/>
      <c r="H4" s="63"/>
      <c r="I4" s="62"/>
    </row>
    <row r="5" s="60" customFormat="true" ht="13.5" hidden="false" customHeight="true" outlineLevel="0" collapsed="false">
      <c r="A5" s="56" t="s">
        <v>4</v>
      </c>
      <c r="B5" s="74" t="s">
        <v>94</v>
      </c>
      <c r="C5" s="75" t="s">
        <v>125</v>
      </c>
      <c r="D5" s="75"/>
      <c r="E5" s="75"/>
      <c r="F5" s="75"/>
      <c r="G5" s="76" t="s">
        <v>126</v>
      </c>
      <c r="H5" s="76" t="s">
        <v>127</v>
      </c>
      <c r="I5" s="76" t="s">
        <v>128</v>
      </c>
    </row>
    <row r="6" s="60" customFormat="true" ht="13.5" hidden="false" customHeight="true" outlineLevel="0" collapsed="false">
      <c r="A6" s="67"/>
      <c r="B6" s="77"/>
      <c r="C6" s="78" t="s">
        <v>129</v>
      </c>
      <c r="D6" s="78" t="s">
        <v>130</v>
      </c>
      <c r="E6" s="78" t="s">
        <v>131</v>
      </c>
      <c r="F6" s="78" t="s">
        <v>132</v>
      </c>
      <c r="G6" s="77"/>
      <c r="H6" s="77"/>
      <c r="I6" s="77"/>
    </row>
    <row r="7" s="61" customFormat="true" ht="13.5" hidden="false" customHeight="true" outlineLevel="0" collapsed="false">
      <c r="A7" s="70" t="s">
        <v>16</v>
      </c>
      <c r="B7" s="71" t="n">
        <v>33697128</v>
      </c>
      <c r="C7" s="71" t="n">
        <v>30887008</v>
      </c>
      <c r="D7" s="71" t="n">
        <v>1107457</v>
      </c>
      <c r="E7" s="71" t="n">
        <v>6548450</v>
      </c>
      <c r="F7" s="71" t="n">
        <v>23231101</v>
      </c>
      <c r="G7" s="71" t="n">
        <v>1878592</v>
      </c>
      <c r="H7" s="71" t="n">
        <v>876005</v>
      </c>
      <c r="I7" s="71" t="n">
        <v>55523</v>
      </c>
      <c r="J7" s="79"/>
      <c r="K7" s="80"/>
    </row>
    <row r="8" customFormat="false" ht="13.5" hidden="false" customHeight="true" outlineLevel="0" collapsed="false">
      <c r="A8" s="56" t="s">
        <v>17</v>
      </c>
      <c r="B8" s="72" t="n">
        <v>1926856</v>
      </c>
      <c r="C8" s="72" t="n">
        <v>1783387</v>
      </c>
      <c r="D8" s="72" t="n">
        <v>62331</v>
      </c>
      <c r="E8" s="72" t="n">
        <v>114543</v>
      </c>
      <c r="F8" s="72" t="n">
        <v>1606513</v>
      </c>
      <c r="G8" s="72" t="n">
        <v>108200</v>
      </c>
      <c r="H8" s="72" t="n">
        <v>34169</v>
      </c>
      <c r="I8" s="72" t="n">
        <v>1100</v>
      </c>
      <c r="J8" s="81"/>
      <c r="K8" s="82"/>
    </row>
    <row r="9" customFormat="false" ht="13.5" hidden="false" customHeight="true" outlineLevel="0" collapsed="false">
      <c r="A9" s="56" t="s">
        <v>19</v>
      </c>
      <c r="B9" s="72" t="n">
        <v>584395</v>
      </c>
      <c r="C9" s="72" t="n">
        <v>523270</v>
      </c>
      <c r="D9" s="72" t="n">
        <v>22507</v>
      </c>
      <c r="E9" s="72" t="n">
        <v>111127</v>
      </c>
      <c r="F9" s="72" t="n">
        <v>389636</v>
      </c>
      <c r="G9" s="72" t="n">
        <v>51337</v>
      </c>
      <c r="H9" s="72" t="n">
        <v>9788</v>
      </c>
      <c r="I9" s="72" t="s">
        <v>18</v>
      </c>
      <c r="J9" s="81"/>
      <c r="K9" s="82"/>
    </row>
    <row r="10" customFormat="false" ht="13.5" hidden="false" customHeight="true" outlineLevel="0" collapsed="false">
      <c r="A10" s="56" t="s">
        <v>20</v>
      </c>
      <c r="B10" s="72" t="n">
        <v>782652</v>
      </c>
      <c r="C10" s="72" t="n">
        <v>689176</v>
      </c>
      <c r="D10" s="72" t="n">
        <v>26207</v>
      </c>
      <c r="E10" s="72" t="n">
        <v>147954</v>
      </c>
      <c r="F10" s="72" t="n">
        <v>515015</v>
      </c>
      <c r="G10" s="72" t="n">
        <v>72000</v>
      </c>
      <c r="H10" s="72" t="n">
        <v>21415</v>
      </c>
      <c r="I10" s="72" t="n">
        <v>61</v>
      </c>
      <c r="J10" s="81"/>
      <c r="K10" s="82"/>
    </row>
    <row r="11" customFormat="false" ht="13.5" hidden="false" customHeight="true" outlineLevel="0" collapsed="false">
      <c r="A11" s="56" t="s">
        <v>21</v>
      </c>
      <c r="B11" s="72" t="n">
        <v>864524</v>
      </c>
      <c r="C11" s="72" t="n">
        <v>850678</v>
      </c>
      <c r="D11" s="72" t="n">
        <v>34723</v>
      </c>
      <c r="E11" s="72" t="n">
        <v>287431</v>
      </c>
      <c r="F11" s="72" t="n">
        <v>528524</v>
      </c>
      <c r="G11" s="72" t="n">
        <v>8500</v>
      </c>
      <c r="H11" s="72" t="n">
        <v>5285</v>
      </c>
      <c r="I11" s="72" t="n">
        <v>61</v>
      </c>
      <c r="J11" s="81"/>
      <c r="K11" s="82"/>
    </row>
    <row r="12" customFormat="false" ht="13.5" hidden="false" customHeight="true" outlineLevel="0" collapsed="false">
      <c r="A12" s="56" t="s">
        <v>22</v>
      </c>
      <c r="B12" s="72" t="n">
        <v>598177</v>
      </c>
      <c r="C12" s="72" t="n">
        <v>548063</v>
      </c>
      <c r="D12" s="72" t="n">
        <v>21006</v>
      </c>
      <c r="E12" s="72" t="n">
        <v>89335</v>
      </c>
      <c r="F12" s="72" t="n">
        <v>437722</v>
      </c>
      <c r="G12" s="72" t="n">
        <v>26000</v>
      </c>
      <c r="H12" s="72" t="n">
        <v>22894</v>
      </c>
      <c r="I12" s="72" t="n">
        <v>1220</v>
      </c>
      <c r="J12" s="81"/>
      <c r="K12" s="82"/>
    </row>
    <row r="13" customFormat="false" ht="13.5" hidden="false" customHeight="true" outlineLevel="0" collapsed="false">
      <c r="A13" s="56" t="s">
        <v>23</v>
      </c>
      <c r="B13" s="72" t="n">
        <v>546551</v>
      </c>
      <c r="C13" s="72" t="n">
        <v>509846</v>
      </c>
      <c r="D13" s="72" t="n">
        <v>14024</v>
      </c>
      <c r="E13" s="72" t="n">
        <v>92587</v>
      </c>
      <c r="F13" s="72" t="n">
        <v>403235</v>
      </c>
      <c r="G13" s="72" t="n">
        <v>20850</v>
      </c>
      <c r="H13" s="72" t="n">
        <v>14712</v>
      </c>
      <c r="I13" s="72" t="n">
        <v>1143</v>
      </c>
      <c r="J13" s="81"/>
      <c r="K13" s="82"/>
    </row>
    <row r="14" customFormat="false" ht="13.5" hidden="false" customHeight="true" outlineLevel="0" collapsed="false">
      <c r="A14" s="56" t="s">
        <v>24</v>
      </c>
      <c r="B14" s="72" t="n">
        <v>827507</v>
      </c>
      <c r="C14" s="72" t="n">
        <v>770638</v>
      </c>
      <c r="D14" s="72" t="n">
        <v>20310</v>
      </c>
      <c r="E14" s="72" t="n">
        <v>213978</v>
      </c>
      <c r="F14" s="72" t="n">
        <v>536350</v>
      </c>
      <c r="G14" s="72" t="n">
        <v>52500</v>
      </c>
      <c r="H14" s="72" t="n">
        <v>4137</v>
      </c>
      <c r="I14" s="72" t="n">
        <v>232</v>
      </c>
      <c r="J14" s="81"/>
      <c r="K14" s="82"/>
    </row>
    <row r="15" customFormat="false" ht="13.5" hidden="false" customHeight="true" outlineLevel="0" collapsed="false">
      <c r="A15" s="56" t="s">
        <v>25</v>
      </c>
      <c r="B15" s="72" t="n">
        <v>399036</v>
      </c>
      <c r="C15" s="72" t="n">
        <v>380784</v>
      </c>
      <c r="D15" s="72" t="n">
        <v>14965</v>
      </c>
      <c r="E15" s="72" t="n">
        <v>93756</v>
      </c>
      <c r="F15" s="72" t="n">
        <v>272063</v>
      </c>
      <c r="G15" s="72" t="n">
        <v>6000</v>
      </c>
      <c r="H15" s="72" t="n">
        <v>12252</v>
      </c>
      <c r="I15" s="72" t="s">
        <v>18</v>
      </c>
      <c r="J15" s="81"/>
      <c r="K15" s="82"/>
    </row>
    <row r="16" customFormat="false" ht="13.5" hidden="false" customHeight="true" outlineLevel="0" collapsed="false">
      <c r="A16" s="56" t="s">
        <v>26</v>
      </c>
      <c r="B16" s="72" t="n">
        <v>773726</v>
      </c>
      <c r="C16" s="72" t="n">
        <v>615344</v>
      </c>
      <c r="D16" s="72" t="n">
        <v>42773</v>
      </c>
      <c r="E16" s="72" t="n">
        <v>124951</v>
      </c>
      <c r="F16" s="72" t="n">
        <v>447620</v>
      </c>
      <c r="G16" s="72" t="n">
        <v>132594</v>
      </c>
      <c r="H16" s="72" t="n">
        <v>25788</v>
      </c>
      <c r="I16" s="72" t="s">
        <v>18</v>
      </c>
      <c r="J16" s="81"/>
      <c r="K16" s="82"/>
    </row>
    <row r="17" customFormat="false" ht="13.5" hidden="false" customHeight="true" outlineLevel="0" collapsed="false">
      <c r="A17" s="56" t="s">
        <v>27</v>
      </c>
      <c r="B17" s="72" t="n">
        <v>714675</v>
      </c>
      <c r="C17" s="72" t="n">
        <v>611683</v>
      </c>
      <c r="D17" s="72" t="n">
        <v>19184</v>
      </c>
      <c r="E17" s="72" t="n">
        <v>157319</v>
      </c>
      <c r="F17" s="72" t="n">
        <v>435180</v>
      </c>
      <c r="G17" s="72" t="n">
        <v>77000</v>
      </c>
      <c r="H17" s="72" t="n">
        <v>21814</v>
      </c>
      <c r="I17" s="72" t="n">
        <v>4178</v>
      </c>
      <c r="J17" s="81"/>
      <c r="K17" s="82"/>
    </row>
    <row r="18" customFormat="false" ht="13.5" hidden="false" customHeight="true" outlineLevel="0" collapsed="false">
      <c r="A18" s="56" t="s">
        <v>28</v>
      </c>
      <c r="B18" s="72" t="n">
        <v>766695</v>
      </c>
      <c r="C18" s="72" t="n">
        <v>726573</v>
      </c>
      <c r="D18" s="72" t="n">
        <v>29070</v>
      </c>
      <c r="E18" s="72" t="n">
        <v>111729</v>
      </c>
      <c r="F18" s="72" t="n">
        <v>585774</v>
      </c>
      <c r="G18" s="72" t="n">
        <v>14000</v>
      </c>
      <c r="H18" s="72" t="n">
        <v>26122</v>
      </c>
      <c r="I18" s="72" t="s">
        <v>18</v>
      </c>
      <c r="J18" s="81"/>
      <c r="K18" s="82"/>
    </row>
    <row r="19" customFormat="false" ht="13.5" hidden="false" customHeight="true" outlineLevel="0" collapsed="false">
      <c r="A19" s="56" t="s">
        <v>29</v>
      </c>
      <c r="B19" s="72" t="n">
        <v>721948</v>
      </c>
      <c r="C19" s="72" t="n">
        <v>676888</v>
      </c>
      <c r="D19" s="72" t="n">
        <v>18066</v>
      </c>
      <c r="E19" s="72" t="n">
        <v>74316</v>
      </c>
      <c r="F19" s="72" t="n">
        <v>584506</v>
      </c>
      <c r="G19" s="72" t="n">
        <v>7500</v>
      </c>
      <c r="H19" s="72" t="n">
        <v>37560</v>
      </c>
      <c r="I19" s="72" t="s">
        <v>18</v>
      </c>
      <c r="J19" s="81"/>
      <c r="K19" s="82"/>
    </row>
    <row r="20" customFormat="false" ht="13.5" hidden="false" customHeight="true" outlineLevel="0" collapsed="false">
      <c r="A20" s="56" t="s">
        <v>30</v>
      </c>
      <c r="B20" s="72" t="n">
        <v>3309667</v>
      </c>
      <c r="C20" s="72" t="n">
        <v>3302630</v>
      </c>
      <c r="D20" s="72" t="n">
        <v>21348</v>
      </c>
      <c r="E20" s="72" t="n">
        <v>908898</v>
      </c>
      <c r="F20" s="72" t="n">
        <v>2372384</v>
      </c>
      <c r="G20" s="72" t="n">
        <v>5000</v>
      </c>
      <c r="H20" s="72" t="n">
        <v>2037</v>
      </c>
      <c r="I20" s="72" t="s">
        <v>18</v>
      </c>
      <c r="J20" s="81"/>
      <c r="K20" s="82"/>
    </row>
    <row r="21" customFormat="false" ht="13.5" hidden="false" customHeight="true" outlineLevel="0" collapsed="false">
      <c r="A21" s="56" t="s">
        <v>31</v>
      </c>
      <c r="B21" s="72" t="n">
        <v>1029270</v>
      </c>
      <c r="C21" s="72" t="n">
        <v>1018068</v>
      </c>
      <c r="D21" s="72" t="n">
        <v>5966</v>
      </c>
      <c r="E21" s="72" t="n">
        <v>319745</v>
      </c>
      <c r="F21" s="72" t="n">
        <v>692357</v>
      </c>
      <c r="G21" s="72" t="s">
        <v>18</v>
      </c>
      <c r="H21" s="72" t="n">
        <v>9736</v>
      </c>
      <c r="I21" s="72" t="n">
        <v>1466</v>
      </c>
      <c r="J21" s="81"/>
      <c r="K21" s="82"/>
    </row>
    <row r="22" customFormat="false" ht="13.5" hidden="false" customHeight="true" outlineLevel="0" collapsed="false">
      <c r="A22" s="56" t="s">
        <v>32</v>
      </c>
      <c r="B22" s="72" t="n">
        <v>1240220</v>
      </c>
      <c r="C22" s="72" t="n">
        <v>1127247</v>
      </c>
      <c r="D22" s="72" t="n">
        <v>87470</v>
      </c>
      <c r="E22" s="72" t="n">
        <v>216393</v>
      </c>
      <c r="F22" s="72" t="n">
        <v>823384</v>
      </c>
      <c r="G22" s="72" t="n">
        <v>56670</v>
      </c>
      <c r="H22" s="72" t="n">
        <v>53764</v>
      </c>
      <c r="I22" s="72" t="n">
        <v>2539</v>
      </c>
      <c r="J22" s="81"/>
      <c r="K22" s="82"/>
    </row>
    <row r="23" customFormat="false" ht="13.5" hidden="false" customHeight="true" outlineLevel="0" collapsed="false">
      <c r="A23" s="56" t="s">
        <v>33</v>
      </c>
      <c r="B23" s="72" t="n">
        <v>454389</v>
      </c>
      <c r="C23" s="72" t="n">
        <v>412974</v>
      </c>
      <c r="D23" s="72" t="n">
        <v>17797</v>
      </c>
      <c r="E23" s="72" t="n">
        <v>99521</v>
      </c>
      <c r="F23" s="72" t="n">
        <v>295656</v>
      </c>
      <c r="G23" s="72" t="n">
        <v>37000</v>
      </c>
      <c r="H23" s="72" t="n">
        <v>4265</v>
      </c>
      <c r="I23" s="72" t="n">
        <v>150</v>
      </c>
      <c r="J23" s="81"/>
      <c r="K23" s="82"/>
    </row>
    <row r="24" customFormat="false" ht="13.5" hidden="false" customHeight="true" outlineLevel="0" collapsed="false">
      <c r="A24" s="56" t="s">
        <v>34</v>
      </c>
      <c r="B24" s="72" t="n">
        <v>525765</v>
      </c>
      <c r="C24" s="72" t="n">
        <v>500246</v>
      </c>
      <c r="D24" s="72" t="n">
        <v>26651</v>
      </c>
      <c r="E24" s="72" t="n">
        <v>213376</v>
      </c>
      <c r="F24" s="72" t="n">
        <v>260219</v>
      </c>
      <c r="G24" s="72" t="n">
        <v>7000</v>
      </c>
      <c r="H24" s="72" t="n">
        <v>18519</v>
      </c>
      <c r="I24" s="72" t="s">
        <v>18</v>
      </c>
      <c r="J24" s="81"/>
      <c r="K24" s="82"/>
    </row>
    <row r="25" customFormat="false" ht="13.5" hidden="false" customHeight="true" outlineLevel="0" collapsed="false">
      <c r="A25" s="56" t="s">
        <v>35</v>
      </c>
      <c r="B25" s="72" t="n">
        <v>462469</v>
      </c>
      <c r="C25" s="72" t="n">
        <v>362157</v>
      </c>
      <c r="D25" s="72" t="n">
        <v>15878</v>
      </c>
      <c r="E25" s="72" t="n">
        <v>65805</v>
      </c>
      <c r="F25" s="72" t="n">
        <v>280474</v>
      </c>
      <c r="G25" s="72" t="n">
        <v>75500</v>
      </c>
      <c r="H25" s="72" t="n">
        <v>19770</v>
      </c>
      <c r="I25" s="72" t="n">
        <v>5042</v>
      </c>
      <c r="J25" s="81"/>
      <c r="K25" s="82"/>
    </row>
    <row r="26" customFormat="false" ht="13.5" hidden="false" customHeight="true" outlineLevel="0" collapsed="false">
      <c r="A26" s="56" t="s">
        <v>36</v>
      </c>
      <c r="B26" s="72" t="n">
        <v>251658</v>
      </c>
      <c r="C26" s="72" t="n">
        <v>236390</v>
      </c>
      <c r="D26" s="72" t="n">
        <v>13826</v>
      </c>
      <c r="E26" s="72" t="n">
        <v>75307</v>
      </c>
      <c r="F26" s="72" t="n">
        <v>147257</v>
      </c>
      <c r="G26" s="72" t="n">
        <v>8500</v>
      </c>
      <c r="H26" s="72" t="n">
        <v>6768</v>
      </c>
      <c r="I26" s="72" t="s">
        <v>18</v>
      </c>
      <c r="J26" s="81"/>
      <c r="K26" s="82"/>
    </row>
    <row r="27" customFormat="false" ht="13.5" hidden="false" customHeight="true" outlineLevel="0" collapsed="false">
      <c r="A27" s="56" t="s">
        <v>37</v>
      </c>
      <c r="B27" s="72" t="n">
        <v>666571</v>
      </c>
      <c r="C27" s="72" t="n">
        <v>632260</v>
      </c>
      <c r="D27" s="72" t="n">
        <v>20737</v>
      </c>
      <c r="E27" s="72" t="n">
        <v>79784</v>
      </c>
      <c r="F27" s="72" t="n">
        <v>531739</v>
      </c>
      <c r="G27" s="72" t="n">
        <v>7065</v>
      </c>
      <c r="H27" s="72" t="n">
        <v>21122</v>
      </c>
      <c r="I27" s="72" t="n">
        <v>6124</v>
      </c>
      <c r="J27" s="81"/>
      <c r="K27" s="82"/>
    </row>
    <row r="28" customFormat="false" ht="13.5" hidden="false" customHeight="true" outlineLevel="0" collapsed="false">
      <c r="A28" s="56" t="s">
        <v>38</v>
      </c>
      <c r="B28" s="72" t="n">
        <v>594747</v>
      </c>
      <c r="C28" s="72" t="n">
        <v>535682</v>
      </c>
      <c r="D28" s="72" t="n">
        <v>38262</v>
      </c>
      <c r="E28" s="72" t="n">
        <v>71959</v>
      </c>
      <c r="F28" s="72" t="n">
        <v>425461</v>
      </c>
      <c r="G28" s="72" t="n">
        <v>41610</v>
      </c>
      <c r="H28" s="72" t="n">
        <v>17455</v>
      </c>
      <c r="I28" s="72" t="s">
        <v>18</v>
      </c>
      <c r="J28" s="81"/>
      <c r="K28" s="82"/>
    </row>
    <row r="29" customFormat="false" ht="13.5" hidden="false" customHeight="true" outlineLevel="0" collapsed="false">
      <c r="A29" s="56" t="s">
        <v>39</v>
      </c>
      <c r="B29" s="72" t="n">
        <v>717063</v>
      </c>
      <c r="C29" s="72" t="n">
        <v>634935</v>
      </c>
      <c r="D29" s="72" t="n">
        <v>22070</v>
      </c>
      <c r="E29" s="72" t="n">
        <v>132992</v>
      </c>
      <c r="F29" s="72" t="n">
        <v>479873</v>
      </c>
      <c r="G29" s="72" t="n">
        <v>48000</v>
      </c>
      <c r="H29" s="72" t="n">
        <v>34128</v>
      </c>
      <c r="I29" s="72" t="s">
        <v>18</v>
      </c>
      <c r="J29" s="81"/>
      <c r="K29" s="82"/>
    </row>
    <row r="30" customFormat="false" ht="13.5" hidden="false" customHeight="true" outlineLevel="0" collapsed="false">
      <c r="A30" s="56" t="s">
        <v>40</v>
      </c>
      <c r="B30" s="72" t="n">
        <v>1647324</v>
      </c>
      <c r="C30" s="72" t="n">
        <v>1461395</v>
      </c>
      <c r="D30" s="72" t="n">
        <v>25531</v>
      </c>
      <c r="E30" s="72" t="n">
        <v>242166</v>
      </c>
      <c r="F30" s="72" t="n">
        <v>1193698</v>
      </c>
      <c r="G30" s="72" t="n">
        <v>78300</v>
      </c>
      <c r="H30" s="72" t="n">
        <v>106811</v>
      </c>
      <c r="I30" s="72" t="n">
        <v>818</v>
      </c>
      <c r="J30" s="81"/>
      <c r="K30" s="82"/>
    </row>
    <row r="31" customFormat="false" ht="13.5" hidden="false" customHeight="true" outlineLevel="0" collapsed="false">
      <c r="A31" s="56" t="s">
        <v>41</v>
      </c>
      <c r="B31" s="72" t="n">
        <v>402166</v>
      </c>
      <c r="C31" s="72" t="n">
        <v>382921</v>
      </c>
      <c r="D31" s="72" t="n">
        <v>18540</v>
      </c>
      <c r="E31" s="72" t="n">
        <v>35004</v>
      </c>
      <c r="F31" s="72" t="n">
        <v>329377</v>
      </c>
      <c r="G31" s="72" t="n">
        <v>12500</v>
      </c>
      <c r="H31" s="72" t="n">
        <v>6745</v>
      </c>
      <c r="I31" s="72" t="s">
        <v>18</v>
      </c>
      <c r="J31" s="81"/>
      <c r="K31" s="82"/>
    </row>
    <row r="32" customFormat="false" ht="13.5" hidden="false" customHeight="true" outlineLevel="0" collapsed="false">
      <c r="A32" s="56" t="s">
        <v>42</v>
      </c>
      <c r="B32" s="72" t="n">
        <v>380570</v>
      </c>
      <c r="C32" s="72" t="n">
        <v>345484</v>
      </c>
      <c r="D32" s="72" t="n">
        <v>13642</v>
      </c>
      <c r="E32" s="72" t="n">
        <v>93028</v>
      </c>
      <c r="F32" s="72" t="n">
        <v>238814</v>
      </c>
      <c r="G32" s="72" t="n">
        <v>2732</v>
      </c>
      <c r="H32" s="72" t="n">
        <v>30604</v>
      </c>
      <c r="I32" s="72" t="n">
        <v>1750</v>
      </c>
      <c r="J32" s="81"/>
      <c r="K32" s="82"/>
    </row>
    <row r="33" customFormat="false" ht="13.5" hidden="false" customHeight="true" outlineLevel="0" collapsed="false">
      <c r="A33" s="56" t="s">
        <v>43</v>
      </c>
      <c r="B33" s="72" t="n">
        <v>314365</v>
      </c>
      <c r="C33" s="72" t="n">
        <v>304334</v>
      </c>
      <c r="D33" s="72" t="n">
        <v>17901</v>
      </c>
      <c r="E33" s="72" t="n">
        <v>116629</v>
      </c>
      <c r="F33" s="72" t="n">
        <v>169804</v>
      </c>
      <c r="G33" s="72" t="n">
        <v>4277</v>
      </c>
      <c r="H33" s="72" t="n">
        <v>5754</v>
      </c>
      <c r="I33" s="72" t="s">
        <v>18</v>
      </c>
      <c r="J33" s="81"/>
      <c r="K33" s="82"/>
    </row>
    <row r="34" customFormat="false" ht="13.5" hidden="false" customHeight="true" outlineLevel="0" collapsed="false">
      <c r="A34" s="56" t="s">
        <v>44</v>
      </c>
      <c r="B34" s="72" t="n">
        <v>1729628</v>
      </c>
      <c r="C34" s="72" t="n">
        <v>1667514</v>
      </c>
      <c r="D34" s="72" t="n">
        <v>44545</v>
      </c>
      <c r="E34" s="72" t="n">
        <v>285211</v>
      </c>
      <c r="F34" s="72" t="n">
        <v>1337758</v>
      </c>
      <c r="G34" s="72" t="n">
        <v>45200</v>
      </c>
      <c r="H34" s="72" t="n">
        <v>16914</v>
      </c>
      <c r="I34" s="72" t="s">
        <v>18</v>
      </c>
      <c r="J34" s="81"/>
      <c r="K34" s="82"/>
    </row>
    <row r="35" customFormat="false" ht="13.5" hidden="false" customHeight="true" outlineLevel="0" collapsed="false">
      <c r="A35" s="56" t="s">
        <v>45</v>
      </c>
      <c r="B35" s="72" t="n">
        <v>1427282</v>
      </c>
      <c r="C35" s="72" t="n">
        <v>1146392</v>
      </c>
      <c r="D35" s="72" t="n">
        <v>57045</v>
      </c>
      <c r="E35" s="72" t="n">
        <v>127158</v>
      </c>
      <c r="F35" s="72" t="n">
        <v>962189</v>
      </c>
      <c r="G35" s="72" t="n">
        <v>250500</v>
      </c>
      <c r="H35" s="72" t="n">
        <v>30390</v>
      </c>
      <c r="I35" s="72" t="s">
        <v>18</v>
      </c>
      <c r="J35" s="81"/>
      <c r="K35" s="82"/>
    </row>
    <row r="36" customFormat="false" ht="13.5" hidden="false" customHeight="true" outlineLevel="0" collapsed="false">
      <c r="A36" s="56" t="s">
        <v>46</v>
      </c>
      <c r="B36" s="72" t="n">
        <v>463522</v>
      </c>
      <c r="C36" s="72" t="n">
        <v>418968</v>
      </c>
      <c r="D36" s="72" t="n">
        <v>30738</v>
      </c>
      <c r="E36" s="72" t="n">
        <v>208072</v>
      </c>
      <c r="F36" s="72" t="n">
        <v>180158</v>
      </c>
      <c r="G36" s="72" t="n">
        <v>26630</v>
      </c>
      <c r="H36" s="72" t="n">
        <v>14598</v>
      </c>
      <c r="I36" s="72" t="n">
        <v>3326</v>
      </c>
      <c r="J36" s="81"/>
      <c r="K36" s="82"/>
    </row>
    <row r="37" customFormat="false" ht="13.5" hidden="false" customHeight="true" outlineLevel="0" collapsed="false">
      <c r="A37" s="56" t="s">
        <v>47</v>
      </c>
      <c r="B37" s="72" t="n">
        <v>273847</v>
      </c>
      <c r="C37" s="72" t="n">
        <v>257468</v>
      </c>
      <c r="D37" s="72" t="n">
        <v>11801</v>
      </c>
      <c r="E37" s="72" t="n">
        <v>70640</v>
      </c>
      <c r="F37" s="72" t="n">
        <v>175027</v>
      </c>
      <c r="G37" s="72" t="n">
        <v>4000</v>
      </c>
      <c r="H37" s="72" t="n">
        <v>12169</v>
      </c>
      <c r="I37" s="72" t="n">
        <v>210</v>
      </c>
      <c r="J37" s="81"/>
      <c r="K37" s="82"/>
    </row>
    <row r="38" customFormat="false" ht="13.5" hidden="false" customHeight="true" outlineLevel="0" collapsed="false">
      <c r="A38" s="56" t="s">
        <v>48</v>
      </c>
      <c r="B38" s="72" t="n">
        <v>202616</v>
      </c>
      <c r="C38" s="72" t="n">
        <v>197905</v>
      </c>
      <c r="D38" s="72" t="n">
        <v>9346</v>
      </c>
      <c r="E38" s="72" t="n">
        <v>60988</v>
      </c>
      <c r="F38" s="72" t="n">
        <v>127571</v>
      </c>
      <c r="G38" s="72" t="n">
        <v>4000</v>
      </c>
      <c r="H38" s="72" t="n">
        <v>711</v>
      </c>
      <c r="I38" s="72" t="s">
        <v>18</v>
      </c>
      <c r="J38" s="81"/>
      <c r="K38" s="82"/>
    </row>
    <row r="39" customFormat="false" ht="13.5" hidden="false" customHeight="true" outlineLevel="0" collapsed="false">
      <c r="A39" s="56" t="s">
        <v>49</v>
      </c>
      <c r="B39" s="72" t="n">
        <v>305906</v>
      </c>
      <c r="C39" s="72" t="n">
        <v>267750</v>
      </c>
      <c r="D39" s="72" t="n">
        <v>16317</v>
      </c>
      <c r="E39" s="72" t="n">
        <v>44708</v>
      </c>
      <c r="F39" s="72" t="n">
        <v>206725</v>
      </c>
      <c r="G39" s="72" t="n">
        <v>28000</v>
      </c>
      <c r="H39" s="72" t="n">
        <v>4258</v>
      </c>
      <c r="I39" s="72" t="n">
        <v>5898</v>
      </c>
      <c r="J39" s="81"/>
      <c r="K39" s="82"/>
    </row>
    <row r="40" customFormat="false" ht="13.5" hidden="false" customHeight="true" outlineLevel="0" collapsed="false">
      <c r="A40" s="56" t="s">
        <v>50</v>
      </c>
      <c r="B40" s="72" t="n">
        <v>439729</v>
      </c>
      <c r="C40" s="72" t="n">
        <v>403454</v>
      </c>
      <c r="D40" s="72" t="n">
        <v>15053</v>
      </c>
      <c r="E40" s="72" t="n">
        <v>141166</v>
      </c>
      <c r="F40" s="72" t="n">
        <v>247235</v>
      </c>
      <c r="G40" s="72" t="n">
        <v>27500</v>
      </c>
      <c r="H40" s="72" t="n">
        <v>8677</v>
      </c>
      <c r="I40" s="72" t="n">
        <v>98</v>
      </c>
      <c r="J40" s="81"/>
      <c r="K40" s="82"/>
    </row>
    <row r="41" customFormat="false" ht="13.5" hidden="false" customHeight="true" outlineLevel="0" collapsed="false">
      <c r="A41" s="56" t="s">
        <v>51</v>
      </c>
      <c r="B41" s="72" t="n">
        <v>869396</v>
      </c>
      <c r="C41" s="72" t="n">
        <v>737715</v>
      </c>
      <c r="D41" s="72" t="n">
        <v>33872</v>
      </c>
      <c r="E41" s="72" t="n">
        <v>145943</v>
      </c>
      <c r="F41" s="72" t="n">
        <v>557900</v>
      </c>
      <c r="G41" s="72" t="n">
        <v>74750</v>
      </c>
      <c r="H41" s="72" t="n">
        <v>56292</v>
      </c>
      <c r="I41" s="72" t="n">
        <v>639</v>
      </c>
      <c r="J41" s="81"/>
      <c r="K41" s="82"/>
    </row>
    <row r="42" customFormat="false" ht="13.5" hidden="false" customHeight="true" outlineLevel="0" collapsed="false">
      <c r="A42" s="56" t="s">
        <v>52</v>
      </c>
      <c r="B42" s="72" t="n">
        <v>816461</v>
      </c>
      <c r="C42" s="72" t="n">
        <v>788982</v>
      </c>
      <c r="D42" s="72" t="n">
        <v>15228</v>
      </c>
      <c r="E42" s="72" t="n">
        <v>176614</v>
      </c>
      <c r="F42" s="72" t="n">
        <v>597140</v>
      </c>
      <c r="G42" s="72" t="n">
        <v>22500</v>
      </c>
      <c r="H42" s="72" t="n">
        <v>3574</v>
      </c>
      <c r="I42" s="72" t="n">
        <v>1405</v>
      </c>
      <c r="J42" s="81"/>
      <c r="K42" s="82"/>
    </row>
    <row r="43" customFormat="false" ht="13.5" hidden="false" customHeight="true" outlineLevel="0" collapsed="false">
      <c r="A43" s="56" t="s">
        <v>53</v>
      </c>
      <c r="B43" s="72" t="n">
        <v>316070</v>
      </c>
      <c r="C43" s="72" t="n">
        <v>285787</v>
      </c>
      <c r="D43" s="72" t="n">
        <v>16102</v>
      </c>
      <c r="E43" s="72" t="n">
        <v>90212</v>
      </c>
      <c r="F43" s="72" t="n">
        <v>179473</v>
      </c>
      <c r="G43" s="72" t="n">
        <v>19000</v>
      </c>
      <c r="H43" s="72" t="n">
        <v>11283</v>
      </c>
      <c r="I43" s="72" t="s">
        <v>18</v>
      </c>
      <c r="J43" s="81"/>
      <c r="K43" s="82"/>
    </row>
    <row r="44" customFormat="false" ht="13.5" hidden="false" customHeight="true" outlineLevel="0" collapsed="false">
      <c r="A44" s="56" t="s">
        <v>54</v>
      </c>
      <c r="B44" s="72" t="n">
        <v>553343</v>
      </c>
      <c r="C44" s="72" t="n">
        <v>461444</v>
      </c>
      <c r="D44" s="72" t="n">
        <v>10643</v>
      </c>
      <c r="E44" s="72" t="n">
        <v>222682</v>
      </c>
      <c r="F44" s="72" t="n">
        <v>228119</v>
      </c>
      <c r="G44" s="72" t="n">
        <v>90800</v>
      </c>
      <c r="H44" s="72" t="n">
        <v>943</v>
      </c>
      <c r="I44" s="72" t="n">
        <v>156</v>
      </c>
      <c r="J44" s="81"/>
      <c r="K44" s="82"/>
    </row>
    <row r="45" customFormat="false" ht="13.5" hidden="false" customHeight="true" outlineLevel="0" collapsed="false">
      <c r="A45" s="56" t="s">
        <v>55</v>
      </c>
      <c r="B45" s="72" t="n">
        <v>584337</v>
      </c>
      <c r="C45" s="72" t="n">
        <v>494122</v>
      </c>
      <c r="D45" s="72" t="n">
        <v>22657</v>
      </c>
      <c r="E45" s="72" t="n">
        <v>57026</v>
      </c>
      <c r="F45" s="72" t="n">
        <v>414439</v>
      </c>
      <c r="G45" s="72" t="n">
        <v>48060</v>
      </c>
      <c r="H45" s="72" t="n">
        <v>38433</v>
      </c>
      <c r="I45" s="72" t="n">
        <v>3722</v>
      </c>
      <c r="J45" s="81"/>
      <c r="K45" s="82"/>
    </row>
    <row r="46" customFormat="false" ht="13.5" hidden="false" customHeight="true" outlineLevel="0" collapsed="false">
      <c r="A46" s="56" t="s">
        <v>56</v>
      </c>
      <c r="B46" s="72" t="n">
        <v>328306</v>
      </c>
      <c r="C46" s="72" t="n">
        <v>299306</v>
      </c>
      <c r="D46" s="72" t="n">
        <v>16621</v>
      </c>
      <c r="E46" s="72" t="n">
        <v>52272</v>
      </c>
      <c r="F46" s="72" t="n">
        <v>230413</v>
      </c>
      <c r="G46" s="72" t="n">
        <v>29000</v>
      </c>
      <c r="H46" s="72" t="s">
        <v>18</v>
      </c>
      <c r="I46" s="72" t="s">
        <v>18</v>
      </c>
      <c r="J46" s="81"/>
      <c r="K46" s="82"/>
    </row>
    <row r="47" customFormat="false" ht="13.5" hidden="false" customHeight="true" outlineLevel="0" collapsed="false">
      <c r="A47" s="56" t="s">
        <v>57</v>
      </c>
      <c r="B47" s="72" t="n">
        <v>1380135</v>
      </c>
      <c r="C47" s="72" t="n">
        <v>1215014</v>
      </c>
      <c r="D47" s="72" t="n">
        <v>46752</v>
      </c>
      <c r="E47" s="72" t="n">
        <v>126758</v>
      </c>
      <c r="F47" s="72" t="n">
        <v>1041504</v>
      </c>
      <c r="G47" s="72" t="n">
        <v>76680</v>
      </c>
      <c r="H47" s="72" t="n">
        <v>74710</v>
      </c>
      <c r="I47" s="72" t="n">
        <v>13731</v>
      </c>
      <c r="J47" s="81"/>
      <c r="K47" s="82"/>
    </row>
    <row r="48" customFormat="false" ht="13.5" hidden="false" customHeight="true" outlineLevel="0" collapsed="false">
      <c r="A48" s="56" t="s">
        <v>58</v>
      </c>
      <c r="B48" s="72" t="n">
        <v>356874</v>
      </c>
      <c r="C48" s="72" t="n">
        <v>355864</v>
      </c>
      <c r="D48" s="72" t="n">
        <v>8056</v>
      </c>
      <c r="E48" s="72" t="n">
        <v>118745</v>
      </c>
      <c r="F48" s="72" t="n">
        <v>229063</v>
      </c>
      <c r="G48" s="72" t="s">
        <v>18</v>
      </c>
      <c r="H48" s="72" t="n">
        <v>827</v>
      </c>
      <c r="I48" s="72" t="n">
        <v>183</v>
      </c>
      <c r="J48" s="81"/>
      <c r="K48" s="82"/>
    </row>
    <row r="49" customFormat="false" ht="13.5" hidden="false" customHeight="true" outlineLevel="0" collapsed="false">
      <c r="A49" s="56" t="s">
        <v>59</v>
      </c>
      <c r="B49" s="72" t="n">
        <v>384536</v>
      </c>
      <c r="C49" s="72" t="n">
        <v>359023</v>
      </c>
      <c r="D49" s="72" t="n">
        <v>10500</v>
      </c>
      <c r="E49" s="72" t="n">
        <v>70439</v>
      </c>
      <c r="F49" s="72" t="n">
        <v>278084</v>
      </c>
      <c r="G49" s="72" t="n">
        <v>18000</v>
      </c>
      <c r="H49" s="72" t="n">
        <v>7475</v>
      </c>
      <c r="I49" s="72" t="n">
        <v>38</v>
      </c>
      <c r="J49" s="81"/>
      <c r="K49" s="82"/>
    </row>
    <row r="50" customFormat="false" ht="13.5" hidden="false" customHeight="true" outlineLevel="0" collapsed="false">
      <c r="A50" s="56" t="s">
        <v>60</v>
      </c>
      <c r="B50" s="72" t="n">
        <v>536647</v>
      </c>
      <c r="C50" s="72" t="n">
        <v>503456</v>
      </c>
      <c r="D50" s="72" t="n">
        <v>20414</v>
      </c>
      <c r="E50" s="72" t="n">
        <v>45561</v>
      </c>
      <c r="F50" s="72" t="n">
        <v>437481</v>
      </c>
      <c r="G50" s="72" t="n">
        <v>32500</v>
      </c>
      <c r="H50" s="72" t="n">
        <v>671</v>
      </c>
      <c r="I50" s="72" t="n">
        <v>20</v>
      </c>
      <c r="J50" s="81"/>
      <c r="K50" s="82"/>
    </row>
    <row r="51" customFormat="false" ht="13.5" hidden="false" customHeight="true" outlineLevel="0" collapsed="false">
      <c r="A51" s="56" t="s">
        <v>61</v>
      </c>
      <c r="B51" s="72" t="n">
        <v>414446</v>
      </c>
      <c r="C51" s="72" t="n">
        <v>330201</v>
      </c>
      <c r="D51" s="72" t="n">
        <v>14859</v>
      </c>
      <c r="E51" s="72" t="n">
        <v>65325</v>
      </c>
      <c r="F51" s="72" t="n">
        <v>250017</v>
      </c>
      <c r="G51" s="72" t="n">
        <v>76872</v>
      </c>
      <c r="H51" s="72" t="n">
        <v>7373</v>
      </c>
      <c r="I51" s="72" t="s">
        <v>18</v>
      </c>
      <c r="J51" s="81"/>
      <c r="K51" s="82"/>
    </row>
    <row r="52" customFormat="false" ht="13.5" hidden="false" customHeight="true" outlineLevel="0" collapsed="false">
      <c r="A52" s="56" t="s">
        <v>62</v>
      </c>
      <c r="B52" s="72" t="n">
        <v>321880</v>
      </c>
      <c r="C52" s="72" t="n">
        <v>299269</v>
      </c>
      <c r="D52" s="72" t="n">
        <v>10070</v>
      </c>
      <c r="E52" s="72" t="n">
        <v>68759</v>
      </c>
      <c r="F52" s="72" t="n">
        <v>220440</v>
      </c>
      <c r="G52" s="72" t="n">
        <v>16000</v>
      </c>
      <c r="H52" s="72" t="n">
        <v>6611</v>
      </c>
      <c r="I52" s="72" t="s">
        <v>18</v>
      </c>
      <c r="J52" s="81"/>
      <c r="K52" s="82"/>
    </row>
    <row r="53" customFormat="false" ht="13.5" hidden="false" customHeight="true" outlineLevel="0" collapsed="false">
      <c r="A53" s="62" t="s">
        <v>63</v>
      </c>
      <c r="B53" s="73" t="n">
        <v>489181</v>
      </c>
      <c r="C53" s="73" t="n">
        <v>454321</v>
      </c>
      <c r="D53" s="73" t="n">
        <v>26053</v>
      </c>
      <c r="E53" s="73" t="n">
        <v>80538</v>
      </c>
      <c r="F53" s="73" t="n">
        <v>347730</v>
      </c>
      <c r="G53" s="73" t="n">
        <v>27965</v>
      </c>
      <c r="H53" s="73" t="n">
        <v>6682</v>
      </c>
      <c r="I53" s="73" t="n">
        <v>213</v>
      </c>
      <c r="J53" s="81"/>
      <c r="K53" s="82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60" width="8.63"/>
    <col collapsed="false" customWidth="true" hidden="false" outlineLevel="0" max="9" min="2" style="54" width="15.63"/>
    <col collapsed="false" customWidth="false" hidden="false" outlineLevel="0" max="16384" min="10" style="53" width="16.63"/>
  </cols>
  <sheetData>
    <row r="1" customFormat="false" ht="13.5" hidden="false" customHeight="true" outlineLevel="0" collapsed="false">
      <c r="A1" s="55" t="s">
        <v>0</v>
      </c>
    </row>
    <row r="2" s="58" customFormat="true" ht="13.5" hidden="false" customHeight="true" outlineLevel="0" collapsed="false">
      <c r="A2" s="66" t="s">
        <v>144</v>
      </c>
      <c r="B2" s="57"/>
      <c r="C2" s="57"/>
      <c r="D2" s="57"/>
      <c r="E2" s="57"/>
      <c r="F2" s="57"/>
      <c r="G2" s="57"/>
      <c r="H2" s="57"/>
      <c r="I2" s="57"/>
    </row>
    <row r="3" s="58" customFormat="true" ht="13.5" hidden="false" customHeight="true" outlineLevel="0" collapsed="false">
      <c r="B3" s="57"/>
      <c r="C3" s="57"/>
      <c r="D3" s="57"/>
      <c r="E3" s="57"/>
      <c r="F3" s="57"/>
      <c r="G3" s="57"/>
      <c r="H3" s="57"/>
      <c r="I3" s="57"/>
    </row>
    <row r="4" s="60" customFormat="true" ht="13.5" hidden="false" customHeight="true" outlineLevel="0" collapsed="false">
      <c r="A4" s="83" t="s">
        <v>93</v>
      </c>
      <c r="B4" s="63"/>
      <c r="C4" s="63"/>
      <c r="D4" s="63"/>
      <c r="E4" s="63"/>
      <c r="F4" s="63"/>
      <c r="G4" s="63"/>
      <c r="H4" s="63"/>
      <c r="I4" s="83"/>
    </row>
    <row r="5" s="60" customFormat="true" ht="13.5" hidden="false" customHeight="true" outlineLevel="0" collapsed="false">
      <c r="A5" s="66" t="s">
        <v>4</v>
      </c>
      <c r="B5" s="74" t="s">
        <v>94</v>
      </c>
      <c r="C5" s="75" t="s">
        <v>125</v>
      </c>
      <c r="D5" s="75"/>
      <c r="E5" s="75"/>
      <c r="F5" s="75"/>
      <c r="G5" s="76" t="s">
        <v>126</v>
      </c>
      <c r="H5" s="76" t="s">
        <v>127</v>
      </c>
      <c r="I5" s="76" t="s">
        <v>128</v>
      </c>
    </row>
    <row r="6" s="60" customFormat="true" ht="13.5" hidden="false" customHeight="true" outlineLevel="0" collapsed="false">
      <c r="A6" s="68"/>
      <c r="B6" s="77"/>
      <c r="C6" s="78" t="s">
        <v>129</v>
      </c>
      <c r="D6" s="78" t="s">
        <v>130</v>
      </c>
      <c r="E6" s="78" t="s">
        <v>131</v>
      </c>
      <c r="F6" s="78" t="s">
        <v>132</v>
      </c>
      <c r="G6" s="77"/>
      <c r="H6" s="77"/>
      <c r="I6" s="77"/>
    </row>
    <row r="7" s="61" customFormat="true" ht="13.5" hidden="false" customHeight="true" outlineLevel="0" collapsed="false">
      <c r="A7" s="70" t="s">
        <v>16</v>
      </c>
      <c r="B7" s="71" t="n">
        <v>44364661</v>
      </c>
      <c r="C7" s="71" t="n">
        <v>44055691</v>
      </c>
      <c r="D7" s="71" t="n">
        <v>1754046</v>
      </c>
      <c r="E7" s="71" t="n">
        <v>17582869</v>
      </c>
      <c r="F7" s="71" t="n">
        <v>24718776</v>
      </c>
      <c r="G7" s="71" t="n">
        <v>226704</v>
      </c>
      <c r="H7" s="71" t="n">
        <v>81984</v>
      </c>
      <c r="I7" s="71" t="n">
        <v>282</v>
      </c>
      <c r="J7" s="79"/>
      <c r="K7" s="80"/>
    </row>
    <row r="8" customFormat="false" ht="13.5" hidden="false" customHeight="true" outlineLevel="0" collapsed="false">
      <c r="A8" s="56" t="s">
        <v>17</v>
      </c>
      <c r="B8" s="72" t="n">
        <v>3213116</v>
      </c>
      <c r="C8" s="72" t="n">
        <v>3186936</v>
      </c>
      <c r="D8" s="72" t="n">
        <v>96967</v>
      </c>
      <c r="E8" s="72" t="n">
        <v>988080</v>
      </c>
      <c r="F8" s="72" t="n">
        <v>2101889</v>
      </c>
      <c r="G8" s="72" t="n">
        <v>23894</v>
      </c>
      <c r="H8" s="72" t="n">
        <v>2286</v>
      </c>
      <c r="I8" s="72" t="s">
        <v>18</v>
      </c>
      <c r="J8" s="81"/>
      <c r="K8" s="82"/>
    </row>
    <row r="9" customFormat="false" ht="13.5" hidden="false" customHeight="true" outlineLevel="0" collapsed="false">
      <c r="A9" s="56" t="s">
        <v>19</v>
      </c>
      <c r="B9" s="72" t="n">
        <v>735584</v>
      </c>
      <c r="C9" s="72" t="n">
        <v>735309</v>
      </c>
      <c r="D9" s="72" t="n">
        <v>32775</v>
      </c>
      <c r="E9" s="72" t="n">
        <v>342976</v>
      </c>
      <c r="F9" s="72" t="n">
        <v>359558</v>
      </c>
      <c r="G9" s="72" t="s">
        <v>18</v>
      </c>
      <c r="H9" s="72" t="n">
        <v>275</v>
      </c>
      <c r="I9" s="72" t="s">
        <v>18</v>
      </c>
      <c r="J9" s="81"/>
      <c r="K9" s="82"/>
    </row>
    <row r="10" customFormat="false" ht="13.5" hidden="false" customHeight="true" outlineLevel="0" collapsed="false">
      <c r="A10" s="56" t="s">
        <v>20</v>
      </c>
      <c r="B10" s="72" t="n">
        <v>879283</v>
      </c>
      <c r="C10" s="72" t="n">
        <v>879283</v>
      </c>
      <c r="D10" s="72" t="n">
        <v>35873</v>
      </c>
      <c r="E10" s="72" t="n">
        <v>327642</v>
      </c>
      <c r="F10" s="72" t="n">
        <v>515768</v>
      </c>
      <c r="G10" s="72" t="s">
        <v>18</v>
      </c>
      <c r="H10" s="72" t="s">
        <v>18</v>
      </c>
      <c r="I10" s="72" t="s">
        <v>18</v>
      </c>
      <c r="J10" s="81"/>
      <c r="K10" s="82"/>
    </row>
    <row r="11" customFormat="false" ht="13.5" hidden="false" customHeight="true" outlineLevel="0" collapsed="false">
      <c r="A11" s="56" t="s">
        <v>21</v>
      </c>
      <c r="B11" s="72" t="n">
        <v>754442</v>
      </c>
      <c r="C11" s="72" t="n">
        <v>749442</v>
      </c>
      <c r="D11" s="72" t="n">
        <v>48390</v>
      </c>
      <c r="E11" s="72" t="n">
        <v>312585</v>
      </c>
      <c r="F11" s="72" t="n">
        <v>388467</v>
      </c>
      <c r="G11" s="72" t="n">
        <v>5000</v>
      </c>
      <c r="H11" s="72" t="s">
        <v>18</v>
      </c>
      <c r="I11" s="72" t="s">
        <v>18</v>
      </c>
      <c r="J11" s="81"/>
      <c r="K11" s="82"/>
    </row>
    <row r="12" customFormat="false" ht="13.5" hidden="false" customHeight="true" outlineLevel="0" collapsed="false">
      <c r="A12" s="56" t="s">
        <v>22</v>
      </c>
      <c r="B12" s="72" t="n">
        <v>763238</v>
      </c>
      <c r="C12" s="72" t="n">
        <v>763194</v>
      </c>
      <c r="D12" s="72" t="n">
        <v>58036</v>
      </c>
      <c r="E12" s="72" t="n">
        <v>323244</v>
      </c>
      <c r="F12" s="72" t="n">
        <v>381914</v>
      </c>
      <c r="G12" s="72" t="s">
        <v>18</v>
      </c>
      <c r="H12" s="72" t="n">
        <v>44</v>
      </c>
      <c r="I12" s="72" t="s">
        <v>18</v>
      </c>
      <c r="J12" s="81"/>
      <c r="K12" s="82"/>
    </row>
    <row r="13" customFormat="false" ht="13.5" hidden="false" customHeight="true" outlineLevel="0" collapsed="false">
      <c r="A13" s="56" t="s">
        <v>23</v>
      </c>
      <c r="B13" s="72" t="n">
        <v>768759</v>
      </c>
      <c r="C13" s="72" t="n">
        <v>768559</v>
      </c>
      <c r="D13" s="72" t="n">
        <v>32166</v>
      </c>
      <c r="E13" s="72" t="n">
        <v>310556</v>
      </c>
      <c r="F13" s="72" t="n">
        <v>425837</v>
      </c>
      <c r="G13" s="72" t="s">
        <v>18</v>
      </c>
      <c r="H13" s="72" t="n">
        <v>200</v>
      </c>
      <c r="I13" s="72" t="s">
        <v>18</v>
      </c>
      <c r="J13" s="81"/>
      <c r="K13" s="82"/>
    </row>
    <row r="14" customFormat="false" ht="13.5" hidden="false" customHeight="true" outlineLevel="0" collapsed="false">
      <c r="A14" s="56" t="s">
        <v>24</v>
      </c>
      <c r="B14" s="72" t="n">
        <v>880939</v>
      </c>
      <c r="C14" s="72" t="n">
        <v>880939</v>
      </c>
      <c r="D14" s="72" t="n">
        <v>55654</v>
      </c>
      <c r="E14" s="72" t="n">
        <v>327757</v>
      </c>
      <c r="F14" s="72" t="n">
        <v>497528</v>
      </c>
      <c r="G14" s="72" t="s">
        <v>18</v>
      </c>
      <c r="H14" s="72" t="s">
        <v>18</v>
      </c>
      <c r="I14" s="72" t="s">
        <v>18</v>
      </c>
      <c r="J14" s="81"/>
      <c r="K14" s="82"/>
    </row>
    <row r="15" customFormat="false" ht="13.5" hidden="false" customHeight="true" outlineLevel="0" collapsed="false">
      <c r="A15" s="56" t="s">
        <v>25</v>
      </c>
      <c r="B15" s="72" t="n">
        <v>993218</v>
      </c>
      <c r="C15" s="72" t="n">
        <v>990718</v>
      </c>
      <c r="D15" s="72" t="n">
        <v>57427</v>
      </c>
      <c r="E15" s="72" t="n">
        <v>381802</v>
      </c>
      <c r="F15" s="72" t="n">
        <v>551489</v>
      </c>
      <c r="G15" s="72" t="n">
        <v>2500</v>
      </c>
      <c r="H15" s="72" t="s">
        <v>18</v>
      </c>
      <c r="I15" s="72" t="s">
        <v>18</v>
      </c>
      <c r="J15" s="81"/>
      <c r="K15" s="82"/>
    </row>
    <row r="16" customFormat="false" ht="13.5" hidden="false" customHeight="true" outlineLevel="0" collapsed="false">
      <c r="A16" s="56" t="s">
        <v>26</v>
      </c>
      <c r="B16" s="72" t="n">
        <v>779944</v>
      </c>
      <c r="C16" s="72" t="n">
        <v>779944</v>
      </c>
      <c r="D16" s="72" t="n">
        <v>27552</v>
      </c>
      <c r="E16" s="72" t="n">
        <v>390239</v>
      </c>
      <c r="F16" s="72" t="n">
        <v>362153</v>
      </c>
      <c r="G16" s="72" t="s">
        <v>18</v>
      </c>
      <c r="H16" s="72" t="s">
        <v>18</v>
      </c>
      <c r="I16" s="72" t="s">
        <v>18</v>
      </c>
      <c r="J16" s="81"/>
      <c r="K16" s="82"/>
    </row>
    <row r="17" customFormat="false" ht="13.5" hidden="false" customHeight="true" outlineLevel="0" collapsed="false">
      <c r="A17" s="56" t="s">
        <v>27</v>
      </c>
      <c r="B17" s="72" t="n">
        <v>742198</v>
      </c>
      <c r="C17" s="72" t="n">
        <v>741698</v>
      </c>
      <c r="D17" s="72" t="n">
        <v>28807</v>
      </c>
      <c r="E17" s="72" t="n">
        <v>325356</v>
      </c>
      <c r="F17" s="72" t="n">
        <v>387535</v>
      </c>
      <c r="G17" s="72" t="s">
        <v>18</v>
      </c>
      <c r="H17" s="72" t="n">
        <v>500</v>
      </c>
      <c r="I17" s="72" t="s">
        <v>18</v>
      </c>
      <c r="J17" s="81"/>
      <c r="K17" s="82"/>
    </row>
    <row r="18" customFormat="false" ht="13.5" hidden="false" customHeight="true" outlineLevel="0" collapsed="false">
      <c r="A18" s="56" t="s">
        <v>28</v>
      </c>
      <c r="B18" s="72" t="n">
        <v>1267878</v>
      </c>
      <c r="C18" s="72" t="n">
        <v>1267875</v>
      </c>
      <c r="D18" s="72" t="n">
        <v>44899</v>
      </c>
      <c r="E18" s="72" t="n">
        <v>482470</v>
      </c>
      <c r="F18" s="72" t="n">
        <v>740506</v>
      </c>
      <c r="G18" s="72" t="s">
        <v>18</v>
      </c>
      <c r="H18" s="72" t="n">
        <v>3</v>
      </c>
      <c r="I18" s="72" t="s">
        <v>18</v>
      </c>
      <c r="J18" s="81"/>
      <c r="K18" s="82"/>
    </row>
    <row r="19" customFormat="false" ht="13.5" hidden="false" customHeight="true" outlineLevel="0" collapsed="false">
      <c r="A19" s="56" t="s">
        <v>29</v>
      </c>
      <c r="B19" s="72" t="n">
        <v>1310719</v>
      </c>
      <c r="C19" s="72" t="n">
        <v>1304516</v>
      </c>
      <c r="D19" s="72" t="n">
        <v>48744</v>
      </c>
      <c r="E19" s="72" t="n">
        <v>486607</v>
      </c>
      <c r="F19" s="72" t="n">
        <v>769165</v>
      </c>
      <c r="G19" s="72" t="n">
        <v>3300</v>
      </c>
      <c r="H19" s="72" t="n">
        <v>2903</v>
      </c>
      <c r="I19" s="72" t="s">
        <v>18</v>
      </c>
      <c r="J19" s="81"/>
      <c r="K19" s="82"/>
    </row>
    <row r="20" customFormat="false" ht="13.5" hidden="false" customHeight="true" outlineLevel="0" collapsed="false">
      <c r="A20" s="56" t="s">
        <v>30</v>
      </c>
      <c r="B20" s="72" t="n">
        <v>3866298</v>
      </c>
      <c r="C20" s="72" t="n">
        <v>3734774</v>
      </c>
      <c r="D20" s="72" t="n">
        <v>9609</v>
      </c>
      <c r="E20" s="72" t="n">
        <v>1579411</v>
      </c>
      <c r="F20" s="72" t="n">
        <v>2145754</v>
      </c>
      <c r="G20" s="72" t="n">
        <v>131500</v>
      </c>
      <c r="H20" s="72" t="n">
        <v>24</v>
      </c>
      <c r="I20" s="72" t="s">
        <v>18</v>
      </c>
      <c r="J20" s="81"/>
      <c r="K20" s="82"/>
    </row>
    <row r="21" customFormat="false" ht="13.5" hidden="false" customHeight="true" outlineLevel="0" collapsed="false">
      <c r="A21" s="56" t="s">
        <v>31</v>
      </c>
      <c r="B21" s="72" t="n">
        <v>1768668</v>
      </c>
      <c r="C21" s="72" t="n">
        <v>1768476</v>
      </c>
      <c r="D21" s="72" t="n">
        <v>20528</v>
      </c>
      <c r="E21" s="72" t="n">
        <v>871966</v>
      </c>
      <c r="F21" s="72" t="n">
        <v>875982</v>
      </c>
      <c r="G21" s="72" t="s">
        <v>18</v>
      </c>
      <c r="H21" s="72" t="n">
        <v>192</v>
      </c>
      <c r="I21" s="72" t="s">
        <v>18</v>
      </c>
      <c r="J21" s="81"/>
      <c r="K21" s="82"/>
    </row>
    <row r="22" customFormat="false" ht="13.5" hidden="false" customHeight="true" outlineLevel="0" collapsed="false">
      <c r="A22" s="56" t="s">
        <v>32</v>
      </c>
      <c r="B22" s="72" t="n">
        <v>1213585</v>
      </c>
      <c r="C22" s="72" t="n">
        <v>1207925</v>
      </c>
      <c r="D22" s="72" t="n">
        <v>64527</v>
      </c>
      <c r="E22" s="72" t="n">
        <v>433646</v>
      </c>
      <c r="F22" s="72" t="n">
        <v>709752</v>
      </c>
      <c r="G22" s="72" t="n">
        <v>5200</v>
      </c>
      <c r="H22" s="72" t="n">
        <v>400</v>
      </c>
      <c r="I22" s="72" t="n">
        <v>60</v>
      </c>
      <c r="J22" s="81"/>
      <c r="K22" s="82"/>
    </row>
    <row r="23" customFormat="false" ht="13.5" hidden="false" customHeight="true" outlineLevel="0" collapsed="false">
      <c r="A23" s="56" t="s">
        <v>33</v>
      </c>
      <c r="B23" s="72" t="n">
        <v>520668</v>
      </c>
      <c r="C23" s="72" t="n">
        <v>520618</v>
      </c>
      <c r="D23" s="72" t="n">
        <v>36738</v>
      </c>
      <c r="E23" s="72" t="n">
        <v>258726</v>
      </c>
      <c r="F23" s="72" t="n">
        <v>225154</v>
      </c>
      <c r="G23" s="72" t="s">
        <v>18</v>
      </c>
      <c r="H23" s="72" t="n">
        <v>50</v>
      </c>
      <c r="I23" s="72" t="s">
        <v>18</v>
      </c>
      <c r="J23" s="81"/>
      <c r="K23" s="82"/>
    </row>
    <row r="24" customFormat="false" ht="13.5" hidden="false" customHeight="true" outlineLevel="0" collapsed="false">
      <c r="A24" s="56" t="s">
        <v>34</v>
      </c>
      <c r="B24" s="72" t="n">
        <v>640072</v>
      </c>
      <c r="C24" s="72" t="n">
        <v>639472</v>
      </c>
      <c r="D24" s="72" t="n">
        <v>20180</v>
      </c>
      <c r="E24" s="72" t="n">
        <v>357071</v>
      </c>
      <c r="F24" s="72" t="n">
        <v>262221</v>
      </c>
      <c r="G24" s="72" t="s">
        <v>18</v>
      </c>
      <c r="H24" s="72" t="n">
        <v>600</v>
      </c>
      <c r="I24" s="72" t="s">
        <v>18</v>
      </c>
      <c r="J24" s="81"/>
      <c r="K24" s="82"/>
    </row>
    <row r="25" customFormat="false" ht="13.5" hidden="false" customHeight="true" outlineLevel="0" collapsed="false">
      <c r="A25" s="56" t="s">
        <v>35</v>
      </c>
      <c r="B25" s="72" t="n">
        <v>398445</v>
      </c>
      <c r="C25" s="72" t="n">
        <v>396124</v>
      </c>
      <c r="D25" s="72" t="n">
        <v>21569</v>
      </c>
      <c r="E25" s="72" t="n">
        <v>153786</v>
      </c>
      <c r="F25" s="72" t="n">
        <v>220769</v>
      </c>
      <c r="G25" s="72" t="n">
        <v>1000</v>
      </c>
      <c r="H25" s="72" t="n">
        <v>1321</v>
      </c>
      <c r="I25" s="72" t="s">
        <v>18</v>
      </c>
      <c r="J25" s="81"/>
      <c r="K25" s="82"/>
    </row>
    <row r="26" customFormat="false" ht="13.5" hidden="false" customHeight="true" outlineLevel="0" collapsed="false">
      <c r="A26" s="56" t="s">
        <v>36</v>
      </c>
      <c r="B26" s="72" t="n">
        <v>414920</v>
      </c>
      <c r="C26" s="72" t="n">
        <v>414920</v>
      </c>
      <c r="D26" s="72" t="n">
        <v>20784</v>
      </c>
      <c r="E26" s="72" t="n">
        <v>215787</v>
      </c>
      <c r="F26" s="72" t="n">
        <v>178349</v>
      </c>
      <c r="G26" s="72" t="s">
        <v>18</v>
      </c>
      <c r="H26" s="72" t="s">
        <v>18</v>
      </c>
      <c r="I26" s="72" t="s">
        <v>18</v>
      </c>
      <c r="J26" s="81"/>
      <c r="K26" s="82"/>
    </row>
    <row r="27" customFormat="false" ht="13.5" hidden="false" customHeight="true" outlineLevel="0" collapsed="false">
      <c r="A27" s="56" t="s">
        <v>37</v>
      </c>
      <c r="B27" s="72" t="n">
        <v>1038353</v>
      </c>
      <c r="C27" s="72" t="n">
        <v>1038231</v>
      </c>
      <c r="D27" s="72" t="n">
        <v>70579</v>
      </c>
      <c r="E27" s="72" t="n">
        <v>486821</v>
      </c>
      <c r="F27" s="72" t="n">
        <v>480831</v>
      </c>
      <c r="G27" s="72" t="s">
        <v>18</v>
      </c>
      <c r="H27" s="72" t="n">
        <v>122</v>
      </c>
      <c r="I27" s="72" t="s">
        <v>18</v>
      </c>
      <c r="J27" s="81"/>
      <c r="K27" s="82"/>
    </row>
    <row r="28" customFormat="false" ht="13.5" hidden="false" customHeight="true" outlineLevel="0" collapsed="false">
      <c r="A28" s="56" t="s">
        <v>38</v>
      </c>
      <c r="B28" s="72" t="n">
        <v>832773</v>
      </c>
      <c r="C28" s="72" t="n">
        <v>832773</v>
      </c>
      <c r="D28" s="72" t="n">
        <v>46973</v>
      </c>
      <c r="E28" s="72" t="n">
        <v>365816</v>
      </c>
      <c r="F28" s="72" t="n">
        <v>419984</v>
      </c>
      <c r="G28" s="72" t="s">
        <v>18</v>
      </c>
      <c r="H28" s="72" t="s">
        <v>18</v>
      </c>
      <c r="I28" s="72" t="s">
        <v>18</v>
      </c>
      <c r="J28" s="81"/>
      <c r="K28" s="82"/>
    </row>
    <row r="29" customFormat="false" ht="13.5" hidden="false" customHeight="true" outlineLevel="0" collapsed="false">
      <c r="A29" s="56" t="s">
        <v>39</v>
      </c>
      <c r="B29" s="72" t="n">
        <v>1122707</v>
      </c>
      <c r="C29" s="72" t="n">
        <v>1120016</v>
      </c>
      <c r="D29" s="72" t="n">
        <v>41939</v>
      </c>
      <c r="E29" s="72" t="n">
        <v>418701</v>
      </c>
      <c r="F29" s="72" t="n">
        <v>659376</v>
      </c>
      <c r="G29" s="72" t="s">
        <v>18</v>
      </c>
      <c r="H29" s="72" t="n">
        <v>2691</v>
      </c>
      <c r="I29" s="72" t="s">
        <v>18</v>
      </c>
      <c r="J29" s="81"/>
      <c r="K29" s="82"/>
    </row>
    <row r="30" customFormat="false" ht="13.5" hidden="false" customHeight="true" outlineLevel="0" collapsed="false">
      <c r="A30" s="56" t="s">
        <v>40</v>
      </c>
      <c r="B30" s="72" t="n">
        <v>1413595</v>
      </c>
      <c r="C30" s="72" t="n">
        <v>1413395</v>
      </c>
      <c r="D30" s="72" t="n">
        <v>31781</v>
      </c>
      <c r="E30" s="72" t="n">
        <v>517720</v>
      </c>
      <c r="F30" s="72" t="n">
        <v>863894</v>
      </c>
      <c r="G30" s="72" t="s">
        <v>18</v>
      </c>
      <c r="H30" s="72" t="n">
        <v>200</v>
      </c>
      <c r="I30" s="72" t="s">
        <v>18</v>
      </c>
      <c r="J30" s="81"/>
      <c r="K30" s="82"/>
    </row>
    <row r="31" customFormat="false" ht="13.5" hidden="false" customHeight="true" outlineLevel="0" collapsed="false">
      <c r="A31" s="56" t="s">
        <v>41</v>
      </c>
      <c r="B31" s="72" t="n">
        <v>661092</v>
      </c>
      <c r="C31" s="72" t="n">
        <v>650577</v>
      </c>
      <c r="D31" s="72" t="n">
        <v>14404</v>
      </c>
      <c r="E31" s="72" t="n">
        <v>258930</v>
      </c>
      <c r="F31" s="72" t="n">
        <v>377243</v>
      </c>
      <c r="G31" s="72" t="n">
        <v>10000</v>
      </c>
      <c r="H31" s="72" t="n">
        <v>515</v>
      </c>
      <c r="I31" s="72" t="s">
        <v>18</v>
      </c>
      <c r="J31" s="81"/>
      <c r="K31" s="82"/>
    </row>
    <row r="32" customFormat="false" ht="13.5" hidden="false" customHeight="true" outlineLevel="0" collapsed="false">
      <c r="A32" s="56" t="s">
        <v>42</v>
      </c>
      <c r="B32" s="72" t="n">
        <v>491530</v>
      </c>
      <c r="C32" s="72" t="n">
        <v>491530</v>
      </c>
      <c r="D32" s="72" t="n">
        <v>25353</v>
      </c>
      <c r="E32" s="72" t="n">
        <v>209805</v>
      </c>
      <c r="F32" s="72" t="n">
        <v>256372</v>
      </c>
      <c r="G32" s="72" t="s">
        <v>18</v>
      </c>
      <c r="H32" s="72" t="s">
        <v>18</v>
      </c>
      <c r="I32" s="72" t="s">
        <v>18</v>
      </c>
      <c r="J32" s="81"/>
      <c r="K32" s="82"/>
    </row>
    <row r="33" customFormat="false" ht="13.5" hidden="false" customHeight="true" outlineLevel="0" collapsed="false">
      <c r="A33" s="56" t="s">
        <v>43</v>
      </c>
      <c r="B33" s="72" t="n">
        <v>787313</v>
      </c>
      <c r="C33" s="72" t="n">
        <v>787313</v>
      </c>
      <c r="D33" s="72" t="n">
        <v>39990</v>
      </c>
      <c r="E33" s="72" t="n">
        <v>314437</v>
      </c>
      <c r="F33" s="72" t="n">
        <v>432886</v>
      </c>
      <c r="G33" s="72" t="s">
        <v>18</v>
      </c>
      <c r="H33" s="72" t="s">
        <v>18</v>
      </c>
      <c r="I33" s="72" t="s">
        <v>18</v>
      </c>
      <c r="J33" s="81"/>
      <c r="K33" s="82"/>
    </row>
    <row r="34" customFormat="false" ht="13.5" hidden="false" customHeight="true" outlineLevel="0" collapsed="false">
      <c r="A34" s="56" t="s">
        <v>44</v>
      </c>
      <c r="B34" s="72" t="n">
        <v>2026988</v>
      </c>
      <c r="C34" s="72" t="n">
        <v>1997868</v>
      </c>
      <c r="D34" s="72" t="n">
        <v>30330</v>
      </c>
      <c r="E34" s="72" t="n">
        <v>897627</v>
      </c>
      <c r="F34" s="72" t="n">
        <v>1069911</v>
      </c>
      <c r="G34" s="72" t="n">
        <v>9000</v>
      </c>
      <c r="H34" s="72" t="n">
        <v>20120</v>
      </c>
      <c r="I34" s="72" t="s">
        <v>18</v>
      </c>
      <c r="J34" s="81"/>
      <c r="K34" s="82"/>
    </row>
    <row r="35" customFormat="false" ht="13.5" hidden="false" customHeight="true" outlineLevel="0" collapsed="false">
      <c r="A35" s="56" t="s">
        <v>45</v>
      </c>
      <c r="B35" s="72" t="n">
        <v>1675858</v>
      </c>
      <c r="C35" s="72" t="n">
        <v>1674680</v>
      </c>
      <c r="D35" s="72" t="n">
        <v>35962</v>
      </c>
      <c r="E35" s="72" t="n">
        <v>487488</v>
      </c>
      <c r="F35" s="72" t="n">
        <v>1151230</v>
      </c>
      <c r="G35" s="72" t="s">
        <v>18</v>
      </c>
      <c r="H35" s="72" t="n">
        <v>1100</v>
      </c>
      <c r="I35" s="72" t="n">
        <v>78</v>
      </c>
      <c r="J35" s="81"/>
      <c r="K35" s="82"/>
    </row>
    <row r="36" customFormat="false" ht="13.5" hidden="false" customHeight="true" outlineLevel="0" collapsed="false">
      <c r="A36" s="56" t="s">
        <v>46</v>
      </c>
      <c r="B36" s="72" t="n">
        <v>433228</v>
      </c>
      <c r="C36" s="72" t="n">
        <v>424228</v>
      </c>
      <c r="D36" s="72" t="n">
        <v>10836</v>
      </c>
      <c r="E36" s="72" t="n">
        <v>182953</v>
      </c>
      <c r="F36" s="72" t="n">
        <v>230439</v>
      </c>
      <c r="G36" s="72" t="n">
        <v>9000</v>
      </c>
      <c r="H36" s="72" t="s">
        <v>18</v>
      </c>
      <c r="I36" s="72" t="s">
        <v>18</v>
      </c>
      <c r="J36" s="81"/>
      <c r="K36" s="82"/>
    </row>
    <row r="37" customFormat="false" ht="13.5" hidden="false" customHeight="true" outlineLevel="0" collapsed="false">
      <c r="A37" s="56" t="s">
        <v>47</v>
      </c>
      <c r="B37" s="72" t="n">
        <v>595998</v>
      </c>
      <c r="C37" s="72" t="n">
        <v>595435</v>
      </c>
      <c r="D37" s="72" t="n">
        <v>29741</v>
      </c>
      <c r="E37" s="72" t="n">
        <v>264237</v>
      </c>
      <c r="F37" s="72" t="n">
        <v>301457</v>
      </c>
      <c r="G37" s="72" t="s">
        <v>18</v>
      </c>
      <c r="H37" s="72" t="n">
        <v>563</v>
      </c>
      <c r="I37" s="72" t="s">
        <v>18</v>
      </c>
      <c r="J37" s="81"/>
      <c r="K37" s="82"/>
    </row>
    <row r="38" customFormat="false" ht="13.5" hidden="false" customHeight="true" outlineLevel="0" collapsed="false">
      <c r="A38" s="56" t="s">
        <v>48</v>
      </c>
      <c r="B38" s="72" t="n">
        <v>363761</v>
      </c>
      <c r="C38" s="72" t="n">
        <v>363761</v>
      </c>
      <c r="D38" s="72" t="n">
        <v>19092</v>
      </c>
      <c r="E38" s="72" t="n">
        <v>170150</v>
      </c>
      <c r="F38" s="72" t="n">
        <v>174519</v>
      </c>
      <c r="G38" s="72" t="s">
        <v>18</v>
      </c>
      <c r="H38" s="72" t="s">
        <v>18</v>
      </c>
      <c r="I38" s="72" t="s">
        <v>18</v>
      </c>
      <c r="J38" s="81"/>
      <c r="K38" s="82"/>
    </row>
    <row r="39" customFormat="false" ht="13.5" hidden="false" customHeight="true" outlineLevel="0" collapsed="false">
      <c r="A39" s="56" t="s">
        <v>49</v>
      </c>
      <c r="B39" s="72" t="n">
        <v>495925</v>
      </c>
      <c r="C39" s="72" t="n">
        <v>490688</v>
      </c>
      <c r="D39" s="72" t="n">
        <v>29875</v>
      </c>
      <c r="E39" s="72" t="n">
        <v>162728</v>
      </c>
      <c r="F39" s="72" t="n">
        <v>298085</v>
      </c>
      <c r="G39" s="72" t="n">
        <v>2858</v>
      </c>
      <c r="H39" s="72" t="n">
        <v>2255</v>
      </c>
      <c r="I39" s="72" t="n">
        <v>124</v>
      </c>
      <c r="J39" s="81"/>
      <c r="K39" s="82"/>
    </row>
    <row r="40" customFormat="false" ht="13.5" hidden="false" customHeight="true" outlineLevel="0" collapsed="false">
      <c r="A40" s="56" t="s">
        <v>50</v>
      </c>
      <c r="B40" s="72" t="n">
        <v>814536</v>
      </c>
      <c r="C40" s="72" t="n">
        <v>778886</v>
      </c>
      <c r="D40" s="72" t="n">
        <v>40808</v>
      </c>
      <c r="E40" s="72" t="n">
        <v>263862</v>
      </c>
      <c r="F40" s="72" t="n">
        <v>474216</v>
      </c>
      <c r="G40" s="72" t="s">
        <v>18</v>
      </c>
      <c r="H40" s="72" t="n">
        <v>35637</v>
      </c>
      <c r="I40" s="72" t="n">
        <v>13</v>
      </c>
      <c r="J40" s="81"/>
      <c r="K40" s="82"/>
    </row>
    <row r="41" customFormat="false" ht="13.5" hidden="false" customHeight="true" outlineLevel="0" collapsed="false">
      <c r="A41" s="56" t="s">
        <v>51</v>
      </c>
      <c r="B41" s="72" t="n">
        <v>924649</v>
      </c>
      <c r="C41" s="72" t="n">
        <v>924749</v>
      </c>
      <c r="D41" s="72" t="n">
        <v>42902</v>
      </c>
      <c r="E41" s="72" t="n">
        <v>331229</v>
      </c>
      <c r="F41" s="72" t="n">
        <v>550618</v>
      </c>
      <c r="G41" s="72" t="s">
        <v>18</v>
      </c>
      <c r="H41" s="72" t="s">
        <v>18</v>
      </c>
      <c r="I41" s="72" t="s">
        <v>18</v>
      </c>
      <c r="J41" s="81"/>
      <c r="K41" s="82"/>
    </row>
    <row r="42" customFormat="false" ht="13.5" hidden="false" customHeight="true" outlineLevel="0" collapsed="false">
      <c r="A42" s="56" t="s">
        <v>52</v>
      </c>
      <c r="B42" s="72" t="n">
        <v>810461</v>
      </c>
      <c r="C42" s="72" t="n">
        <v>810383</v>
      </c>
      <c r="D42" s="72" t="n">
        <v>42611</v>
      </c>
      <c r="E42" s="72" t="n">
        <v>293286</v>
      </c>
      <c r="F42" s="72" t="n">
        <v>474486</v>
      </c>
      <c r="G42" s="72" t="s">
        <v>18</v>
      </c>
      <c r="H42" s="72" t="n">
        <v>78</v>
      </c>
      <c r="I42" s="72" t="s">
        <v>18</v>
      </c>
      <c r="J42" s="81"/>
      <c r="K42" s="82"/>
    </row>
    <row r="43" customFormat="false" ht="13.5" hidden="false" customHeight="true" outlineLevel="0" collapsed="false">
      <c r="A43" s="56" t="s">
        <v>53</v>
      </c>
      <c r="B43" s="72" t="n">
        <v>398639</v>
      </c>
      <c r="C43" s="72" t="n">
        <v>398639</v>
      </c>
      <c r="D43" s="72" t="n">
        <v>29909</v>
      </c>
      <c r="E43" s="72" t="n">
        <v>167196</v>
      </c>
      <c r="F43" s="72" t="n">
        <v>201534</v>
      </c>
      <c r="G43" s="72" t="s">
        <v>18</v>
      </c>
      <c r="H43" s="72" t="s">
        <v>18</v>
      </c>
      <c r="I43" s="72" t="s">
        <v>18</v>
      </c>
      <c r="J43" s="81"/>
      <c r="K43" s="82"/>
    </row>
    <row r="44" customFormat="false" ht="13.5" hidden="false" customHeight="true" outlineLevel="0" collapsed="false">
      <c r="A44" s="56" t="s">
        <v>54</v>
      </c>
      <c r="B44" s="72" t="n">
        <v>513968</v>
      </c>
      <c r="C44" s="72" t="n">
        <v>512150</v>
      </c>
      <c r="D44" s="72" t="n">
        <v>24084</v>
      </c>
      <c r="E44" s="72" t="n">
        <v>280843</v>
      </c>
      <c r="F44" s="72" t="n">
        <v>207223</v>
      </c>
      <c r="G44" s="72" t="s">
        <v>18</v>
      </c>
      <c r="H44" s="72" t="n">
        <v>1218</v>
      </c>
      <c r="I44" s="72" t="s">
        <v>18</v>
      </c>
      <c r="J44" s="81"/>
      <c r="K44" s="82"/>
    </row>
    <row r="45" customFormat="false" ht="13.5" hidden="false" customHeight="true" outlineLevel="0" collapsed="false">
      <c r="A45" s="56" t="s">
        <v>55</v>
      </c>
      <c r="B45" s="72" t="n">
        <v>678359</v>
      </c>
      <c r="C45" s="72" t="n">
        <v>677877</v>
      </c>
      <c r="D45" s="72" t="n">
        <v>39988</v>
      </c>
      <c r="E45" s="72" t="n">
        <v>271494</v>
      </c>
      <c r="F45" s="72" t="n">
        <v>366395</v>
      </c>
      <c r="G45" s="72" t="s">
        <v>18</v>
      </c>
      <c r="H45" s="72" t="n">
        <v>475</v>
      </c>
      <c r="I45" s="72" t="n">
        <v>7</v>
      </c>
      <c r="J45" s="81"/>
      <c r="K45" s="82"/>
    </row>
    <row r="46" customFormat="false" ht="13.5" hidden="false" customHeight="true" outlineLevel="0" collapsed="false">
      <c r="A46" s="56" t="s">
        <v>56</v>
      </c>
      <c r="B46" s="72" t="n">
        <v>568987</v>
      </c>
      <c r="C46" s="72" t="n">
        <v>547335</v>
      </c>
      <c r="D46" s="72" t="n">
        <v>34430</v>
      </c>
      <c r="E46" s="72" t="n">
        <v>282344</v>
      </c>
      <c r="F46" s="72" t="n">
        <v>230561</v>
      </c>
      <c r="G46" s="72" t="n">
        <v>21652</v>
      </c>
      <c r="H46" s="72" t="s">
        <v>18</v>
      </c>
      <c r="I46" s="72" t="s">
        <v>18</v>
      </c>
      <c r="J46" s="81"/>
      <c r="K46" s="82"/>
    </row>
    <row r="47" customFormat="false" ht="13.5" hidden="false" customHeight="true" outlineLevel="0" collapsed="false">
      <c r="A47" s="56" t="s">
        <v>57</v>
      </c>
      <c r="B47" s="72" t="n">
        <v>1652069</v>
      </c>
      <c r="C47" s="72" t="n">
        <v>1652069</v>
      </c>
      <c r="D47" s="72" t="n">
        <v>62136</v>
      </c>
      <c r="E47" s="72" t="n">
        <v>465840</v>
      </c>
      <c r="F47" s="72" t="n">
        <v>1124093</v>
      </c>
      <c r="G47" s="72" t="s">
        <v>18</v>
      </c>
      <c r="H47" s="72" t="s">
        <v>18</v>
      </c>
      <c r="I47" s="72" t="s">
        <v>18</v>
      </c>
      <c r="J47" s="81"/>
      <c r="K47" s="82"/>
    </row>
    <row r="48" customFormat="false" ht="13.5" hidden="false" customHeight="true" outlineLevel="0" collapsed="false">
      <c r="A48" s="56" t="s">
        <v>58</v>
      </c>
      <c r="B48" s="72" t="n">
        <v>447741</v>
      </c>
      <c r="C48" s="72" t="n">
        <v>447741</v>
      </c>
      <c r="D48" s="72" t="n">
        <v>24616</v>
      </c>
      <c r="E48" s="72" t="n">
        <v>223609</v>
      </c>
      <c r="F48" s="72" t="n">
        <v>199516</v>
      </c>
      <c r="G48" s="72" t="s">
        <v>18</v>
      </c>
      <c r="H48" s="72" t="s">
        <v>18</v>
      </c>
      <c r="I48" s="72" t="s">
        <v>18</v>
      </c>
      <c r="J48" s="81"/>
      <c r="K48" s="82"/>
    </row>
    <row r="49" customFormat="false" ht="13.5" hidden="false" customHeight="true" outlineLevel="0" collapsed="false">
      <c r="A49" s="56" t="s">
        <v>59</v>
      </c>
      <c r="B49" s="72" t="n">
        <v>721847</v>
      </c>
      <c r="C49" s="72" t="n">
        <v>719434</v>
      </c>
      <c r="D49" s="72" t="n">
        <v>40151</v>
      </c>
      <c r="E49" s="72" t="n">
        <v>250193</v>
      </c>
      <c r="F49" s="72" t="n">
        <v>429090</v>
      </c>
      <c r="G49" s="72" t="s">
        <v>18</v>
      </c>
      <c r="H49" s="72" t="n">
        <v>2413</v>
      </c>
      <c r="I49" s="72" t="s">
        <v>18</v>
      </c>
      <c r="J49" s="81"/>
      <c r="K49" s="82"/>
    </row>
    <row r="50" customFormat="false" ht="13.5" hidden="false" customHeight="true" outlineLevel="0" collapsed="false">
      <c r="A50" s="56" t="s">
        <v>60</v>
      </c>
      <c r="B50" s="72" t="n">
        <v>756720</v>
      </c>
      <c r="C50" s="72" t="n">
        <v>756688</v>
      </c>
      <c r="D50" s="72" t="n">
        <v>50883</v>
      </c>
      <c r="E50" s="72" t="n">
        <v>299756</v>
      </c>
      <c r="F50" s="72" t="n">
        <v>406049</v>
      </c>
      <c r="G50" s="72" t="s">
        <v>18</v>
      </c>
      <c r="H50" s="72" t="n">
        <v>32</v>
      </c>
      <c r="I50" s="72" t="s">
        <v>18</v>
      </c>
      <c r="J50" s="81"/>
      <c r="K50" s="82"/>
    </row>
    <row r="51" customFormat="false" ht="13.5" hidden="false" customHeight="true" outlineLevel="0" collapsed="false">
      <c r="A51" s="56" t="s">
        <v>61</v>
      </c>
      <c r="B51" s="72" t="n">
        <v>771054</v>
      </c>
      <c r="C51" s="72" t="n">
        <v>764859</v>
      </c>
      <c r="D51" s="72" t="n">
        <v>34483</v>
      </c>
      <c r="E51" s="72" t="n">
        <v>368983</v>
      </c>
      <c r="F51" s="72" t="n">
        <v>361393</v>
      </c>
      <c r="G51" s="72" t="n">
        <v>1800</v>
      </c>
      <c r="H51" s="72" t="n">
        <v>4395</v>
      </c>
      <c r="I51" s="72" t="s">
        <v>18</v>
      </c>
      <c r="J51" s="81"/>
      <c r="K51" s="82"/>
    </row>
    <row r="52" customFormat="false" ht="13.5" hidden="false" customHeight="true" outlineLevel="0" collapsed="false">
      <c r="A52" s="56" t="s">
        <v>62</v>
      </c>
      <c r="B52" s="72" t="n">
        <v>577138</v>
      </c>
      <c r="C52" s="72" t="n">
        <v>575838</v>
      </c>
      <c r="D52" s="72" t="n">
        <v>36316</v>
      </c>
      <c r="E52" s="72" t="n">
        <v>223465</v>
      </c>
      <c r="F52" s="72" t="n">
        <v>316057</v>
      </c>
      <c r="G52" s="72" t="s">
        <v>18</v>
      </c>
      <c r="H52" s="72" t="n">
        <v>1300</v>
      </c>
      <c r="I52" s="72" t="s">
        <v>18</v>
      </c>
      <c r="J52" s="81"/>
      <c r="K52" s="82"/>
    </row>
    <row r="53" customFormat="false" ht="13.5" hidden="false" customHeight="true" outlineLevel="0" collapsed="false">
      <c r="A53" s="62" t="s">
        <v>63</v>
      </c>
      <c r="B53" s="73" t="n">
        <v>877898</v>
      </c>
      <c r="C53" s="73" t="n">
        <v>877826</v>
      </c>
      <c r="D53" s="73" t="n">
        <v>62649</v>
      </c>
      <c r="E53" s="73" t="n">
        <v>253649</v>
      </c>
      <c r="F53" s="73" t="n">
        <v>561528</v>
      </c>
      <c r="G53" s="73" t="s">
        <v>18</v>
      </c>
      <c r="H53" s="73" t="n">
        <v>72</v>
      </c>
      <c r="I53" s="73" t="s">
        <v>18</v>
      </c>
      <c r="J53" s="81"/>
      <c r="K53" s="82"/>
    </row>
  </sheetData>
  <dataValidations count="1">
    <dataValidation allowBlank="true" errorStyle="stop" operator="between" showDropDown="false" showErrorMessage="true" showInputMessage="true" sqref="B7:J7 B8:G52 I8:J8 H9:J52 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5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52" t="s">
        <v>93</v>
      </c>
      <c r="B4" s="47"/>
      <c r="C4" s="47"/>
      <c r="D4" s="47"/>
      <c r="E4" s="47"/>
      <c r="F4" s="47"/>
      <c r="G4" s="47"/>
      <c r="H4" s="47"/>
      <c r="I4" s="47"/>
      <c r="J4" s="47"/>
      <c r="K4" s="7"/>
    </row>
    <row r="5" customFormat="false" ht="13.5" hidden="false" customHeight="true" outlineLevel="0" collapsed="false">
      <c r="A5" s="4" t="s">
        <v>4</v>
      </c>
      <c r="B5" s="50" t="s">
        <v>94</v>
      </c>
      <c r="C5" s="84" t="s">
        <v>125</v>
      </c>
      <c r="D5" s="84"/>
      <c r="E5" s="84"/>
      <c r="F5" s="84"/>
      <c r="G5" s="45" t="s">
        <v>126</v>
      </c>
      <c r="H5" s="45" t="s">
        <v>127</v>
      </c>
      <c r="I5" s="84" t="s">
        <v>128</v>
      </c>
      <c r="J5" s="84"/>
      <c r="K5" s="84"/>
    </row>
    <row r="6" customFormat="false" ht="13.5" hidden="false" customHeight="true" outlineLevel="0" collapsed="false">
      <c r="A6" s="10"/>
      <c r="B6" s="48"/>
      <c r="C6" s="49" t="s">
        <v>129</v>
      </c>
      <c r="D6" s="49" t="s">
        <v>130</v>
      </c>
      <c r="E6" s="49" t="s">
        <v>131</v>
      </c>
      <c r="F6" s="49" t="s">
        <v>132</v>
      </c>
      <c r="G6" s="48"/>
      <c r="H6" s="48"/>
      <c r="I6" s="49" t="s">
        <v>133</v>
      </c>
      <c r="J6" s="48" t="s">
        <v>134</v>
      </c>
      <c r="K6" s="49" t="s">
        <v>135</v>
      </c>
    </row>
    <row r="7" s="5" customFormat="true" ht="13.5" hidden="false" customHeight="true" outlineLevel="0" collapsed="false">
      <c r="A7" s="12" t="s">
        <v>16</v>
      </c>
      <c r="B7" s="13" t="n">
        <v>807663062</v>
      </c>
      <c r="C7" s="13" t="n">
        <v>787501725</v>
      </c>
      <c r="D7" s="13" t="n">
        <v>226058118</v>
      </c>
      <c r="E7" s="13" t="n">
        <v>422981087</v>
      </c>
      <c r="F7" s="13" t="n">
        <v>138462520</v>
      </c>
      <c r="G7" s="13" t="n">
        <v>2476890</v>
      </c>
      <c r="H7" s="13" t="n">
        <v>176668</v>
      </c>
      <c r="I7" s="13" t="n">
        <v>17507779</v>
      </c>
      <c r="J7" s="13" t="n">
        <v>14572296</v>
      </c>
      <c r="K7" s="13" t="n">
        <v>2935483</v>
      </c>
    </row>
    <row r="8" customFormat="false" ht="13.5" hidden="false" customHeight="true" outlineLevel="0" collapsed="false">
      <c r="A8" s="4" t="s">
        <v>17</v>
      </c>
      <c r="B8" s="15" t="n">
        <v>50511050</v>
      </c>
      <c r="C8" s="15" t="n">
        <v>49440896</v>
      </c>
      <c r="D8" s="15" t="n">
        <v>14802337</v>
      </c>
      <c r="E8" s="15" t="n">
        <v>25789016</v>
      </c>
      <c r="F8" s="15" t="n">
        <v>8849543</v>
      </c>
      <c r="G8" s="15" t="s">
        <v>18</v>
      </c>
      <c r="H8" s="15" t="n">
        <v>3749</v>
      </c>
      <c r="I8" s="15" t="n">
        <v>1066405</v>
      </c>
      <c r="J8" s="15" t="n">
        <v>995550</v>
      </c>
      <c r="K8" s="15" t="n">
        <v>70855</v>
      </c>
    </row>
    <row r="9" customFormat="false" ht="13.5" hidden="false" customHeight="true" outlineLevel="0" collapsed="false">
      <c r="A9" s="4" t="s">
        <v>19</v>
      </c>
      <c r="B9" s="15" t="n">
        <v>13250421</v>
      </c>
      <c r="C9" s="15" t="n">
        <v>13044345</v>
      </c>
      <c r="D9" s="15" t="n">
        <v>4271650</v>
      </c>
      <c r="E9" s="15" t="n">
        <v>6877252</v>
      </c>
      <c r="F9" s="15" t="n">
        <v>1895443</v>
      </c>
      <c r="G9" s="15" t="s">
        <v>18</v>
      </c>
      <c r="H9" s="15" t="n">
        <v>345</v>
      </c>
      <c r="I9" s="15" t="n">
        <v>205731</v>
      </c>
      <c r="J9" s="15" t="n">
        <v>188118</v>
      </c>
      <c r="K9" s="15" t="n">
        <v>17613</v>
      </c>
    </row>
    <row r="10" customFormat="false" ht="13.5" hidden="false" customHeight="true" outlineLevel="0" collapsed="false">
      <c r="A10" s="4" t="s">
        <v>20</v>
      </c>
      <c r="B10" s="15" t="n">
        <v>14551022</v>
      </c>
      <c r="C10" s="15" t="n">
        <v>14353673</v>
      </c>
      <c r="D10" s="15" t="n">
        <v>4539129</v>
      </c>
      <c r="E10" s="15" t="n">
        <v>7736409</v>
      </c>
      <c r="F10" s="15" t="n">
        <v>2078135</v>
      </c>
      <c r="G10" s="15" t="s">
        <v>18</v>
      </c>
      <c r="H10" s="15" t="n">
        <v>2323</v>
      </c>
      <c r="I10" s="15" t="n">
        <v>195026</v>
      </c>
      <c r="J10" s="15" t="n">
        <v>165174</v>
      </c>
      <c r="K10" s="15" t="n">
        <v>29852</v>
      </c>
    </row>
    <row r="11" customFormat="false" ht="13.5" hidden="false" customHeight="true" outlineLevel="0" collapsed="false">
      <c r="A11" s="4" t="s">
        <v>21</v>
      </c>
      <c r="B11" s="15" t="n">
        <v>14602853</v>
      </c>
      <c r="C11" s="15" t="n">
        <v>14329795</v>
      </c>
      <c r="D11" s="15" t="n">
        <v>4538385</v>
      </c>
      <c r="E11" s="15" t="n">
        <v>7413995</v>
      </c>
      <c r="F11" s="15" t="n">
        <v>2377415</v>
      </c>
      <c r="G11" s="15" t="s">
        <v>18</v>
      </c>
      <c r="H11" s="15" t="n">
        <v>579</v>
      </c>
      <c r="I11" s="15" t="n">
        <v>272479</v>
      </c>
      <c r="J11" s="15" t="n">
        <v>234184</v>
      </c>
      <c r="K11" s="15" t="n">
        <v>38295</v>
      </c>
    </row>
    <row r="12" customFormat="false" ht="13.5" hidden="false" customHeight="true" outlineLevel="0" collapsed="false">
      <c r="A12" s="4" t="s">
        <v>22</v>
      </c>
      <c r="B12" s="15" t="n">
        <v>13414896</v>
      </c>
      <c r="C12" s="15" t="n">
        <v>13042285</v>
      </c>
      <c r="D12" s="15" t="n">
        <v>4061175</v>
      </c>
      <c r="E12" s="15" t="n">
        <v>6762666</v>
      </c>
      <c r="F12" s="15" t="n">
        <v>2218444</v>
      </c>
      <c r="G12" s="15" t="n">
        <v>171046</v>
      </c>
      <c r="H12" s="15" t="n">
        <v>435</v>
      </c>
      <c r="I12" s="15" t="n">
        <v>201130</v>
      </c>
      <c r="J12" s="15" t="n">
        <v>167413</v>
      </c>
      <c r="K12" s="15" t="n">
        <v>33717</v>
      </c>
    </row>
    <row r="13" customFormat="false" ht="13.5" hidden="false" customHeight="true" outlineLevel="0" collapsed="false">
      <c r="A13" s="4" t="s">
        <v>23</v>
      </c>
      <c r="B13" s="15" t="n">
        <v>13602296</v>
      </c>
      <c r="C13" s="15" t="n">
        <v>13361151</v>
      </c>
      <c r="D13" s="15" t="n">
        <v>3976088</v>
      </c>
      <c r="E13" s="15" t="n">
        <v>7164728</v>
      </c>
      <c r="F13" s="15" t="n">
        <v>2220335</v>
      </c>
      <c r="G13" s="15" t="s">
        <v>18</v>
      </c>
      <c r="H13" s="15" t="n">
        <v>925</v>
      </c>
      <c r="I13" s="15" t="n">
        <v>240220</v>
      </c>
      <c r="J13" s="15" t="n">
        <v>193076</v>
      </c>
      <c r="K13" s="15" t="n">
        <v>47144</v>
      </c>
    </row>
    <row r="14" customFormat="false" ht="13.5" hidden="false" customHeight="true" outlineLevel="0" collapsed="false">
      <c r="A14" s="4" t="s">
        <v>24</v>
      </c>
      <c r="B14" s="15" t="n">
        <v>18950940</v>
      </c>
      <c r="C14" s="15" t="n">
        <v>18611776</v>
      </c>
      <c r="D14" s="15" t="n">
        <v>6013795</v>
      </c>
      <c r="E14" s="15" t="n">
        <v>10087225</v>
      </c>
      <c r="F14" s="15" t="n">
        <v>2510756</v>
      </c>
      <c r="G14" s="15" t="s">
        <v>18</v>
      </c>
      <c r="H14" s="15" t="n">
        <v>892</v>
      </c>
      <c r="I14" s="15" t="n">
        <v>338272</v>
      </c>
      <c r="J14" s="15" t="n">
        <v>304637</v>
      </c>
      <c r="K14" s="15" t="n">
        <v>33635</v>
      </c>
    </row>
    <row r="15" customFormat="false" ht="13.5" hidden="false" customHeight="true" outlineLevel="0" collapsed="false">
      <c r="A15" s="4" t="s">
        <v>25</v>
      </c>
      <c r="B15" s="15" t="n">
        <v>17446764</v>
      </c>
      <c r="C15" s="15" t="n">
        <v>16576946</v>
      </c>
      <c r="D15" s="15" t="n">
        <v>5447687</v>
      </c>
      <c r="E15" s="15" t="n">
        <v>8961335</v>
      </c>
      <c r="F15" s="15" t="n">
        <v>2167924</v>
      </c>
      <c r="G15" s="15" t="n">
        <v>540000</v>
      </c>
      <c r="H15" s="15" t="n">
        <v>1278</v>
      </c>
      <c r="I15" s="15" t="n">
        <v>328540</v>
      </c>
      <c r="J15" s="15" t="n">
        <v>242285</v>
      </c>
      <c r="K15" s="15" t="n">
        <v>86255</v>
      </c>
    </row>
    <row r="16" customFormat="false" ht="13.5" hidden="false" customHeight="true" outlineLevel="0" collapsed="false">
      <c r="A16" s="4" t="s">
        <v>26</v>
      </c>
      <c r="B16" s="15" t="n">
        <v>13100222</v>
      </c>
      <c r="C16" s="15" t="n">
        <v>12794222</v>
      </c>
      <c r="D16" s="15" t="n">
        <v>4070527</v>
      </c>
      <c r="E16" s="15" t="n">
        <v>7003282</v>
      </c>
      <c r="F16" s="15" t="n">
        <v>1720413</v>
      </c>
      <c r="G16" s="15" t="s">
        <v>18</v>
      </c>
      <c r="H16" s="15" t="n">
        <v>436</v>
      </c>
      <c r="I16" s="15" t="n">
        <v>305564</v>
      </c>
      <c r="J16" s="15" t="n">
        <v>249389</v>
      </c>
      <c r="K16" s="15" t="n">
        <v>56175</v>
      </c>
    </row>
    <row r="17" customFormat="false" ht="13.5" hidden="false" customHeight="true" outlineLevel="0" collapsed="false">
      <c r="A17" s="4" t="s">
        <v>27</v>
      </c>
      <c r="B17" s="15" t="n">
        <v>14290384</v>
      </c>
      <c r="C17" s="15" t="n">
        <v>14022733</v>
      </c>
      <c r="D17" s="15" t="n">
        <v>4298533</v>
      </c>
      <c r="E17" s="15" t="n">
        <v>7467432</v>
      </c>
      <c r="F17" s="15" t="n">
        <v>2256768</v>
      </c>
      <c r="G17" s="15" t="s">
        <v>18</v>
      </c>
      <c r="H17" s="15" t="n">
        <v>229</v>
      </c>
      <c r="I17" s="15" t="n">
        <v>267422</v>
      </c>
      <c r="J17" s="15" t="n">
        <v>225004</v>
      </c>
      <c r="K17" s="15" t="n">
        <v>42418</v>
      </c>
    </row>
    <row r="18" customFormat="false" ht="13.5" hidden="false" customHeight="true" outlineLevel="0" collapsed="false">
      <c r="A18" s="4" t="s">
        <v>28</v>
      </c>
      <c r="B18" s="15" t="n">
        <v>19538790</v>
      </c>
      <c r="C18" s="15" t="n">
        <v>19043317</v>
      </c>
      <c r="D18" s="15" t="n">
        <v>5854118</v>
      </c>
      <c r="E18" s="15" t="n">
        <v>9920901</v>
      </c>
      <c r="F18" s="15" t="n">
        <v>3268298</v>
      </c>
      <c r="G18" s="15" t="s">
        <v>18</v>
      </c>
      <c r="H18" s="15" t="n">
        <v>555</v>
      </c>
      <c r="I18" s="15" t="n">
        <v>494918</v>
      </c>
      <c r="J18" s="15" t="n">
        <v>303480</v>
      </c>
      <c r="K18" s="15" t="n">
        <v>191438</v>
      </c>
    </row>
    <row r="19" customFormat="false" ht="13.5" hidden="false" customHeight="true" outlineLevel="0" collapsed="false">
      <c r="A19" s="4" t="s">
        <v>29</v>
      </c>
      <c r="B19" s="15" t="n">
        <v>18887873</v>
      </c>
      <c r="C19" s="15" t="n">
        <v>18363488</v>
      </c>
      <c r="D19" s="15" t="n">
        <v>5560892</v>
      </c>
      <c r="E19" s="15" t="n">
        <v>9857759</v>
      </c>
      <c r="F19" s="15" t="n">
        <v>2944837</v>
      </c>
      <c r="G19" s="15" t="s">
        <v>18</v>
      </c>
      <c r="H19" s="15" t="n">
        <v>1292</v>
      </c>
      <c r="I19" s="15" t="n">
        <v>523093</v>
      </c>
      <c r="J19" s="15" t="n">
        <v>452868</v>
      </c>
      <c r="K19" s="15" t="n">
        <v>70225</v>
      </c>
    </row>
    <row r="20" customFormat="false" ht="13.5" hidden="false" customHeight="true" outlineLevel="0" collapsed="false">
      <c r="A20" s="4" t="s">
        <v>30</v>
      </c>
      <c r="B20" s="15" t="n">
        <v>72170274</v>
      </c>
      <c r="C20" s="15" t="n">
        <v>70865222</v>
      </c>
      <c r="D20" s="15" t="n">
        <v>13162674</v>
      </c>
      <c r="E20" s="15" t="n">
        <v>40368035</v>
      </c>
      <c r="F20" s="15" t="n">
        <v>17334513</v>
      </c>
      <c r="G20" s="15" t="s">
        <v>18</v>
      </c>
      <c r="H20" s="15" t="n">
        <v>19253</v>
      </c>
      <c r="I20" s="15" t="n">
        <v>1285799</v>
      </c>
      <c r="J20" s="15" t="n">
        <v>1145094</v>
      </c>
      <c r="K20" s="15" t="n">
        <v>140705</v>
      </c>
    </row>
    <row r="21" customFormat="false" ht="13.5" hidden="false" customHeight="true" outlineLevel="0" collapsed="false">
      <c r="A21" s="4" t="s">
        <v>31</v>
      </c>
      <c r="B21" s="15" t="n">
        <v>24748105</v>
      </c>
      <c r="C21" s="15" t="n">
        <v>24231713</v>
      </c>
      <c r="D21" s="15" t="n">
        <v>5868503</v>
      </c>
      <c r="E21" s="15" t="n">
        <v>12603666</v>
      </c>
      <c r="F21" s="15" t="n">
        <v>5759544</v>
      </c>
      <c r="G21" s="15" t="s">
        <v>18</v>
      </c>
      <c r="H21" s="15" t="n">
        <v>1095</v>
      </c>
      <c r="I21" s="15" t="n">
        <v>515297</v>
      </c>
      <c r="J21" s="15" t="n">
        <v>453914</v>
      </c>
      <c r="K21" s="15" t="n">
        <v>61383</v>
      </c>
    </row>
    <row r="22" customFormat="false" ht="13.5" hidden="false" customHeight="true" outlineLevel="0" collapsed="false">
      <c r="A22" s="4" t="s">
        <v>32</v>
      </c>
      <c r="B22" s="15" t="n">
        <v>24348012</v>
      </c>
      <c r="C22" s="15" t="n">
        <v>23874816</v>
      </c>
      <c r="D22" s="15" t="n">
        <v>7407881</v>
      </c>
      <c r="E22" s="15" t="n">
        <v>12565460</v>
      </c>
      <c r="F22" s="15" t="n">
        <v>3901475</v>
      </c>
      <c r="G22" s="15" t="s">
        <v>18</v>
      </c>
      <c r="H22" s="15" t="n">
        <v>26538</v>
      </c>
      <c r="I22" s="15" t="n">
        <v>446658</v>
      </c>
      <c r="J22" s="15" t="n">
        <v>373803</v>
      </c>
      <c r="K22" s="15" t="n">
        <v>72855</v>
      </c>
    </row>
    <row r="23" customFormat="false" ht="13.5" hidden="false" customHeight="true" outlineLevel="0" collapsed="false">
      <c r="A23" s="4" t="s">
        <v>33</v>
      </c>
      <c r="B23" s="15" t="n">
        <v>10106701</v>
      </c>
      <c r="C23" s="15" t="n">
        <v>9941568</v>
      </c>
      <c r="D23" s="15" t="n">
        <v>2787060</v>
      </c>
      <c r="E23" s="15" t="n">
        <v>5824406</v>
      </c>
      <c r="F23" s="15" t="n">
        <v>1330102</v>
      </c>
      <c r="G23" s="15" t="s">
        <v>18</v>
      </c>
      <c r="H23" s="15" t="n">
        <v>391</v>
      </c>
      <c r="I23" s="15" t="n">
        <v>164742</v>
      </c>
      <c r="J23" s="15" t="n">
        <v>140675</v>
      </c>
      <c r="K23" s="15" t="n">
        <v>24067</v>
      </c>
    </row>
    <row r="24" customFormat="false" ht="13.5" hidden="false" customHeight="true" outlineLevel="0" collapsed="false">
      <c r="A24" s="4" t="s">
        <v>34</v>
      </c>
      <c r="B24" s="15" t="n">
        <v>8639461</v>
      </c>
      <c r="C24" s="15" t="n">
        <v>8445155</v>
      </c>
      <c r="D24" s="15" t="n">
        <v>2687446</v>
      </c>
      <c r="E24" s="15" t="n">
        <v>4408233</v>
      </c>
      <c r="F24" s="15" t="n">
        <v>1349476</v>
      </c>
      <c r="G24" s="15" t="s">
        <v>18</v>
      </c>
      <c r="H24" s="15" t="n">
        <v>2750</v>
      </c>
      <c r="I24" s="15" t="n">
        <v>191556</v>
      </c>
      <c r="J24" s="15" t="n">
        <v>169978</v>
      </c>
      <c r="K24" s="15" t="n">
        <v>21578</v>
      </c>
    </row>
    <row r="25" customFormat="false" ht="13.5" hidden="false" customHeight="true" outlineLevel="0" collapsed="false">
      <c r="A25" s="4" t="s">
        <v>35</v>
      </c>
      <c r="B25" s="15" t="n">
        <v>6970808</v>
      </c>
      <c r="C25" s="15" t="n">
        <v>6847518</v>
      </c>
      <c r="D25" s="15" t="n">
        <v>2022276</v>
      </c>
      <c r="E25" s="15" t="n">
        <v>3657265</v>
      </c>
      <c r="F25" s="15" t="n">
        <v>1167977</v>
      </c>
      <c r="G25" s="15" t="n">
        <v>15000</v>
      </c>
      <c r="H25" s="15" t="n">
        <v>4678</v>
      </c>
      <c r="I25" s="15" t="n">
        <v>103612</v>
      </c>
      <c r="J25" s="15" t="n">
        <v>95611</v>
      </c>
      <c r="K25" s="15" t="n">
        <v>8001</v>
      </c>
    </row>
    <row r="26" customFormat="false" ht="13.5" hidden="false" customHeight="true" outlineLevel="0" collapsed="false">
      <c r="A26" s="4" t="s">
        <v>36</v>
      </c>
      <c r="B26" s="15" t="n">
        <v>7991105</v>
      </c>
      <c r="C26" s="15" t="n">
        <v>7806255</v>
      </c>
      <c r="D26" s="15" t="n">
        <v>2449289</v>
      </c>
      <c r="E26" s="15" t="n">
        <v>4408966</v>
      </c>
      <c r="F26" s="15" t="n">
        <v>948000</v>
      </c>
      <c r="G26" s="15" t="s">
        <v>18</v>
      </c>
      <c r="H26" s="15" t="n">
        <v>3556</v>
      </c>
      <c r="I26" s="15" t="n">
        <v>181204</v>
      </c>
      <c r="J26" s="15" t="n">
        <v>152584</v>
      </c>
      <c r="K26" s="15" t="n">
        <v>28620</v>
      </c>
    </row>
    <row r="27" customFormat="false" ht="13.5" hidden="false" customHeight="true" outlineLevel="0" collapsed="false">
      <c r="A27" s="4" t="s">
        <v>37</v>
      </c>
      <c r="B27" s="15" t="n">
        <v>20273225</v>
      </c>
      <c r="C27" s="15" t="n">
        <v>20050201</v>
      </c>
      <c r="D27" s="15" t="n">
        <v>5800867</v>
      </c>
      <c r="E27" s="15" t="n">
        <v>10950154</v>
      </c>
      <c r="F27" s="15" t="n">
        <v>3299180</v>
      </c>
      <c r="G27" s="15" t="s">
        <v>18</v>
      </c>
      <c r="H27" s="15" t="n">
        <v>1968</v>
      </c>
      <c r="I27" s="15" t="n">
        <v>221056</v>
      </c>
      <c r="J27" s="15" t="n">
        <v>202666</v>
      </c>
      <c r="K27" s="15" t="n">
        <v>18390</v>
      </c>
    </row>
    <row r="28" customFormat="false" ht="13.5" hidden="false" customHeight="true" outlineLevel="0" collapsed="false">
      <c r="A28" s="4" t="s">
        <v>38</v>
      </c>
      <c r="B28" s="15" t="n">
        <v>13650651</v>
      </c>
      <c r="C28" s="15" t="n">
        <v>13379030</v>
      </c>
      <c r="D28" s="15" t="n">
        <v>4166785</v>
      </c>
      <c r="E28" s="15" t="n">
        <v>7138751</v>
      </c>
      <c r="F28" s="15" t="n">
        <v>2073494</v>
      </c>
      <c r="G28" s="15" t="s">
        <v>18</v>
      </c>
      <c r="H28" s="15" t="n">
        <v>10246</v>
      </c>
      <c r="I28" s="15" t="n">
        <v>261375</v>
      </c>
      <c r="J28" s="15" t="n">
        <v>232727</v>
      </c>
      <c r="K28" s="15" t="n">
        <v>28648</v>
      </c>
    </row>
    <row r="29" customFormat="false" ht="13.5" hidden="false" customHeight="true" outlineLevel="0" collapsed="false">
      <c r="A29" s="4" t="s">
        <v>39</v>
      </c>
      <c r="B29" s="15" t="n">
        <v>23027713</v>
      </c>
      <c r="C29" s="15" t="n">
        <v>22299806</v>
      </c>
      <c r="D29" s="15" t="n">
        <v>6833576</v>
      </c>
      <c r="E29" s="15" t="n">
        <v>11791067</v>
      </c>
      <c r="F29" s="15" t="n">
        <v>3675163</v>
      </c>
      <c r="G29" s="15" t="s">
        <v>18</v>
      </c>
      <c r="H29" s="15" t="n">
        <v>5118</v>
      </c>
      <c r="I29" s="15" t="n">
        <v>722789</v>
      </c>
      <c r="J29" s="15" t="n">
        <v>600675</v>
      </c>
      <c r="K29" s="15" t="n">
        <v>122114</v>
      </c>
    </row>
    <row r="30" customFormat="false" ht="13.5" hidden="false" customHeight="true" outlineLevel="0" collapsed="false">
      <c r="A30" s="4" t="s">
        <v>40</v>
      </c>
      <c r="B30" s="15" t="n">
        <v>29904132</v>
      </c>
      <c r="C30" s="15" t="n">
        <v>28963520</v>
      </c>
      <c r="D30" s="15" t="n">
        <v>7219922</v>
      </c>
      <c r="E30" s="15" t="n">
        <v>16534084</v>
      </c>
      <c r="F30" s="15" t="n">
        <v>5209514</v>
      </c>
      <c r="G30" s="15" t="s">
        <v>18</v>
      </c>
      <c r="H30" s="15" t="n">
        <v>3315</v>
      </c>
      <c r="I30" s="15" t="n">
        <v>937297</v>
      </c>
      <c r="J30" s="15" t="n">
        <v>859574</v>
      </c>
      <c r="K30" s="15" t="n">
        <v>77723</v>
      </c>
    </row>
    <row r="31" customFormat="false" ht="13.5" hidden="false" customHeight="true" outlineLevel="0" collapsed="false">
      <c r="A31" s="4" t="s">
        <v>41</v>
      </c>
      <c r="B31" s="15" t="n">
        <v>13124508</v>
      </c>
      <c r="C31" s="15" t="n">
        <v>12682493</v>
      </c>
      <c r="D31" s="15" t="n">
        <v>3754521</v>
      </c>
      <c r="E31" s="15" t="n">
        <v>7032585</v>
      </c>
      <c r="F31" s="15" t="n">
        <v>1895387</v>
      </c>
      <c r="G31" s="15" t="n">
        <v>231000</v>
      </c>
      <c r="H31" s="15" t="n">
        <v>3714</v>
      </c>
      <c r="I31" s="15" t="n">
        <v>207301</v>
      </c>
      <c r="J31" s="15" t="n">
        <v>187947</v>
      </c>
      <c r="K31" s="15" t="n">
        <v>19354</v>
      </c>
    </row>
    <row r="32" customFormat="false" ht="13.5" hidden="false" customHeight="true" outlineLevel="0" collapsed="false">
      <c r="A32" s="4" t="s">
        <v>42</v>
      </c>
      <c r="B32" s="15" t="n">
        <v>7791491</v>
      </c>
      <c r="C32" s="15" t="n">
        <v>7709287</v>
      </c>
      <c r="D32" s="15" t="n">
        <v>2209565</v>
      </c>
      <c r="E32" s="15" t="n">
        <v>4174917</v>
      </c>
      <c r="F32" s="15" t="n">
        <v>1324805</v>
      </c>
      <c r="G32" s="15" t="s">
        <v>18</v>
      </c>
      <c r="H32" s="15" t="n">
        <v>80</v>
      </c>
      <c r="I32" s="15" t="n">
        <v>82124</v>
      </c>
      <c r="J32" s="15" t="n">
        <v>70256</v>
      </c>
      <c r="K32" s="15" t="n">
        <v>11868</v>
      </c>
    </row>
    <row r="33" customFormat="false" ht="13.5" hidden="false" customHeight="true" outlineLevel="0" collapsed="false">
      <c r="A33" s="4" t="s">
        <v>43</v>
      </c>
      <c r="B33" s="15" t="n">
        <v>16536928</v>
      </c>
      <c r="C33" s="15" t="n">
        <v>16349305</v>
      </c>
      <c r="D33" s="15" t="n">
        <v>4564110</v>
      </c>
      <c r="E33" s="15" t="n">
        <v>8216259</v>
      </c>
      <c r="F33" s="15" t="n">
        <v>3568936</v>
      </c>
      <c r="G33" s="15" t="s">
        <v>18</v>
      </c>
      <c r="H33" s="15" t="n">
        <v>1374</v>
      </c>
      <c r="I33" s="15" t="n">
        <v>186249</v>
      </c>
      <c r="J33" s="15" t="n">
        <v>151004</v>
      </c>
      <c r="K33" s="15" t="n">
        <v>35245</v>
      </c>
    </row>
    <row r="34" customFormat="false" ht="13.5" hidden="false" customHeight="true" outlineLevel="0" collapsed="false">
      <c r="A34" s="4" t="s">
        <v>44</v>
      </c>
      <c r="B34" s="15" t="n">
        <v>42782586</v>
      </c>
      <c r="C34" s="15" t="n">
        <v>41202712</v>
      </c>
      <c r="D34" s="15" t="n">
        <v>9149424</v>
      </c>
      <c r="E34" s="15" t="n">
        <v>22470501</v>
      </c>
      <c r="F34" s="15" t="n">
        <v>9582787</v>
      </c>
      <c r="G34" s="15" t="s">
        <v>18</v>
      </c>
      <c r="H34" s="15" t="n">
        <v>40</v>
      </c>
      <c r="I34" s="15" t="n">
        <v>1579834</v>
      </c>
      <c r="J34" s="15" t="n">
        <v>1053359</v>
      </c>
      <c r="K34" s="15" t="n">
        <v>526475</v>
      </c>
    </row>
    <row r="35" customFormat="false" ht="13.5" hidden="false" customHeight="true" outlineLevel="0" collapsed="false">
      <c r="A35" s="4" t="s">
        <v>45</v>
      </c>
      <c r="B35" s="15" t="n">
        <v>32409554</v>
      </c>
      <c r="C35" s="15" t="n">
        <v>31556289</v>
      </c>
      <c r="D35" s="15" t="n">
        <v>8836376</v>
      </c>
      <c r="E35" s="15" t="n">
        <v>14990099</v>
      </c>
      <c r="F35" s="15" t="n">
        <v>7729814</v>
      </c>
      <c r="G35" s="15" t="s">
        <v>18</v>
      </c>
      <c r="H35" s="15" t="n">
        <v>6717</v>
      </c>
      <c r="I35" s="15" t="n">
        <v>846548</v>
      </c>
      <c r="J35" s="15" t="n">
        <v>770347</v>
      </c>
      <c r="K35" s="15" t="n">
        <v>76201</v>
      </c>
    </row>
    <row r="36" customFormat="false" ht="13.5" hidden="false" customHeight="true" outlineLevel="0" collapsed="false">
      <c r="A36" s="4" t="s">
        <v>46</v>
      </c>
      <c r="B36" s="15" t="n">
        <v>7004700</v>
      </c>
      <c r="C36" s="15" t="n">
        <v>6786052</v>
      </c>
      <c r="D36" s="15" t="n">
        <v>1954696</v>
      </c>
      <c r="E36" s="15" t="n">
        <v>3611700</v>
      </c>
      <c r="F36" s="15" t="n">
        <v>1219656</v>
      </c>
      <c r="G36" s="15" t="s">
        <v>18</v>
      </c>
      <c r="H36" s="15" t="n">
        <v>3223</v>
      </c>
      <c r="I36" s="15" t="n">
        <v>215425</v>
      </c>
      <c r="J36" s="15" t="n">
        <v>196113</v>
      </c>
      <c r="K36" s="15" t="n">
        <v>19312</v>
      </c>
    </row>
    <row r="37" customFormat="false" ht="13.5" hidden="false" customHeight="true" outlineLevel="0" collapsed="false">
      <c r="A37" s="4" t="s">
        <v>47</v>
      </c>
      <c r="B37" s="15" t="n">
        <v>9465872</v>
      </c>
      <c r="C37" s="15" t="n">
        <v>9159316</v>
      </c>
      <c r="D37" s="15" t="n">
        <v>2712976</v>
      </c>
      <c r="E37" s="15" t="n">
        <v>5109866</v>
      </c>
      <c r="F37" s="15" t="n">
        <v>1336474</v>
      </c>
      <c r="G37" s="15" t="s">
        <v>18</v>
      </c>
      <c r="H37" s="15" t="n">
        <v>2592</v>
      </c>
      <c r="I37" s="15" t="n">
        <v>303964</v>
      </c>
      <c r="J37" s="15" t="n">
        <v>271123</v>
      </c>
      <c r="K37" s="15" t="n">
        <v>32841</v>
      </c>
    </row>
    <row r="38" customFormat="false" ht="13.5" hidden="false" customHeight="true" outlineLevel="0" collapsed="false">
      <c r="A38" s="4" t="s">
        <v>48</v>
      </c>
      <c r="B38" s="15" t="n">
        <v>6302352</v>
      </c>
      <c r="C38" s="15" t="n">
        <v>6181170</v>
      </c>
      <c r="D38" s="15" t="n">
        <v>1809665</v>
      </c>
      <c r="E38" s="15" t="n">
        <v>3590976</v>
      </c>
      <c r="F38" s="15" t="n">
        <v>780529</v>
      </c>
      <c r="G38" s="15" t="s">
        <v>18</v>
      </c>
      <c r="H38" s="15" t="n">
        <v>576</v>
      </c>
      <c r="I38" s="15" t="n">
        <v>120606</v>
      </c>
      <c r="J38" s="15" t="n">
        <v>115306</v>
      </c>
      <c r="K38" s="15" t="n">
        <v>5300</v>
      </c>
    </row>
    <row r="39" customFormat="false" ht="13.5" hidden="false" customHeight="true" outlineLevel="0" collapsed="false">
      <c r="A39" s="4" t="s">
        <v>49</v>
      </c>
      <c r="B39" s="15" t="n">
        <v>8809831</v>
      </c>
      <c r="C39" s="15" t="n">
        <v>8631695</v>
      </c>
      <c r="D39" s="15" t="n">
        <v>2705561</v>
      </c>
      <c r="E39" s="15" t="n">
        <v>4656271</v>
      </c>
      <c r="F39" s="15" t="n">
        <v>1269863</v>
      </c>
      <c r="G39" s="15" t="n">
        <v>2858</v>
      </c>
      <c r="H39" s="15" t="n">
        <v>3621</v>
      </c>
      <c r="I39" s="15" t="n">
        <v>171657</v>
      </c>
      <c r="J39" s="15" t="n">
        <v>143734</v>
      </c>
      <c r="K39" s="15" t="n">
        <v>27923</v>
      </c>
    </row>
    <row r="40" customFormat="false" ht="13.5" hidden="false" customHeight="true" outlineLevel="0" collapsed="false">
      <c r="A40" s="4" t="s">
        <v>50</v>
      </c>
      <c r="B40" s="15" t="n">
        <v>14956908</v>
      </c>
      <c r="C40" s="15" t="n">
        <v>14411721</v>
      </c>
      <c r="D40" s="15" t="n">
        <v>4175131</v>
      </c>
      <c r="E40" s="15" t="n">
        <v>7739479</v>
      </c>
      <c r="F40" s="15" t="n">
        <v>2497111</v>
      </c>
      <c r="G40" s="15" t="n">
        <v>198600</v>
      </c>
      <c r="H40" s="15" t="n">
        <v>36744</v>
      </c>
      <c r="I40" s="15" t="n">
        <v>309843</v>
      </c>
      <c r="J40" s="15" t="n">
        <v>273773</v>
      </c>
      <c r="K40" s="15" t="n">
        <v>36070</v>
      </c>
    </row>
    <row r="41" customFormat="false" ht="13.5" hidden="false" customHeight="true" outlineLevel="0" collapsed="false">
      <c r="A41" s="4" t="s">
        <v>51</v>
      </c>
      <c r="B41" s="15" t="n">
        <v>18141623</v>
      </c>
      <c r="C41" s="15" t="n">
        <v>17726675</v>
      </c>
      <c r="D41" s="15" t="n">
        <v>5322282</v>
      </c>
      <c r="E41" s="15" t="n">
        <v>9443007</v>
      </c>
      <c r="F41" s="15" t="n">
        <v>2961386</v>
      </c>
      <c r="G41" s="15" t="n">
        <v>19</v>
      </c>
      <c r="H41" s="15" t="n">
        <v>5404</v>
      </c>
      <c r="I41" s="15" t="n">
        <v>409525</v>
      </c>
      <c r="J41" s="15" t="n">
        <v>380142</v>
      </c>
      <c r="K41" s="15" t="n">
        <v>29383</v>
      </c>
    </row>
    <row r="42" customFormat="false" ht="13.5" hidden="false" customHeight="true" outlineLevel="0" collapsed="false">
      <c r="A42" s="4" t="s">
        <v>52</v>
      </c>
      <c r="B42" s="15" t="n">
        <v>14234018</v>
      </c>
      <c r="C42" s="15" t="n">
        <v>13922969</v>
      </c>
      <c r="D42" s="15" t="n">
        <v>4068749</v>
      </c>
      <c r="E42" s="15" t="n">
        <v>7632681</v>
      </c>
      <c r="F42" s="15" t="n">
        <v>2221539</v>
      </c>
      <c r="G42" s="15" t="s">
        <v>18</v>
      </c>
      <c r="H42" s="15" t="n">
        <v>113</v>
      </c>
      <c r="I42" s="15" t="n">
        <v>310936</v>
      </c>
      <c r="J42" s="15" t="n">
        <v>250095</v>
      </c>
      <c r="K42" s="15" t="n">
        <v>60841</v>
      </c>
    </row>
    <row r="43" customFormat="false" ht="13.5" hidden="false" customHeight="true" outlineLevel="0" collapsed="false">
      <c r="A43" s="4" t="s">
        <v>53</v>
      </c>
      <c r="B43" s="15" t="n">
        <v>8427801</v>
      </c>
      <c r="C43" s="15" t="n">
        <v>8137404</v>
      </c>
      <c r="D43" s="15" t="n">
        <v>2488034</v>
      </c>
      <c r="E43" s="15" t="n">
        <v>4445597</v>
      </c>
      <c r="F43" s="15" t="n">
        <v>1203773</v>
      </c>
      <c r="G43" s="15" t="n">
        <v>100000</v>
      </c>
      <c r="H43" s="15" t="n">
        <v>69</v>
      </c>
      <c r="I43" s="15" t="n">
        <v>190328</v>
      </c>
      <c r="J43" s="15" t="n">
        <v>160924</v>
      </c>
      <c r="K43" s="15" t="n">
        <v>29404</v>
      </c>
    </row>
    <row r="44" customFormat="false" ht="13.5" hidden="false" customHeight="true" outlineLevel="0" collapsed="false">
      <c r="A44" s="4" t="s">
        <v>54</v>
      </c>
      <c r="B44" s="15" t="n">
        <v>8606138</v>
      </c>
      <c r="C44" s="15" t="n">
        <v>8409458</v>
      </c>
      <c r="D44" s="15" t="n">
        <v>2429055</v>
      </c>
      <c r="E44" s="15" t="n">
        <v>4580288</v>
      </c>
      <c r="F44" s="15" t="n">
        <v>1400115</v>
      </c>
      <c r="G44" s="15" t="s">
        <v>18</v>
      </c>
      <c r="H44" s="15" t="n">
        <v>1385</v>
      </c>
      <c r="I44" s="15" t="n">
        <v>195295</v>
      </c>
      <c r="J44" s="15" t="n">
        <v>164168</v>
      </c>
      <c r="K44" s="15" t="n">
        <v>31127</v>
      </c>
    </row>
    <row r="45" customFormat="false" ht="13.5" hidden="false" customHeight="true" outlineLevel="0" collapsed="false">
      <c r="A45" s="4" t="s">
        <v>55</v>
      </c>
      <c r="B45" s="15" t="n">
        <v>13464070</v>
      </c>
      <c r="C45" s="15" t="n">
        <v>13166080</v>
      </c>
      <c r="D45" s="15" t="n">
        <v>4261442</v>
      </c>
      <c r="E45" s="15" t="n">
        <v>7021871</v>
      </c>
      <c r="F45" s="15" t="n">
        <v>1882767</v>
      </c>
      <c r="G45" s="15" t="s">
        <v>18</v>
      </c>
      <c r="H45" s="15" t="n">
        <v>2154</v>
      </c>
      <c r="I45" s="15" t="n">
        <v>295836</v>
      </c>
      <c r="J45" s="15" t="n">
        <v>250685</v>
      </c>
      <c r="K45" s="15" t="n">
        <v>45151</v>
      </c>
    </row>
    <row r="46" customFormat="false" ht="13.5" hidden="false" customHeight="true" outlineLevel="0" collapsed="false">
      <c r="A46" s="4" t="s">
        <v>56</v>
      </c>
      <c r="B46" s="15" t="n">
        <v>8131004</v>
      </c>
      <c r="C46" s="15" t="n">
        <v>7976469</v>
      </c>
      <c r="D46" s="15" t="n">
        <v>2537127</v>
      </c>
      <c r="E46" s="15" t="n">
        <v>4432252</v>
      </c>
      <c r="F46" s="15" t="n">
        <v>1007090</v>
      </c>
      <c r="G46" s="15" t="n">
        <v>47652</v>
      </c>
      <c r="H46" s="15" t="n">
        <v>6</v>
      </c>
      <c r="I46" s="15" t="n">
        <v>106877</v>
      </c>
      <c r="J46" s="15" t="n">
        <v>95944</v>
      </c>
      <c r="K46" s="15" t="n">
        <v>10933</v>
      </c>
    </row>
    <row r="47" customFormat="false" ht="13.5" hidden="false" customHeight="true" outlineLevel="0" collapsed="false">
      <c r="A47" s="4" t="s">
        <v>57</v>
      </c>
      <c r="B47" s="15" t="n">
        <v>34651025</v>
      </c>
      <c r="C47" s="15" t="n">
        <v>32972870</v>
      </c>
      <c r="D47" s="15" t="n">
        <v>10260156</v>
      </c>
      <c r="E47" s="15" t="n">
        <v>17087012</v>
      </c>
      <c r="F47" s="15" t="n">
        <v>5625702</v>
      </c>
      <c r="G47" s="15" t="n">
        <v>916320</v>
      </c>
      <c r="H47" s="15" t="n">
        <v>3076</v>
      </c>
      <c r="I47" s="15" t="n">
        <v>758759</v>
      </c>
      <c r="J47" s="15" t="n">
        <v>600978</v>
      </c>
      <c r="K47" s="15" t="n">
        <v>157781</v>
      </c>
    </row>
    <row r="48" customFormat="false" ht="13.5" hidden="false" customHeight="true" outlineLevel="0" collapsed="false">
      <c r="A48" s="4" t="s">
        <v>58</v>
      </c>
      <c r="B48" s="15" t="n">
        <v>8512760</v>
      </c>
      <c r="C48" s="15" t="n">
        <v>8341022</v>
      </c>
      <c r="D48" s="15" t="n">
        <v>2441971</v>
      </c>
      <c r="E48" s="15" t="n">
        <v>4647341</v>
      </c>
      <c r="F48" s="15" t="n">
        <v>1251710</v>
      </c>
      <c r="G48" s="15" t="s">
        <v>18</v>
      </c>
      <c r="H48" s="15" t="n">
        <v>1279</v>
      </c>
      <c r="I48" s="15" t="n">
        <v>170459</v>
      </c>
      <c r="J48" s="15" t="n">
        <v>110665</v>
      </c>
      <c r="K48" s="15" t="n">
        <v>59794</v>
      </c>
    </row>
    <row r="49" customFormat="false" ht="13.5" hidden="false" customHeight="true" outlineLevel="0" collapsed="false">
      <c r="A49" s="4" t="s">
        <v>59</v>
      </c>
      <c r="B49" s="15" t="n">
        <v>14228134</v>
      </c>
      <c r="C49" s="15" t="n">
        <v>13959594</v>
      </c>
      <c r="D49" s="15" t="n">
        <v>4675379</v>
      </c>
      <c r="E49" s="15" t="n">
        <v>7424714</v>
      </c>
      <c r="F49" s="15" t="n">
        <v>1859501</v>
      </c>
      <c r="G49" s="15" t="s">
        <v>18</v>
      </c>
      <c r="H49" s="15" t="n">
        <v>2720</v>
      </c>
      <c r="I49" s="15" t="n">
        <v>265820</v>
      </c>
      <c r="J49" s="15" t="n">
        <v>227761</v>
      </c>
      <c r="K49" s="15" t="n">
        <v>38059</v>
      </c>
    </row>
    <row r="50" customFormat="false" ht="13.5" hidden="false" customHeight="true" outlineLevel="0" collapsed="false">
      <c r="A50" s="4" t="s">
        <v>60</v>
      </c>
      <c r="B50" s="15" t="n">
        <v>16418793</v>
      </c>
      <c r="C50" s="15" t="n">
        <v>15772179</v>
      </c>
      <c r="D50" s="15" t="n">
        <v>5459694</v>
      </c>
      <c r="E50" s="15" t="n">
        <v>8291037</v>
      </c>
      <c r="F50" s="15" t="n">
        <v>2021448</v>
      </c>
      <c r="G50" s="15" t="n">
        <v>254245</v>
      </c>
      <c r="H50" s="15" t="n">
        <v>1216</v>
      </c>
      <c r="I50" s="15" t="n">
        <v>391153</v>
      </c>
      <c r="J50" s="15" t="n">
        <v>222522</v>
      </c>
      <c r="K50" s="15" t="n">
        <v>168631</v>
      </c>
    </row>
    <row r="51" customFormat="false" ht="13.5" hidden="false" customHeight="true" outlineLevel="0" collapsed="false">
      <c r="A51" s="4" t="s">
        <v>61</v>
      </c>
      <c r="B51" s="15" t="n">
        <v>12135387</v>
      </c>
      <c r="C51" s="15" t="n">
        <v>11745679</v>
      </c>
      <c r="D51" s="15" t="n">
        <v>3568171</v>
      </c>
      <c r="E51" s="15" t="n">
        <v>6642504</v>
      </c>
      <c r="F51" s="15" t="n">
        <v>1535004</v>
      </c>
      <c r="G51" s="15" t="n">
        <v>150</v>
      </c>
      <c r="H51" s="15" t="n">
        <v>2915</v>
      </c>
      <c r="I51" s="15" t="n">
        <v>386643</v>
      </c>
      <c r="J51" s="15" t="n">
        <v>277485</v>
      </c>
      <c r="K51" s="15" t="n">
        <v>109158</v>
      </c>
    </row>
    <row r="52" customFormat="false" ht="13.5" hidden="false" customHeight="true" outlineLevel="0" collapsed="false">
      <c r="A52" s="4" t="s">
        <v>62</v>
      </c>
      <c r="B52" s="15" t="n">
        <v>10014142</v>
      </c>
      <c r="C52" s="15" t="n">
        <v>9779043</v>
      </c>
      <c r="D52" s="15" t="n">
        <v>3164772</v>
      </c>
      <c r="E52" s="15" t="n">
        <v>5402088</v>
      </c>
      <c r="F52" s="15" t="n">
        <v>1212183</v>
      </c>
      <c r="G52" s="15" t="s">
        <v>18</v>
      </c>
      <c r="H52" s="15" t="n">
        <v>1436</v>
      </c>
      <c r="I52" s="15" t="n">
        <v>233663</v>
      </c>
      <c r="J52" s="15" t="n">
        <v>201048</v>
      </c>
      <c r="K52" s="15" t="n">
        <v>32615</v>
      </c>
    </row>
    <row r="53" customFormat="false" ht="13.5" hidden="false" customHeight="true" outlineLevel="0" collapsed="false">
      <c r="A53" s="52" t="s">
        <v>63</v>
      </c>
      <c r="B53" s="16" t="n">
        <v>17535739</v>
      </c>
      <c r="C53" s="16" t="n">
        <v>17232812</v>
      </c>
      <c r="D53" s="16" t="n">
        <v>5668666</v>
      </c>
      <c r="E53" s="16" t="n">
        <v>9045955</v>
      </c>
      <c r="F53" s="16" t="n">
        <v>2518191</v>
      </c>
      <c r="G53" s="16" t="s">
        <v>18</v>
      </c>
      <c r="H53" s="16" t="n">
        <v>4268</v>
      </c>
      <c r="I53" s="16" t="n">
        <v>298659</v>
      </c>
      <c r="J53" s="16" t="n">
        <v>248348</v>
      </c>
      <c r="K53" s="16" t="n">
        <v>50311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1" customFormat="true" ht="13.5" hidden="false" customHeight="true" outlineLevel="0" collapsed="false">
      <c r="A3" s="2" t="s">
        <v>137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1" customFormat="true" ht="13.5" hidden="false" customHeight="true" outlineLevel="0" collapsed="false">
      <c r="A4" s="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1" customFormat="true" ht="13.5" hidden="false" customHeight="true" outlineLevel="0" collapsed="false">
      <c r="A5" s="52" t="s">
        <v>93</v>
      </c>
      <c r="B5" s="36"/>
      <c r="C5" s="36"/>
      <c r="D5" s="36"/>
      <c r="E5" s="36"/>
      <c r="F5" s="36"/>
      <c r="G5" s="36"/>
      <c r="H5" s="36"/>
      <c r="I5" s="36"/>
      <c r="J5" s="36"/>
      <c r="K5" s="7"/>
    </row>
    <row r="6" s="1" customFormat="true" ht="13.5" hidden="false" customHeight="true" outlineLevel="0" collapsed="false">
      <c r="A6" s="4" t="s">
        <v>4</v>
      </c>
      <c r="B6" s="12" t="s">
        <v>94</v>
      </c>
      <c r="C6" s="17" t="s">
        <v>125</v>
      </c>
      <c r="D6" s="17"/>
      <c r="E6" s="17"/>
      <c r="F6" s="17"/>
      <c r="G6" s="14" t="s">
        <v>126</v>
      </c>
      <c r="H6" s="14" t="s">
        <v>127</v>
      </c>
      <c r="I6" s="17" t="s">
        <v>128</v>
      </c>
      <c r="J6" s="17"/>
      <c r="K6" s="17"/>
    </row>
    <row r="7" s="1" customFormat="true" ht="13.5" hidden="false" customHeight="true" outlineLevel="0" collapsed="false">
      <c r="A7" s="10"/>
      <c r="B7" s="40"/>
      <c r="C7" s="18" t="s">
        <v>129</v>
      </c>
      <c r="D7" s="18" t="s">
        <v>130</v>
      </c>
      <c r="E7" s="18" t="s">
        <v>131</v>
      </c>
      <c r="F7" s="18" t="s">
        <v>132</v>
      </c>
      <c r="G7" s="40"/>
      <c r="H7" s="40"/>
      <c r="I7" s="18" t="s">
        <v>133</v>
      </c>
      <c r="J7" s="40" t="s">
        <v>134</v>
      </c>
      <c r="K7" s="18" t="s">
        <v>135</v>
      </c>
    </row>
    <row r="8" s="5" customFormat="true" ht="13.5" hidden="false" customHeight="true" outlineLevel="0" collapsed="false">
      <c r="A8" s="19" t="s">
        <v>16</v>
      </c>
      <c r="B8" s="13" t="n">
        <v>747936931</v>
      </c>
      <c r="C8" s="13" t="n">
        <v>727933994</v>
      </c>
      <c r="D8" s="13" t="n">
        <v>244012789</v>
      </c>
      <c r="E8" s="13" t="n">
        <v>403456215</v>
      </c>
      <c r="F8" s="13" t="n">
        <v>100464990</v>
      </c>
      <c r="G8" s="13" t="n">
        <v>2449211</v>
      </c>
      <c r="H8" s="13" t="n">
        <v>78342</v>
      </c>
      <c r="I8" s="13" t="n">
        <v>17475384</v>
      </c>
      <c r="J8" s="13" t="n">
        <v>14572296</v>
      </c>
      <c r="K8" s="13" t="n">
        <v>2903088</v>
      </c>
    </row>
    <row r="9" customFormat="false" ht="13.5" hidden="false" customHeight="true" outlineLevel="0" collapsed="false">
      <c r="A9" s="4" t="s">
        <v>17</v>
      </c>
      <c r="B9" s="15" t="n">
        <v>41460517</v>
      </c>
      <c r="C9" s="15" t="n">
        <v>45394012</v>
      </c>
      <c r="D9" s="15" t="n">
        <v>14688317</v>
      </c>
      <c r="E9" s="15" t="n">
        <v>24767283</v>
      </c>
      <c r="F9" s="15" t="n">
        <v>5938412</v>
      </c>
      <c r="G9" s="15" t="s">
        <v>18</v>
      </c>
      <c r="H9" s="15" t="n">
        <v>100</v>
      </c>
      <c r="I9" s="15" t="n">
        <v>1066405</v>
      </c>
      <c r="J9" s="15" t="n">
        <v>995550</v>
      </c>
      <c r="K9" s="15" t="n">
        <v>70855</v>
      </c>
    </row>
    <row r="10" customFormat="false" ht="13.5" hidden="false" customHeight="true" outlineLevel="0" collapsed="false">
      <c r="A10" s="4" t="s">
        <v>19</v>
      </c>
      <c r="B10" s="15" t="n">
        <v>12290389</v>
      </c>
      <c r="C10" s="15" t="n">
        <v>12084658</v>
      </c>
      <c r="D10" s="15" t="n">
        <v>4230440</v>
      </c>
      <c r="E10" s="15" t="n">
        <v>6505447</v>
      </c>
      <c r="F10" s="15" t="n">
        <v>1348771</v>
      </c>
      <c r="G10" s="15" t="s">
        <v>18</v>
      </c>
      <c r="H10" s="15" t="s">
        <v>18</v>
      </c>
      <c r="I10" s="15" t="n">
        <v>205731</v>
      </c>
      <c r="J10" s="15" t="n">
        <v>188118</v>
      </c>
      <c r="K10" s="15" t="n">
        <v>17613</v>
      </c>
    </row>
    <row r="11" customFormat="false" ht="13.5" hidden="false" customHeight="true" outlineLevel="0" collapsed="false">
      <c r="A11" s="4" t="s">
        <v>20</v>
      </c>
      <c r="B11" s="15" t="n">
        <v>13378527</v>
      </c>
      <c r="C11" s="15" t="n">
        <v>13181609</v>
      </c>
      <c r="D11" s="15" t="n">
        <v>4496994</v>
      </c>
      <c r="E11" s="15" t="n">
        <v>7364843</v>
      </c>
      <c r="F11" s="15" t="n">
        <v>1319772</v>
      </c>
      <c r="G11" s="15" t="s">
        <v>18</v>
      </c>
      <c r="H11" s="15" t="n">
        <v>1923</v>
      </c>
      <c r="I11" s="15" t="n">
        <v>194995</v>
      </c>
      <c r="J11" s="15" t="n">
        <v>165174</v>
      </c>
      <c r="K11" s="15" t="n">
        <v>29821</v>
      </c>
    </row>
    <row r="12" customFormat="false" ht="13.5" hidden="false" customHeight="true" outlineLevel="0" collapsed="false">
      <c r="A12" s="4" t="s">
        <v>21</v>
      </c>
      <c r="B12" s="15" t="n">
        <v>13507759</v>
      </c>
      <c r="C12" s="15" t="n">
        <v>13234797</v>
      </c>
      <c r="D12" s="15" t="n">
        <v>4491299</v>
      </c>
      <c r="E12" s="15" t="n">
        <v>7068348</v>
      </c>
      <c r="F12" s="15" t="n">
        <v>1675150</v>
      </c>
      <c r="G12" s="15" t="s">
        <v>18</v>
      </c>
      <c r="H12" s="15" t="n">
        <v>496</v>
      </c>
      <c r="I12" s="15" t="n">
        <v>272466</v>
      </c>
      <c r="J12" s="15" t="n">
        <v>234184</v>
      </c>
      <c r="K12" s="15" t="n">
        <v>38282</v>
      </c>
    </row>
    <row r="13" customFormat="false" ht="13.5" hidden="false" customHeight="true" outlineLevel="0" collapsed="false">
      <c r="A13" s="4" t="s">
        <v>22</v>
      </c>
      <c r="B13" s="15" t="n">
        <v>12327294</v>
      </c>
      <c r="C13" s="15" t="n">
        <v>11955083</v>
      </c>
      <c r="D13" s="15" t="n">
        <v>4004212</v>
      </c>
      <c r="E13" s="15" t="n">
        <v>6420071</v>
      </c>
      <c r="F13" s="15" t="n">
        <v>1530800</v>
      </c>
      <c r="G13" s="15" t="n">
        <v>171046</v>
      </c>
      <c r="H13" s="15" t="n">
        <v>255</v>
      </c>
      <c r="I13" s="15" t="n">
        <v>200910</v>
      </c>
      <c r="J13" s="15" t="n">
        <v>167413</v>
      </c>
      <c r="K13" s="15" t="n">
        <v>33497</v>
      </c>
    </row>
    <row r="14" customFormat="false" ht="13.5" hidden="false" customHeight="true" outlineLevel="0" collapsed="false">
      <c r="A14" s="4" t="s">
        <v>23</v>
      </c>
      <c r="B14" s="15" t="n">
        <v>12495741</v>
      </c>
      <c r="C14" s="15" t="n">
        <v>12254769</v>
      </c>
      <c r="D14" s="15" t="n">
        <v>3935621</v>
      </c>
      <c r="E14" s="15" t="n">
        <v>6814484</v>
      </c>
      <c r="F14" s="15" t="n">
        <v>1504664</v>
      </c>
      <c r="G14" s="15" t="s">
        <v>18</v>
      </c>
      <c r="H14" s="15" t="n">
        <v>895</v>
      </c>
      <c r="I14" s="15" t="n">
        <v>240077</v>
      </c>
      <c r="J14" s="15" t="n">
        <v>193076</v>
      </c>
      <c r="K14" s="15" t="n">
        <v>47001</v>
      </c>
    </row>
    <row r="15" customFormat="false" ht="13.5" hidden="false" customHeight="true" outlineLevel="0" collapsed="false">
      <c r="A15" s="4" t="s">
        <v>24</v>
      </c>
      <c r="B15" s="15" t="n">
        <v>17663000</v>
      </c>
      <c r="C15" s="15" t="n">
        <v>17324142</v>
      </c>
      <c r="D15" s="15" t="n">
        <v>5954584</v>
      </c>
      <c r="E15" s="15" t="n">
        <v>9739341</v>
      </c>
      <c r="F15" s="15" t="n">
        <v>1630217</v>
      </c>
      <c r="G15" s="15" t="s">
        <v>18</v>
      </c>
      <c r="H15" s="15" t="n">
        <v>807</v>
      </c>
      <c r="I15" s="15" t="n">
        <v>338051</v>
      </c>
      <c r="J15" s="15" t="n">
        <v>304637</v>
      </c>
      <c r="K15" s="15" t="n">
        <v>33414</v>
      </c>
    </row>
    <row r="16" customFormat="false" ht="13.5" hidden="false" customHeight="true" outlineLevel="0" collapsed="false">
      <c r="A16" s="4" t="s">
        <v>25</v>
      </c>
      <c r="B16" s="15" t="n">
        <v>16239447</v>
      </c>
      <c r="C16" s="15" t="n">
        <v>15370262</v>
      </c>
      <c r="D16" s="15" t="n">
        <v>5384514</v>
      </c>
      <c r="E16" s="15" t="n">
        <v>8528780</v>
      </c>
      <c r="F16" s="15" t="n">
        <v>1456968</v>
      </c>
      <c r="G16" s="15" t="n">
        <v>540000</v>
      </c>
      <c r="H16" s="15" t="n">
        <v>645</v>
      </c>
      <c r="I16" s="15" t="n">
        <v>328540</v>
      </c>
      <c r="J16" s="15" t="n">
        <v>242285</v>
      </c>
      <c r="K16" s="15" t="n">
        <v>86255</v>
      </c>
    </row>
    <row r="17" customFormat="false" ht="13.5" hidden="false" customHeight="true" outlineLevel="0" collapsed="false">
      <c r="A17" s="4" t="s">
        <v>26</v>
      </c>
      <c r="B17" s="15" t="n">
        <v>12022829</v>
      </c>
      <c r="C17" s="15" t="n">
        <v>11717179</v>
      </c>
      <c r="D17" s="15" t="n">
        <v>4038557</v>
      </c>
      <c r="E17" s="15" t="n">
        <v>6543418</v>
      </c>
      <c r="F17" s="15" t="n">
        <v>1135204</v>
      </c>
      <c r="G17" s="15" t="s">
        <v>18</v>
      </c>
      <c r="H17" s="15" t="n">
        <v>86</v>
      </c>
      <c r="I17" s="15" t="n">
        <v>305564</v>
      </c>
      <c r="J17" s="15" t="n">
        <v>249389</v>
      </c>
      <c r="K17" s="15" t="n">
        <v>56175</v>
      </c>
    </row>
    <row r="18" customFormat="false" ht="13.5" hidden="false" customHeight="true" outlineLevel="0" collapsed="false">
      <c r="A18" s="4" t="s">
        <v>27</v>
      </c>
      <c r="B18" s="15" t="n">
        <v>13221903</v>
      </c>
      <c r="C18" s="15" t="n">
        <v>12957429</v>
      </c>
      <c r="D18" s="15" t="n">
        <v>4264295</v>
      </c>
      <c r="E18" s="15" t="n">
        <v>7089243</v>
      </c>
      <c r="F18" s="15" t="n">
        <v>1603891</v>
      </c>
      <c r="G18" s="15" t="s">
        <v>18</v>
      </c>
      <c r="H18" s="15" t="n">
        <v>24</v>
      </c>
      <c r="I18" s="15" t="n">
        <v>264450</v>
      </c>
      <c r="J18" s="15" t="n">
        <v>225004</v>
      </c>
      <c r="K18" s="15" t="n">
        <v>39446</v>
      </c>
    </row>
    <row r="19" customFormat="false" ht="13.5" hidden="false" customHeight="true" outlineLevel="0" collapsed="false">
      <c r="A19" s="4" t="s">
        <v>28</v>
      </c>
      <c r="B19" s="15" t="n">
        <v>18063607</v>
      </c>
      <c r="C19" s="15" t="n">
        <v>17568289</v>
      </c>
      <c r="D19" s="15" t="n">
        <v>5802637</v>
      </c>
      <c r="E19" s="15" t="n">
        <v>9461735</v>
      </c>
      <c r="F19" s="15" t="n">
        <v>2303917</v>
      </c>
      <c r="G19" s="15" t="s">
        <v>18</v>
      </c>
      <c r="H19" s="15" t="n">
        <v>400</v>
      </c>
      <c r="I19" s="15" t="n">
        <v>494918</v>
      </c>
      <c r="J19" s="15" t="n">
        <v>303480</v>
      </c>
      <c r="K19" s="15" t="n">
        <v>191438</v>
      </c>
    </row>
    <row r="20" customFormat="false" ht="13.5" hidden="false" customHeight="true" outlineLevel="0" collapsed="false">
      <c r="A20" s="4" t="s">
        <v>29</v>
      </c>
      <c r="B20" s="15" t="n">
        <v>17512651</v>
      </c>
      <c r="C20" s="15" t="n">
        <v>16988933</v>
      </c>
      <c r="D20" s="15" t="n">
        <v>5512459</v>
      </c>
      <c r="E20" s="15" t="n">
        <v>9445011</v>
      </c>
      <c r="F20" s="15" t="n">
        <v>2031463</v>
      </c>
      <c r="G20" s="15" t="s">
        <v>18</v>
      </c>
      <c r="H20" s="15" t="n">
        <v>625</v>
      </c>
      <c r="I20" s="15" t="n">
        <v>523093</v>
      </c>
      <c r="J20" s="15" t="n">
        <v>452868</v>
      </c>
      <c r="K20" s="15" t="n">
        <v>70225</v>
      </c>
    </row>
    <row r="21" customFormat="false" ht="13.5" hidden="false" customHeight="true" outlineLevel="0" collapsed="false">
      <c r="A21" s="4" t="s">
        <v>30</v>
      </c>
      <c r="B21" s="15" t="n">
        <v>67351528</v>
      </c>
      <c r="C21" s="15" t="n">
        <v>66046507</v>
      </c>
      <c r="D21" s="15" t="n">
        <v>13144770</v>
      </c>
      <c r="E21" s="15" t="n">
        <v>38781891</v>
      </c>
      <c r="F21" s="15" t="n">
        <v>14119846</v>
      </c>
      <c r="G21" s="15" t="s">
        <v>18</v>
      </c>
      <c r="H21" s="15" t="n">
        <v>19222</v>
      </c>
      <c r="I21" s="15" t="n">
        <v>1285799</v>
      </c>
      <c r="J21" s="15" t="n">
        <v>1145094</v>
      </c>
      <c r="K21" s="15" t="n">
        <v>140705</v>
      </c>
    </row>
    <row r="22" customFormat="false" ht="13.5" hidden="false" customHeight="true" outlineLevel="0" collapsed="false">
      <c r="A22" s="4" t="s">
        <v>31</v>
      </c>
      <c r="B22" s="15" t="n">
        <v>22542361</v>
      </c>
      <c r="C22" s="15" t="n">
        <v>22028027</v>
      </c>
      <c r="D22" s="15" t="n">
        <v>5850206</v>
      </c>
      <c r="E22" s="15" t="n">
        <v>11691062</v>
      </c>
      <c r="F22" s="15" t="n">
        <v>4486759</v>
      </c>
      <c r="G22" s="15" t="s">
        <v>18</v>
      </c>
      <c r="H22" s="15" t="n">
        <v>403</v>
      </c>
      <c r="I22" s="15" t="n">
        <v>513931</v>
      </c>
      <c r="J22" s="15" t="n">
        <v>453914</v>
      </c>
      <c r="K22" s="15" t="n">
        <v>60017</v>
      </c>
    </row>
    <row r="23" customFormat="false" ht="13.5" hidden="false" customHeight="true" outlineLevel="0" collapsed="false">
      <c r="A23" s="4" t="s">
        <v>32</v>
      </c>
      <c r="B23" s="15" t="n">
        <v>22428556</v>
      </c>
      <c r="C23" s="15" t="n">
        <v>21975780</v>
      </c>
      <c r="D23" s="15" t="n">
        <v>7308808</v>
      </c>
      <c r="E23" s="15" t="n">
        <v>11968470</v>
      </c>
      <c r="F23" s="15" t="n">
        <v>2698502</v>
      </c>
      <c r="G23" s="15" t="s">
        <v>18</v>
      </c>
      <c r="H23" s="15" t="n">
        <v>8480</v>
      </c>
      <c r="I23" s="15" t="n">
        <v>444296</v>
      </c>
      <c r="J23" s="15" t="n">
        <v>373803</v>
      </c>
      <c r="K23" s="15" t="n">
        <v>70493</v>
      </c>
    </row>
    <row r="24" customFormat="false" ht="13.5" hidden="false" customHeight="true" outlineLevel="0" collapsed="false">
      <c r="A24" s="4" t="s">
        <v>33</v>
      </c>
      <c r="B24" s="15" t="n">
        <v>9382143</v>
      </c>
      <c r="C24" s="15" t="n">
        <v>9217210</v>
      </c>
      <c r="D24" s="15" t="n">
        <v>2745919</v>
      </c>
      <c r="E24" s="15" t="n">
        <v>5524388</v>
      </c>
      <c r="F24" s="15" t="n">
        <v>946903</v>
      </c>
      <c r="G24" s="15" t="s">
        <v>18</v>
      </c>
      <c r="H24" s="15" t="n">
        <v>341</v>
      </c>
      <c r="I24" s="15" t="n">
        <v>164592</v>
      </c>
      <c r="J24" s="15" t="n">
        <v>140675</v>
      </c>
      <c r="K24" s="15" t="n">
        <v>23917</v>
      </c>
    </row>
    <row r="25" customFormat="false" ht="13.5" hidden="false" customHeight="true" outlineLevel="0" collapsed="false">
      <c r="A25" s="4" t="s">
        <v>34</v>
      </c>
      <c r="B25" s="15" t="n">
        <v>7940895</v>
      </c>
      <c r="C25" s="15" t="n">
        <v>7748901</v>
      </c>
      <c r="D25" s="15" t="n">
        <v>2657488</v>
      </c>
      <c r="E25" s="15" t="n">
        <v>4176195</v>
      </c>
      <c r="F25" s="15" t="n">
        <v>915218</v>
      </c>
      <c r="G25" s="15" t="s">
        <v>18</v>
      </c>
      <c r="H25" s="15" t="n">
        <v>438</v>
      </c>
      <c r="I25" s="15" t="n">
        <v>191556</v>
      </c>
      <c r="J25" s="15" t="n">
        <v>169978</v>
      </c>
      <c r="K25" s="15" t="n">
        <v>21578</v>
      </c>
    </row>
    <row r="26" customFormat="false" ht="13.5" hidden="false" customHeight="true" outlineLevel="0" collapsed="false">
      <c r="A26" s="4" t="s">
        <v>35</v>
      </c>
      <c r="B26" s="15" t="n">
        <v>6331978</v>
      </c>
      <c r="C26" s="15" t="n">
        <v>6229057</v>
      </c>
      <c r="D26" s="15" t="n">
        <v>1994772</v>
      </c>
      <c r="E26" s="15" t="n">
        <v>3454834</v>
      </c>
      <c r="F26" s="15" t="n">
        <v>779451</v>
      </c>
      <c r="G26" s="15" t="s">
        <v>18</v>
      </c>
      <c r="H26" s="15" t="n">
        <v>146</v>
      </c>
      <c r="I26" s="15" t="n">
        <v>102775</v>
      </c>
      <c r="J26" s="15" t="n">
        <v>95611</v>
      </c>
      <c r="K26" s="15" t="n">
        <v>7164</v>
      </c>
    </row>
    <row r="27" customFormat="false" ht="13.5" hidden="false" customHeight="true" outlineLevel="0" collapsed="false">
      <c r="A27" s="4" t="s">
        <v>36</v>
      </c>
      <c r="B27" s="15" t="n">
        <v>7430734</v>
      </c>
      <c r="C27" s="15" t="n">
        <v>7746064</v>
      </c>
      <c r="D27" s="15" t="n">
        <v>2426106</v>
      </c>
      <c r="E27" s="15" t="n">
        <v>4123949</v>
      </c>
      <c r="F27" s="15" t="n">
        <v>696009</v>
      </c>
      <c r="G27" s="15" t="s">
        <v>18</v>
      </c>
      <c r="H27" s="15" t="n">
        <v>3376</v>
      </c>
      <c r="I27" s="15" t="n">
        <v>181294</v>
      </c>
      <c r="J27" s="15" t="n">
        <v>152674</v>
      </c>
      <c r="K27" s="15" t="n">
        <v>28620</v>
      </c>
    </row>
    <row r="28" customFormat="false" ht="13.5" hidden="false" customHeight="true" outlineLevel="0" collapsed="false">
      <c r="A28" s="4" t="s">
        <v>37</v>
      </c>
      <c r="B28" s="15" t="n">
        <v>18936588</v>
      </c>
      <c r="C28" s="15" t="n">
        <v>18719333</v>
      </c>
      <c r="D28" s="15" t="n">
        <v>5733719</v>
      </c>
      <c r="E28" s="15" t="n">
        <v>10558938</v>
      </c>
      <c r="F28" s="15" t="n">
        <v>2426676</v>
      </c>
      <c r="G28" s="15" t="s">
        <v>18</v>
      </c>
      <c r="H28" s="15" t="n">
        <v>1580</v>
      </c>
      <c r="I28" s="15" t="n">
        <v>215675</v>
      </c>
      <c r="J28" s="15" t="n">
        <v>202666</v>
      </c>
      <c r="K28" s="15" t="n">
        <v>13009</v>
      </c>
    </row>
    <row r="29" customFormat="false" ht="13.5" hidden="false" customHeight="true" outlineLevel="0" collapsed="false">
      <c r="A29" s="4" t="s">
        <v>38</v>
      </c>
      <c r="B29" s="15" t="n">
        <v>12547532</v>
      </c>
      <c r="C29" s="15" t="n">
        <v>12276471</v>
      </c>
      <c r="D29" s="15" t="n">
        <v>4111454</v>
      </c>
      <c r="E29" s="15" t="n">
        <v>6714952</v>
      </c>
      <c r="F29" s="15" t="n">
        <v>1450065</v>
      </c>
      <c r="G29" s="15" t="s">
        <v>18</v>
      </c>
      <c r="H29" s="15" t="n">
        <v>9686</v>
      </c>
      <c r="I29" s="15" t="n">
        <v>261375</v>
      </c>
      <c r="J29" s="15" t="n">
        <v>232727</v>
      </c>
      <c r="K29" s="15" t="n">
        <v>28648</v>
      </c>
    </row>
    <row r="30" customFormat="false" ht="13.5" hidden="false" customHeight="true" outlineLevel="0" collapsed="false">
      <c r="A30" s="4" t="s">
        <v>39</v>
      </c>
      <c r="B30" s="15" t="n">
        <v>21490075</v>
      </c>
      <c r="C30" s="15" t="n">
        <v>20765995</v>
      </c>
      <c r="D30" s="15" t="n">
        <v>6780533</v>
      </c>
      <c r="E30" s="15" t="n">
        <v>11277387</v>
      </c>
      <c r="F30" s="15" t="n">
        <v>2708075</v>
      </c>
      <c r="G30" s="15" t="s">
        <v>18</v>
      </c>
      <c r="H30" s="15" t="n">
        <v>1291</v>
      </c>
      <c r="I30" s="15" t="n">
        <v>722789</v>
      </c>
      <c r="J30" s="15" t="n">
        <v>600675</v>
      </c>
      <c r="K30" s="15" t="n">
        <v>122114</v>
      </c>
    </row>
    <row r="31" customFormat="false" ht="13.5" hidden="false" customHeight="true" outlineLevel="0" collapsed="false">
      <c r="A31" s="4" t="s">
        <v>40</v>
      </c>
      <c r="B31" s="15" t="n">
        <v>27981077</v>
      </c>
      <c r="C31" s="15" t="n">
        <v>27042356</v>
      </c>
      <c r="D31" s="15" t="n">
        <v>2178036</v>
      </c>
      <c r="E31" s="15" t="n">
        <v>15987602</v>
      </c>
      <c r="F31" s="15" t="n">
        <v>3877053</v>
      </c>
      <c r="G31" s="15" t="s">
        <v>18</v>
      </c>
      <c r="H31" s="15" t="n">
        <v>2035</v>
      </c>
      <c r="I31" s="15" t="n">
        <v>936686</v>
      </c>
      <c r="J31" s="15" t="n">
        <v>859574</v>
      </c>
      <c r="K31" s="15" t="n">
        <v>77112</v>
      </c>
    </row>
    <row r="32" customFormat="false" ht="13.5" hidden="false" customHeight="true" outlineLevel="0" collapsed="false">
      <c r="A32" s="4" t="s">
        <v>41</v>
      </c>
      <c r="B32" s="15" t="n">
        <v>12233867</v>
      </c>
      <c r="C32" s="15" t="n">
        <v>11801494</v>
      </c>
      <c r="D32" s="15" t="n">
        <v>7177701</v>
      </c>
      <c r="E32" s="15" t="n">
        <v>6744940</v>
      </c>
      <c r="F32" s="15" t="n">
        <v>1320050</v>
      </c>
      <c r="G32" s="15" t="n">
        <v>222000</v>
      </c>
      <c r="H32" s="15" t="n">
        <v>3072</v>
      </c>
      <c r="I32" s="15" t="n">
        <v>207301</v>
      </c>
      <c r="J32" s="15" t="n">
        <v>187947</v>
      </c>
      <c r="K32" s="15" t="n">
        <v>19354</v>
      </c>
    </row>
    <row r="33" customFormat="false" ht="13.5" hidden="false" customHeight="true" outlineLevel="0" collapsed="false">
      <c r="A33" s="4" t="s">
        <v>42</v>
      </c>
      <c r="B33" s="15" t="n">
        <v>7089446</v>
      </c>
      <c r="C33" s="15" t="n">
        <v>7008072</v>
      </c>
      <c r="D33" s="15" t="n">
        <v>3736504</v>
      </c>
      <c r="E33" s="15" t="n">
        <v>3911101</v>
      </c>
      <c r="F33" s="15" t="n">
        <v>918935</v>
      </c>
      <c r="G33" s="15" t="s">
        <v>18</v>
      </c>
      <c r="H33" s="15" t="s">
        <v>18</v>
      </c>
      <c r="I33" s="15" t="n">
        <v>81347</v>
      </c>
      <c r="J33" s="15" t="n">
        <v>70256</v>
      </c>
      <c r="K33" s="15" t="n">
        <v>11118</v>
      </c>
    </row>
    <row r="34" customFormat="false" ht="13.5" hidden="false" customHeight="true" outlineLevel="0" collapsed="false">
      <c r="A34" s="4" t="s">
        <v>43</v>
      </c>
      <c r="B34" s="15" t="n">
        <v>15584697</v>
      </c>
      <c r="C34" s="15" t="n">
        <v>15398014</v>
      </c>
      <c r="D34" s="15" t="n">
        <v>4516440</v>
      </c>
      <c r="E34" s="15" t="n">
        <v>7855508</v>
      </c>
      <c r="F34" s="15" t="n">
        <v>3026066</v>
      </c>
      <c r="G34" s="15" t="s">
        <v>18</v>
      </c>
      <c r="H34" s="15" t="n">
        <v>434</v>
      </c>
      <c r="I34" s="15" t="n">
        <v>186249</v>
      </c>
      <c r="J34" s="15" t="n">
        <v>151004</v>
      </c>
      <c r="K34" s="15" t="n">
        <v>35245</v>
      </c>
    </row>
    <row r="35" customFormat="false" ht="13.5" hidden="false" customHeight="true" outlineLevel="0" collapsed="false">
      <c r="A35" s="4" t="s">
        <v>44</v>
      </c>
      <c r="B35" s="15" t="n">
        <v>39771238</v>
      </c>
      <c r="C35" s="15" t="n">
        <v>38191404</v>
      </c>
      <c r="D35" s="15" t="n">
        <v>9120307</v>
      </c>
      <c r="E35" s="15" t="n">
        <v>21388915</v>
      </c>
      <c r="F35" s="15" t="n">
        <v>7682182</v>
      </c>
      <c r="G35" s="15" t="s">
        <v>18</v>
      </c>
      <c r="H35" s="15" t="s">
        <v>18</v>
      </c>
      <c r="I35" s="15" t="n">
        <v>1579834</v>
      </c>
      <c r="J35" s="15" t="n">
        <v>1053359</v>
      </c>
      <c r="K35" s="15" t="n">
        <v>526475</v>
      </c>
    </row>
    <row r="36" customFormat="false" ht="13.5" hidden="false" customHeight="true" outlineLevel="0" collapsed="false">
      <c r="A36" s="4" t="s">
        <v>45</v>
      </c>
      <c r="B36" s="15" t="n">
        <v>30037476</v>
      </c>
      <c r="C36" s="15" t="n">
        <v>29185301</v>
      </c>
      <c r="D36" s="15" t="n">
        <v>8792359</v>
      </c>
      <c r="E36" s="15" t="n">
        <v>14423661</v>
      </c>
      <c r="F36" s="15" t="n">
        <v>5969281</v>
      </c>
      <c r="G36" s="15" t="s">
        <v>18</v>
      </c>
      <c r="H36" s="15" t="n">
        <v>5627</v>
      </c>
      <c r="I36" s="15" t="n">
        <v>846548</v>
      </c>
      <c r="J36" s="15" t="n">
        <v>770347</v>
      </c>
      <c r="K36" s="15" t="n">
        <v>76201</v>
      </c>
    </row>
    <row r="37" customFormat="false" ht="13.5" hidden="false" customHeight="true" outlineLevel="0" collapsed="false">
      <c r="A37" s="4" t="s">
        <v>46</v>
      </c>
      <c r="B37" s="15" t="n">
        <v>6329041</v>
      </c>
      <c r="C37" s="15" t="n">
        <v>6112002</v>
      </c>
      <c r="D37" s="15" t="n">
        <v>1927810</v>
      </c>
      <c r="E37" s="15" t="n">
        <v>3268529</v>
      </c>
      <c r="F37" s="15" t="n">
        <v>915663</v>
      </c>
      <c r="G37" s="15" t="s">
        <v>18</v>
      </c>
      <c r="H37" s="15" t="n">
        <v>2248</v>
      </c>
      <c r="I37" s="15" t="n">
        <v>214791</v>
      </c>
      <c r="J37" s="15" t="n">
        <v>196113</v>
      </c>
      <c r="K37" s="15" t="n">
        <v>18678</v>
      </c>
    </row>
    <row r="38" customFormat="false" ht="13.5" hidden="false" customHeight="true" outlineLevel="0" collapsed="false">
      <c r="A38" s="4" t="s">
        <v>47</v>
      </c>
      <c r="B38" s="15" t="n">
        <v>8700449</v>
      </c>
      <c r="C38" s="15" t="n">
        <v>8395183</v>
      </c>
      <c r="D38" s="15" t="n">
        <v>2677714</v>
      </c>
      <c r="E38" s="15" t="n">
        <v>4827940</v>
      </c>
      <c r="F38" s="15" t="n">
        <v>889529</v>
      </c>
      <c r="G38" s="15" t="s">
        <v>18</v>
      </c>
      <c r="H38" s="15" t="n">
        <v>1502</v>
      </c>
      <c r="I38" s="15" t="n">
        <v>303764</v>
      </c>
      <c r="J38" s="15" t="n">
        <v>271123</v>
      </c>
      <c r="K38" s="15" t="n">
        <v>32641</v>
      </c>
    </row>
    <row r="39" customFormat="false" ht="13.5" hidden="false" customHeight="true" outlineLevel="0" collapsed="false">
      <c r="A39" s="4" t="s">
        <v>48</v>
      </c>
      <c r="B39" s="15" t="n">
        <v>5785632</v>
      </c>
      <c r="C39" s="15" t="n">
        <v>5664906</v>
      </c>
      <c r="D39" s="15" t="n">
        <v>1786349</v>
      </c>
      <c r="E39" s="15" t="n">
        <v>3370795</v>
      </c>
      <c r="F39" s="15" t="n">
        <v>507762</v>
      </c>
      <c r="G39" s="15" t="s">
        <v>18</v>
      </c>
      <c r="H39" s="15" t="n">
        <v>120</v>
      </c>
      <c r="I39" s="15" t="n">
        <v>120606</v>
      </c>
      <c r="J39" s="15" t="n">
        <v>115306</v>
      </c>
      <c r="K39" s="15" t="n">
        <v>5300</v>
      </c>
    </row>
    <row r="40" customFormat="false" ht="13.5" hidden="false" customHeight="true" outlineLevel="0" collapsed="false">
      <c r="A40" s="4" t="s">
        <v>49</v>
      </c>
      <c r="B40" s="15" t="n">
        <v>8134464</v>
      </c>
      <c r="C40" s="15" t="n">
        <v>7961971</v>
      </c>
      <c r="D40" s="15" t="n">
        <v>2671499</v>
      </c>
      <c r="E40" s="15" t="n">
        <v>4457765</v>
      </c>
      <c r="F40" s="15" t="n">
        <v>832707</v>
      </c>
      <c r="G40" s="15" t="s">
        <v>18</v>
      </c>
      <c r="H40" s="15" t="n">
        <v>960</v>
      </c>
      <c r="I40" s="15" t="n">
        <v>171533</v>
      </c>
      <c r="J40" s="15" t="n">
        <v>143734</v>
      </c>
      <c r="K40" s="15" t="n">
        <v>27799</v>
      </c>
    </row>
    <row r="41" customFormat="false" ht="13.5" hidden="false" customHeight="true" outlineLevel="0" collapsed="false">
      <c r="A41" s="4" t="s">
        <v>50</v>
      </c>
      <c r="B41" s="15" t="n">
        <v>13853403</v>
      </c>
      <c r="C41" s="15" t="n">
        <v>13344508</v>
      </c>
      <c r="D41" s="15" t="n">
        <v>4128322</v>
      </c>
      <c r="E41" s="15" t="n">
        <v>7366941</v>
      </c>
      <c r="F41" s="15" t="n">
        <v>1849245</v>
      </c>
      <c r="G41" s="15" t="n">
        <v>198600</v>
      </c>
      <c r="H41" s="15" t="n">
        <v>452</v>
      </c>
      <c r="I41" s="15" t="n">
        <v>309843</v>
      </c>
      <c r="J41" s="15" t="n">
        <v>273773</v>
      </c>
      <c r="K41" s="15" t="n">
        <v>36070</v>
      </c>
    </row>
    <row r="42" customFormat="false" ht="13.5" hidden="false" customHeight="true" outlineLevel="0" collapsed="false">
      <c r="A42" s="4" t="s">
        <v>51</v>
      </c>
      <c r="B42" s="15" t="n">
        <v>16830870</v>
      </c>
      <c r="C42" s="15" t="n">
        <v>16420708</v>
      </c>
      <c r="D42" s="15" t="n">
        <v>5271310</v>
      </c>
      <c r="E42" s="15" t="n">
        <v>9038046</v>
      </c>
      <c r="F42" s="15" t="n">
        <v>2111352</v>
      </c>
      <c r="G42" s="15" t="s">
        <v>18</v>
      </c>
      <c r="H42" s="15" t="n">
        <v>886</v>
      </c>
      <c r="I42" s="15" t="n">
        <v>409276</v>
      </c>
      <c r="J42" s="15" t="n">
        <v>380142</v>
      </c>
      <c r="K42" s="15" t="n">
        <v>29134</v>
      </c>
    </row>
    <row r="43" customFormat="false" ht="13.5" hidden="false" customHeight="true" outlineLevel="0" collapsed="false">
      <c r="A43" s="4" t="s">
        <v>52</v>
      </c>
      <c r="B43" s="15" t="n">
        <v>12980081</v>
      </c>
      <c r="C43" s="15" t="n">
        <v>12670124</v>
      </c>
      <c r="D43" s="15" t="n">
        <v>4019090</v>
      </c>
      <c r="E43" s="15" t="n">
        <v>7262061</v>
      </c>
      <c r="F43" s="15" t="n">
        <v>1388973</v>
      </c>
      <c r="G43" s="15" t="s">
        <v>18</v>
      </c>
      <c r="H43" s="15" t="n">
        <v>16</v>
      </c>
      <c r="I43" s="15" t="n">
        <v>309946</v>
      </c>
      <c r="J43" s="15" t="n">
        <v>250095</v>
      </c>
      <c r="K43" s="15" t="n">
        <v>59846</v>
      </c>
    </row>
    <row r="44" customFormat="false" ht="13.5" hidden="false" customHeight="true" outlineLevel="0" collapsed="false">
      <c r="A44" s="4" t="s">
        <v>53</v>
      </c>
      <c r="B44" s="15" t="n">
        <v>7863034</v>
      </c>
      <c r="C44" s="15" t="n">
        <v>7572706</v>
      </c>
      <c r="D44" s="15" t="n">
        <v>2452397</v>
      </c>
      <c r="E44" s="15" t="n">
        <v>4218256</v>
      </c>
      <c r="F44" s="15" t="n">
        <v>902053</v>
      </c>
      <c r="G44" s="15" t="n">
        <v>100000</v>
      </c>
      <c r="H44" s="15" t="s">
        <v>18</v>
      </c>
      <c r="I44" s="15" t="n">
        <v>190328</v>
      </c>
      <c r="J44" s="15" t="n">
        <v>160924</v>
      </c>
      <c r="K44" s="15" t="n">
        <v>29404</v>
      </c>
    </row>
    <row r="45" customFormat="false" ht="13.5" hidden="false" customHeight="true" outlineLevel="0" collapsed="false">
      <c r="A45" s="4" t="s">
        <v>54</v>
      </c>
      <c r="B45" s="15" t="n">
        <v>7943791</v>
      </c>
      <c r="C45" s="15" t="n">
        <v>7748450</v>
      </c>
      <c r="D45" s="15" t="n">
        <v>2403766</v>
      </c>
      <c r="E45" s="15" t="n">
        <v>4325561</v>
      </c>
      <c r="F45" s="15" t="n">
        <v>1019123</v>
      </c>
      <c r="G45" s="15" t="s">
        <v>18</v>
      </c>
      <c r="H45" s="15" t="n">
        <v>147</v>
      </c>
      <c r="I45" s="15" t="n">
        <v>195194</v>
      </c>
      <c r="J45" s="15" t="n">
        <v>164168</v>
      </c>
      <c r="K45" s="15" t="n">
        <v>31026</v>
      </c>
    </row>
    <row r="46" customFormat="false" ht="13.5" hidden="false" customHeight="true" outlineLevel="0" collapsed="false">
      <c r="A46" s="4" t="s">
        <v>55</v>
      </c>
      <c r="B46" s="15" t="n">
        <v>12435348</v>
      </c>
      <c r="C46" s="15" t="n">
        <v>12139944</v>
      </c>
      <c r="D46" s="15" t="n">
        <v>4212514</v>
      </c>
      <c r="E46" s="15" t="n">
        <v>6720867</v>
      </c>
      <c r="F46" s="15" t="n">
        <v>1206563</v>
      </c>
      <c r="G46" s="15" t="s">
        <v>18</v>
      </c>
      <c r="H46" s="15" t="n">
        <v>1320</v>
      </c>
      <c r="I46" s="15" t="n">
        <v>294084</v>
      </c>
      <c r="J46" s="15" t="n">
        <v>250685</v>
      </c>
      <c r="K46" s="15" t="n">
        <v>43399</v>
      </c>
    </row>
    <row r="47" customFormat="false" ht="13.5" hidden="false" customHeight="true" outlineLevel="0" collapsed="false">
      <c r="A47" s="4" t="s">
        <v>56</v>
      </c>
      <c r="B47" s="15" t="n">
        <v>7435086</v>
      </c>
      <c r="C47" s="15" t="n">
        <v>7281203</v>
      </c>
      <c r="D47" s="15" t="n">
        <v>2502092</v>
      </c>
      <c r="E47" s="15" t="n">
        <v>4140310</v>
      </c>
      <c r="F47" s="15" t="n">
        <v>638801</v>
      </c>
      <c r="G47" s="15" t="n">
        <v>47000</v>
      </c>
      <c r="H47" s="15" t="n">
        <v>6</v>
      </c>
      <c r="I47" s="15" t="n">
        <v>106877</v>
      </c>
      <c r="J47" s="15" t="n">
        <v>95944</v>
      </c>
      <c r="K47" s="15" t="n">
        <v>10933</v>
      </c>
    </row>
    <row r="48" customFormat="false" ht="13.5" hidden="false" customHeight="true" outlineLevel="0" collapsed="false">
      <c r="A48" s="4" t="s">
        <v>57</v>
      </c>
      <c r="B48" s="15" t="n">
        <v>32173708</v>
      </c>
      <c r="C48" s="15" t="n">
        <v>30510910</v>
      </c>
      <c r="D48" s="15" t="n">
        <v>10184526</v>
      </c>
      <c r="E48" s="15" t="n">
        <v>16544911</v>
      </c>
      <c r="F48" s="15" t="n">
        <v>3781473</v>
      </c>
      <c r="G48" s="15" t="n">
        <v>916320</v>
      </c>
      <c r="H48" s="15" t="n">
        <v>788</v>
      </c>
      <c r="I48" s="15" t="n">
        <v>745690</v>
      </c>
      <c r="J48" s="15" t="n">
        <v>600978</v>
      </c>
      <c r="K48" s="15" t="n">
        <v>144712</v>
      </c>
    </row>
    <row r="49" customFormat="false" ht="13.5" hidden="false" customHeight="true" outlineLevel="0" collapsed="false">
      <c r="A49" s="4" t="s">
        <v>58</v>
      </c>
      <c r="B49" s="15" t="n">
        <v>7846287</v>
      </c>
      <c r="C49" s="15" t="n">
        <v>7674673</v>
      </c>
      <c r="D49" s="15" t="n">
        <v>2411592</v>
      </c>
      <c r="E49" s="15" t="n">
        <v>4393309</v>
      </c>
      <c r="F49" s="15" t="n">
        <v>869772</v>
      </c>
      <c r="G49" s="15" t="s">
        <v>18</v>
      </c>
      <c r="H49" s="15" t="n">
        <v>1188</v>
      </c>
      <c r="I49" s="15" t="n">
        <v>170426</v>
      </c>
      <c r="J49" s="15" t="n">
        <v>110665</v>
      </c>
      <c r="K49" s="15" t="n">
        <v>59761</v>
      </c>
    </row>
    <row r="50" customFormat="false" ht="13.5" hidden="false" customHeight="true" outlineLevel="0" collapsed="false">
      <c r="A50" s="4" t="s">
        <v>59</v>
      </c>
      <c r="B50" s="15" t="n">
        <v>13259691</v>
      </c>
      <c r="C50" s="15" t="n">
        <v>12993418</v>
      </c>
      <c r="D50" s="15" t="n">
        <v>4628670</v>
      </c>
      <c r="E50" s="15" t="n">
        <v>7120771</v>
      </c>
      <c r="F50" s="15" t="n">
        <v>1243977</v>
      </c>
      <c r="G50" s="15" t="s">
        <v>18</v>
      </c>
      <c r="H50" s="15" t="n">
        <v>453</v>
      </c>
      <c r="I50" s="15" t="n">
        <v>265820</v>
      </c>
      <c r="J50" s="15" t="n">
        <v>227761</v>
      </c>
      <c r="K50" s="15" t="n">
        <v>38059</v>
      </c>
    </row>
    <row r="51" customFormat="false" ht="13.5" hidden="false" customHeight="true" outlineLevel="0" collapsed="false">
      <c r="A51" s="4" t="s">
        <v>60</v>
      </c>
      <c r="B51" s="15" t="n">
        <v>15344844</v>
      </c>
      <c r="C51" s="15" t="n">
        <v>14698283</v>
      </c>
      <c r="D51" s="15" t="n">
        <v>5400378</v>
      </c>
      <c r="E51" s="15" t="n">
        <v>7956565</v>
      </c>
      <c r="F51" s="15" t="n">
        <v>1341340</v>
      </c>
      <c r="G51" s="15" t="n">
        <v>254245</v>
      </c>
      <c r="H51" s="15" t="n">
        <v>1163</v>
      </c>
      <c r="I51" s="15" t="n">
        <v>391153</v>
      </c>
      <c r="J51" s="15" t="n">
        <v>222522</v>
      </c>
      <c r="K51" s="15" t="n">
        <v>168631</v>
      </c>
    </row>
    <row r="52" customFormat="false" ht="13.5" hidden="false" customHeight="true" outlineLevel="0" collapsed="false">
      <c r="A52" s="4" t="s">
        <v>61</v>
      </c>
      <c r="B52" s="15" t="n">
        <v>11148830</v>
      </c>
      <c r="C52" s="15" t="n">
        <v>10761542</v>
      </c>
      <c r="D52" s="15" t="n">
        <v>3529174</v>
      </c>
      <c r="E52" s="15" t="n">
        <v>6241302</v>
      </c>
      <c r="F52" s="15" t="n">
        <v>991066</v>
      </c>
      <c r="G52" s="15" t="s">
        <v>18</v>
      </c>
      <c r="H52" s="15" t="n">
        <v>645</v>
      </c>
      <c r="I52" s="15" t="n">
        <v>386643</v>
      </c>
      <c r="J52" s="15" t="n">
        <v>277485</v>
      </c>
      <c r="K52" s="15" t="n">
        <v>109158</v>
      </c>
    </row>
    <row r="53" customFormat="false" ht="13.5" hidden="false" customHeight="true" outlineLevel="0" collapsed="false">
      <c r="A53" s="4" t="s">
        <v>62</v>
      </c>
      <c r="B53" s="15" t="n">
        <v>9240104</v>
      </c>
      <c r="C53" s="15" t="n">
        <v>9006416</v>
      </c>
      <c r="D53" s="15" t="n">
        <v>3123926</v>
      </c>
      <c r="E53" s="15" t="n">
        <v>5134608</v>
      </c>
      <c r="F53" s="15" t="n">
        <v>747882</v>
      </c>
      <c r="G53" s="15" t="s">
        <v>18</v>
      </c>
      <c r="H53" s="15" t="n">
        <v>25</v>
      </c>
      <c r="I53" s="15" t="n">
        <v>233663</v>
      </c>
      <c r="J53" s="15" t="n">
        <v>201048</v>
      </c>
      <c r="K53" s="15" t="n">
        <v>32615</v>
      </c>
    </row>
    <row r="54" customFormat="false" ht="13.5" hidden="false" customHeight="true" outlineLevel="0" collapsed="false">
      <c r="A54" s="52" t="s">
        <v>63</v>
      </c>
      <c r="B54" s="16" t="n">
        <v>16368413</v>
      </c>
      <c r="C54" s="16" t="n">
        <v>16065899</v>
      </c>
      <c r="D54" s="16" t="n">
        <v>5602609</v>
      </c>
      <c r="E54" s="16" t="n">
        <v>8735881</v>
      </c>
      <c r="F54" s="16" t="n">
        <v>1727409</v>
      </c>
      <c r="G54" s="16" t="s">
        <v>18</v>
      </c>
      <c r="H54" s="16" t="n">
        <v>4036</v>
      </c>
      <c r="I54" s="16" t="n">
        <v>298478</v>
      </c>
      <c r="J54" s="16" t="n">
        <v>248348</v>
      </c>
      <c r="K54" s="16" t="n">
        <v>5013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1" customFormat="true" ht="13.5" hidden="false" customHeight="true" outlineLevel="0" collapsed="false">
      <c r="A3" s="2" t="s">
        <v>13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1" customFormat="true" ht="13.5" hidden="false" customHeight="true" outlineLevel="0" collapsed="false">
      <c r="A4" s="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1" customFormat="true" ht="13.5" hidden="false" customHeight="true" outlineLevel="0" collapsed="false">
      <c r="A5" s="52" t="s">
        <v>93</v>
      </c>
      <c r="B5" s="36"/>
      <c r="C5" s="36"/>
      <c r="D5" s="36"/>
      <c r="E5" s="36"/>
      <c r="F5" s="36"/>
      <c r="G5" s="36"/>
      <c r="H5" s="36"/>
      <c r="I5" s="36"/>
      <c r="J5" s="36"/>
      <c r="K5" s="7"/>
    </row>
    <row r="6" s="1" customFormat="true" ht="13.5" hidden="false" customHeight="true" outlineLevel="0" collapsed="false">
      <c r="A6" s="4" t="s">
        <v>4</v>
      </c>
      <c r="B6" s="12" t="s">
        <v>94</v>
      </c>
      <c r="C6" s="17" t="s">
        <v>125</v>
      </c>
      <c r="D6" s="17"/>
      <c r="E6" s="17"/>
      <c r="F6" s="17"/>
      <c r="G6" s="14" t="s">
        <v>126</v>
      </c>
      <c r="H6" s="14" t="s">
        <v>127</v>
      </c>
      <c r="I6" s="17" t="s">
        <v>128</v>
      </c>
      <c r="J6" s="17"/>
      <c r="K6" s="17"/>
    </row>
    <row r="7" s="1" customFormat="true" ht="13.5" hidden="false" customHeight="true" outlineLevel="0" collapsed="false">
      <c r="A7" s="10"/>
      <c r="B7" s="40"/>
      <c r="C7" s="18" t="s">
        <v>129</v>
      </c>
      <c r="D7" s="18" t="s">
        <v>130</v>
      </c>
      <c r="E7" s="18" t="s">
        <v>131</v>
      </c>
      <c r="F7" s="18" t="s">
        <v>132</v>
      </c>
      <c r="G7" s="40"/>
      <c r="H7" s="40"/>
      <c r="I7" s="18" t="s">
        <v>133</v>
      </c>
      <c r="J7" s="40" t="s">
        <v>134</v>
      </c>
      <c r="K7" s="18" t="s">
        <v>135</v>
      </c>
    </row>
    <row r="8" s="5" customFormat="true" ht="13.5" hidden="false" customHeight="true" outlineLevel="0" collapsed="false">
      <c r="A8" s="19" t="s">
        <v>16</v>
      </c>
      <c r="B8" s="13" t="n">
        <v>6287553</v>
      </c>
      <c r="C8" s="13" t="n">
        <v>5952643</v>
      </c>
      <c r="D8" s="13" t="n">
        <v>34</v>
      </c>
      <c r="E8" s="13" t="n">
        <v>98614</v>
      </c>
      <c r="F8" s="13" t="n">
        <v>5853995</v>
      </c>
      <c r="G8" s="13" t="n">
        <v>486</v>
      </c>
      <c r="H8" s="13" t="n">
        <v>543</v>
      </c>
      <c r="I8" s="13" t="n">
        <v>333881</v>
      </c>
      <c r="J8" s="13" t="n">
        <v>287381</v>
      </c>
      <c r="K8" s="13" t="n">
        <v>46500</v>
      </c>
    </row>
    <row r="9" customFormat="false" ht="13.5" hidden="false" customHeight="true" outlineLevel="0" collapsed="false">
      <c r="A9" s="4" t="s">
        <v>17</v>
      </c>
      <c r="B9" s="15" t="n">
        <v>26143</v>
      </c>
      <c r="C9" s="15" t="n">
        <v>23915</v>
      </c>
      <c r="D9" s="15" t="s">
        <v>18</v>
      </c>
      <c r="E9" s="15" t="s">
        <v>18</v>
      </c>
      <c r="F9" s="15" t="n">
        <v>23915</v>
      </c>
      <c r="G9" s="15" t="s">
        <v>18</v>
      </c>
      <c r="H9" s="15" t="s">
        <v>18</v>
      </c>
      <c r="I9" s="15" t="n">
        <v>2228</v>
      </c>
      <c r="J9" s="15" t="n">
        <v>1571</v>
      </c>
      <c r="K9" s="15" t="n">
        <v>657</v>
      </c>
    </row>
    <row r="10" customFormat="false" ht="13.5" hidden="false" customHeight="true" outlineLevel="0" collapsed="false">
      <c r="A10" s="4" t="s">
        <v>19</v>
      </c>
      <c r="B10" s="15" t="n">
        <v>12961</v>
      </c>
      <c r="C10" s="15" t="n">
        <v>12148</v>
      </c>
      <c r="D10" s="15" t="s">
        <v>18</v>
      </c>
      <c r="E10" s="15" t="s">
        <v>18</v>
      </c>
      <c r="F10" s="15" t="n">
        <v>12148</v>
      </c>
      <c r="G10" s="15" t="s">
        <v>18</v>
      </c>
      <c r="H10" s="15" t="s">
        <v>18</v>
      </c>
      <c r="I10" s="15" t="n">
        <v>813</v>
      </c>
      <c r="J10" s="15" t="n">
        <v>813</v>
      </c>
      <c r="K10" s="15" t="s">
        <v>18</v>
      </c>
    </row>
    <row r="11" customFormat="false" ht="13.5" hidden="false" customHeight="true" outlineLevel="0" collapsed="false">
      <c r="A11" s="4" t="s">
        <v>20</v>
      </c>
      <c r="B11" s="15" t="n">
        <v>27541</v>
      </c>
      <c r="C11" s="15" t="n">
        <v>26540</v>
      </c>
      <c r="D11" s="15" t="s">
        <v>18</v>
      </c>
      <c r="E11" s="15" t="s">
        <v>18</v>
      </c>
      <c r="F11" s="15" t="n">
        <v>26540</v>
      </c>
      <c r="G11" s="15" t="s">
        <v>18</v>
      </c>
      <c r="H11" s="15" t="s">
        <v>18</v>
      </c>
      <c r="I11" s="15" t="n">
        <v>1001</v>
      </c>
      <c r="J11" s="15" t="n">
        <v>1001</v>
      </c>
      <c r="K11" s="15" t="s">
        <v>18</v>
      </c>
    </row>
    <row r="12" customFormat="false" ht="13.5" hidden="false" customHeight="true" outlineLevel="0" collapsed="false">
      <c r="A12" s="4" t="s">
        <v>21</v>
      </c>
      <c r="B12" s="15" t="n">
        <v>13393</v>
      </c>
      <c r="C12" s="15" t="n">
        <v>12890</v>
      </c>
      <c r="D12" s="15" t="s">
        <v>18</v>
      </c>
      <c r="E12" s="15" t="s">
        <v>18</v>
      </c>
      <c r="F12" s="15" t="n">
        <v>12890</v>
      </c>
      <c r="G12" s="15" t="s">
        <v>18</v>
      </c>
      <c r="H12" s="15" t="s">
        <v>18</v>
      </c>
      <c r="I12" s="15" t="n">
        <v>503</v>
      </c>
      <c r="J12" s="15" t="n">
        <v>503</v>
      </c>
      <c r="K12" s="15" t="s">
        <v>18</v>
      </c>
    </row>
    <row r="13" customFormat="false" ht="13.5" hidden="false" customHeight="true" outlineLevel="0" collapsed="false">
      <c r="A13" s="4" t="s">
        <v>22</v>
      </c>
      <c r="B13" s="15" t="n">
        <v>24284</v>
      </c>
      <c r="C13" s="15" t="n">
        <v>23287</v>
      </c>
      <c r="D13" s="15" t="s">
        <v>18</v>
      </c>
      <c r="E13" s="15" t="s">
        <v>18</v>
      </c>
      <c r="F13" s="15" t="n">
        <v>23287</v>
      </c>
      <c r="G13" s="15" t="n">
        <v>486</v>
      </c>
      <c r="H13" s="15" t="s">
        <v>18</v>
      </c>
      <c r="I13" s="15" t="n">
        <v>511</v>
      </c>
      <c r="J13" s="15" t="n">
        <v>511</v>
      </c>
      <c r="K13" s="15" t="s">
        <v>18</v>
      </c>
    </row>
    <row r="14" customFormat="false" ht="13.5" hidden="false" customHeight="true" outlineLevel="0" collapsed="false">
      <c r="A14" s="4" t="s">
        <v>23</v>
      </c>
      <c r="B14" s="15" t="n">
        <v>9992</v>
      </c>
      <c r="C14" s="15" t="n">
        <v>9821</v>
      </c>
      <c r="D14" s="15" t="s">
        <v>18</v>
      </c>
      <c r="E14" s="15" t="s">
        <v>18</v>
      </c>
      <c r="F14" s="15" t="n">
        <v>9821</v>
      </c>
      <c r="G14" s="15" t="s">
        <v>18</v>
      </c>
      <c r="H14" s="15" t="s">
        <v>18</v>
      </c>
      <c r="I14" s="15" t="n">
        <v>171</v>
      </c>
      <c r="J14" s="15" t="n">
        <v>171</v>
      </c>
      <c r="K14" s="15" t="s">
        <v>18</v>
      </c>
    </row>
    <row r="15" customFormat="false" ht="13.5" hidden="false" customHeight="true" outlineLevel="0" collapsed="false">
      <c r="A15" s="4" t="s">
        <v>24</v>
      </c>
      <c r="B15" s="15" t="n">
        <v>76057</v>
      </c>
      <c r="C15" s="15" t="n">
        <v>72404</v>
      </c>
      <c r="D15" s="15" t="s">
        <v>18</v>
      </c>
      <c r="E15" s="15" t="s">
        <v>18</v>
      </c>
      <c r="F15" s="15" t="n">
        <v>72404</v>
      </c>
      <c r="G15" s="15" t="s">
        <v>18</v>
      </c>
      <c r="H15" s="15" t="s">
        <v>18</v>
      </c>
      <c r="I15" s="15" t="n">
        <v>3653</v>
      </c>
      <c r="J15" s="15" t="n">
        <v>3577</v>
      </c>
      <c r="K15" s="15" t="n">
        <v>76</v>
      </c>
    </row>
    <row r="16" customFormat="false" ht="13.5" hidden="false" customHeight="true" outlineLevel="0" collapsed="false">
      <c r="A16" s="4" t="s">
        <v>25</v>
      </c>
      <c r="B16" s="15" t="n">
        <v>83804</v>
      </c>
      <c r="C16" s="15" t="n">
        <v>76227</v>
      </c>
      <c r="D16" s="15" t="s">
        <v>18</v>
      </c>
      <c r="E16" s="15" t="n">
        <v>20</v>
      </c>
      <c r="F16" s="15" t="n">
        <v>76207</v>
      </c>
      <c r="G16" s="15" t="s">
        <v>18</v>
      </c>
      <c r="H16" s="15" t="s">
        <v>18</v>
      </c>
      <c r="I16" s="15" t="n">
        <v>7577</v>
      </c>
      <c r="J16" s="15" t="n">
        <v>6484</v>
      </c>
      <c r="K16" s="15" t="n">
        <v>1093</v>
      </c>
    </row>
    <row r="17" customFormat="false" ht="13.5" hidden="false" customHeight="true" outlineLevel="0" collapsed="false">
      <c r="A17" s="4" t="s">
        <v>26</v>
      </c>
      <c r="B17" s="15" t="n">
        <v>4710</v>
      </c>
      <c r="C17" s="15" t="n">
        <v>4366</v>
      </c>
      <c r="D17" s="15" t="s">
        <v>18</v>
      </c>
      <c r="E17" s="15" t="n">
        <v>48</v>
      </c>
      <c r="F17" s="15" t="n">
        <v>4318</v>
      </c>
      <c r="G17" s="15" t="s">
        <v>18</v>
      </c>
      <c r="H17" s="15" t="s">
        <v>18</v>
      </c>
      <c r="I17" s="15" t="n">
        <v>344</v>
      </c>
      <c r="J17" s="15" t="n">
        <v>344</v>
      </c>
      <c r="K17" s="15" t="s">
        <v>18</v>
      </c>
    </row>
    <row r="18" customFormat="false" ht="13.5" hidden="false" customHeight="true" outlineLevel="0" collapsed="false">
      <c r="A18" s="4" t="s">
        <v>27</v>
      </c>
      <c r="B18" s="15" t="n">
        <v>127068</v>
      </c>
      <c r="C18" s="15" t="n">
        <v>122699</v>
      </c>
      <c r="D18" s="15" t="s">
        <v>18</v>
      </c>
      <c r="E18" s="15" t="n">
        <v>966</v>
      </c>
      <c r="F18" s="15" t="n">
        <v>121733</v>
      </c>
      <c r="G18" s="15" t="s">
        <v>18</v>
      </c>
      <c r="H18" s="15" t="s">
        <v>18</v>
      </c>
      <c r="I18" s="15" t="n">
        <v>4369</v>
      </c>
      <c r="J18" s="15" t="n">
        <v>3849</v>
      </c>
      <c r="K18" s="15" t="n">
        <v>520</v>
      </c>
    </row>
    <row r="19" customFormat="false" ht="13.5" hidden="false" customHeight="true" outlineLevel="0" collapsed="false">
      <c r="A19" s="4" t="s">
        <v>28</v>
      </c>
      <c r="B19" s="15" t="n">
        <v>40092</v>
      </c>
      <c r="C19" s="15" t="n">
        <v>37566</v>
      </c>
      <c r="D19" s="15" t="s">
        <v>18</v>
      </c>
      <c r="E19" s="15" t="n">
        <v>1795</v>
      </c>
      <c r="F19" s="15" t="n">
        <v>35771</v>
      </c>
      <c r="G19" s="15" t="s">
        <v>18</v>
      </c>
      <c r="H19" s="15" t="s">
        <v>18</v>
      </c>
      <c r="I19" s="15" t="n">
        <v>2526</v>
      </c>
      <c r="J19" s="15" t="n">
        <v>1747</v>
      </c>
      <c r="K19" s="15" t="n">
        <v>779</v>
      </c>
    </row>
    <row r="20" customFormat="false" ht="13.5" hidden="false" customHeight="true" outlineLevel="0" collapsed="false">
      <c r="A20" s="4" t="s">
        <v>29</v>
      </c>
      <c r="B20" s="15" t="n">
        <v>145095</v>
      </c>
      <c r="C20" s="15" t="n">
        <v>137906</v>
      </c>
      <c r="D20" s="15" t="s">
        <v>18</v>
      </c>
      <c r="E20" s="15" t="n">
        <v>803</v>
      </c>
      <c r="F20" s="15" t="n">
        <v>137103</v>
      </c>
      <c r="G20" s="15" t="s">
        <v>18</v>
      </c>
      <c r="H20" s="15" t="s">
        <v>18</v>
      </c>
      <c r="I20" s="15" t="n">
        <v>7189</v>
      </c>
      <c r="J20" s="15" t="n">
        <v>6970</v>
      </c>
      <c r="K20" s="15" t="n">
        <v>219</v>
      </c>
    </row>
    <row r="21" customFormat="false" ht="13.5" hidden="false" customHeight="true" outlineLevel="0" collapsed="false">
      <c r="A21" s="4" t="s">
        <v>30</v>
      </c>
      <c r="B21" s="15" t="n">
        <v>341180</v>
      </c>
      <c r="C21" s="15" t="n">
        <v>306330</v>
      </c>
      <c r="D21" s="15" t="s">
        <v>18</v>
      </c>
      <c r="E21" s="15" t="n">
        <v>284</v>
      </c>
      <c r="F21" s="15" t="n">
        <v>306046</v>
      </c>
      <c r="G21" s="15" t="s">
        <v>18</v>
      </c>
      <c r="H21" s="15" t="s">
        <v>18</v>
      </c>
      <c r="I21" s="15" t="n">
        <v>34850</v>
      </c>
      <c r="J21" s="15" t="n">
        <v>31157</v>
      </c>
      <c r="K21" s="15" t="n">
        <v>3693</v>
      </c>
    </row>
    <row r="22" customFormat="false" ht="13.5" hidden="false" customHeight="true" outlineLevel="0" collapsed="false">
      <c r="A22" s="4" t="s">
        <v>31</v>
      </c>
      <c r="B22" s="15" t="n">
        <v>73449</v>
      </c>
      <c r="C22" s="15" t="n">
        <v>71286</v>
      </c>
      <c r="D22" s="15" t="n">
        <v>13</v>
      </c>
      <c r="E22" s="15" t="n">
        <v>5082</v>
      </c>
      <c r="F22" s="15" t="n">
        <v>66191</v>
      </c>
      <c r="G22" s="15" t="s">
        <v>18</v>
      </c>
      <c r="H22" s="15" t="s">
        <v>18</v>
      </c>
      <c r="I22" s="15" t="n">
        <v>2163</v>
      </c>
      <c r="J22" s="15" t="n">
        <v>1900</v>
      </c>
      <c r="K22" s="15" t="n">
        <v>263</v>
      </c>
    </row>
    <row r="23" customFormat="false" ht="13.5" hidden="false" customHeight="true" outlineLevel="0" collapsed="false">
      <c r="A23" s="4" t="s">
        <v>32</v>
      </c>
      <c r="B23" s="15" t="n">
        <v>62874</v>
      </c>
      <c r="C23" s="15" t="n">
        <v>59616</v>
      </c>
      <c r="D23" s="15" t="s">
        <v>18</v>
      </c>
      <c r="E23" s="15" t="s">
        <v>18</v>
      </c>
      <c r="F23" s="15" t="n">
        <v>59616</v>
      </c>
      <c r="G23" s="15" t="s">
        <v>18</v>
      </c>
      <c r="H23" s="15" t="s">
        <v>18</v>
      </c>
      <c r="I23" s="15" t="n">
        <v>3258</v>
      </c>
      <c r="J23" s="15" t="n">
        <v>3258</v>
      </c>
      <c r="K23" s="15" t="s">
        <v>18</v>
      </c>
    </row>
    <row r="24" customFormat="false" ht="13.5" hidden="false" customHeight="true" outlineLevel="0" collapsed="false">
      <c r="A24" s="4" t="s">
        <v>33</v>
      </c>
      <c r="B24" s="15" t="n">
        <v>43317</v>
      </c>
      <c r="C24" s="15" t="n">
        <v>42482</v>
      </c>
      <c r="D24" s="15" t="s">
        <v>18</v>
      </c>
      <c r="E24" s="15" t="s">
        <v>18</v>
      </c>
      <c r="F24" s="15" t="n">
        <v>42482</v>
      </c>
      <c r="G24" s="15" t="s">
        <v>18</v>
      </c>
      <c r="H24" s="15" t="s">
        <v>18</v>
      </c>
      <c r="I24" s="15" t="n">
        <v>835</v>
      </c>
      <c r="J24" s="15" t="n">
        <v>753</v>
      </c>
      <c r="K24" s="15" t="n">
        <v>82</v>
      </c>
    </row>
    <row r="25" customFormat="false" ht="13.5" hidden="false" customHeight="true" outlineLevel="0" collapsed="false">
      <c r="A25" s="4" t="s">
        <v>34</v>
      </c>
      <c r="B25" s="15" t="n">
        <v>16057</v>
      </c>
      <c r="C25" s="15" t="n">
        <v>15332</v>
      </c>
      <c r="D25" s="15" t="s">
        <v>18</v>
      </c>
      <c r="E25" s="15" t="s">
        <v>18</v>
      </c>
      <c r="F25" s="15" t="n">
        <v>15332</v>
      </c>
      <c r="G25" s="15" t="s">
        <v>18</v>
      </c>
      <c r="H25" s="15" t="s">
        <v>18</v>
      </c>
      <c r="I25" s="15" t="n">
        <v>725</v>
      </c>
      <c r="J25" s="15" t="n">
        <v>725</v>
      </c>
      <c r="K25" s="15" t="s">
        <v>18</v>
      </c>
    </row>
    <row r="26" customFormat="false" ht="13.5" hidden="false" customHeight="true" outlineLevel="0" collapsed="false">
      <c r="A26" s="4" t="s">
        <v>35</v>
      </c>
      <c r="B26" s="15" t="n">
        <v>97693</v>
      </c>
      <c r="C26" s="15" t="n">
        <v>96063</v>
      </c>
      <c r="D26" s="15" t="s">
        <v>18</v>
      </c>
      <c r="E26" s="15" t="s">
        <v>18</v>
      </c>
      <c r="F26" s="15" t="n">
        <v>96063</v>
      </c>
      <c r="G26" s="15" t="s">
        <v>18</v>
      </c>
      <c r="H26" s="15" t="s">
        <v>18</v>
      </c>
      <c r="I26" s="15" t="n">
        <v>1630</v>
      </c>
      <c r="J26" s="15" t="n">
        <v>1562</v>
      </c>
      <c r="K26" s="15" t="n">
        <v>68</v>
      </c>
    </row>
    <row r="27" customFormat="false" ht="13.5" hidden="false" customHeight="true" outlineLevel="0" collapsed="false">
      <c r="A27" s="4" t="s">
        <v>36</v>
      </c>
      <c r="B27" s="15" t="n">
        <v>2466</v>
      </c>
      <c r="C27" s="15" t="n">
        <v>2466</v>
      </c>
      <c r="D27" s="15" t="s">
        <v>18</v>
      </c>
      <c r="E27" s="15" t="s">
        <v>18</v>
      </c>
      <c r="F27" s="15" t="n">
        <v>2466</v>
      </c>
      <c r="G27" s="15" t="s">
        <v>18</v>
      </c>
      <c r="H27" s="15" t="s">
        <v>18</v>
      </c>
      <c r="I27" s="15" t="s">
        <v>18</v>
      </c>
      <c r="J27" s="15" t="s">
        <v>18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13056</v>
      </c>
      <c r="C28" s="15" t="n">
        <v>12939</v>
      </c>
      <c r="D28" s="15" t="s">
        <v>18</v>
      </c>
      <c r="E28" s="15" t="s">
        <v>18</v>
      </c>
      <c r="F28" s="15" t="n">
        <v>12939</v>
      </c>
      <c r="G28" s="15" t="s">
        <v>18</v>
      </c>
      <c r="H28" s="15" t="s">
        <v>18</v>
      </c>
      <c r="I28" s="15" t="n">
        <v>117</v>
      </c>
      <c r="J28" s="15" t="n">
        <v>117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54622</v>
      </c>
      <c r="C29" s="15" t="n">
        <v>51927</v>
      </c>
      <c r="D29" s="15" t="s">
        <v>18</v>
      </c>
      <c r="E29" s="15" t="s">
        <v>18</v>
      </c>
      <c r="F29" s="15" t="n">
        <v>51927</v>
      </c>
      <c r="G29" s="15" t="s">
        <v>18</v>
      </c>
      <c r="H29" s="15" t="n">
        <v>217</v>
      </c>
      <c r="I29" s="15" t="n">
        <v>2478</v>
      </c>
      <c r="J29" s="15" t="n">
        <v>2460</v>
      </c>
      <c r="K29" s="15" t="n">
        <v>18</v>
      </c>
    </row>
    <row r="30" customFormat="false" ht="13.5" hidden="false" customHeight="true" outlineLevel="0" collapsed="false">
      <c r="A30" s="4" t="s">
        <v>39</v>
      </c>
      <c r="B30" s="15" t="n">
        <v>355662</v>
      </c>
      <c r="C30" s="15" t="n">
        <v>342030</v>
      </c>
      <c r="D30" s="15" t="s">
        <v>18</v>
      </c>
      <c r="E30" s="15" t="n">
        <v>3531</v>
      </c>
      <c r="F30" s="15" t="n">
        <v>338499</v>
      </c>
      <c r="G30" s="15" t="s">
        <v>18</v>
      </c>
      <c r="H30" s="15" t="s">
        <v>18</v>
      </c>
      <c r="I30" s="15" t="n">
        <v>13632</v>
      </c>
      <c r="J30" s="15" t="n">
        <v>12482</v>
      </c>
      <c r="K30" s="15" t="n">
        <v>1150</v>
      </c>
    </row>
    <row r="31" customFormat="false" ht="13.5" hidden="false" customHeight="true" outlineLevel="0" collapsed="false">
      <c r="A31" s="4" t="s">
        <v>40</v>
      </c>
      <c r="B31" s="15" t="n">
        <v>192204</v>
      </c>
      <c r="C31" s="15" t="n">
        <v>177788</v>
      </c>
      <c r="D31" s="15" t="s">
        <v>18</v>
      </c>
      <c r="E31" s="15" t="n">
        <v>2095</v>
      </c>
      <c r="F31" s="15" t="n">
        <v>175693</v>
      </c>
      <c r="G31" s="15" t="s">
        <v>18</v>
      </c>
      <c r="H31" s="15" t="s">
        <v>18</v>
      </c>
      <c r="I31" s="15" t="n">
        <v>14416</v>
      </c>
      <c r="J31" s="15" t="n">
        <v>12850</v>
      </c>
      <c r="K31" s="15" t="n">
        <v>1566</v>
      </c>
    </row>
    <row r="32" customFormat="false" ht="13.5" hidden="false" customHeight="true" outlineLevel="0" collapsed="false">
      <c r="A32" s="4" t="s">
        <v>41</v>
      </c>
      <c r="B32" s="15" t="n">
        <v>207821</v>
      </c>
      <c r="C32" s="15" t="n">
        <v>202325</v>
      </c>
      <c r="D32" s="15" t="s">
        <v>18</v>
      </c>
      <c r="E32" s="15" t="s">
        <v>18</v>
      </c>
      <c r="F32" s="15" t="n">
        <v>202325</v>
      </c>
      <c r="G32" s="15" t="s">
        <v>18</v>
      </c>
      <c r="H32" s="15" t="s">
        <v>18</v>
      </c>
      <c r="I32" s="15" t="n">
        <v>5496</v>
      </c>
      <c r="J32" s="15" t="n">
        <v>5298</v>
      </c>
      <c r="K32" s="15" t="n">
        <v>198</v>
      </c>
    </row>
    <row r="33" customFormat="false" ht="13.5" hidden="false" customHeight="true" outlineLevel="0" collapsed="false">
      <c r="A33" s="4" t="s">
        <v>42</v>
      </c>
      <c r="B33" s="15" t="n">
        <v>134028</v>
      </c>
      <c r="C33" s="15" t="n">
        <v>132451</v>
      </c>
      <c r="D33" s="15" t="n">
        <v>7</v>
      </c>
      <c r="E33" s="15" t="s">
        <v>18</v>
      </c>
      <c r="F33" s="15" t="n">
        <v>132444</v>
      </c>
      <c r="G33" s="15" t="s">
        <v>18</v>
      </c>
      <c r="H33" s="15" t="s">
        <v>18</v>
      </c>
      <c r="I33" s="15" t="n">
        <v>1577</v>
      </c>
      <c r="J33" s="15" t="n">
        <v>1457</v>
      </c>
      <c r="K33" s="15" t="n">
        <v>120</v>
      </c>
    </row>
    <row r="34" customFormat="false" ht="13.5" hidden="false" customHeight="true" outlineLevel="0" collapsed="false">
      <c r="A34" s="4" t="s">
        <v>43</v>
      </c>
      <c r="B34" s="15" t="n">
        <v>226479</v>
      </c>
      <c r="C34" s="15" t="n">
        <v>217274</v>
      </c>
      <c r="D34" s="15" t="s">
        <v>18</v>
      </c>
      <c r="E34" s="15" t="s">
        <v>18</v>
      </c>
      <c r="F34" s="15" t="n">
        <v>217274</v>
      </c>
      <c r="G34" s="15" t="s">
        <v>18</v>
      </c>
      <c r="H34" s="15" t="s">
        <v>18</v>
      </c>
      <c r="I34" s="15" t="n">
        <v>9205</v>
      </c>
      <c r="J34" s="15" t="n">
        <v>8524</v>
      </c>
      <c r="K34" s="15" t="n">
        <v>681</v>
      </c>
    </row>
    <row r="35" customFormat="false" ht="13.5" hidden="false" customHeight="true" outlineLevel="0" collapsed="false">
      <c r="A35" s="4" t="s">
        <v>44</v>
      </c>
      <c r="B35" s="15" t="n">
        <v>995023</v>
      </c>
      <c r="C35" s="15" t="n">
        <v>909662</v>
      </c>
      <c r="D35" s="15" t="s">
        <v>18</v>
      </c>
      <c r="E35" s="15" t="n">
        <v>65599</v>
      </c>
      <c r="F35" s="15" t="n">
        <v>844063</v>
      </c>
      <c r="G35" s="15" t="s">
        <v>18</v>
      </c>
      <c r="H35" s="15" t="s">
        <v>18</v>
      </c>
      <c r="I35" s="15" t="n">
        <v>85361</v>
      </c>
      <c r="J35" s="15" t="n">
        <v>64157</v>
      </c>
      <c r="K35" s="15" t="n">
        <v>21204</v>
      </c>
    </row>
    <row r="36" customFormat="false" ht="13.5" hidden="false" customHeight="true" outlineLevel="0" collapsed="false">
      <c r="A36" s="4" t="s">
        <v>45</v>
      </c>
      <c r="B36" s="15" t="n">
        <v>907123</v>
      </c>
      <c r="C36" s="15" t="n">
        <v>869938</v>
      </c>
      <c r="D36" s="15" t="s">
        <v>18</v>
      </c>
      <c r="E36" s="15" t="s">
        <v>18</v>
      </c>
      <c r="F36" s="15" t="n">
        <v>869938</v>
      </c>
      <c r="G36" s="15" t="s">
        <v>18</v>
      </c>
      <c r="H36" s="15" t="n">
        <v>178</v>
      </c>
      <c r="I36" s="15" t="n">
        <v>37007</v>
      </c>
      <c r="J36" s="15" t="n">
        <v>35062</v>
      </c>
      <c r="K36" s="15" t="n">
        <v>1945</v>
      </c>
    </row>
    <row r="37" customFormat="false" ht="13.5" hidden="false" customHeight="true" outlineLevel="0" collapsed="false">
      <c r="A37" s="4" t="s">
        <v>46</v>
      </c>
      <c r="B37" s="15" t="n">
        <v>171887</v>
      </c>
      <c r="C37" s="15" t="n">
        <v>163497</v>
      </c>
      <c r="D37" s="15" t="s">
        <v>18</v>
      </c>
      <c r="E37" s="15" t="s">
        <v>18</v>
      </c>
      <c r="F37" s="15" t="n">
        <v>163497</v>
      </c>
      <c r="G37" s="15" t="s">
        <v>18</v>
      </c>
      <c r="H37" s="15" t="n">
        <v>90</v>
      </c>
      <c r="I37" s="15" t="n">
        <v>8300</v>
      </c>
      <c r="J37" s="15" t="n">
        <v>7910</v>
      </c>
      <c r="K37" s="15" t="n">
        <v>390</v>
      </c>
    </row>
    <row r="38" customFormat="false" ht="13.5" hidden="false" customHeight="true" outlineLevel="0" collapsed="false">
      <c r="A38" s="4" t="s">
        <v>47</v>
      </c>
      <c r="B38" s="15" t="n">
        <v>122404</v>
      </c>
      <c r="C38" s="15" t="n">
        <v>116121</v>
      </c>
      <c r="D38" s="15" t="s">
        <v>18</v>
      </c>
      <c r="E38" s="15" t="s">
        <v>18</v>
      </c>
      <c r="F38" s="15" t="n">
        <v>116121</v>
      </c>
      <c r="G38" s="15" t="s">
        <v>18</v>
      </c>
      <c r="H38" s="15" t="s">
        <v>18</v>
      </c>
      <c r="I38" s="15" t="n">
        <v>6283</v>
      </c>
      <c r="J38" s="15" t="n">
        <v>6116</v>
      </c>
      <c r="K38" s="15" t="n">
        <v>167</v>
      </c>
    </row>
    <row r="39" customFormat="false" ht="13.5" hidden="false" customHeight="true" outlineLevel="0" collapsed="false">
      <c r="A39" s="4" t="s">
        <v>48</v>
      </c>
      <c r="B39" s="15" t="n">
        <v>7882</v>
      </c>
      <c r="C39" s="15" t="n">
        <v>6613</v>
      </c>
      <c r="D39" s="15" t="s">
        <v>18</v>
      </c>
      <c r="E39" s="15" t="n">
        <v>5194</v>
      </c>
      <c r="F39" s="15" t="n">
        <v>1419</v>
      </c>
      <c r="G39" s="15" t="s">
        <v>18</v>
      </c>
      <c r="H39" s="15" t="s">
        <v>18</v>
      </c>
      <c r="I39" s="15" t="n">
        <v>1269</v>
      </c>
      <c r="J39" s="15" t="n">
        <v>1269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132779</v>
      </c>
      <c r="C40" s="15" t="n">
        <v>126431</v>
      </c>
      <c r="D40" s="15" t="s">
        <v>18</v>
      </c>
      <c r="E40" s="15" t="n">
        <v>151</v>
      </c>
      <c r="F40" s="15" t="n">
        <v>126280</v>
      </c>
      <c r="G40" s="15" t="s">
        <v>18</v>
      </c>
      <c r="H40" s="15" t="s">
        <v>18</v>
      </c>
      <c r="I40" s="15" t="n">
        <v>6348</v>
      </c>
      <c r="J40" s="15" t="n">
        <v>6139</v>
      </c>
      <c r="K40" s="15" t="n">
        <v>209</v>
      </c>
    </row>
    <row r="41" customFormat="false" ht="13.5" hidden="false" customHeight="true" outlineLevel="0" collapsed="false">
      <c r="A41" s="4" t="s">
        <v>50</v>
      </c>
      <c r="B41" s="15" t="n">
        <v>380399</v>
      </c>
      <c r="C41" s="15" t="n">
        <v>366443</v>
      </c>
      <c r="D41" s="15" t="n">
        <v>14</v>
      </c>
      <c r="E41" s="15" t="n">
        <v>2115</v>
      </c>
      <c r="F41" s="15" t="n">
        <v>364314</v>
      </c>
      <c r="G41" s="15" t="s">
        <v>18</v>
      </c>
      <c r="H41" s="15" t="s">
        <v>18</v>
      </c>
      <c r="I41" s="15" t="n">
        <v>13956</v>
      </c>
      <c r="J41" s="15" t="n">
        <v>13127</v>
      </c>
      <c r="K41" s="15" t="n">
        <v>829</v>
      </c>
    </row>
    <row r="42" customFormat="false" ht="13.5" hidden="false" customHeight="true" outlineLevel="0" collapsed="false">
      <c r="A42" s="4" t="s">
        <v>51</v>
      </c>
      <c r="B42" s="15" t="n">
        <v>107713</v>
      </c>
      <c r="C42" s="15" t="n">
        <v>101182</v>
      </c>
      <c r="D42" s="15" t="s">
        <v>18</v>
      </c>
      <c r="E42" s="15" t="n">
        <v>14</v>
      </c>
      <c r="F42" s="15" t="n">
        <v>101168</v>
      </c>
      <c r="G42" s="15" t="s">
        <v>18</v>
      </c>
      <c r="H42" s="15" t="n">
        <v>8</v>
      </c>
      <c r="I42" s="15" t="n">
        <v>6523</v>
      </c>
      <c r="J42" s="15" t="n">
        <v>4190</v>
      </c>
      <c r="K42" s="15" t="n">
        <v>2333</v>
      </c>
    </row>
    <row r="43" customFormat="false" ht="13.5" hidden="false" customHeight="true" outlineLevel="0" collapsed="false">
      <c r="A43" s="4" t="s">
        <v>52</v>
      </c>
      <c r="B43" s="15" t="n">
        <v>82406</v>
      </c>
      <c r="C43" s="15" t="n">
        <v>79037</v>
      </c>
      <c r="D43" s="15" t="s">
        <v>18</v>
      </c>
      <c r="E43" s="15" t="n">
        <v>1561</v>
      </c>
      <c r="F43" s="15" t="n">
        <v>77476</v>
      </c>
      <c r="G43" s="15" t="s">
        <v>18</v>
      </c>
      <c r="H43" s="15" t="s">
        <v>18</v>
      </c>
      <c r="I43" s="15" t="n">
        <v>3369</v>
      </c>
      <c r="J43" s="15" t="n">
        <v>2972</v>
      </c>
      <c r="K43" s="15" t="n">
        <v>397</v>
      </c>
    </row>
    <row r="44" customFormat="false" ht="13.5" hidden="false" customHeight="true" outlineLevel="0" collapsed="false">
      <c r="A44" s="4" t="s">
        <v>53</v>
      </c>
      <c r="B44" s="15" t="n">
        <v>251156</v>
      </c>
      <c r="C44" s="15" t="n">
        <v>237181</v>
      </c>
      <c r="D44" s="15" t="s">
        <v>18</v>
      </c>
      <c r="E44" s="15" t="n">
        <v>585</v>
      </c>
      <c r="F44" s="15" t="n">
        <v>236596</v>
      </c>
      <c r="G44" s="15" t="s">
        <v>18</v>
      </c>
      <c r="H44" s="15" t="s">
        <v>18</v>
      </c>
      <c r="I44" s="15" t="n">
        <v>13975</v>
      </c>
      <c r="J44" s="15" t="n">
        <v>12911</v>
      </c>
      <c r="K44" s="15" t="n">
        <v>1064</v>
      </c>
    </row>
    <row r="45" customFormat="false" ht="13.5" hidden="false" customHeight="true" outlineLevel="0" collapsed="false">
      <c r="A45" s="4" t="s">
        <v>54</v>
      </c>
      <c r="B45" s="15" t="n">
        <v>248524</v>
      </c>
      <c r="C45" s="15" t="n">
        <v>242197</v>
      </c>
      <c r="D45" s="15" t="s">
        <v>18</v>
      </c>
      <c r="E45" s="15" t="n">
        <v>3146</v>
      </c>
      <c r="F45" s="15" t="n">
        <v>239051</v>
      </c>
      <c r="G45" s="15" t="s">
        <v>18</v>
      </c>
      <c r="H45" s="15" t="s">
        <v>18</v>
      </c>
      <c r="I45" s="15" t="n">
        <v>6327</v>
      </c>
      <c r="J45" s="15" t="n">
        <v>5257</v>
      </c>
      <c r="K45" s="15" t="n">
        <v>1070</v>
      </c>
    </row>
    <row r="46" customFormat="false" ht="13.5" hidden="false" customHeight="true" outlineLevel="0" collapsed="false">
      <c r="A46" s="4" t="s">
        <v>55</v>
      </c>
      <c r="B46" s="15" t="n">
        <v>53008</v>
      </c>
      <c r="C46" s="15" t="n">
        <v>51495</v>
      </c>
      <c r="D46" s="15" t="s">
        <v>18</v>
      </c>
      <c r="E46" s="15" t="s">
        <v>18</v>
      </c>
      <c r="F46" s="15" t="n">
        <v>51495</v>
      </c>
      <c r="G46" s="15" t="s">
        <v>18</v>
      </c>
      <c r="H46" s="15" t="n">
        <v>50</v>
      </c>
      <c r="I46" s="15" t="n">
        <v>1463</v>
      </c>
      <c r="J46" s="15" t="n">
        <v>1366</v>
      </c>
      <c r="K46" s="15" t="n">
        <v>97</v>
      </c>
    </row>
    <row r="47" customFormat="false" ht="13.5" hidden="false" customHeight="true" outlineLevel="0" collapsed="false">
      <c r="A47" s="4" t="s">
        <v>56</v>
      </c>
      <c r="B47" s="15" t="n">
        <v>5102</v>
      </c>
      <c r="C47" s="15" t="n">
        <v>5053</v>
      </c>
      <c r="D47" s="15" t="s">
        <v>18</v>
      </c>
      <c r="E47" s="15" t="s">
        <v>18</v>
      </c>
      <c r="F47" s="15" t="n">
        <v>5053</v>
      </c>
      <c r="G47" s="15" t="s">
        <v>18</v>
      </c>
      <c r="H47" s="15" t="s">
        <v>18</v>
      </c>
      <c r="I47" s="15" t="n">
        <v>49</v>
      </c>
      <c r="J47" s="15" t="n">
        <v>49</v>
      </c>
      <c r="K47" s="15" t="s">
        <v>18</v>
      </c>
    </row>
    <row r="48" customFormat="false" ht="13.5" hidden="false" customHeight="true" outlineLevel="0" collapsed="false">
      <c r="A48" s="4" t="s">
        <v>57</v>
      </c>
      <c r="B48" s="15" t="n">
        <v>74016</v>
      </c>
      <c r="C48" s="15" t="n">
        <v>70383</v>
      </c>
      <c r="D48" s="15" t="s">
        <v>18</v>
      </c>
      <c r="E48" s="15" t="s">
        <v>18</v>
      </c>
      <c r="F48" s="15" t="n">
        <v>70383</v>
      </c>
      <c r="G48" s="15" t="s">
        <v>18</v>
      </c>
      <c r="H48" s="15" t="s">
        <v>18</v>
      </c>
      <c r="I48" s="15" t="n">
        <v>3633</v>
      </c>
      <c r="J48" s="15" t="n">
        <v>3509</v>
      </c>
      <c r="K48" s="15" t="n">
        <v>124</v>
      </c>
    </row>
    <row r="49" customFormat="false" ht="13.5" hidden="false" customHeight="true" outlineLevel="0" collapsed="false">
      <c r="A49" s="4" t="s">
        <v>58</v>
      </c>
      <c r="B49" s="15" t="n">
        <v>10723</v>
      </c>
      <c r="C49" s="15" t="n">
        <v>9998</v>
      </c>
      <c r="D49" s="15" t="s">
        <v>18</v>
      </c>
      <c r="E49" s="15" t="s">
        <v>18</v>
      </c>
      <c r="F49" s="15" t="n">
        <v>9998</v>
      </c>
      <c r="G49" s="15" t="s">
        <v>18</v>
      </c>
      <c r="H49" s="15" t="s">
        <v>18</v>
      </c>
      <c r="I49" s="15" t="n">
        <v>725</v>
      </c>
      <c r="J49" s="15" t="n">
        <v>675</v>
      </c>
      <c r="K49" s="15" t="n">
        <v>50</v>
      </c>
    </row>
    <row r="50" customFormat="false" ht="13.5" hidden="false" customHeight="true" outlineLevel="0" collapsed="false">
      <c r="A50" s="4" t="s">
        <v>59</v>
      </c>
      <c r="B50" s="15" t="n">
        <v>72145</v>
      </c>
      <c r="C50" s="15" t="n">
        <v>68493</v>
      </c>
      <c r="D50" s="15" t="s">
        <v>18</v>
      </c>
      <c r="E50" s="15" t="n">
        <v>3923</v>
      </c>
      <c r="F50" s="15" t="n">
        <v>64570</v>
      </c>
      <c r="G50" s="15" t="s">
        <v>18</v>
      </c>
      <c r="H50" s="15" t="s">
        <v>18</v>
      </c>
      <c r="I50" s="15" t="n">
        <v>3652</v>
      </c>
      <c r="J50" s="15" t="n">
        <v>3437</v>
      </c>
      <c r="K50" s="15" t="n">
        <v>215</v>
      </c>
    </row>
    <row r="51" customFormat="false" ht="13.5" hidden="false" customHeight="true" outlineLevel="0" collapsed="false">
      <c r="A51" s="4" t="s">
        <v>60</v>
      </c>
      <c r="B51" s="15" t="n">
        <v>83551</v>
      </c>
      <c r="C51" s="15" t="n">
        <v>75744</v>
      </c>
      <c r="D51" s="15" t="s">
        <v>18</v>
      </c>
      <c r="E51" s="15" t="s">
        <v>18</v>
      </c>
      <c r="F51" s="15" t="n">
        <v>75744</v>
      </c>
      <c r="G51" s="15" t="s">
        <v>18</v>
      </c>
      <c r="H51" s="15" t="s">
        <v>18</v>
      </c>
      <c r="I51" s="15" t="n">
        <v>7807</v>
      </c>
      <c r="J51" s="15" t="n">
        <v>2650</v>
      </c>
      <c r="K51" s="15" t="n">
        <v>5157</v>
      </c>
    </row>
    <row r="52" customFormat="false" ht="13.5" hidden="false" customHeight="true" outlineLevel="0" collapsed="false">
      <c r="A52" s="4" t="s">
        <v>61</v>
      </c>
      <c r="B52" s="15" t="n">
        <v>159637</v>
      </c>
      <c r="C52" s="15" t="n">
        <v>153887</v>
      </c>
      <c r="D52" s="15" t="s">
        <v>18</v>
      </c>
      <c r="E52" s="15" t="n">
        <v>1702</v>
      </c>
      <c r="F52" s="15" t="n">
        <v>152185</v>
      </c>
      <c r="G52" s="15" t="s">
        <v>18</v>
      </c>
      <c r="H52" s="15" t="s">
        <v>18</v>
      </c>
      <c r="I52" s="15" t="n">
        <v>5750</v>
      </c>
      <c r="J52" s="15" t="n">
        <v>5722</v>
      </c>
      <c r="K52" s="15" t="n">
        <v>28</v>
      </c>
    </row>
    <row r="53" customFormat="false" ht="13.5" hidden="false" customHeight="true" outlineLevel="0" collapsed="false">
      <c r="A53" s="4" t="s">
        <v>62</v>
      </c>
      <c r="B53" s="15" t="n">
        <v>559</v>
      </c>
      <c r="C53" s="15" t="n">
        <v>557</v>
      </c>
      <c r="D53" s="15" t="s">
        <v>18</v>
      </c>
      <c r="E53" s="15" t="s">
        <v>18</v>
      </c>
      <c r="F53" s="15" t="n">
        <v>557</v>
      </c>
      <c r="G53" s="15" t="s">
        <v>18</v>
      </c>
      <c r="H53" s="15" t="s">
        <v>18</v>
      </c>
      <c r="I53" s="15" t="n">
        <v>2</v>
      </c>
      <c r="J53" s="15" t="n">
        <v>2</v>
      </c>
      <c r="K53" s="15" t="s">
        <v>18</v>
      </c>
    </row>
    <row r="54" customFormat="false" ht="13.5" hidden="false" customHeight="true" outlineLevel="0" collapsed="false">
      <c r="A54" s="52" t="s">
        <v>63</v>
      </c>
      <c r="B54" s="16" t="n">
        <v>9468</v>
      </c>
      <c r="C54" s="16" t="n">
        <v>8653</v>
      </c>
      <c r="D54" s="16" t="s">
        <v>18</v>
      </c>
      <c r="E54" s="16" t="s">
        <v>18</v>
      </c>
      <c r="F54" s="16" t="n">
        <v>8653</v>
      </c>
      <c r="G54" s="16" t="s">
        <v>18</v>
      </c>
      <c r="H54" s="16" t="s">
        <v>18</v>
      </c>
      <c r="I54" s="16" t="n">
        <v>815</v>
      </c>
      <c r="J54" s="16" t="n">
        <v>777</v>
      </c>
      <c r="K54" s="16" t="n">
        <v>3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1" customFormat="true" ht="13.5" hidden="false" customHeight="true" outlineLevel="0" collapsed="false">
      <c r="A3" s="2" t="s">
        <v>139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1" customFormat="true" ht="13.5" hidden="false" customHeight="true" outlineLevel="0" collapsed="false">
      <c r="A4" s="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1" customFormat="true" ht="13.5" hidden="false" customHeight="true" outlineLevel="0" collapsed="false">
      <c r="A5" s="52" t="s">
        <v>93</v>
      </c>
      <c r="B5" s="36"/>
      <c r="C5" s="36"/>
      <c r="D5" s="36"/>
      <c r="E5" s="36"/>
      <c r="F5" s="36"/>
      <c r="G5" s="36"/>
      <c r="H5" s="36"/>
      <c r="I5" s="36"/>
      <c r="J5" s="36"/>
      <c r="K5" s="7"/>
    </row>
    <row r="6" s="1" customFormat="true" ht="13.5" hidden="false" customHeight="true" outlineLevel="0" collapsed="false">
      <c r="A6" s="4" t="s">
        <v>4</v>
      </c>
      <c r="B6" s="12" t="s">
        <v>94</v>
      </c>
      <c r="C6" s="17" t="s">
        <v>125</v>
      </c>
      <c r="D6" s="17"/>
      <c r="E6" s="17"/>
      <c r="F6" s="17"/>
      <c r="G6" s="14" t="s">
        <v>126</v>
      </c>
      <c r="H6" s="14" t="s">
        <v>127</v>
      </c>
      <c r="I6" s="17" t="s">
        <v>128</v>
      </c>
      <c r="J6" s="17"/>
      <c r="K6" s="17"/>
    </row>
    <row r="7" s="1" customFormat="true" ht="13.5" hidden="false" customHeight="true" outlineLevel="0" collapsed="false">
      <c r="A7" s="10"/>
      <c r="B7" s="40"/>
      <c r="C7" s="18" t="s">
        <v>129</v>
      </c>
      <c r="D7" s="18" t="s">
        <v>130</v>
      </c>
      <c r="E7" s="18" t="s">
        <v>131</v>
      </c>
      <c r="F7" s="18" t="s">
        <v>132</v>
      </c>
      <c r="G7" s="40"/>
      <c r="H7" s="40"/>
      <c r="I7" s="18" t="s">
        <v>133</v>
      </c>
      <c r="J7" s="40" t="s">
        <v>134</v>
      </c>
      <c r="K7" s="18" t="s">
        <v>135</v>
      </c>
    </row>
    <row r="8" s="5" customFormat="true" ht="13.5" hidden="false" customHeight="true" outlineLevel="0" collapsed="false">
      <c r="A8" s="19" t="s">
        <v>16</v>
      </c>
      <c r="B8" s="13" t="n">
        <v>356425788</v>
      </c>
      <c r="C8" s="13" t="n">
        <v>350634031</v>
      </c>
      <c r="D8" s="13" t="n">
        <v>133276468</v>
      </c>
      <c r="E8" s="13" t="n">
        <v>162979534</v>
      </c>
      <c r="F8" s="13" t="n">
        <v>54378029</v>
      </c>
      <c r="G8" s="13" t="n">
        <v>1030071</v>
      </c>
      <c r="H8" s="13" t="n">
        <v>45580</v>
      </c>
      <c r="I8" s="13" t="n">
        <v>4716106</v>
      </c>
      <c r="J8" s="13" t="n">
        <v>4067639</v>
      </c>
      <c r="K8" s="13" t="n">
        <v>648467</v>
      </c>
    </row>
    <row r="9" customFormat="false" ht="13.5" hidden="false" customHeight="true" outlineLevel="0" collapsed="false">
      <c r="A9" s="4" t="s">
        <v>17</v>
      </c>
      <c r="B9" s="15" t="n">
        <v>22056939</v>
      </c>
      <c r="C9" s="15" t="n">
        <v>21707773</v>
      </c>
      <c r="D9" s="15" t="n">
        <v>8718403</v>
      </c>
      <c r="E9" s="15" t="n">
        <v>9689072</v>
      </c>
      <c r="F9" s="15" t="n">
        <v>3300298</v>
      </c>
      <c r="G9" s="15" t="s">
        <v>18</v>
      </c>
      <c r="H9" s="15" t="s">
        <v>18</v>
      </c>
      <c r="I9" s="15" t="n">
        <v>349166</v>
      </c>
      <c r="J9" s="15" t="n">
        <v>316687</v>
      </c>
      <c r="K9" s="15" t="n">
        <v>32479</v>
      </c>
    </row>
    <row r="10" customFormat="false" ht="13.5" hidden="false" customHeight="true" outlineLevel="0" collapsed="false">
      <c r="A10" s="4" t="s">
        <v>19</v>
      </c>
      <c r="B10" s="15" t="n">
        <v>6261052</v>
      </c>
      <c r="C10" s="15" t="n">
        <v>6201746</v>
      </c>
      <c r="D10" s="15" t="n">
        <v>2628531</v>
      </c>
      <c r="E10" s="15" t="n">
        <v>2871982</v>
      </c>
      <c r="F10" s="15" t="n">
        <v>701233</v>
      </c>
      <c r="G10" s="15" t="s">
        <v>18</v>
      </c>
      <c r="H10" s="15" t="s">
        <v>18</v>
      </c>
      <c r="I10" s="15" t="n">
        <v>59306</v>
      </c>
      <c r="J10" s="15" t="n">
        <v>54865</v>
      </c>
      <c r="K10" s="15" t="n">
        <v>4441</v>
      </c>
    </row>
    <row r="11" customFormat="false" ht="13.5" hidden="false" customHeight="true" outlineLevel="0" collapsed="false">
      <c r="A11" s="4" t="s">
        <v>20</v>
      </c>
      <c r="B11" s="15" t="n">
        <v>6672613</v>
      </c>
      <c r="C11" s="15" t="n">
        <v>6622943</v>
      </c>
      <c r="D11" s="15" t="n">
        <v>2767345</v>
      </c>
      <c r="E11" s="15" t="n">
        <v>3081531</v>
      </c>
      <c r="F11" s="15" t="n">
        <v>774067</v>
      </c>
      <c r="G11" s="15" t="s">
        <v>18</v>
      </c>
      <c r="H11" s="15" t="n">
        <v>1043</v>
      </c>
      <c r="I11" s="15" t="n">
        <v>48627</v>
      </c>
      <c r="J11" s="15" t="n">
        <v>45370</v>
      </c>
      <c r="K11" s="15" t="n">
        <v>3257</v>
      </c>
    </row>
    <row r="12" customFormat="false" ht="13.5" hidden="false" customHeight="true" outlineLevel="0" collapsed="false">
      <c r="A12" s="4" t="s">
        <v>21</v>
      </c>
      <c r="B12" s="15" t="n">
        <v>6533515</v>
      </c>
      <c r="C12" s="15" t="n">
        <v>6470916</v>
      </c>
      <c r="D12" s="15" t="n">
        <v>2715435</v>
      </c>
      <c r="E12" s="15" t="n">
        <v>2935601</v>
      </c>
      <c r="F12" s="15" t="n">
        <v>819880</v>
      </c>
      <c r="G12" s="15" t="s">
        <v>18</v>
      </c>
      <c r="H12" s="15" t="s">
        <v>18</v>
      </c>
      <c r="I12" s="15" t="n">
        <v>62599</v>
      </c>
      <c r="J12" s="15" t="n">
        <v>55797</v>
      </c>
      <c r="K12" s="15" t="n">
        <v>6802</v>
      </c>
    </row>
    <row r="13" customFormat="false" ht="13.5" hidden="false" customHeight="true" outlineLevel="0" collapsed="false">
      <c r="A13" s="4" t="s">
        <v>22</v>
      </c>
      <c r="B13" s="15" t="n">
        <v>5814117</v>
      </c>
      <c r="C13" s="15" t="n">
        <v>5675902</v>
      </c>
      <c r="D13" s="15" t="n">
        <v>2370522</v>
      </c>
      <c r="E13" s="15" t="n">
        <v>2480675</v>
      </c>
      <c r="F13" s="15" t="n">
        <v>824705</v>
      </c>
      <c r="G13" s="15" t="n">
        <v>94060</v>
      </c>
      <c r="H13" s="15" t="n">
        <v>75</v>
      </c>
      <c r="I13" s="15" t="n">
        <v>44080</v>
      </c>
      <c r="J13" s="15" t="n">
        <v>37507</v>
      </c>
      <c r="K13" s="15" t="n">
        <v>6573</v>
      </c>
    </row>
    <row r="14" customFormat="false" ht="13.5" hidden="false" customHeight="true" outlineLevel="0" collapsed="false">
      <c r="A14" s="4" t="s">
        <v>23</v>
      </c>
      <c r="B14" s="15" t="n">
        <v>5892346</v>
      </c>
      <c r="C14" s="15" t="n">
        <v>5834602</v>
      </c>
      <c r="D14" s="15" t="n">
        <v>2334272</v>
      </c>
      <c r="E14" s="15" t="n">
        <v>2573233</v>
      </c>
      <c r="F14" s="15" t="n">
        <v>927097</v>
      </c>
      <c r="G14" s="15" t="s">
        <v>18</v>
      </c>
      <c r="H14" s="15" t="n">
        <v>416</v>
      </c>
      <c r="I14" s="15" t="n">
        <v>57328</v>
      </c>
      <c r="J14" s="15" t="n">
        <v>47287</v>
      </c>
      <c r="K14" s="15" t="n">
        <v>10041</v>
      </c>
    </row>
    <row r="15" customFormat="false" ht="13.5" hidden="false" customHeight="true" outlineLevel="0" collapsed="false">
      <c r="A15" s="4" t="s">
        <v>24</v>
      </c>
      <c r="B15" s="15" t="n">
        <v>8385645</v>
      </c>
      <c r="C15" s="15" t="n">
        <v>8312946</v>
      </c>
      <c r="D15" s="15" t="n">
        <v>3554561</v>
      </c>
      <c r="E15" s="15" t="n">
        <v>3770093</v>
      </c>
      <c r="F15" s="15" t="n">
        <v>988292</v>
      </c>
      <c r="G15" s="15" t="s">
        <v>18</v>
      </c>
      <c r="H15" s="15" t="n">
        <v>32</v>
      </c>
      <c r="I15" s="15" t="n">
        <v>72667</v>
      </c>
      <c r="J15" s="15" t="n">
        <v>67764</v>
      </c>
      <c r="K15" s="15" t="n">
        <v>4903</v>
      </c>
    </row>
    <row r="16" customFormat="false" ht="13.5" hidden="false" customHeight="true" outlineLevel="0" collapsed="false">
      <c r="A16" s="4" t="s">
        <v>25</v>
      </c>
      <c r="B16" s="15" t="n">
        <v>7769230</v>
      </c>
      <c r="C16" s="15" t="n">
        <v>7556042</v>
      </c>
      <c r="D16" s="15" t="n">
        <v>3224749</v>
      </c>
      <c r="E16" s="15" t="n">
        <v>3437372</v>
      </c>
      <c r="F16" s="15" t="n">
        <v>893921</v>
      </c>
      <c r="G16" s="15" t="n">
        <v>142000</v>
      </c>
      <c r="H16" s="15" t="n">
        <v>220</v>
      </c>
      <c r="I16" s="15" t="n">
        <v>70968</v>
      </c>
      <c r="J16" s="15" t="n">
        <v>58401</v>
      </c>
      <c r="K16" s="15" t="n">
        <v>12567</v>
      </c>
    </row>
    <row r="17" customFormat="false" ht="13.5" hidden="false" customHeight="true" outlineLevel="0" collapsed="false">
      <c r="A17" s="4" t="s">
        <v>26</v>
      </c>
      <c r="B17" s="15" t="n">
        <v>5980980</v>
      </c>
      <c r="C17" s="15" t="n">
        <v>5904183</v>
      </c>
      <c r="D17" s="15" t="n">
        <v>2483182</v>
      </c>
      <c r="E17" s="15" t="n">
        <v>2665491</v>
      </c>
      <c r="F17" s="15" t="n">
        <v>755510</v>
      </c>
      <c r="G17" s="15" t="s">
        <v>18</v>
      </c>
      <c r="H17" s="15" t="n">
        <v>86</v>
      </c>
      <c r="I17" s="15" t="n">
        <v>76711</v>
      </c>
      <c r="J17" s="15" t="n">
        <v>64219</v>
      </c>
      <c r="K17" s="15" t="n">
        <v>12492</v>
      </c>
    </row>
    <row r="18" customFormat="false" ht="13.5" hidden="false" customHeight="true" outlineLevel="0" collapsed="false">
      <c r="A18" s="4" t="s">
        <v>27</v>
      </c>
      <c r="B18" s="15" t="n">
        <v>5805659</v>
      </c>
      <c r="C18" s="15" t="n">
        <v>5754092</v>
      </c>
      <c r="D18" s="15" t="n">
        <v>2405229</v>
      </c>
      <c r="E18" s="15" t="n">
        <v>2573590</v>
      </c>
      <c r="F18" s="15" t="n">
        <v>775273</v>
      </c>
      <c r="G18" s="15" t="s">
        <v>18</v>
      </c>
      <c r="H18" s="15" t="s">
        <v>18</v>
      </c>
      <c r="I18" s="15" t="n">
        <v>51567</v>
      </c>
      <c r="J18" s="15" t="n">
        <v>47253</v>
      </c>
      <c r="K18" s="15" t="n">
        <v>4314</v>
      </c>
    </row>
    <row r="19" customFormat="false" ht="13.5" hidden="false" customHeight="true" outlineLevel="0" collapsed="false">
      <c r="A19" s="4" t="s">
        <v>28</v>
      </c>
      <c r="B19" s="15" t="n">
        <v>8538054</v>
      </c>
      <c r="C19" s="15" t="n">
        <v>8428982</v>
      </c>
      <c r="D19" s="15" t="n">
        <v>3412849</v>
      </c>
      <c r="E19" s="15" t="n">
        <v>3727763</v>
      </c>
      <c r="F19" s="15" t="n">
        <v>1288370</v>
      </c>
      <c r="G19" s="15" t="s">
        <v>18</v>
      </c>
      <c r="H19" s="15" t="s">
        <v>18</v>
      </c>
      <c r="I19" s="15" t="n">
        <v>109072</v>
      </c>
      <c r="J19" s="15" t="n">
        <v>87610</v>
      </c>
      <c r="K19" s="15" t="n">
        <v>21462</v>
      </c>
    </row>
    <row r="20" customFormat="false" ht="13.5" hidden="false" customHeight="true" outlineLevel="0" collapsed="false">
      <c r="A20" s="4" t="s">
        <v>29</v>
      </c>
      <c r="B20" s="15" t="n">
        <v>8304766</v>
      </c>
      <c r="C20" s="15" t="n">
        <v>8097330</v>
      </c>
      <c r="D20" s="15" t="n">
        <v>3261547</v>
      </c>
      <c r="E20" s="15" t="n">
        <v>3752427</v>
      </c>
      <c r="F20" s="15" t="n">
        <v>1083356</v>
      </c>
      <c r="G20" s="15" t="s">
        <v>18</v>
      </c>
      <c r="H20" s="15" t="n">
        <v>130</v>
      </c>
      <c r="I20" s="15" t="n">
        <v>207306</v>
      </c>
      <c r="J20" s="15" t="n">
        <v>201741</v>
      </c>
      <c r="K20" s="15" t="n">
        <v>5565</v>
      </c>
    </row>
    <row r="21" customFormat="false" ht="13.5" hidden="false" customHeight="true" outlineLevel="0" collapsed="false">
      <c r="A21" s="4" t="s">
        <v>30</v>
      </c>
      <c r="B21" s="15" t="n">
        <v>35955750</v>
      </c>
      <c r="C21" s="15" t="n">
        <v>35676868</v>
      </c>
      <c r="D21" s="15" t="n">
        <v>7843335</v>
      </c>
      <c r="E21" s="15" t="n">
        <v>18109489</v>
      </c>
      <c r="F21" s="15" t="n">
        <v>9724044</v>
      </c>
      <c r="G21" s="15" t="s">
        <v>18</v>
      </c>
      <c r="H21" s="15" t="n">
        <v>11548</v>
      </c>
      <c r="I21" s="15" t="n">
        <v>267334</v>
      </c>
      <c r="J21" s="15" t="n">
        <v>254792</v>
      </c>
      <c r="K21" s="15" t="n">
        <v>12542</v>
      </c>
    </row>
    <row r="22" customFormat="false" ht="13.5" hidden="false" customHeight="true" outlineLevel="0" collapsed="false">
      <c r="A22" s="4" t="s">
        <v>31</v>
      </c>
      <c r="B22" s="15" t="n">
        <v>11149907</v>
      </c>
      <c r="C22" s="15" t="n">
        <v>10974650</v>
      </c>
      <c r="D22" s="15" t="n">
        <v>3410761</v>
      </c>
      <c r="E22" s="15" t="n">
        <v>5269165</v>
      </c>
      <c r="F22" s="15" t="n">
        <v>2294724</v>
      </c>
      <c r="G22" s="15" t="s">
        <v>18</v>
      </c>
      <c r="H22" s="15" t="n">
        <v>379</v>
      </c>
      <c r="I22" s="15" t="n">
        <v>174878</v>
      </c>
      <c r="J22" s="15" t="n">
        <v>162505</v>
      </c>
      <c r="K22" s="15" t="n">
        <v>12373</v>
      </c>
    </row>
    <row r="23" customFormat="false" ht="13.5" hidden="false" customHeight="true" outlineLevel="0" collapsed="false">
      <c r="A23" s="4" t="s">
        <v>32</v>
      </c>
      <c r="B23" s="15" t="n">
        <v>10738712</v>
      </c>
      <c r="C23" s="15" t="n">
        <v>10601961</v>
      </c>
      <c r="D23" s="15" t="n">
        <v>4356592</v>
      </c>
      <c r="E23" s="15" t="n">
        <v>4614799</v>
      </c>
      <c r="F23" s="15" t="n">
        <v>1630570</v>
      </c>
      <c r="G23" s="15" t="s">
        <v>18</v>
      </c>
      <c r="H23" s="15" t="n">
        <v>5794</v>
      </c>
      <c r="I23" s="15" t="n">
        <v>130957</v>
      </c>
      <c r="J23" s="15" t="n">
        <v>95975</v>
      </c>
      <c r="K23" s="15" t="n">
        <v>34982</v>
      </c>
    </row>
    <row r="24" customFormat="false" ht="13.5" hidden="false" customHeight="true" outlineLevel="0" collapsed="false">
      <c r="A24" s="4" t="s">
        <v>33</v>
      </c>
      <c r="B24" s="15" t="n">
        <v>4366311</v>
      </c>
      <c r="C24" s="15" t="n">
        <v>4327678</v>
      </c>
      <c r="D24" s="15" t="n">
        <v>1647463</v>
      </c>
      <c r="E24" s="15" t="n">
        <v>2088954</v>
      </c>
      <c r="F24" s="15" t="n">
        <v>591261</v>
      </c>
      <c r="G24" s="15" t="s">
        <v>18</v>
      </c>
      <c r="H24" s="15" t="n">
        <v>187</v>
      </c>
      <c r="I24" s="15" t="n">
        <v>38446</v>
      </c>
      <c r="J24" s="15" t="n">
        <v>30893</v>
      </c>
      <c r="K24" s="15" t="n">
        <v>7553</v>
      </c>
    </row>
    <row r="25" customFormat="false" ht="13.5" hidden="false" customHeight="true" outlineLevel="0" collapsed="false">
      <c r="A25" s="4" t="s">
        <v>34</v>
      </c>
      <c r="B25" s="15" t="n">
        <v>3842269</v>
      </c>
      <c r="C25" s="15" t="n">
        <v>3783327</v>
      </c>
      <c r="D25" s="15" t="n">
        <v>1682129</v>
      </c>
      <c r="E25" s="15" t="n">
        <v>1587311</v>
      </c>
      <c r="F25" s="15" t="n">
        <v>513887</v>
      </c>
      <c r="G25" s="15" t="s">
        <v>18</v>
      </c>
      <c r="H25" s="15" t="n">
        <v>284</v>
      </c>
      <c r="I25" s="15" t="n">
        <v>58658</v>
      </c>
      <c r="J25" s="15" t="n">
        <v>49587</v>
      </c>
      <c r="K25" s="15" t="n">
        <v>9071</v>
      </c>
    </row>
    <row r="26" customFormat="false" ht="13.5" hidden="false" customHeight="true" outlineLevel="0" collapsed="false">
      <c r="A26" s="4" t="s">
        <v>35</v>
      </c>
      <c r="B26" s="15" t="n">
        <v>3039116</v>
      </c>
      <c r="C26" s="15" t="n">
        <v>3010360</v>
      </c>
      <c r="D26" s="15" t="n">
        <v>1195444</v>
      </c>
      <c r="E26" s="15" t="n">
        <v>1358237</v>
      </c>
      <c r="F26" s="15" t="n">
        <v>456679</v>
      </c>
      <c r="G26" s="15" t="s">
        <v>18</v>
      </c>
      <c r="H26" s="15" t="n">
        <v>146</v>
      </c>
      <c r="I26" s="15" t="n">
        <v>28610</v>
      </c>
      <c r="J26" s="15" t="n">
        <v>27446</v>
      </c>
      <c r="K26" s="15" t="n">
        <v>1164</v>
      </c>
    </row>
    <row r="27" customFormat="false" ht="13.5" hidden="false" customHeight="true" outlineLevel="0" collapsed="false">
      <c r="A27" s="4" t="s">
        <v>36</v>
      </c>
      <c r="B27" s="15" t="n">
        <v>3408213</v>
      </c>
      <c r="C27" s="15" t="n">
        <v>3371663</v>
      </c>
      <c r="D27" s="15" t="n">
        <v>1453408</v>
      </c>
      <c r="E27" s="15" t="n">
        <v>1543376</v>
      </c>
      <c r="F27" s="15" t="n">
        <v>374879</v>
      </c>
      <c r="G27" s="15" t="s">
        <v>18</v>
      </c>
      <c r="H27" s="15" t="s">
        <v>18</v>
      </c>
      <c r="I27" s="15" t="n">
        <v>36550</v>
      </c>
      <c r="J27" s="15" t="n">
        <v>32643</v>
      </c>
      <c r="K27" s="15" t="n">
        <v>3907</v>
      </c>
    </row>
    <row r="28" customFormat="false" ht="13.5" hidden="false" customHeight="true" outlineLevel="0" collapsed="false">
      <c r="A28" s="4" t="s">
        <v>37</v>
      </c>
      <c r="B28" s="15" t="n">
        <v>8549576</v>
      </c>
      <c r="C28" s="15" t="n">
        <v>8527007</v>
      </c>
      <c r="D28" s="15" t="n">
        <v>3387576</v>
      </c>
      <c r="E28" s="15" t="n">
        <v>3695583</v>
      </c>
      <c r="F28" s="15" t="n">
        <v>1443848</v>
      </c>
      <c r="G28" s="15" t="s">
        <v>18</v>
      </c>
      <c r="H28" s="15" t="n">
        <v>740</v>
      </c>
      <c r="I28" s="15" t="n">
        <v>21829</v>
      </c>
      <c r="J28" s="15" t="n">
        <v>17979</v>
      </c>
      <c r="K28" s="15" t="n">
        <v>3850</v>
      </c>
    </row>
    <row r="29" customFormat="false" ht="13.5" hidden="false" customHeight="true" outlineLevel="0" collapsed="false">
      <c r="A29" s="4" t="s">
        <v>38</v>
      </c>
      <c r="B29" s="15" t="n">
        <v>5857631</v>
      </c>
      <c r="C29" s="15" t="n">
        <v>5789532</v>
      </c>
      <c r="D29" s="15" t="n">
        <v>2401397</v>
      </c>
      <c r="E29" s="15" t="n">
        <v>2554139</v>
      </c>
      <c r="F29" s="15" t="n">
        <v>833996</v>
      </c>
      <c r="G29" s="15" t="s">
        <v>18</v>
      </c>
      <c r="H29" s="15" t="n">
        <v>5306</v>
      </c>
      <c r="I29" s="15" t="n">
        <v>62793</v>
      </c>
      <c r="J29" s="15" t="n">
        <v>55958</v>
      </c>
      <c r="K29" s="15" t="n">
        <v>6835</v>
      </c>
    </row>
    <row r="30" customFormat="false" ht="13.5" hidden="false" customHeight="true" outlineLevel="0" collapsed="false">
      <c r="A30" s="4" t="s">
        <v>39</v>
      </c>
      <c r="B30" s="15" t="n">
        <v>9933248</v>
      </c>
      <c r="C30" s="15" t="n">
        <v>9755699</v>
      </c>
      <c r="D30" s="15" t="n">
        <v>3944039</v>
      </c>
      <c r="E30" s="15" t="n">
        <v>4449370</v>
      </c>
      <c r="F30" s="15" t="n">
        <v>1362290</v>
      </c>
      <c r="G30" s="15" t="s">
        <v>18</v>
      </c>
      <c r="H30" s="15" t="n">
        <v>813</v>
      </c>
      <c r="I30" s="15" t="n">
        <v>176736</v>
      </c>
      <c r="J30" s="15" t="n">
        <v>164596</v>
      </c>
      <c r="K30" s="15" t="n">
        <v>12140</v>
      </c>
    </row>
    <row r="31" customFormat="false" ht="13.5" hidden="false" customHeight="true" outlineLevel="0" collapsed="false">
      <c r="A31" s="4" t="s">
        <v>40</v>
      </c>
      <c r="B31" s="15" t="n">
        <v>13430632</v>
      </c>
      <c r="C31" s="15" t="n">
        <v>13150914</v>
      </c>
      <c r="D31" s="15" t="n">
        <v>4220554</v>
      </c>
      <c r="E31" s="15" t="n">
        <v>6905890</v>
      </c>
      <c r="F31" s="15" t="n">
        <v>2024470</v>
      </c>
      <c r="G31" s="15" t="s">
        <v>18</v>
      </c>
      <c r="H31" s="15" t="n">
        <v>989</v>
      </c>
      <c r="I31" s="15" t="n">
        <v>278729</v>
      </c>
      <c r="J31" s="15" t="n">
        <v>249365</v>
      </c>
      <c r="K31" s="15" t="n">
        <v>29364</v>
      </c>
    </row>
    <row r="32" customFormat="false" ht="13.5" hidden="false" customHeight="true" outlineLevel="0" collapsed="false">
      <c r="A32" s="4" t="s">
        <v>41</v>
      </c>
      <c r="B32" s="15" t="n">
        <v>5786808</v>
      </c>
      <c r="C32" s="15" t="n">
        <v>5615140</v>
      </c>
      <c r="D32" s="15" t="n">
        <v>2295132</v>
      </c>
      <c r="E32" s="15" t="n">
        <v>2573649</v>
      </c>
      <c r="F32" s="15" t="n">
        <v>746359</v>
      </c>
      <c r="G32" s="15" t="n">
        <v>114000</v>
      </c>
      <c r="H32" s="15" t="n">
        <v>2867</v>
      </c>
      <c r="I32" s="15" t="n">
        <v>54801</v>
      </c>
      <c r="J32" s="15" t="n">
        <v>50554</v>
      </c>
      <c r="K32" s="15" t="n">
        <v>4247</v>
      </c>
    </row>
    <row r="33" customFormat="false" ht="13.5" hidden="false" customHeight="true" outlineLevel="0" collapsed="false">
      <c r="A33" s="4" t="s">
        <v>42</v>
      </c>
      <c r="B33" s="15" t="n">
        <v>3228165</v>
      </c>
      <c r="C33" s="15" t="n">
        <v>3214595</v>
      </c>
      <c r="D33" s="15" t="n">
        <v>1288023</v>
      </c>
      <c r="E33" s="15" t="n">
        <v>1438988</v>
      </c>
      <c r="F33" s="15" t="n">
        <v>487584</v>
      </c>
      <c r="G33" s="15" t="s">
        <v>18</v>
      </c>
      <c r="H33" s="15" t="s">
        <v>18</v>
      </c>
      <c r="I33" s="15" t="n">
        <v>13570</v>
      </c>
      <c r="J33" s="15" t="n">
        <v>10996</v>
      </c>
      <c r="K33" s="15" t="n">
        <v>2574</v>
      </c>
    </row>
    <row r="34" customFormat="false" ht="13.5" hidden="false" customHeight="true" outlineLevel="0" collapsed="false">
      <c r="A34" s="4" t="s">
        <v>43</v>
      </c>
      <c r="B34" s="15" t="n">
        <v>7461628</v>
      </c>
      <c r="C34" s="15" t="n">
        <v>7380144</v>
      </c>
      <c r="D34" s="15" t="n">
        <v>2703030</v>
      </c>
      <c r="E34" s="15" t="n">
        <v>3389428</v>
      </c>
      <c r="F34" s="15" t="n">
        <v>1287686</v>
      </c>
      <c r="G34" s="15" t="s">
        <v>18</v>
      </c>
      <c r="H34" s="15" t="n">
        <v>346</v>
      </c>
      <c r="I34" s="15" t="n">
        <v>81138</v>
      </c>
      <c r="J34" s="15" t="n">
        <v>69858</v>
      </c>
      <c r="K34" s="15" t="n">
        <v>11280</v>
      </c>
    </row>
    <row r="35" customFormat="false" ht="13.5" hidden="false" customHeight="true" outlineLevel="0" collapsed="false">
      <c r="A35" s="4" t="s">
        <v>44</v>
      </c>
      <c r="B35" s="15" t="n">
        <v>18086223</v>
      </c>
      <c r="C35" s="15" t="n">
        <v>17473556</v>
      </c>
      <c r="D35" s="15" t="n">
        <v>5478499</v>
      </c>
      <c r="E35" s="15" t="n">
        <v>9072063</v>
      </c>
      <c r="F35" s="15" t="n">
        <v>2922994</v>
      </c>
      <c r="G35" s="15" t="s">
        <v>18</v>
      </c>
      <c r="H35" s="15" t="s">
        <v>18</v>
      </c>
      <c r="I35" s="15" t="n">
        <v>612667</v>
      </c>
      <c r="J35" s="15" t="n">
        <v>480480</v>
      </c>
      <c r="K35" s="15" t="n">
        <v>132187</v>
      </c>
    </row>
    <row r="36" customFormat="false" ht="13.5" hidden="false" customHeight="true" outlineLevel="0" collapsed="false">
      <c r="A36" s="4" t="s">
        <v>45</v>
      </c>
      <c r="B36" s="15" t="n">
        <v>13412375</v>
      </c>
      <c r="C36" s="15" t="n">
        <v>13167614</v>
      </c>
      <c r="D36" s="15" t="n">
        <v>5176663</v>
      </c>
      <c r="E36" s="15" t="n">
        <v>5816543</v>
      </c>
      <c r="F36" s="15" t="n">
        <v>2174408</v>
      </c>
      <c r="G36" s="15" t="s">
        <v>18</v>
      </c>
      <c r="H36" s="15" t="n">
        <v>3726</v>
      </c>
      <c r="I36" s="15" t="n">
        <v>241035</v>
      </c>
      <c r="J36" s="15" t="n">
        <v>229206</v>
      </c>
      <c r="K36" s="15" t="n">
        <v>11829</v>
      </c>
    </row>
    <row r="37" customFormat="false" ht="13.5" hidden="false" customHeight="true" outlineLevel="0" collapsed="false">
      <c r="A37" s="4" t="s">
        <v>46</v>
      </c>
      <c r="B37" s="15" t="n">
        <v>2916002</v>
      </c>
      <c r="C37" s="15" t="n">
        <v>2860058</v>
      </c>
      <c r="D37" s="15" t="n">
        <v>1176146</v>
      </c>
      <c r="E37" s="15" t="n">
        <v>1255508</v>
      </c>
      <c r="F37" s="15" t="n">
        <v>428404</v>
      </c>
      <c r="G37" s="15" t="s">
        <v>18</v>
      </c>
      <c r="H37" s="15" t="n">
        <v>1984</v>
      </c>
      <c r="I37" s="15" t="n">
        <v>53960</v>
      </c>
      <c r="J37" s="15" t="n">
        <v>47876</v>
      </c>
      <c r="K37" s="15" t="n">
        <v>6084</v>
      </c>
    </row>
    <row r="38" customFormat="false" ht="13.5" hidden="false" customHeight="true" outlineLevel="0" collapsed="false">
      <c r="A38" s="4" t="s">
        <v>47</v>
      </c>
      <c r="B38" s="15" t="n">
        <v>3947373</v>
      </c>
      <c r="C38" s="15" t="n">
        <v>3886335</v>
      </c>
      <c r="D38" s="15" t="n">
        <v>1574432</v>
      </c>
      <c r="E38" s="15" t="n">
        <v>1834353</v>
      </c>
      <c r="F38" s="15" t="n">
        <v>477550</v>
      </c>
      <c r="G38" s="15" t="s">
        <v>18</v>
      </c>
      <c r="H38" s="15" t="n">
        <v>1406</v>
      </c>
      <c r="I38" s="15" t="n">
        <v>59632</v>
      </c>
      <c r="J38" s="15" t="n">
        <v>53399</v>
      </c>
      <c r="K38" s="15" t="n">
        <v>6233</v>
      </c>
    </row>
    <row r="39" customFormat="false" ht="13.5" hidden="false" customHeight="true" outlineLevel="0" collapsed="false">
      <c r="A39" s="4" t="s">
        <v>48</v>
      </c>
      <c r="B39" s="15" t="n">
        <v>2677147</v>
      </c>
      <c r="C39" s="15" t="n">
        <v>2654745</v>
      </c>
      <c r="D39" s="15" t="n">
        <v>1099763</v>
      </c>
      <c r="E39" s="15" t="n">
        <v>1243434</v>
      </c>
      <c r="F39" s="15" t="n">
        <v>311548</v>
      </c>
      <c r="G39" s="15" t="s">
        <v>18</v>
      </c>
      <c r="H39" s="15" t="s">
        <v>18</v>
      </c>
      <c r="I39" s="15" t="n">
        <v>22402</v>
      </c>
      <c r="J39" s="15" t="n">
        <v>20138</v>
      </c>
      <c r="K39" s="15" t="n">
        <v>2264</v>
      </c>
    </row>
    <row r="40" customFormat="false" ht="13.5" hidden="false" customHeight="true" outlineLevel="0" collapsed="false">
      <c r="A40" s="4" t="s">
        <v>49</v>
      </c>
      <c r="B40" s="15" t="n">
        <v>3760468</v>
      </c>
      <c r="C40" s="15" t="n">
        <v>3716891</v>
      </c>
      <c r="D40" s="15" t="n">
        <v>1567300</v>
      </c>
      <c r="E40" s="15" t="n">
        <v>1729869</v>
      </c>
      <c r="F40" s="15" t="n">
        <v>419722</v>
      </c>
      <c r="G40" s="15" t="s">
        <v>18</v>
      </c>
      <c r="H40" s="15" t="n">
        <v>262</v>
      </c>
      <c r="I40" s="15" t="n">
        <v>43315</v>
      </c>
      <c r="J40" s="15" t="n">
        <v>36029</v>
      </c>
      <c r="K40" s="15" t="n">
        <v>7286</v>
      </c>
    </row>
    <row r="41" customFormat="false" ht="13.5" hidden="false" customHeight="true" outlineLevel="0" collapsed="false">
      <c r="A41" s="4" t="s">
        <v>50</v>
      </c>
      <c r="B41" s="15" t="n">
        <v>6244023</v>
      </c>
      <c r="C41" s="15" t="n">
        <v>6062333</v>
      </c>
      <c r="D41" s="15" t="n">
        <v>2498939</v>
      </c>
      <c r="E41" s="15" t="n">
        <v>2683386</v>
      </c>
      <c r="F41" s="15" t="n">
        <v>880008</v>
      </c>
      <c r="G41" s="15" t="n">
        <v>100000</v>
      </c>
      <c r="H41" s="15" t="n">
        <v>392</v>
      </c>
      <c r="I41" s="15" t="n">
        <v>81298</v>
      </c>
      <c r="J41" s="15" t="n">
        <v>73028</v>
      </c>
      <c r="K41" s="15" t="n">
        <v>8270</v>
      </c>
    </row>
    <row r="42" customFormat="false" ht="13.5" hidden="false" customHeight="true" outlineLevel="0" collapsed="false">
      <c r="A42" s="4" t="s">
        <v>51</v>
      </c>
      <c r="B42" s="15" t="n">
        <v>8075310</v>
      </c>
      <c r="C42" s="15" t="n">
        <v>7968092</v>
      </c>
      <c r="D42" s="15" t="n">
        <v>3188837</v>
      </c>
      <c r="E42" s="15" t="n">
        <v>3586275</v>
      </c>
      <c r="F42" s="15" t="n">
        <v>1192980</v>
      </c>
      <c r="G42" s="15" t="s">
        <v>18</v>
      </c>
      <c r="H42" s="15" t="n">
        <v>828</v>
      </c>
      <c r="I42" s="15" t="n">
        <v>106390</v>
      </c>
      <c r="J42" s="15" t="n">
        <v>100025</v>
      </c>
      <c r="K42" s="15" t="n">
        <v>6365</v>
      </c>
    </row>
    <row r="43" customFormat="false" ht="13.5" hidden="false" customHeight="true" outlineLevel="0" collapsed="false">
      <c r="A43" s="4" t="s">
        <v>52</v>
      </c>
      <c r="B43" s="15" t="n">
        <v>5806705</v>
      </c>
      <c r="C43" s="15" t="n">
        <v>5732082</v>
      </c>
      <c r="D43" s="15" t="n">
        <v>2323842</v>
      </c>
      <c r="E43" s="15" t="n">
        <v>2654132</v>
      </c>
      <c r="F43" s="15" t="n">
        <v>754108</v>
      </c>
      <c r="G43" s="15" t="s">
        <v>18</v>
      </c>
      <c r="H43" s="15" t="s">
        <v>18</v>
      </c>
      <c r="I43" s="15" t="n">
        <v>74623</v>
      </c>
      <c r="J43" s="15" t="n">
        <v>57397</v>
      </c>
      <c r="K43" s="15" t="n">
        <v>17226</v>
      </c>
    </row>
    <row r="44" customFormat="false" ht="13.5" hidden="false" customHeight="true" outlineLevel="0" collapsed="false">
      <c r="A44" s="4" t="s">
        <v>53</v>
      </c>
      <c r="B44" s="15" t="n">
        <v>3388782</v>
      </c>
      <c r="C44" s="15" t="n">
        <v>3316044</v>
      </c>
      <c r="D44" s="15" t="n">
        <v>1419625</v>
      </c>
      <c r="E44" s="15" t="n">
        <v>1530305</v>
      </c>
      <c r="F44" s="15" t="n">
        <v>366114</v>
      </c>
      <c r="G44" s="15" t="n">
        <v>37316</v>
      </c>
      <c r="H44" s="15" t="s">
        <v>18</v>
      </c>
      <c r="I44" s="15" t="n">
        <v>35422</v>
      </c>
      <c r="J44" s="15" t="n">
        <v>33441</v>
      </c>
      <c r="K44" s="15" t="n">
        <v>1981</v>
      </c>
    </row>
    <row r="45" customFormat="false" ht="13.5" hidden="false" customHeight="true" outlineLevel="0" collapsed="false">
      <c r="A45" s="4" t="s">
        <v>54</v>
      </c>
      <c r="B45" s="15" t="n">
        <v>3447606</v>
      </c>
      <c r="C45" s="15" t="n">
        <v>3405984</v>
      </c>
      <c r="D45" s="15" t="n">
        <v>1388740</v>
      </c>
      <c r="E45" s="15" t="n">
        <v>1567475</v>
      </c>
      <c r="F45" s="15" t="n">
        <v>449769</v>
      </c>
      <c r="G45" s="15" t="s">
        <v>18</v>
      </c>
      <c r="H45" s="15" t="n">
        <v>95</v>
      </c>
      <c r="I45" s="15" t="n">
        <v>41527</v>
      </c>
      <c r="J45" s="15" t="n">
        <v>34882</v>
      </c>
      <c r="K45" s="15" t="n">
        <v>6645</v>
      </c>
    </row>
    <row r="46" customFormat="false" ht="13.5" hidden="false" customHeight="true" outlineLevel="0" collapsed="false">
      <c r="A46" s="4" t="s">
        <v>55</v>
      </c>
      <c r="B46" s="15" t="n">
        <v>5871751</v>
      </c>
      <c r="C46" s="15" t="n">
        <v>5814045</v>
      </c>
      <c r="D46" s="15" t="n">
        <v>2463927</v>
      </c>
      <c r="E46" s="15" t="n">
        <v>2682339</v>
      </c>
      <c r="F46" s="15" t="n">
        <v>667779</v>
      </c>
      <c r="G46" s="15" t="s">
        <v>18</v>
      </c>
      <c r="H46" s="15" t="n">
        <v>409</v>
      </c>
      <c r="I46" s="15" t="n">
        <v>57297</v>
      </c>
      <c r="J46" s="15" t="n">
        <v>52103</v>
      </c>
      <c r="K46" s="15" t="n">
        <v>5194</v>
      </c>
    </row>
    <row r="47" customFormat="false" ht="13.5" hidden="false" customHeight="true" outlineLevel="0" collapsed="false">
      <c r="A47" s="4" t="s">
        <v>56</v>
      </c>
      <c r="B47" s="15" t="n">
        <v>3473703</v>
      </c>
      <c r="C47" s="15" t="n">
        <v>3425381</v>
      </c>
      <c r="D47" s="15" t="n">
        <v>1476550</v>
      </c>
      <c r="E47" s="15" t="n">
        <v>1599283</v>
      </c>
      <c r="F47" s="15" t="n">
        <v>349548</v>
      </c>
      <c r="G47" s="15" t="n">
        <v>23019</v>
      </c>
      <c r="H47" s="15" t="n">
        <v>6</v>
      </c>
      <c r="I47" s="15" t="n">
        <v>25297</v>
      </c>
      <c r="J47" s="15" t="n">
        <v>21655</v>
      </c>
      <c r="K47" s="15" t="n">
        <v>3642</v>
      </c>
    </row>
    <row r="48" customFormat="false" ht="13.5" hidden="false" customHeight="true" outlineLevel="0" collapsed="false">
      <c r="A48" s="4" t="s">
        <v>57</v>
      </c>
      <c r="B48" s="15" t="n">
        <v>15459508</v>
      </c>
      <c r="C48" s="15" t="n">
        <v>14900506</v>
      </c>
      <c r="D48" s="15" t="n">
        <v>5956875</v>
      </c>
      <c r="E48" s="15" t="n">
        <v>6631448</v>
      </c>
      <c r="F48" s="15" t="n">
        <v>2312183</v>
      </c>
      <c r="G48" s="15" t="n">
        <v>391820</v>
      </c>
      <c r="H48" s="15" t="n">
        <v>571</v>
      </c>
      <c r="I48" s="15" t="n">
        <v>166611</v>
      </c>
      <c r="J48" s="15" t="n">
        <v>137115</v>
      </c>
      <c r="K48" s="15" t="n">
        <v>29496</v>
      </c>
    </row>
    <row r="49" customFormat="false" ht="13.5" hidden="false" customHeight="true" outlineLevel="0" collapsed="false">
      <c r="A49" s="4" t="s">
        <v>58</v>
      </c>
      <c r="B49" s="15" t="n">
        <v>3416259</v>
      </c>
      <c r="C49" s="15" t="n">
        <v>3385542</v>
      </c>
      <c r="D49" s="15" t="n">
        <v>1408898</v>
      </c>
      <c r="E49" s="15" t="n">
        <v>1583979</v>
      </c>
      <c r="F49" s="15" t="n">
        <v>392665</v>
      </c>
      <c r="G49" s="15" t="s">
        <v>18</v>
      </c>
      <c r="H49" s="15" t="n">
        <v>662</v>
      </c>
      <c r="I49" s="15" t="n">
        <v>30055</v>
      </c>
      <c r="J49" s="15" t="n">
        <v>25750</v>
      </c>
      <c r="K49" s="15" t="n">
        <v>4305</v>
      </c>
    </row>
    <row r="50" customFormat="false" ht="13.5" hidden="false" customHeight="true" outlineLevel="0" collapsed="false">
      <c r="A50" s="4" t="s">
        <v>59</v>
      </c>
      <c r="B50" s="15" t="n">
        <v>6570453</v>
      </c>
      <c r="C50" s="15" t="n">
        <v>6502484</v>
      </c>
      <c r="D50" s="15" t="n">
        <v>2777231</v>
      </c>
      <c r="E50" s="15" t="n">
        <v>3045566</v>
      </c>
      <c r="F50" s="15" t="n">
        <v>679687</v>
      </c>
      <c r="G50" s="15" t="s">
        <v>18</v>
      </c>
      <c r="H50" s="15" t="n">
        <v>443</v>
      </c>
      <c r="I50" s="15" t="n">
        <v>67526</v>
      </c>
      <c r="J50" s="15" t="n">
        <v>53798</v>
      </c>
      <c r="K50" s="15" t="n">
        <v>13728</v>
      </c>
    </row>
    <row r="51" customFormat="false" ht="13.5" hidden="false" customHeight="true" outlineLevel="0" collapsed="false">
      <c r="A51" s="4" t="s">
        <v>60</v>
      </c>
      <c r="B51" s="15" t="n">
        <v>7560653</v>
      </c>
      <c r="C51" s="15" t="n">
        <v>7286097</v>
      </c>
      <c r="D51" s="15" t="n">
        <v>3294249</v>
      </c>
      <c r="E51" s="15" t="n">
        <v>3220638</v>
      </c>
      <c r="F51" s="15" t="n">
        <v>771210</v>
      </c>
      <c r="G51" s="15" t="n">
        <v>127856</v>
      </c>
      <c r="H51" s="15" t="n">
        <v>131</v>
      </c>
      <c r="I51" s="15" t="n">
        <v>146569</v>
      </c>
      <c r="J51" s="15" t="n">
        <v>78414</v>
      </c>
      <c r="K51" s="15" t="n">
        <v>68155</v>
      </c>
    </row>
    <row r="52" customFormat="false" ht="13.5" hidden="false" customHeight="true" outlineLevel="0" collapsed="false">
      <c r="A52" s="4" t="s">
        <v>61</v>
      </c>
      <c r="B52" s="15" t="n">
        <v>5021214</v>
      </c>
      <c r="C52" s="15" t="n">
        <v>4961543</v>
      </c>
      <c r="D52" s="15" t="n">
        <v>2101607</v>
      </c>
      <c r="E52" s="15" t="n">
        <v>2350150</v>
      </c>
      <c r="F52" s="15" t="n">
        <v>509789</v>
      </c>
      <c r="G52" s="15" t="s">
        <v>18</v>
      </c>
      <c r="H52" s="15" t="n">
        <v>602</v>
      </c>
      <c r="I52" s="15" t="n">
        <v>59069</v>
      </c>
      <c r="J52" s="15" t="n">
        <v>51239</v>
      </c>
      <c r="K52" s="15" t="n">
        <v>7830</v>
      </c>
    </row>
    <row r="53" customFormat="false" ht="13.5" hidden="false" customHeight="true" outlineLevel="0" collapsed="false">
      <c r="A53" s="4" t="s">
        <v>62</v>
      </c>
      <c r="B53" s="15" t="n">
        <v>4424581</v>
      </c>
      <c r="C53" s="15" t="n">
        <v>4369736</v>
      </c>
      <c r="D53" s="15" t="n">
        <v>1837596</v>
      </c>
      <c r="E53" s="15" t="n">
        <v>2058470</v>
      </c>
      <c r="F53" s="15" t="n">
        <v>473670</v>
      </c>
      <c r="G53" s="15" t="s">
        <v>18</v>
      </c>
      <c r="H53" s="15" t="s">
        <v>18</v>
      </c>
      <c r="I53" s="15" t="n">
        <v>54845</v>
      </c>
      <c r="J53" s="15" t="n">
        <v>44934</v>
      </c>
      <c r="K53" s="15" t="n">
        <v>9911</v>
      </c>
    </row>
    <row r="54" customFormat="false" ht="13.5" hidden="false" customHeight="true" outlineLevel="0" collapsed="false">
      <c r="A54" s="52" t="s">
        <v>63</v>
      </c>
      <c r="B54" s="16" t="n">
        <v>8102770</v>
      </c>
      <c r="C54" s="16" t="n">
        <v>7997968</v>
      </c>
      <c r="D54" s="16" t="n">
        <v>3361241</v>
      </c>
      <c r="E54" s="16" t="n">
        <v>3697110</v>
      </c>
      <c r="F54" s="16" t="n">
        <v>939617</v>
      </c>
      <c r="G54" s="16" t="s">
        <v>18</v>
      </c>
      <c r="H54" s="16" t="n">
        <v>2662</v>
      </c>
      <c r="I54" s="16" t="n">
        <v>102140</v>
      </c>
      <c r="J54" s="16" t="n">
        <v>79082</v>
      </c>
      <c r="K54" s="16" t="n">
        <v>2305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1" customFormat="true" ht="13.5" hidden="false" customHeight="true" outlineLevel="0" collapsed="false">
      <c r="A3" s="2" t="s">
        <v>140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1" customFormat="true" ht="13.5" hidden="false" customHeight="true" outlineLevel="0" collapsed="false">
      <c r="A4" s="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1" customFormat="true" ht="13.5" hidden="false" customHeight="true" outlineLevel="0" collapsed="false">
      <c r="A5" s="52" t="s">
        <v>93</v>
      </c>
      <c r="B5" s="36"/>
      <c r="C5" s="36"/>
      <c r="D5" s="36"/>
      <c r="E5" s="36"/>
      <c r="F5" s="36"/>
      <c r="G5" s="36"/>
      <c r="H5" s="36"/>
      <c r="I5" s="36"/>
      <c r="J5" s="36"/>
      <c r="K5" s="7"/>
    </row>
    <row r="6" s="1" customFormat="true" ht="13.5" hidden="false" customHeight="true" outlineLevel="0" collapsed="false">
      <c r="A6" s="4" t="s">
        <v>4</v>
      </c>
      <c r="B6" s="12" t="s">
        <v>94</v>
      </c>
      <c r="C6" s="17" t="s">
        <v>125</v>
      </c>
      <c r="D6" s="17"/>
      <c r="E6" s="17"/>
      <c r="F6" s="17"/>
      <c r="G6" s="14" t="s">
        <v>126</v>
      </c>
      <c r="H6" s="14" t="s">
        <v>127</v>
      </c>
      <c r="I6" s="17" t="s">
        <v>128</v>
      </c>
      <c r="J6" s="17"/>
      <c r="K6" s="17"/>
    </row>
    <row r="7" s="1" customFormat="true" ht="13.5" hidden="false" customHeight="true" outlineLevel="0" collapsed="false">
      <c r="A7" s="10"/>
      <c r="B7" s="40"/>
      <c r="C7" s="18" t="s">
        <v>129</v>
      </c>
      <c r="D7" s="18" t="s">
        <v>130</v>
      </c>
      <c r="E7" s="18" t="s">
        <v>131</v>
      </c>
      <c r="F7" s="18" t="s">
        <v>132</v>
      </c>
      <c r="G7" s="40"/>
      <c r="H7" s="40"/>
      <c r="I7" s="18" t="s">
        <v>133</v>
      </c>
      <c r="J7" s="40" t="s">
        <v>134</v>
      </c>
      <c r="K7" s="18" t="s">
        <v>135</v>
      </c>
    </row>
    <row r="8" s="5" customFormat="true" ht="13.5" hidden="false" customHeight="true" outlineLevel="0" collapsed="false">
      <c r="A8" s="19" t="s">
        <v>16</v>
      </c>
      <c r="B8" s="13" t="n">
        <v>218446098</v>
      </c>
      <c r="C8" s="13" t="n">
        <v>213603340</v>
      </c>
      <c r="D8" s="13" t="n">
        <v>86712545</v>
      </c>
      <c r="E8" s="13" t="n">
        <v>99625359</v>
      </c>
      <c r="F8" s="13" t="n">
        <v>27265436</v>
      </c>
      <c r="G8" s="13" t="n">
        <v>646978</v>
      </c>
      <c r="H8" s="13" t="n">
        <v>29833</v>
      </c>
      <c r="I8" s="13" t="n">
        <v>4165947</v>
      </c>
      <c r="J8" s="13" t="n">
        <v>3445771</v>
      </c>
      <c r="K8" s="13" t="n">
        <v>720176</v>
      </c>
    </row>
    <row r="9" customFormat="false" ht="13.5" hidden="false" customHeight="true" outlineLevel="0" collapsed="false">
      <c r="A9" s="4" t="s">
        <v>17</v>
      </c>
      <c r="B9" s="15" t="n">
        <v>13823791</v>
      </c>
      <c r="C9" s="15" t="n">
        <v>13539823</v>
      </c>
      <c r="D9" s="15" t="n">
        <v>5676089</v>
      </c>
      <c r="E9" s="15" t="n">
        <v>6035999</v>
      </c>
      <c r="F9" s="15" t="n">
        <v>1827735</v>
      </c>
      <c r="G9" s="15" t="s">
        <v>18</v>
      </c>
      <c r="H9" s="15" t="n">
        <v>100</v>
      </c>
      <c r="I9" s="15" t="n">
        <v>283868</v>
      </c>
      <c r="J9" s="15" t="n">
        <v>263057</v>
      </c>
      <c r="K9" s="15" t="n">
        <v>20811</v>
      </c>
    </row>
    <row r="10" customFormat="false" ht="13.5" hidden="false" customHeight="true" outlineLevel="0" collapsed="false">
      <c r="A10" s="4" t="s">
        <v>19</v>
      </c>
      <c r="B10" s="15" t="n">
        <v>3553240</v>
      </c>
      <c r="C10" s="15" t="n">
        <v>3496629</v>
      </c>
      <c r="D10" s="15" t="n">
        <v>1511392</v>
      </c>
      <c r="E10" s="15" t="n">
        <v>1582691</v>
      </c>
      <c r="F10" s="15" t="n">
        <v>402546</v>
      </c>
      <c r="G10" s="15" t="s">
        <v>18</v>
      </c>
      <c r="H10" s="15" t="s">
        <v>18</v>
      </c>
      <c r="I10" s="15" t="n">
        <v>56611</v>
      </c>
      <c r="J10" s="15" t="n">
        <v>52605</v>
      </c>
      <c r="K10" s="15" t="n">
        <v>4006</v>
      </c>
    </row>
    <row r="11" customFormat="false" ht="13.5" hidden="false" customHeight="true" outlineLevel="0" collapsed="false">
      <c r="A11" s="4" t="s">
        <v>20</v>
      </c>
      <c r="B11" s="15" t="n">
        <v>3928210</v>
      </c>
      <c r="C11" s="15" t="n">
        <v>3882032</v>
      </c>
      <c r="D11" s="15" t="n">
        <v>1665074</v>
      </c>
      <c r="E11" s="15" t="n">
        <v>1781105</v>
      </c>
      <c r="F11" s="15" t="n">
        <v>435853</v>
      </c>
      <c r="G11" s="15" t="s">
        <v>18</v>
      </c>
      <c r="H11" s="15" t="n">
        <v>880</v>
      </c>
      <c r="I11" s="15" t="n">
        <v>45298</v>
      </c>
      <c r="J11" s="15" t="n">
        <v>41087</v>
      </c>
      <c r="K11" s="15" t="n">
        <v>4211</v>
      </c>
    </row>
    <row r="12" customFormat="false" ht="13.5" hidden="false" customHeight="true" outlineLevel="0" collapsed="false">
      <c r="A12" s="4" t="s">
        <v>21</v>
      </c>
      <c r="B12" s="15" t="n">
        <v>4011687</v>
      </c>
      <c r="C12" s="15" t="n">
        <v>3942758</v>
      </c>
      <c r="D12" s="15" t="n">
        <v>1714857</v>
      </c>
      <c r="E12" s="15" t="n">
        <v>1776264</v>
      </c>
      <c r="F12" s="15" t="n">
        <v>451637</v>
      </c>
      <c r="G12" s="15" t="s">
        <v>18</v>
      </c>
      <c r="H12" s="15" t="s">
        <v>18</v>
      </c>
      <c r="I12" s="15" t="n">
        <v>68929</v>
      </c>
      <c r="J12" s="15" t="n">
        <v>61839</v>
      </c>
      <c r="K12" s="15" t="n">
        <v>7090</v>
      </c>
    </row>
    <row r="13" customFormat="false" ht="13.5" hidden="false" customHeight="true" outlineLevel="0" collapsed="false">
      <c r="A13" s="4" t="s">
        <v>22</v>
      </c>
      <c r="B13" s="15" t="n">
        <v>3756893</v>
      </c>
      <c r="C13" s="15" t="n">
        <v>3663659</v>
      </c>
      <c r="D13" s="15" t="n">
        <v>1560971</v>
      </c>
      <c r="E13" s="15" t="n">
        <v>1583918</v>
      </c>
      <c r="F13" s="15" t="n">
        <v>518770</v>
      </c>
      <c r="G13" s="15" t="n">
        <v>44200</v>
      </c>
      <c r="H13" s="15" t="n">
        <v>180</v>
      </c>
      <c r="I13" s="15" t="n">
        <v>48854</v>
      </c>
      <c r="J13" s="15" t="n">
        <v>38996</v>
      </c>
      <c r="K13" s="15" t="n">
        <v>9858</v>
      </c>
    </row>
    <row r="14" customFormat="false" ht="13.5" hidden="false" customHeight="true" outlineLevel="0" collapsed="false">
      <c r="A14" s="4" t="s">
        <v>23</v>
      </c>
      <c r="B14" s="15" t="n">
        <v>3620529</v>
      </c>
      <c r="C14" s="15" t="n">
        <v>3563735</v>
      </c>
      <c r="D14" s="15" t="n">
        <v>1514123</v>
      </c>
      <c r="E14" s="15" t="n">
        <v>1596337</v>
      </c>
      <c r="F14" s="15" t="n">
        <v>453275</v>
      </c>
      <c r="G14" s="15" t="s">
        <v>18</v>
      </c>
      <c r="H14" s="15" t="n">
        <v>479</v>
      </c>
      <c r="I14" s="15" t="n">
        <v>56315</v>
      </c>
      <c r="J14" s="15" t="n">
        <v>44980</v>
      </c>
      <c r="K14" s="15" t="n">
        <v>11335</v>
      </c>
    </row>
    <row r="15" customFormat="false" ht="13.5" hidden="false" customHeight="true" outlineLevel="0" collapsed="false">
      <c r="A15" s="4" t="s">
        <v>24</v>
      </c>
      <c r="B15" s="15" t="n">
        <v>5261791</v>
      </c>
      <c r="C15" s="15" t="n">
        <v>5189998</v>
      </c>
      <c r="D15" s="15" t="n">
        <v>2301270</v>
      </c>
      <c r="E15" s="15" t="n">
        <v>2338622</v>
      </c>
      <c r="F15" s="15" t="n">
        <v>550106</v>
      </c>
      <c r="G15" s="15" t="s">
        <v>18</v>
      </c>
      <c r="H15" s="15" t="n">
        <v>775</v>
      </c>
      <c r="I15" s="15" t="n">
        <v>71018</v>
      </c>
      <c r="J15" s="15" t="n">
        <v>63225</v>
      </c>
      <c r="K15" s="15" t="n">
        <v>7793</v>
      </c>
    </row>
    <row r="16" customFormat="false" ht="13.5" hidden="false" customHeight="true" outlineLevel="0" collapsed="false">
      <c r="A16" s="4" t="s">
        <v>25</v>
      </c>
      <c r="B16" s="15" t="n">
        <v>4869334</v>
      </c>
      <c r="C16" s="15" t="n">
        <v>4642136</v>
      </c>
      <c r="D16" s="15" t="n">
        <v>2093640</v>
      </c>
      <c r="E16" s="15" t="n">
        <v>2064664</v>
      </c>
      <c r="F16" s="15" t="n">
        <v>483832</v>
      </c>
      <c r="G16" s="15" t="n">
        <v>147000</v>
      </c>
      <c r="H16" s="15" t="n">
        <v>100</v>
      </c>
      <c r="I16" s="15" t="n">
        <v>80098</v>
      </c>
      <c r="J16" s="15" t="n">
        <v>55631</v>
      </c>
      <c r="K16" s="15" t="n">
        <v>24467</v>
      </c>
    </row>
    <row r="17" customFormat="false" ht="13.5" hidden="false" customHeight="true" outlineLevel="0" collapsed="false">
      <c r="A17" s="4" t="s">
        <v>26</v>
      </c>
      <c r="B17" s="15" t="n">
        <v>3627709</v>
      </c>
      <c r="C17" s="15" t="n">
        <v>3548569</v>
      </c>
      <c r="D17" s="15" t="n">
        <v>1526187</v>
      </c>
      <c r="E17" s="15" t="n">
        <v>1661486</v>
      </c>
      <c r="F17" s="15" t="n">
        <v>360896</v>
      </c>
      <c r="G17" s="15" t="s">
        <v>18</v>
      </c>
      <c r="H17" s="15" t="s">
        <v>18</v>
      </c>
      <c r="I17" s="15" t="n">
        <v>79140</v>
      </c>
      <c r="J17" s="15" t="n">
        <v>58792</v>
      </c>
      <c r="K17" s="15" t="n">
        <v>20348</v>
      </c>
    </row>
    <row r="18" customFormat="false" ht="13.5" hidden="false" customHeight="true" outlineLevel="0" collapsed="false">
      <c r="A18" s="4" t="s">
        <v>27</v>
      </c>
      <c r="B18" s="15" t="n">
        <v>4049921</v>
      </c>
      <c r="C18" s="15" t="n">
        <v>3992293</v>
      </c>
      <c r="D18" s="15" t="n">
        <v>1738744</v>
      </c>
      <c r="E18" s="15" t="n">
        <v>1797601</v>
      </c>
      <c r="F18" s="15" t="n">
        <v>455948</v>
      </c>
      <c r="G18" s="15" t="s">
        <v>18</v>
      </c>
      <c r="H18" s="15" t="n">
        <v>24</v>
      </c>
      <c r="I18" s="15" t="n">
        <v>57604</v>
      </c>
      <c r="J18" s="15" t="n">
        <v>43742</v>
      </c>
      <c r="K18" s="15" t="n">
        <v>13862</v>
      </c>
    </row>
    <row r="19" customFormat="false" ht="13.5" hidden="false" customHeight="true" outlineLevel="0" collapsed="false">
      <c r="A19" s="4" t="s">
        <v>28</v>
      </c>
      <c r="B19" s="15" t="n">
        <v>5454667</v>
      </c>
      <c r="C19" s="15" t="n">
        <v>5358543</v>
      </c>
      <c r="D19" s="15" t="n">
        <v>2303932</v>
      </c>
      <c r="E19" s="15" t="n">
        <v>2435328</v>
      </c>
      <c r="F19" s="15" t="n">
        <v>619283</v>
      </c>
      <c r="G19" s="15" t="s">
        <v>18</v>
      </c>
      <c r="H19" s="15" t="n">
        <v>400</v>
      </c>
      <c r="I19" s="15" t="n">
        <v>95724</v>
      </c>
      <c r="J19" s="15" t="n">
        <v>68936</v>
      </c>
      <c r="K19" s="15" t="n">
        <v>26788</v>
      </c>
    </row>
    <row r="20" customFormat="false" ht="13.5" hidden="false" customHeight="true" outlineLevel="0" collapsed="false">
      <c r="A20" s="4" t="s">
        <v>29</v>
      </c>
      <c r="B20" s="15" t="n">
        <v>5291630</v>
      </c>
      <c r="C20" s="15" t="n">
        <v>5192919</v>
      </c>
      <c r="D20" s="15" t="n">
        <v>2160824</v>
      </c>
      <c r="E20" s="15" t="n">
        <v>2470967</v>
      </c>
      <c r="F20" s="15" t="n">
        <v>561128</v>
      </c>
      <c r="G20" s="15" t="s">
        <v>18</v>
      </c>
      <c r="H20" s="15" t="n">
        <v>310</v>
      </c>
      <c r="I20" s="15" t="n">
        <v>98401</v>
      </c>
      <c r="J20" s="15" t="n">
        <v>91990</v>
      </c>
      <c r="K20" s="15" t="n">
        <v>6411</v>
      </c>
    </row>
    <row r="21" customFormat="false" ht="13.5" hidden="false" customHeight="true" outlineLevel="0" collapsed="false">
      <c r="A21" s="4" t="s">
        <v>30</v>
      </c>
      <c r="B21" s="15" t="n">
        <v>18610526</v>
      </c>
      <c r="C21" s="15" t="n">
        <v>18337364</v>
      </c>
      <c r="D21" s="15" t="n">
        <v>5036534</v>
      </c>
      <c r="E21" s="15" t="n">
        <v>9222937</v>
      </c>
      <c r="F21" s="15" t="n">
        <v>4077893</v>
      </c>
      <c r="G21" s="15" t="s">
        <v>18</v>
      </c>
      <c r="H21" s="15" t="n">
        <v>7674</v>
      </c>
      <c r="I21" s="15" t="n">
        <v>265488</v>
      </c>
      <c r="J21" s="15" t="n">
        <v>242193</v>
      </c>
      <c r="K21" s="15" t="n">
        <v>23295</v>
      </c>
    </row>
    <row r="22" customFormat="false" ht="13.5" hidden="false" customHeight="true" outlineLevel="0" collapsed="false">
      <c r="A22" s="4" t="s">
        <v>31</v>
      </c>
      <c r="B22" s="15" t="n">
        <v>6489048</v>
      </c>
      <c r="C22" s="15" t="n">
        <v>6325519</v>
      </c>
      <c r="D22" s="15" t="n">
        <v>2402418</v>
      </c>
      <c r="E22" s="15" t="n">
        <v>2967236</v>
      </c>
      <c r="F22" s="15" t="n">
        <v>955865</v>
      </c>
      <c r="G22" s="15" t="s">
        <v>18</v>
      </c>
      <c r="H22" s="15" t="n">
        <v>24</v>
      </c>
      <c r="I22" s="15" t="n">
        <v>163505</v>
      </c>
      <c r="J22" s="15" t="n">
        <v>149971</v>
      </c>
      <c r="K22" s="15" t="n">
        <v>13534</v>
      </c>
    </row>
    <row r="23" customFormat="false" ht="13.5" hidden="false" customHeight="true" outlineLevel="0" collapsed="false">
      <c r="A23" s="4" t="s">
        <v>32</v>
      </c>
      <c r="B23" s="15" t="n">
        <v>6637486</v>
      </c>
      <c r="C23" s="15" t="n">
        <v>6531129</v>
      </c>
      <c r="D23" s="15" t="n">
        <v>2840838</v>
      </c>
      <c r="E23" s="15" t="n">
        <v>2854425</v>
      </c>
      <c r="F23" s="15" t="n">
        <v>835866</v>
      </c>
      <c r="G23" s="15" t="s">
        <v>18</v>
      </c>
      <c r="H23" s="15" t="n">
        <v>2686</v>
      </c>
      <c r="I23" s="15" t="n">
        <v>103671</v>
      </c>
      <c r="J23" s="15" t="n">
        <v>86194</v>
      </c>
      <c r="K23" s="15" t="n">
        <v>17477</v>
      </c>
    </row>
    <row r="24" customFormat="false" ht="13.5" hidden="false" customHeight="true" outlineLevel="0" collapsed="false">
      <c r="A24" s="4" t="s">
        <v>33</v>
      </c>
      <c r="B24" s="15" t="n">
        <v>2509115</v>
      </c>
      <c r="C24" s="15" t="n">
        <v>2479347</v>
      </c>
      <c r="D24" s="15" t="n">
        <v>1035195</v>
      </c>
      <c r="E24" s="15" t="n">
        <v>1135774</v>
      </c>
      <c r="F24" s="15" t="n">
        <v>308378</v>
      </c>
      <c r="G24" s="15" t="s">
        <v>18</v>
      </c>
      <c r="H24" s="15" t="n">
        <v>154</v>
      </c>
      <c r="I24" s="15" t="n">
        <v>29614</v>
      </c>
      <c r="J24" s="15" t="n">
        <v>26426</v>
      </c>
      <c r="K24" s="15" t="n">
        <v>3188</v>
      </c>
    </row>
    <row r="25" customFormat="false" ht="13.5" hidden="false" customHeight="true" outlineLevel="0" collapsed="false">
      <c r="A25" s="4" t="s">
        <v>34</v>
      </c>
      <c r="B25" s="15" t="n">
        <v>2284068</v>
      </c>
      <c r="C25" s="15" t="n">
        <v>2230492</v>
      </c>
      <c r="D25" s="15" t="n">
        <v>959934</v>
      </c>
      <c r="E25" s="15" t="n">
        <v>996738</v>
      </c>
      <c r="F25" s="15" t="n">
        <v>273820</v>
      </c>
      <c r="G25" s="15" t="s">
        <v>18</v>
      </c>
      <c r="H25" s="15" t="n">
        <v>154</v>
      </c>
      <c r="I25" s="15" t="n">
        <v>53422</v>
      </c>
      <c r="J25" s="15" t="n">
        <v>45107</v>
      </c>
      <c r="K25" s="15" t="n">
        <v>8315</v>
      </c>
    </row>
    <row r="26" customFormat="false" ht="13.5" hidden="false" customHeight="true" outlineLevel="0" collapsed="false">
      <c r="A26" s="4" t="s">
        <v>35</v>
      </c>
      <c r="B26" s="15" t="n">
        <v>1792707</v>
      </c>
      <c r="C26" s="15" t="n">
        <v>1765830</v>
      </c>
      <c r="D26" s="15" t="n">
        <v>757089</v>
      </c>
      <c r="E26" s="15" t="n">
        <v>784425</v>
      </c>
      <c r="F26" s="15" t="n">
        <v>224316</v>
      </c>
      <c r="G26" s="15" t="s">
        <v>18</v>
      </c>
      <c r="H26" s="15" t="s">
        <v>18</v>
      </c>
      <c r="I26" s="15" t="n">
        <v>26877</v>
      </c>
      <c r="J26" s="15" t="n">
        <v>24658</v>
      </c>
      <c r="K26" s="15" t="n">
        <v>2219</v>
      </c>
    </row>
    <row r="27" customFormat="false" ht="13.5" hidden="false" customHeight="true" outlineLevel="0" collapsed="false">
      <c r="A27" s="4" t="s">
        <v>36</v>
      </c>
      <c r="B27" s="15" t="n">
        <v>2136722</v>
      </c>
      <c r="C27" s="15" t="n">
        <v>2100441</v>
      </c>
      <c r="D27" s="15" t="n">
        <v>918044</v>
      </c>
      <c r="E27" s="15" t="n">
        <v>967479</v>
      </c>
      <c r="F27" s="15" t="n">
        <v>214918</v>
      </c>
      <c r="G27" s="15" t="s">
        <v>18</v>
      </c>
      <c r="H27" s="15" t="n">
        <v>3376</v>
      </c>
      <c r="I27" s="15" t="n">
        <v>32905</v>
      </c>
      <c r="J27" s="15" t="n">
        <v>24730</v>
      </c>
      <c r="K27" s="15" t="n">
        <v>8175</v>
      </c>
    </row>
    <row r="28" customFormat="false" ht="13.5" hidden="false" customHeight="true" outlineLevel="0" collapsed="false">
      <c r="A28" s="4" t="s">
        <v>37</v>
      </c>
      <c r="B28" s="15" t="n">
        <v>5591298</v>
      </c>
      <c r="C28" s="15" t="n">
        <v>5569413</v>
      </c>
      <c r="D28" s="15" t="n">
        <v>2249105</v>
      </c>
      <c r="E28" s="15" t="n">
        <v>2417199</v>
      </c>
      <c r="F28" s="15" t="n">
        <v>903109</v>
      </c>
      <c r="G28" s="15" t="s">
        <v>18</v>
      </c>
      <c r="H28" s="15" t="n">
        <v>840</v>
      </c>
      <c r="I28" s="15" t="n">
        <v>21045</v>
      </c>
      <c r="J28" s="15" t="n">
        <v>18663</v>
      </c>
      <c r="K28" s="15" t="n">
        <v>2382</v>
      </c>
    </row>
    <row r="29" customFormat="false" ht="13.5" hidden="false" customHeight="true" outlineLevel="0" collapsed="false">
      <c r="A29" s="4" t="s">
        <v>38</v>
      </c>
      <c r="B29" s="15" t="n">
        <v>3922392</v>
      </c>
      <c r="C29" s="15" t="n">
        <v>3863879</v>
      </c>
      <c r="D29" s="15" t="n">
        <v>1652189</v>
      </c>
      <c r="E29" s="15" t="n">
        <v>1740160</v>
      </c>
      <c r="F29" s="15" t="n">
        <v>471530</v>
      </c>
      <c r="G29" s="15" t="s">
        <v>18</v>
      </c>
      <c r="H29" s="15" t="n">
        <v>3699</v>
      </c>
      <c r="I29" s="15" t="n">
        <v>54814</v>
      </c>
      <c r="J29" s="15" t="n">
        <v>50865</v>
      </c>
      <c r="K29" s="15" t="n">
        <v>3949</v>
      </c>
    </row>
    <row r="30" customFormat="false" ht="13.5" hidden="false" customHeight="true" outlineLevel="0" collapsed="false">
      <c r="A30" s="4" t="s">
        <v>39</v>
      </c>
      <c r="B30" s="15" t="n">
        <v>6409401</v>
      </c>
      <c r="C30" s="15" t="n">
        <v>6261708</v>
      </c>
      <c r="D30" s="15" t="n">
        <v>2709587</v>
      </c>
      <c r="E30" s="15" t="n">
        <v>2855268</v>
      </c>
      <c r="F30" s="15" t="n">
        <v>696853</v>
      </c>
      <c r="G30" s="15" t="s">
        <v>18</v>
      </c>
      <c r="H30" s="15" t="n">
        <v>478</v>
      </c>
      <c r="I30" s="15" t="n">
        <v>147215</v>
      </c>
      <c r="J30" s="15" t="n">
        <v>130478</v>
      </c>
      <c r="K30" s="15" t="n">
        <v>16737</v>
      </c>
    </row>
    <row r="31" customFormat="false" ht="13.5" hidden="false" customHeight="true" outlineLevel="0" collapsed="false">
      <c r="A31" s="4" t="s">
        <v>40</v>
      </c>
      <c r="B31" s="15" t="n">
        <v>8376463</v>
      </c>
      <c r="C31" s="15" t="n">
        <v>8170780</v>
      </c>
      <c r="D31" s="15" t="n">
        <v>2840091</v>
      </c>
      <c r="E31" s="15" t="n">
        <v>4468096</v>
      </c>
      <c r="F31" s="15" t="n">
        <v>862593</v>
      </c>
      <c r="G31" s="15" t="s">
        <v>18</v>
      </c>
      <c r="H31" s="15" t="n">
        <v>1046</v>
      </c>
      <c r="I31" s="15" t="n">
        <v>204637</v>
      </c>
      <c r="J31" s="15" t="n">
        <v>181725</v>
      </c>
      <c r="K31" s="15" t="n">
        <v>22912</v>
      </c>
    </row>
    <row r="32" customFormat="false" ht="13.5" hidden="false" customHeight="true" outlineLevel="0" collapsed="false">
      <c r="A32" s="4" t="s">
        <v>41</v>
      </c>
      <c r="B32" s="15" t="n">
        <v>3547619</v>
      </c>
      <c r="C32" s="15" t="n">
        <v>3441327</v>
      </c>
      <c r="D32" s="15" t="n">
        <v>1383554</v>
      </c>
      <c r="E32" s="15" t="n">
        <v>1686407</v>
      </c>
      <c r="F32" s="15" t="n">
        <v>371366</v>
      </c>
      <c r="G32" s="15" t="n">
        <v>56000</v>
      </c>
      <c r="H32" s="15" t="n">
        <v>205</v>
      </c>
      <c r="I32" s="15" t="n">
        <v>50087</v>
      </c>
      <c r="J32" s="15" t="n">
        <v>45671</v>
      </c>
      <c r="K32" s="15" t="n">
        <v>4416</v>
      </c>
    </row>
    <row r="33" customFormat="false" ht="13.5" hidden="false" customHeight="true" outlineLevel="0" collapsed="false">
      <c r="A33" s="4" t="s">
        <v>42</v>
      </c>
      <c r="B33" s="15" t="n">
        <v>2072467</v>
      </c>
      <c r="C33" s="15" t="n">
        <v>2056625</v>
      </c>
      <c r="D33" s="15" t="n">
        <v>848080</v>
      </c>
      <c r="E33" s="15" t="n">
        <v>951863</v>
      </c>
      <c r="F33" s="15" t="n">
        <v>256682</v>
      </c>
      <c r="G33" s="15" t="s">
        <v>18</v>
      </c>
      <c r="H33" s="15" t="s">
        <v>18</v>
      </c>
      <c r="I33" s="15" t="n">
        <v>15842</v>
      </c>
      <c r="J33" s="15" t="n">
        <v>12788</v>
      </c>
      <c r="K33" s="15" t="n">
        <v>3054</v>
      </c>
    </row>
    <row r="34" customFormat="false" ht="13.5" hidden="false" customHeight="true" outlineLevel="0" collapsed="false">
      <c r="A34" s="4" t="s">
        <v>43</v>
      </c>
      <c r="B34" s="15" t="n">
        <v>4391309</v>
      </c>
      <c r="C34" s="15" t="n">
        <v>4341764</v>
      </c>
      <c r="D34" s="15" t="n">
        <v>1742204</v>
      </c>
      <c r="E34" s="15" t="n">
        <v>2046129</v>
      </c>
      <c r="F34" s="15" t="n">
        <v>553431</v>
      </c>
      <c r="G34" s="15" t="s">
        <v>18</v>
      </c>
      <c r="H34" s="15" t="n">
        <v>88</v>
      </c>
      <c r="I34" s="15" t="n">
        <v>49457</v>
      </c>
      <c r="J34" s="15" t="n">
        <v>40212</v>
      </c>
      <c r="K34" s="15" t="n">
        <v>9245</v>
      </c>
    </row>
    <row r="35" customFormat="false" ht="13.5" hidden="false" customHeight="true" outlineLevel="0" collapsed="false">
      <c r="A35" s="4" t="s">
        <v>44</v>
      </c>
      <c r="B35" s="15" t="n">
        <v>10851864</v>
      </c>
      <c r="C35" s="15" t="n">
        <v>10366973</v>
      </c>
      <c r="D35" s="15" t="n">
        <v>3384253</v>
      </c>
      <c r="E35" s="15" t="n">
        <v>5589939</v>
      </c>
      <c r="F35" s="15" t="n">
        <v>1392781</v>
      </c>
      <c r="G35" s="15" t="s">
        <v>18</v>
      </c>
      <c r="H35" s="15" t="s">
        <v>18</v>
      </c>
      <c r="I35" s="15" t="n">
        <v>484891</v>
      </c>
      <c r="J35" s="15" t="n">
        <v>310121</v>
      </c>
      <c r="K35" s="15" t="n">
        <v>174770</v>
      </c>
    </row>
    <row r="36" customFormat="false" ht="13.5" hidden="false" customHeight="true" outlineLevel="0" collapsed="false">
      <c r="A36" s="4" t="s">
        <v>45</v>
      </c>
      <c r="B36" s="15" t="n">
        <v>8302929</v>
      </c>
      <c r="C36" s="15" t="n">
        <v>8092465</v>
      </c>
      <c r="D36" s="15" t="n">
        <v>3394218</v>
      </c>
      <c r="E36" s="15" t="n">
        <v>3559002</v>
      </c>
      <c r="F36" s="15" t="n">
        <v>1139245</v>
      </c>
      <c r="G36" s="15" t="s">
        <v>18</v>
      </c>
      <c r="H36" s="15" t="n">
        <v>1166</v>
      </c>
      <c r="I36" s="15" t="n">
        <v>209298</v>
      </c>
      <c r="J36" s="15" t="n">
        <v>192245</v>
      </c>
      <c r="K36" s="15" t="n">
        <v>17053</v>
      </c>
    </row>
    <row r="37" customFormat="false" ht="13.5" hidden="false" customHeight="true" outlineLevel="0" collapsed="false">
      <c r="A37" s="4" t="s">
        <v>46</v>
      </c>
      <c r="B37" s="15" t="n">
        <v>1764595</v>
      </c>
      <c r="C37" s="15" t="n">
        <v>1719773</v>
      </c>
      <c r="D37" s="15" t="n">
        <v>716886</v>
      </c>
      <c r="E37" s="15" t="n">
        <v>776804</v>
      </c>
      <c r="F37" s="15" t="n">
        <v>226083</v>
      </c>
      <c r="G37" s="15" t="s">
        <v>18</v>
      </c>
      <c r="H37" s="15" t="n">
        <v>174</v>
      </c>
      <c r="I37" s="15" t="n">
        <v>44648</v>
      </c>
      <c r="J37" s="15" t="n">
        <v>39258</v>
      </c>
      <c r="K37" s="15" t="n">
        <v>5390</v>
      </c>
    </row>
    <row r="38" customFormat="false" ht="13.5" hidden="false" customHeight="true" outlineLevel="0" collapsed="false">
      <c r="A38" s="4" t="s">
        <v>47</v>
      </c>
      <c r="B38" s="15" t="n">
        <v>2603965</v>
      </c>
      <c r="C38" s="15" t="n">
        <v>2548568</v>
      </c>
      <c r="D38" s="15" t="n">
        <v>1071340</v>
      </c>
      <c r="E38" s="15" t="n">
        <v>1235423</v>
      </c>
      <c r="F38" s="15" t="n">
        <v>241805</v>
      </c>
      <c r="G38" s="15" t="s">
        <v>18</v>
      </c>
      <c r="H38" s="15" t="n">
        <v>96</v>
      </c>
      <c r="I38" s="15" t="n">
        <v>55301</v>
      </c>
      <c r="J38" s="15" t="n">
        <v>47146</v>
      </c>
      <c r="K38" s="15" t="n">
        <v>8155</v>
      </c>
    </row>
    <row r="39" customFormat="false" ht="13.5" hidden="false" customHeight="true" outlineLevel="0" collapsed="false">
      <c r="A39" s="4" t="s">
        <v>48</v>
      </c>
      <c r="B39" s="15" t="n">
        <v>1540759</v>
      </c>
      <c r="C39" s="15" t="n">
        <v>1515662</v>
      </c>
      <c r="D39" s="15" t="n">
        <v>644758</v>
      </c>
      <c r="E39" s="15" t="n">
        <v>697834</v>
      </c>
      <c r="F39" s="15" t="n">
        <v>173070</v>
      </c>
      <c r="G39" s="15" t="s">
        <v>18</v>
      </c>
      <c r="H39" s="15" t="n">
        <v>120</v>
      </c>
      <c r="I39" s="15" t="n">
        <v>24977</v>
      </c>
      <c r="J39" s="15" t="n">
        <v>23852</v>
      </c>
      <c r="K39" s="15" t="n">
        <v>1125</v>
      </c>
    </row>
    <row r="40" customFormat="false" ht="13.5" hidden="false" customHeight="true" outlineLevel="0" collapsed="false">
      <c r="A40" s="4" t="s">
        <v>49</v>
      </c>
      <c r="B40" s="15" t="n">
        <v>2441257</v>
      </c>
      <c r="C40" s="15" t="n">
        <v>2392607</v>
      </c>
      <c r="D40" s="15" t="n">
        <v>1055568</v>
      </c>
      <c r="E40" s="15" t="n">
        <v>1073154</v>
      </c>
      <c r="F40" s="15" t="n">
        <v>263885</v>
      </c>
      <c r="G40" s="15" t="s">
        <v>18</v>
      </c>
      <c r="H40" s="15" t="n">
        <v>375</v>
      </c>
      <c r="I40" s="15" t="n">
        <v>48275</v>
      </c>
      <c r="J40" s="15" t="n">
        <v>34348</v>
      </c>
      <c r="K40" s="15" t="n">
        <v>13927</v>
      </c>
    </row>
    <row r="41" customFormat="false" ht="13.5" hidden="false" customHeight="true" outlineLevel="0" collapsed="false">
      <c r="A41" s="4" t="s">
        <v>50</v>
      </c>
      <c r="B41" s="15" t="n">
        <v>3778292</v>
      </c>
      <c r="C41" s="15" t="n">
        <v>3654697</v>
      </c>
      <c r="D41" s="15" t="n">
        <v>1553810</v>
      </c>
      <c r="E41" s="15" t="n">
        <v>1669343</v>
      </c>
      <c r="F41" s="15" t="n">
        <v>431544</v>
      </c>
      <c r="G41" s="15" t="n">
        <v>50000</v>
      </c>
      <c r="H41" s="15" t="n">
        <v>40</v>
      </c>
      <c r="I41" s="15" t="n">
        <v>73555</v>
      </c>
      <c r="J41" s="15" t="n">
        <v>65831</v>
      </c>
      <c r="K41" s="15" t="n">
        <v>7724</v>
      </c>
    </row>
    <row r="42" customFormat="false" ht="13.5" hidden="false" customHeight="true" outlineLevel="0" collapsed="false">
      <c r="A42" s="4" t="s">
        <v>51</v>
      </c>
      <c r="B42" s="15" t="n">
        <v>4627362</v>
      </c>
      <c r="C42" s="15" t="n">
        <v>4522605</v>
      </c>
      <c r="D42" s="15" t="n">
        <v>1952511</v>
      </c>
      <c r="E42" s="15" t="n">
        <v>2023337</v>
      </c>
      <c r="F42" s="15" t="n">
        <v>546757</v>
      </c>
      <c r="G42" s="15" t="s">
        <v>18</v>
      </c>
      <c r="H42" s="15" t="n">
        <v>50</v>
      </c>
      <c r="I42" s="15" t="n">
        <v>104707</v>
      </c>
      <c r="J42" s="15" t="n">
        <v>97559</v>
      </c>
      <c r="K42" s="15" t="n">
        <v>7148</v>
      </c>
    </row>
    <row r="43" customFormat="false" ht="13.5" hidden="false" customHeight="true" outlineLevel="0" collapsed="false">
      <c r="A43" s="4" t="s">
        <v>52</v>
      </c>
      <c r="B43" s="15" t="n">
        <v>3958208</v>
      </c>
      <c r="C43" s="15" t="n">
        <v>3868469</v>
      </c>
      <c r="D43" s="15" t="n">
        <v>1638481</v>
      </c>
      <c r="E43" s="15" t="n">
        <v>1785270</v>
      </c>
      <c r="F43" s="15" t="n">
        <v>444718</v>
      </c>
      <c r="G43" s="15" t="s">
        <v>18</v>
      </c>
      <c r="H43" s="15" t="s">
        <v>18</v>
      </c>
      <c r="I43" s="15" t="n">
        <v>89739</v>
      </c>
      <c r="J43" s="15" t="n">
        <v>67567</v>
      </c>
      <c r="K43" s="15" t="n">
        <v>22172</v>
      </c>
    </row>
    <row r="44" customFormat="false" ht="13.5" hidden="false" customHeight="true" outlineLevel="0" collapsed="false">
      <c r="A44" s="4" t="s">
        <v>53</v>
      </c>
      <c r="B44" s="15" t="n">
        <v>2292740</v>
      </c>
      <c r="C44" s="15" t="n">
        <v>2202922</v>
      </c>
      <c r="D44" s="15" t="n">
        <v>985921</v>
      </c>
      <c r="E44" s="15" t="n">
        <v>1000209</v>
      </c>
      <c r="F44" s="15" t="n">
        <v>216792</v>
      </c>
      <c r="G44" s="15" t="n">
        <v>43849</v>
      </c>
      <c r="H44" s="15" t="s">
        <v>18</v>
      </c>
      <c r="I44" s="15" t="n">
        <v>45969</v>
      </c>
      <c r="J44" s="15" t="n">
        <v>33650</v>
      </c>
      <c r="K44" s="15" t="n">
        <v>12319</v>
      </c>
    </row>
    <row r="45" customFormat="false" ht="13.5" hidden="false" customHeight="true" outlineLevel="0" collapsed="false">
      <c r="A45" s="4" t="s">
        <v>54</v>
      </c>
      <c r="B45" s="15" t="n">
        <v>2235199</v>
      </c>
      <c r="C45" s="15" t="n">
        <v>2192780</v>
      </c>
      <c r="D45" s="15" t="n">
        <v>954222</v>
      </c>
      <c r="E45" s="15" t="n">
        <v>992489</v>
      </c>
      <c r="F45" s="15" t="n">
        <v>246069</v>
      </c>
      <c r="G45" s="15" t="s">
        <v>18</v>
      </c>
      <c r="H45" s="15" t="n">
        <v>52</v>
      </c>
      <c r="I45" s="15" t="n">
        <v>42367</v>
      </c>
      <c r="J45" s="15" t="n">
        <v>36976</v>
      </c>
      <c r="K45" s="15" t="n">
        <v>5391</v>
      </c>
    </row>
    <row r="46" customFormat="false" ht="13.5" hidden="false" customHeight="true" outlineLevel="0" collapsed="false">
      <c r="A46" s="4" t="s">
        <v>55</v>
      </c>
      <c r="B46" s="15" t="n">
        <v>3931349</v>
      </c>
      <c r="C46" s="15" t="n">
        <v>3867288</v>
      </c>
      <c r="D46" s="15" t="n">
        <v>1686234</v>
      </c>
      <c r="E46" s="15" t="n">
        <v>1738732</v>
      </c>
      <c r="F46" s="15" t="n">
        <v>442322</v>
      </c>
      <c r="G46" s="15" t="s">
        <v>18</v>
      </c>
      <c r="H46" s="15" t="n">
        <v>861</v>
      </c>
      <c r="I46" s="15" t="n">
        <v>63200</v>
      </c>
      <c r="J46" s="15" t="n">
        <v>57183</v>
      </c>
      <c r="K46" s="15" t="n">
        <v>6017</v>
      </c>
    </row>
    <row r="47" customFormat="false" ht="13.5" hidden="false" customHeight="true" outlineLevel="0" collapsed="false">
      <c r="A47" s="4" t="s">
        <v>56</v>
      </c>
      <c r="B47" s="15" t="n">
        <v>2235237</v>
      </c>
      <c r="C47" s="15" t="n">
        <v>2196933</v>
      </c>
      <c r="D47" s="15" t="n">
        <v>963219</v>
      </c>
      <c r="E47" s="15" t="n">
        <v>1030812</v>
      </c>
      <c r="F47" s="15" t="n">
        <v>202902</v>
      </c>
      <c r="G47" s="15" t="n">
        <v>14908</v>
      </c>
      <c r="H47" s="15" t="s">
        <v>18</v>
      </c>
      <c r="I47" s="15" t="n">
        <v>23396</v>
      </c>
      <c r="J47" s="15" t="n">
        <v>20605</v>
      </c>
      <c r="K47" s="15" t="n">
        <v>2791</v>
      </c>
    </row>
    <row r="48" customFormat="false" ht="13.5" hidden="false" customHeight="true" outlineLevel="0" collapsed="false">
      <c r="A48" s="4" t="s">
        <v>57</v>
      </c>
      <c r="B48" s="15" t="n">
        <v>9557822</v>
      </c>
      <c r="C48" s="15" t="n">
        <v>9147656</v>
      </c>
      <c r="D48" s="15" t="n">
        <v>3972766</v>
      </c>
      <c r="E48" s="15" t="n">
        <v>4244677</v>
      </c>
      <c r="F48" s="15" t="n">
        <v>930213</v>
      </c>
      <c r="G48" s="15" t="n">
        <v>226385</v>
      </c>
      <c r="H48" s="15" t="n">
        <v>217</v>
      </c>
      <c r="I48" s="15" t="n">
        <v>183564</v>
      </c>
      <c r="J48" s="15" t="n">
        <v>134318</v>
      </c>
      <c r="K48" s="15" t="n">
        <v>49246</v>
      </c>
    </row>
    <row r="49" customFormat="false" ht="13.5" hidden="false" customHeight="true" outlineLevel="0" collapsed="false">
      <c r="A49" s="4" t="s">
        <v>58</v>
      </c>
      <c r="B49" s="15" t="n">
        <v>2555422</v>
      </c>
      <c r="C49" s="15" t="n">
        <v>2527101</v>
      </c>
      <c r="D49" s="15" t="n">
        <v>988226</v>
      </c>
      <c r="E49" s="15" t="n">
        <v>1077665</v>
      </c>
      <c r="F49" s="15" t="n">
        <v>461210</v>
      </c>
      <c r="G49" s="15" t="s">
        <v>18</v>
      </c>
      <c r="H49" s="15" t="n">
        <v>526</v>
      </c>
      <c r="I49" s="15" t="n">
        <v>27795</v>
      </c>
      <c r="J49" s="15" t="n">
        <v>25093</v>
      </c>
      <c r="K49" s="15" t="n">
        <v>2702</v>
      </c>
    </row>
    <row r="50" customFormat="false" ht="13.5" hidden="false" customHeight="true" outlineLevel="0" collapsed="false">
      <c r="A50" s="4" t="s">
        <v>59</v>
      </c>
      <c r="B50" s="15" t="n">
        <v>4045319</v>
      </c>
      <c r="C50" s="15" t="n">
        <v>3978662</v>
      </c>
      <c r="D50" s="15" t="n">
        <v>1779443</v>
      </c>
      <c r="E50" s="15" t="n">
        <v>1830125</v>
      </c>
      <c r="F50" s="15" t="n">
        <v>369094</v>
      </c>
      <c r="G50" s="15" t="s">
        <v>18</v>
      </c>
      <c r="H50" s="15" t="n">
        <v>10</v>
      </c>
      <c r="I50" s="15" t="n">
        <v>66647</v>
      </c>
      <c r="J50" s="15" t="n">
        <v>56122</v>
      </c>
      <c r="K50" s="15" t="n">
        <v>10525</v>
      </c>
    </row>
    <row r="51" customFormat="false" ht="13.5" hidden="false" customHeight="true" outlineLevel="0" collapsed="false">
      <c r="A51" s="4" t="s">
        <v>60</v>
      </c>
      <c r="B51" s="15" t="n">
        <v>4599042</v>
      </c>
      <c r="C51" s="15" t="n">
        <v>4432032</v>
      </c>
      <c r="D51" s="15" t="n">
        <v>2027579</v>
      </c>
      <c r="E51" s="15" t="n">
        <v>1995681</v>
      </c>
      <c r="F51" s="15" t="n">
        <v>408772</v>
      </c>
      <c r="G51" s="15" t="n">
        <v>64636</v>
      </c>
      <c r="H51" s="15" t="n">
        <v>1032</v>
      </c>
      <c r="I51" s="15" t="n">
        <v>101342</v>
      </c>
      <c r="J51" s="15" t="n">
        <v>65233</v>
      </c>
      <c r="K51" s="15" t="n">
        <v>36109</v>
      </c>
    </row>
    <row r="52" customFormat="false" ht="13.5" hidden="false" customHeight="true" outlineLevel="0" collapsed="false">
      <c r="A52" s="4" t="s">
        <v>61</v>
      </c>
      <c r="B52" s="15" t="n">
        <v>3152386</v>
      </c>
      <c r="C52" s="15" t="n">
        <v>3089642</v>
      </c>
      <c r="D52" s="15" t="n">
        <v>1370958</v>
      </c>
      <c r="E52" s="15" t="n">
        <v>1462328</v>
      </c>
      <c r="F52" s="15" t="n">
        <v>256356</v>
      </c>
      <c r="G52" s="15" t="s">
        <v>18</v>
      </c>
      <c r="H52" s="15" t="n">
        <v>43</v>
      </c>
      <c r="I52" s="15" t="n">
        <v>62701</v>
      </c>
      <c r="J52" s="15" t="n">
        <v>51045</v>
      </c>
      <c r="K52" s="15" t="n">
        <v>11656</v>
      </c>
    </row>
    <row r="53" customFormat="false" ht="13.5" hidden="false" customHeight="true" outlineLevel="0" collapsed="false">
      <c r="A53" s="4" t="s">
        <v>62</v>
      </c>
      <c r="B53" s="15" t="n">
        <v>2886676</v>
      </c>
      <c r="C53" s="15" t="n">
        <v>2825043</v>
      </c>
      <c r="D53" s="15" t="n">
        <v>1236351</v>
      </c>
      <c r="E53" s="15" t="n">
        <v>1316194</v>
      </c>
      <c r="F53" s="15" t="n">
        <v>272498</v>
      </c>
      <c r="G53" s="15" t="s">
        <v>18</v>
      </c>
      <c r="H53" s="15" t="n">
        <v>25</v>
      </c>
      <c r="I53" s="15" t="n">
        <v>61608</v>
      </c>
      <c r="J53" s="15" t="n">
        <v>50287</v>
      </c>
      <c r="K53" s="15" t="n">
        <v>11321</v>
      </c>
    </row>
    <row r="54" customFormat="false" ht="13.5" hidden="false" customHeight="true" outlineLevel="0" collapsed="false">
      <c r="A54" s="52" t="s">
        <v>63</v>
      </c>
      <c r="B54" s="16" t="n">
        <v>5065652</v>
      </c>
      <c r="C54" s="16" t="n">
        <v>4972750</v>
      </c>
      <c r="D54" s="16" t="n">
        <v>2193836</v>
      </c>
      <c r="E54" s="16" t="n">
        <v>2307223</v>
      </c>
      <c r="F54" s="16" t="n">
        <v>471691</v>
      </c>
      <c r="G54" s="16" t="s">
        <v>18</v>
      </c>
      <c r="H54" s="16" t="n">
        <v>1374</v>
      </c>
      <c r="I54" s="16" t="n">
        <v>91528</v>
      </c>
      <c r="J54" s="16" t="n">
        <v>72771</v>
      </c>
      <c r="K54" s="16" t="n">
        <v>1875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1" customFormat="true" ht="13.5" hidden="false" customHeight="true" outlineLevel="0" collapsed="false">
      <c r="A3" s="2" t="s">
        <v>141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1" customFormat="true" ht="13.5" hidden="false" customHeight="true" outlineLevel="0" collapsed="false">
      <c r="A4" s="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1" customFormat="true" ht="13.5" hidden="false" customHeight="true" outlineLevel="0" collapsed="false">
      <c r="A5" s="52" t="s">
        <v>93</v>
      </c>
      <c r="B5" s="36"/>
      <c r="C5" s="36"/>
      <c r="D5" s="36"/>
      <c r="E5" s="36"/>
      <c r="F5" s="36"/>
      <c r="G5" s="36"/>
      <c r="H5" s="36"/>
      <c r="I5" s="36"/>
      <c r="J5" s="36"/>
      <c r="K5" s="7"/>
    </row>
    <row r="6" s="1" customFormat="true" ht="13.5" hidden="false" customHeight="true" outlineLevel="0" collapsed="false">
      <c r="A6" s="4" t="s">
        <v>4</v>
      </c>
      <c r="B6" s="12" t="s">
        <v>94</v>
      </c>
      <c r="C6" s="17" t="s">
        <v>125</v>
      </c>
      <c r="D6" s="17"/>
      <c r="E6" s="17"/>
      <c r="F6" s="17"/>
      <c r="G6" s="14" t="s">
        <v>126</v>
      </c>
      <c r="H6" s="14" t="s">
        <v>127</v>
      </c>
      <c r="I6" s="17" t="s">
        <v>128</v>
      </c>
      <c r="J6" s="17"/>
      <c r="K6" s="17"/>
    </row>
    <row r="7" s="1" customFormat="true" ht="13.5" hidden="false" customHeight="true" outlineLevel="0" collapsed="false">
      <c r="A7" s="10"/>
      <c r="B7" s="40"/>
      <c r="C7" s="18" t="s">
        <v>129</v>
      </c>
      <c r="D7" s="18" t="s">
        <v>130</v>
      </c>
      <c r="E7" s="18" t="s">
        <v>131</v>
      </c>
      <c r="F7" s="18" t="s">
        <v>132</v>
      </c>
      <c r="G7" s="40"/>
      <c r="H7" s="40"/>
      <c r="I7" s="18" t="s">
        <v>133</v>
      </c>
      <c r="J7" s="40" t="s">
        <v>134</v>
      </c>
      <c r="K7" s="18" t="s">
        <v>135</v>
      </c>
    </row>
    <row r="8" s="5" customFormat="true" ht="13.5" hidden="false" customHeight="true" outlineLevel="0" collapsed="false">
      <c r="A8" s="19" t="s">
        <v>16</v>
      </c>
      <c r="B8" s="13" t="n">
        <v>130354480</v>
      </c>
      <c r="C8" s="13" t="n">
        <v>122237037</v>
      </c>
      <c r="D8" s="13" t="n">
        <v>6217</v>
      </c>
      <c r="E8" s="13" t="n">
        <v>112197892</v>
      </c>
      <c r="F8" s="13" t="n">
        <v>10032928</v>
      </c>
      <c r="G8" s="13" t="n">
        <v>686601</v>
      </c>
      <c r="H8" s="13" t="n">
        <v>1688</v>
      </c>
      <c r="I8" s="13" t="n">
        <v>7429154</v>
      </c>
      <c r="J8" s="13" t="n">
        <v>6085462</v>
      </c>
      <c r="K8" s="13" t="n">
        <v>1343692</v>
      </c>
    </row>
    <row r="9" customFormat="false" ht="13.5" hidden="false" customHeight="true" outlineLevel="0" collapsed="false">
      <c r="A9" s="4" t="s">
        <v>17</v>
      </c>
      <c r="B9" s="15" t="n">
        <v>7214707</v>
      </c>
      <c r="C9" s="15" t="n">
        <v>6861658</v>
      </c>
      <c r="D9" s="15" t="s">
        <v>18</v>
      </c>
      <c r="E9" s="15" t="n">
        <v>6306909</v>
      </c>
      <c r="F9" s="15" t="n">
        <v>554749</v>
      </c>
      <c r="G9" s="15" t="s">
        <v>18</v>
      </c>
      <c r="H9" s="15" t="s">
        <v>18</v>
      </c>
      <c r="I9" s="15" t="n">
        <v>353049</v>
      </c>
      <c r="J9" s="15" t="n">
        <v>341840</v>
      </c>
      <c r="K9" s="15" t="n">
        <v>11209</v>
      </c>
    </row>
    <row r="10" customFormat="false" ht="13.5" hidden="false" customHeight="true" outlineLevel="0" collapsed="false">
      <c r="A10" s="4" t="s">
        <v>19</v>
      </c>
      <c r="B10" s="15" t="n">
        <v>1851810</v>
      </c>
      <c r="C10" s="15" t="n">
        <v>1770627</v>
      </c>
      <c r="D10" s="15" t="s">
        <v>18</v>
      </c>
      <c r="E10" s="15" t="n">
        <v>1577274</v>
      </c>
      <c r="F10" s="15" t="n">
        <v>193353</v>
      </c>
      <c r="G10" s="15" t="s">
        <v>18</v>
      </c>
      <c r="H10" s="15" t="s">
        <v>18</v>
      </c>
      <c r="I10" s="15" t="n">
        <v>81183</v>
      </c>
      <c r="J10" s="15" t="n">
        <v>72959</v>
      </c>
      <c r="K10" s="15" t="n">
        <v>8224</v>
      </c>
    </row>
    <row r="11" customFormat="false" ht="13.5" hidden="false" customHeight="true" outlineLevel="0" collapsed="false">
      <c r="A11" s="4" t="s">
        <v>20</v>
      </c>
      <c r="B11" s="15" t="n">
        <v>2039227</v>
      </c>
      <c r="C11" s="15" t="n">
        <v>1948923</v>
      </c>
      <c r="D11" s="15" t="n">
        <v>525</v>
      </c>
      <c r="E11" s="15" t="n">
        <v>1884592</v>
      </c>
      <c r="F11" s="15" t="n">
        <v>63806</v>
      </c>
      <c r="G11" s="15" t="s">
        <v>18</v>
      </c>
      <c r="H11" s="15" t="s">
        <v>18</v>
      </c>
      <c r="I11" s="15" t="n">
        <v>90304</v>
      </c>
      <c r="J11" s="15" t="n">
        <v>68703</v>
      </c>
      <c r="K11" s="15" t="n">
        <v>21601</v>
      </c>
    </row>
    <row r="12" customFormat="false" ht="13.5" hidden="false" customHeight="true" outlineLevel="0" collapsed="false">
      <c r="A12" s="4" t="s">
        <v>21</v>
      </c>
      <c r="B12" s="15" t="n">
        <v>2264934</v>
      </c>
      <c r="C12" s="15" t="n">
        <v>2138853</v>
      </c>
      <c r="D12" s="15" t="s">
        <v>18</v>
      </c>
      <c r="E12" s="15" t="n">
        <v>1796231</v>
      </c>
      <c r="F12" s="15" t="n">
        <v>342622</v>
      </c>
      <c r="G12" s="15" t="s">
        <v>18</v>
      </c>
      <c r="H12" s="15" t="n">
        <v>298</v>
      </c>
      <c r="I12" s="15" t="n">
        <v>125783</v>
      </c>
      <c r="J12" s="15" t="n">
        <v>103889</v>
      </c>
      <c r="K12" s="15" t="n">
        <v>21894</v>
      </c>
    </row>
    <row r="13" customFormat="false" ht="13.5" hidden="false" customHeight="true" outlineLevel="0" collapsed="false">
      <c r="A13" s="4" t="s">
        <v>22</v>
      </c>
      <c r="B13" s="15" t="n">
        <v>1980467</v>
      </c>
      <c r="C13" s="15" t="n">
        <v>1858201</v>
      </c>
      <c r="D13" s="15" t="s">
        <v>18</v>
      </c>
      <c r="E13" s="15" t="n">
        <v>1732698</v>
      </c>
      <c r="F13" s="15" t="n">
        <v>125503</v>
      </c>
      <c r="G13" s="15" t="n">
        <v>23579</v>
      </c>
      <c r="H13" s="15" t="s">
        <v>18</v>
      </c>
      <c r="I13" s="15" t="n">
        <v>98687</v>
      </c>
      <c r="J13" s="15" t="n">
        <v>82883</v>
      </c>
      <c r="K13" s="15" t="n">
        <v>15804</v>
      </c>
    </row>
    <row r="14" customFormat="false" ht="13.5" hidden="false" customHeight="true" outlineLevel="0" collapsed="false">
      <c r="A14" s="4" t="s">
        <v>23</v>
      </c>
      <c r="B14" s="15" t="n">
        <v>2243541</v>
      </c>
      <c r="C14" s="15" t="n">
        <v>2135018</v>
      </c>
      <c r="D14" s="15" t="n">
        <v>337</v>
      </c>
      <c r="E14" s="15" t="n">
        <v>2029723</v>
      </c>
      <c r="F14" s="15" t="n">
        <v>104958</v>
      </c>
      <c r="G14" s="15" t="s">
        <v>18</v>
      </c>
      <c r="H14" s="15" t="s">
        <v>18</v>
      </c>
      <c r="I14" s="15" t="n">
        <v>108523</v>
      </c>
      <c r="J14" s="15" t="n">
        <v>86166</v>
      </c>
      <c r="K14" s="15" t="n">
        <v>22357</v>
      </c>
    </row>
    <row r="15" customFormat="false" ht="13.5" hidden="false" customHeight="true" outlineLevel="0" collapsed="false">
      <c r="A15" s="4" t="s">
        <v>24</v>
      </c>
      <c r="B15" s="15" t="n">
        <v>3256037</v>
      </c>
      <c r="C15" s="15" t="n">
        <v>3080510</v>
      </c>
      <c r="D15" s="15" t="s">
        <v>18</v>
      </c>
      <c r="E15" s="15" t="n">
        <v>3078667</v>
      </c>
      <c r="F15" s="15" t="n">
        <v>1843</v>
      </c>
      <c r="G15" s="15" t="s">
        <v>18</v>
      </c>
      <c r="H15" s="15" t="s">
        <v>18</v>
      </c>
      <c r="I15" s="15" t="n">
        <v>175527</v>
      </c>
      <c r="J15" s="15" t="n">
        <v>156631</v>
      </c>
      <c r="K15" s="15" t="n">
        <v>18896</v>
      </c>
    </row>
    <row r="16" customFormat="false" ht="13.5" hidden="false" customHeight="true" outlineLevel="0" collapsed="false">
      <c r="A16" s="4" t="s">
        <v>25</v>
      </c>
      <c r="B16" s="15" t="n">
        <v>3081045</v>
      </c>
      <c r="C16" s="15" t="n">
        <v>2699757</v>
      </c>
      <c r="D16" s="15" t="s">
        <v>18</v>
      </c>
      <c r="E16" s="15" t="n">
        <v>2699757</v>
      </c>
      <c r="F16" s="15" t="s">
        <v>18</v>
      </c>
      <c r="G16" s="15" t="n">
        <v>222292</v>
      </c>
      <c r="H16" s="15" t="n">
        <v>325</v>
      </c>
      <c r="I16" s="15" t="n">
        <v>158671</v>
      </c>
      <c r="J16" s="15" t="n">
        <v>112479</v>
      </c>
      <c r="K16" s="15" t="n">
        <v>46192</v>
      </c>
    </row>
    <row r="17" customFormat="false" ht="13.5" hidden="false" customHeight="true" outlineLevel="0" collapsed="false">
      <c r="A17" s="4" t="s">
        <v>26</v>
      </c>
      <c r="B17" s="15" t="n">
        <v>2066709</v>
      </c>
      <c r="C17" s="15" t="n">
        <v>1926303</v>
      </c>
      <c r="D17" s="15" t="s">
        <v>18</v>
      </c>
      <c r="E17" s="15" t="n">
        <v>1923869</v>
      </c>
      <c r="F17" s="15" t="n">
        <v>2434</v>
      </c>
      <c r="G17" s="15" t="s">
        <v>18</v>
      </c>
      <c r="H17" s="15" t="s">
        <v>18</v>
      </c>
      <c r="I17" s="15" t="n">
        <v>140406</v>
      </c>
      <c r="J17" s="15" t="n">
        <v>117642</v>
      </c>
      <c r="K17" s="15" t="n">
        <v>22764</v>
      </c>
    </row>
    <row r="18" customFormat="false" ht="13.5" hidden="false" customHeight="true" outlineLevel="0" collapsed="false">
      <c r="A18" s="4" t="s">
        <v>27</v>
      </c>
      <c r="B18" s="15" t="n">
        <v>2511908</v>
      </c>
      <c r="C18" s="15" t="n">
        <v>2380929</v>
      </c>
      <c r="D18" s="15" t="s">
        <v>18</v>
      </c>
      <c r="E18" s="15" t="n">
        <v>2141752</v>
      </c>
      <c r="F18" s="15" t="n">
        <v>239177</v>
      </c>
      <c r="G18" s="15" t="s">
        <v>18</v>
      </c>
      <c r="H18" s="15" t="s">
        <v>18</v>
      </c>
      <c r="I18" s="15" t="n">
        <v>130979</v>
      </c>
      <c r="J18" s="15" t="n">
        <v>112202</v>
      </c>
      <c r="K18" s="15" t="n">
        <v>18777</v>
      </c>
    </row>
    <row r="19" customFormat="false" ht="13.5" hidden="false" customHeight="true" outlineLevel="0" collapsed="false">
      <c r="A19" s="4" t="s">
        <v>28</v>
      </c>
      <c r="B19" s="15" t="n">
        <v>3290121</v>
      </c>
      <c r="C19" s="15" t="n">
        <v>3027809</v>
      </c>
      <c r="D19" s="15" t="n">
        <v>286</v>
      </c>
      <c r="E19" s="15" t="n">
        <v>2688808</v>
      </c>
      <c r="F19" s="15" t="n">
        <v>338715</v>
      </c>
      <c r="G19" s="15" t="s">
        <v>18</v>
      </c>
      <c r="H19" s="15" t="s">
        <v>18</v>
      </c>
      <c r="I19" s="15" t="n">
        <v>262312</v>
      </c>
      <c r="J19" s="15" t="n">
        <v>133406</v>
      </c>
      <c r="K19" s="15" t="n">
        <v>128908</v>
      </c>
    </row>
    <row r="20" customFormat="false" ht="13.5" hidden="false" customHeight="true" outlineLevel="0" collapsed="false">
      <c r="A20" s="4" t="s">
        <v>29</v>
      </c>
      <c r="B20" s="15" t="n">
        <v>3224393</v>
      </c>
      <c r="C20" s="15" t="n">
        <v>3029097</v>
      </c>
      <c r="D20" s="15" t="n">
        <v>351</v>
      </c>
      <c r="E20" s="15" t="n">
        <v>2792437</v>
      </c>
      <c r="F20" s="15" t="n">
        <v>236309</v>
      </c>
      <c r="G20" s="15" t="s">
        <v>18</v>
      </c>
      <c r="H20" s="15" t="n">
        <v>185</v>
      </c>
      <c r="I20" s="15" t="n">
        <v>195111</v>
      </c>
      <c r="J20" s="15" t="n">
        <v>139621</v>
      </c>
      <c r="K20" s="15" t="n">
        <v>55490</v>
      </c>
    </row>
    <row r="21" customFormat="false" ht="13.5" hidden="false" customHeight="true" outlineLevel="0" collapsed="false">
      <c r="A21" s="4" t="s">
        <v>30</v>
      </c>
      <c r="B21" s="15" t="n">
        <v>8532504</v>
      </c>
      <c r="C21" s="15" t="n">
        <v>7942876</v>
      </c>
      <c r="D21" s="15" t="s">
        <v>18</v>
      </c>
      <c r="E21" s="15" t="n">
        <v>7942876</v>
      </c>
      <c r="F21" s="15" t="s">
        <v>18</v>
      </c>
      <c r="G21" s="15" t="s">
        <v>18</v>
      </c>
      <c r="H21" s="15" t="s">
        <v>18</v>
      </c>
      <c r="I21" s="15" t="n">
        <v>589628</v>
      </c>
      <c r="J21" s="15" t="n">
        <v>509654</v>
      </c>
      <c r="K21" s="15" t="n">
        <v>79974</v>
      </c>
    </row>
    <row r="22" customFormat="false" ht="13.5" hidden="false" customHeight="true" outlineLevel="0" collapsed="false">
      <c r="A22" s="4" t="s">
        <v>31</v>
      </c>
      <c r="B22" s="15" t="n">
        <v>3658611</v>
      </c>
      <c r="C22" s="15" t="n">
        <v>3505972</v>
      </c>
      <c r="D22" s="15" t="n">
        <v>81</v>
      </c>
      <c r="E22" s="15" t="n">
        <v>2641470</v>
      </c>
      <c r="F22" s="15" t="n">
        <v>864421</v>
      </c>
      <c r="G22" s="15" t="s">
        <v>18</v>
      </c>
      <c r="H22" s="15" t="s">
        <v>18</v>
      </c>
      <c r="I22" s="15" t="n">
        <v>152639</v>
      </c>
      <c r="J22" s="15" t="n">
        <v>123167</v>
      </c>
      <c r="K22" s="15" t="n">
        <v>29472</v>
      </c>
    </row>
    <row r="23" customFormat="false" ht="13.5" hidden="false" customHeight="true" outlineLevel="0" collapsed="false">
      <c r="A23" s="4" t="s">
        <v>32</v>
      </c>
      <c r="B23" s="15" t="n">
        <v>3774409</v>
      </c>
      <c r="C23" s="15" t="n">
        <v>3594607</v>
      </c>
      <c r="D23" s="15" t="s">
        <v>18</v>
      </c>
      <c r="E23" s="15" t="n">
        <v>3483052</v>
      </c>
      <c r="F23" s="15" t="n">
        <v>111555</v>
      </c>
      <c r="G23" s="15" t="s">
        <v>18</v>
      </c>
      <c r="H23" s="15" t="s">
        <v>18</v>
      </c>
      <c r="I23" s="15" t="n">
        <v>179802</v>
      </c>
      <c r="J23" s="15" t="n">
        <v>164107</v>
      </c>
      <c r="K23" s="15" t="n">
        <v>15695</v>
      </c>
    </row>
    <row r="24" customFormat="false" ht="13.5" hidden="false" customHeight="true" outlineLevel="0" collapsed="false">
      <c r="A24" s="4" t="s">
        <v>33</v>
      </c>
      <c r="B24" s="15" t="n">
        <v>1998044</v>
      </c>
      <c r="C24" s="15" t="n">
        <v>1910622</v>
      </c>
      <c r="D24" s="15" t="s">
        <v>18</v>
      </c>
      <c r="E24" s="15" t="n">
        <v>1909954</v>
      </c>
      <c r="F24" s="15" t="n">
        <v>668</v>
      </c>
      <c r="G24" s="15" t="s">
        <v>18</v>
      </c>
      <c r="H24" s="15" t="s">
        <v>18</v>
      </c>
      <c r="I24" s="15" t="n">
        <v>87422</v>
      </c>
      <c r="J24" s="15" t="n">
        <v>76045</v>
      </c>
      <c r="K24" s="15" t="n">
        <v>11377</v>
      </c>
    </row>
    <row r="25" customFormat="false" ht="13.5" hidden="false" customHeight="true" outlineLevel="0" collapsed="false">
      <c r="A25" s="4" t="s">
        <v>34</v>
      </c>
      <c r="B25" s="15" t="n">
        <v>1513528</v>
      </c>
      <c r="C25" s="15" t="n">
        <v>1443609</v>
      </c>
      <c r="D25" s="15" t="s">
        <v>18</v>
      </c>
      <c r="E25" s="15" t="n">
        <v>1342388</v>
      </c>
      <c r="F25" s="15" t="n">
        <v>101221</v>
      </c>
      <c r="G25" s="15" t="s">
        <v>18</v>
      </c>
      <c r="H25" s="15" t="s">
        <v>18</v>
      </c>
      <c r="I25" s="15" t="n">
        <v>69919</v>
      </c>
      <c r="J25" s="15" t="n">
        <v>67735</v>
      </c>
      <c r="K25" s="15" t="n">
        <v>2184</v>
      </c>
    </row>
    <row r="26" customFormat="false" ht="13.5" hidden="false" customHeight="true" outlineLevel="0" collapsed="false">
      <c r="A26" s="4" t="s">
        <v>35</v>
      </c>
      <c r="B26" s="15" t="n">
        <v>1110644</v>
      </c>
      <c r="C26" s="15" t="n">
        <v>1070200</v>
      </c>
      <c r="D26" s="15" t="s">
        <v>18</v>
      </c>
      <c r="E26" s="15" t="n">
        <v>1070200</v>
      </c>
      <c r="F26" s="15" t="s">
        <v>18</v>
      </c>
      <c r="G26" s="15" t="s">
        <v>18</v>
      </c>
      <c r="H26" s="15" t="s">
        <v>18</v>
      </c>
      <c r="I26" s="15" t="n">
        <v>40444</v>
      </c>
      <c r="J26" s="15" t="n">
        <v>38588</v>
      </c>
      <c r="K26" s="15" t="n">
        <v>1856</v>
      </c>
    </row>
    <row r="27" customFormat="false" ht="13.5" hidden="false" customHeight="true" outlineLevel="0" collapsed="false">
      <c r="A27" s="4" t="s">
        <v>36</v>
      </c>
      <c r="B27" s="15" t="n">
        <v>1565897</v>
      </c>
      <c r="C27" s="15" t="n">
        <v>1459975</v>
      </c>
      <c r="D27" s="15" t="n">
        <v>18</v>
      </c>
      <c r="E27" s="15" t="n">
        <v>1367705</v>
      </c>
      <c r="F27" s="15" t="n">
        <v>92252</v>
      </c>
      <c r="G27" s="15" t="s">
        <v>18</v>
      </c>
      <c r="H27" s="15" t="s">
        <v>18</v>
      </c>
      <c r="I27" s="15" t="n">
        <v>105922</v>
      </c>
      <c r="J27" s="15" t="n">
        <v>91329</v>
      </c>
      <c r="K27" s="15" t="n">
        <v>14563</v>
      </c>
    </row>
    <row r="28" customFormat="false" ht="13.5" hidden="false" customHeight="true" outlineLevel="0" collapsed="false">
      <c r="A28" s="4" t="s">
        <v>37</v>
      </c>
      <c r="B28" s="15" t="n">
        <v>3870916</v>
      </c>
      <c r="C28" s="15" t="n">
        <v>3717187</v>
      </c>
      <c r="D28" s="15" t="s">
        <v>18</v>
      </c>
      <c r="E28" s="15" t="n">
        <v>3669622</v>
      </c>
      <c r="F28" s="15" t="n">
        <v>47565</v>
      </c>
      <c r="G28" s="15" t="s">
        <v>18</v>
      </c>
      <c r="H28" s="15" t="s">
        <v>18</v>
      </c>
      <c r="I28" s="15" t="n">
        <v>153729</v>
      </c>
      <c r="J28" s="15" t="n">
        <v>147286</v>
      </c>
      <c r="K28" s="15" t="n">
        <v>6443</v>
      </c>
    </row>
    <row r="29" customFormat="false" ht="13.5" hidden="false" customHeight="true" outlineLevel="0" collapsed="false">
      <c r="A29" s="4" t="s">
        <v>38</v>
      </c>
      <c r="B29" s="15" t="n">
        <v>2051202</v>
      </c>
      <c r="C29" s="15" t="n">
        <v>1930743</v>
      </c>
      <c r="D29" s="15" t="n">
        <v>1641</v>
      </c>
      <c r="E29" s="15" t="n">
        <v>1880241</v>
      </c>
      <c r="F29" s="15" t="n">
        <v>48861</v>
      </c>
      <c r="G29" s="15" t="s">
        <v>18</v>
      </c>
      <c r="H29" s="15" t="s">
        <v>18</v>
      </c>
      <c r="I29" s="15" t="n">
        <v>120459</v>
      </c>
      <c r="J29" s="15" t="n">
        <v>106045</v>
      </c>
      <c r="K29" s="15" t="n">
        <v>14414</v>
      </c>
    </row>
    <row r="30" customFormat="false" ht="13.5" hidden="false" customHeight="true" outlineLevel="0" collapsed="false">
      <c r="A30" s="4" t="s">
        <v>39</v>
      </c>
      <c r="B30" s="15" t="n">
        <v>4066238</v>
      </c>
      <c r="C30" s="15" t="n">
        <v>3705827</v>
      </c>
      <c r="D30" s="15" t="s">
        <v>18</v>
      </c>
      <c r="E30" s="15" t="n">
        <v>3413478</v>
      </c>
      <c r="F30" s="15" t="n">
        <v>292349</v>
      </c>
      <c r="G30" s="15" t="s">
        <v>18</v>
      </c>
      <c r="H30" s="15" t="s">
        <v>18</v>
      </c>
      <c r="I30" s="15" t="n">
        <v>360411</v>
      </c>
      <c r="J30" s="15" t="n">
        <v>273340</v>
      </c>
      <c r="K30" s="15" t="n">
        <v>87071</v>
      </c>
    </row>
    <row r="31" customFormat="false" ht="13.5" hidden="false" customHeight="true" outlineLevel="0" collapsed="false">
      <c r="A31" s="4" t="s">
        <v>40</v>
      </c>
      <c r="B31" s="15" t="n">
        <v>4879805</v>
      </c>
      <c r="C31" s="15" t="n">
        <v>4477215</v>
      </c>
      <c r="D31" s="15" t="n">
        <v>326</v>
      </c>
      <c r="E31" s="15" t="n">
        <v>3843244</v>
      </c>
      <c r="F31" s="15" t="n">
        <v>633645</v>
      </c>
      <c r="G31" s="15" t="s">
        <v>18</v>
      </c>
      <c r="H31" s="15" t="s">
        <v>18</v>
      </c>
      <c r="I31" s="15" t="n">
        <v>402590</v>
      </c>
      <c r="J31" s="15" t="n">
        <v>381781</v>
      </c>
      <c r="K31" s="15" t="n">
        <v>20809</v>
      </c>
    </row>
    <row r="32" customFormat="false" ht="13.5" hidden="false" customHeight="true" outlineLevel="0" collapsed="false">
      <c r="A32" s="4" t="s">
        <v>41</v>
      </c>
      <c r="B32" s="15" t="n">
        <v>2238109</v>
      </c>
      <c r="C32" s="15" t="n">
        <v>2101516</v>
      </c>
      <c r="D32" s="15" t="s">
        <v>18</v>
      </c>
      <c r="E32" s="15" t="n">
        <v>2101516</v>
      </c>
      <c r="F32" s="15" t="s">
        <v>18</v>
      </c>
      <c r="G32" s="15" t="n">
        <v>46600</v>
      </c>
      <c r="H32" s="15" t="s">
        <v>18</v>
      </c>
      <c r="I32" s="15" t="n">
        <v>89993</v>
      </c>
      <c r="J32" s="15" t="n">
        <v>81473</v>
      </c>
      <c r="K32" s="15" t="n">
        <v>8520</v>
      </c>
    </row>
    <row r="33" customFormat="false" ht="13.5" hidden="false" customHeight="true" outlineLevel="0" collapsed="false">
      <c r="A33" s="4" t="s">
        <v>42</v>
      </c>
      <c r="B33" s="15" t="n">
        <v>1424363</v>
      </c>
      <c r="C33" s="15" t="n">
        <v>1376157</v>
      </c>
      <c r="D33" s="15" t="s">
        <v>18</v>
      </c>
      <c r="E33" s="15" t="n">
        <v>1364279</v>
      </c>
      <c r="F33" s="15" t="n">
        <v>11878</v>
      </c>
      <c r="G33" s="15" t="s">
        <v>18</v>
      </c>
      <c r="H33" s="15" t="s">
        <v>18</v>
      </c>
      <c r="I33" s="15" t="n">
        <v>48206</v>
      </c>
      <c r="J33" s="15" t="n">
        <v>42850</v>
      </c>
      <c r="K33" s="15" t="n">
        <v>5356</v>
      </c>
    </row>
    <row r="34" customFormat="false" ht="13.5" hidden="false" customHeight="true" outlineLevel="0" collapsed="false">
      <c r="A34" s="4" t="s">
        <v>43</v>
      </c>
      <c r="B34" s="15" t="n">
        <v>2692546</v>
      </c>
      <c r="C34" s="15" t="n">
        <v>2650487</v>
      </c>
      <c r="D34" s="15" t="n">
        <v>286</v>
      </c>
      <c r="E34" s="15" t="n">
        <v>1880667</v>
      </c>
      <c r="F34" s="15" t="n">
        <v>769534</v>
      </c>
      <c r="G34" s="15" t="s">
        <v>18</v>
      </c>
      <c r="H34" s="15" t="s">
        <v>18</v>
      </c>
      <c r="I34" s="15" t="n">
        <v>42059</v>
      </c>
      <c r="J34" s="15" t="n">
        <v>29157</v>
      </c>
      <c r="K34" s="15" t="n">
        <v>12902</v>
      </c>
    </row>
    <row r="35" customFormat="false" ht="13.5" hidden="false" customHeight="true" outlineLevel="0" collapsed="false">
      <c r="A35" s="4" t="s">
        <v>44</v>
      </c>
      <c r="B35" s="15" t="n">
        <v>7050556</v>
      </c>
      <c r="C35" s="15" t="n">
        <v>6696439</v>
      </c>
      <c r="D35" s="15" t="s">
        <v>18</v>
      </c>
      <c r="E35" s="15" t="n">
        <v>4864556</v>
      </c>
      <c r="F35" s="15" t="n">
        <v>1831883</v>
      </c>
      <c r="G35" s="15" t="s">
        <v>18</v>
      </c>
      <c r="H35" s="15" t="s">
        <v>18</v>
      </c>
      <c r="I35" s="15" t="n">
        <v>354117</v>
      </c>
      <c r="J35" s="15" t="n">
        <v>169514</v>
      </c>
      <c r="K35" s="15" t="n">
        <v>184603</v>
      </c>
    </row>
    <row r="36" customFormat="false" ht="13.5" hidden="false" customHeight="true" outlineLevel="0" collapsed="false">
      <c r="A36" s="4" t="s">
        <v>45</v>
      </c>
      <c r="B36" s="15" t="n">
        <v>5536849</v>
      </c>
      <c r="C36" s="15" t="n">
        <v>5213897</v>
      </c>
      <c r="D36" s="15" t="s">
        <v>18</v>
      </c>
      <c r="E36" s="15" t="n">
        <v>3852120</v>
      </c>
      <c r="F36" s="15" t="n">
        <v>1361777</v>
      </c>
      <c r="G36" s="15" t="s">
        <v>18</v>
      </c>
      <c r="H36" s="15" t="n">
        <v>541</v>
      </c>
      <c r="I36" s="15" t="n">
        <v>322411</v>
      </c>
      <c r="J36" s="15" t="n">
        <v>278487</v>
      </c>
      <c r="K36" s="15" t="n">
        <v>43924</v>
      </c>
    </row>
    <row r="37" customFormat="false" ht="13.5" hidden="false" customHeight="true" outlineLevel="0" collapsed="false">
      <c r="A37" s="4" t="s">
        <v>46</v>
      </c>
      <c r="B37" s="15" t="n">
        <v>1238585</v>
      </c>
      <c r="C37" s="15" t="n">
        <v>1143948</v>
      </c>
      <c r="D37" s="15" t="s">
        <v>18</v>
      </c>
      <c r="E37" s="15" t="n">
        <v>1059372</v>
      </c>
      <c r="F37" s="15" t="n">
        <v>84576</v>
      </c>
      <c r="G37" s="15" t="s">
        <v>18</v>
      </c>
      <c r="H37" s="15" t="s">
        <v>18</v>
      </c>
      <c r="I37" s="15" t="n">
        <v>94637</v>
      </c>
      <c r="J37" s="15" t="n">
        <v>88316</v>
      </c>
      <c r="K37" s="15" t="n">
        <v>6321</v>
      </c>
    </row>
    <row r="38" customFormat="false" ht="13.5" hidden="false" customHeight="true" outlineLevel="0" collapsed="false">
      <c r="A38" s="4" t="s">
        <v>47</v>
      </c>
      <c r="B38" s="15" t="n">
        <v>1649097</v>
      </c>
      <c r="C38" s="15" t="n">
        <v>1477562</v>
      </c>
      <c r="D38" s="15" t="s">
        <v>18</v>
      </c>
      <c r="E38" s="15" t="n">
        <v>1451405</v>
      </c>
      <c r="F38" s="15" t="n">
        <v>26157</v>
      </c>
      <c r="G38" s="15" t="s">
        <v>18</v>
      </c>
      <c r="H38" s="15" t="s">
        <v>18</v>
      </c>
      <c r="I38" s="15" t="n">
        <v>171535</v>
      </c>
      <c r="J38" s="15" t="n">
        <v>154137</v>
      </c>
      <c r="K38" s="15" t="n">
        <v>17398</v>
      </c>
    </row>
    <row r="39" customFormat="false" ht="13.5" hidden="false" customHeight="true" outlineLevel="0" collapsed="false">
      <c r="A39" s="4" t="s">
        <v>48</v>
      </c>
      <c r="B39" s="15" t="n">
        <v>1341991</v>
      </c>
      <c r="C39" s="15" t="n">
        <v>1273229</v>
      </c>
      <c r="D39" s="15" t="s">
        <v>18</v>
      </c>
      <c r="E39" s="15" t="n">
        <v>1253084</v>
      </c>
      <c r="F39" s="15" t="n">
        <v>20145</v>
      </c>
      <c r="G39" s="15" t="s">
        <v>18</v>
      </c>
      <c r="H39" s="15" t="s">
        <v>18</v>
      </c>
      <c r="I39" s="15" t="n">
        <v>68762</v>
      </c>
      <c r="J39" s="15" t="n">
        <v>67292</v>
      </c>
      <c r="K39" s="15" t="n">
        <v>1470</v>
      </c>
    </row>
    <row r="40" customFormat="false" ht="13.5" hidden="false" customHeight="true" outlineLevel="0" collapsed="false">
      <c r="A40" s="4" t="s">
        <v>49</v>
      </c>
      <c r="B40" s="15" t="n">
        <v>1476934</v>
      </c>
      <c r="C40" s="15" t="n">
        <v>1410093</v>
      </c>
      <c r="D40" s="15" t="s">
        <v>18</v>
      </c>
      <c r="E40" s="15" t="n">
        <v>1389971</v>
      </c>
      <c r="F40" s="15" t="n">
        <v>20122</v>
      </c>
      <c r="G40" s="15" t="s">
        <v>18</v>
      </c>
      <c r="H40" s="15" t="n">
        <v>323</v>
      </c>
      <c r="I40" s="15" t="n">
        <v>66518</v>
      </c>
      <c r="J40" s="15" t="n">
        <v>60352</v>
      </c>
      <c r="K40" s="15" t="n">
        <v>6166</v>
      </c>
    </row>
    <row r="41" customFormat="false" ht="13.5" hidden="false" customHeight="true" outlineLevel="0" collapsed="false">
      <c r="A41" s="4" t="s">
        <v>50</v>
      </c>
      <c r="B41" s="15" t="n">
        <v>2802044</v>
      </c>
      <c r="C41" s="15" t="n">
        <v>2620602</v>
      </c>
      <c r="D41" s="15" t="n">
        <v>286</v>
      </c>
      <c r="E41" s="15" t="n">
        <v>2541726</v>
      </c>
      <c r="F41" s="15" t="n">
        <v>78590</v>
      </c>
      <c r="G41" s="15" t="n">
        <v>48600</v>
      </c>
      <c r="H41" s="15" t="s">
        <v>18</v>
      </c>
      <c r="I41" s="15" t="n">
        <v>132842</v>
      </c>
      <c r="J41" s="15" t="n">
        <v>117604</v>
      </c>
      <c r="K41" s="15" t="n">
        <v>15238</v>
      </c>
    </row>
    <row r="42" customFormat="false" ht="13.5" hidden="false" customHeight="true" outlineLevel="0" collapsed="false">
      <c r="A42" s="4" t="s">
        <v>51</v>
      </c>
      <c r="B42" s="15" t="n">
        <v>3145524</v>
      </c>
      <c r="C42" s="15" t="n">
        <v>2671395</v>
      </c>
      <c r="D42" s="15" t="s">
        <v>18</v>
      </c>
      <c r="E42" s="15" t="n">
        <v>2735319</v>
      </c>
      <c r="F42" s="15" t="n">
        <v>236076</v>
      </c>
      <c r="G42" s="15" t="s">
        <v>18</v>
      </c>
      <c r="H42" s="15" t="s">
        <v>18</v>
      </c>
      <c r="I42" s="15" t="n">
        <v>174129</v>
      </c>
      <c r="J42" s="15" t="n">
        <v>163462</v>
      </c>
      <c r="K42" s="15" t="n">
        <v>10667</v>
      </c>
    </row>
    <row r="43" customFormat="false" ht="13.5" hidden="false" customHeight="true" outlineLevel="0" collapsed="false">
      <c r="A43" s="4" t="s">
        <v>52</v>
      </c>
      <c r="B43" s="15" t="n">
        <v>2656280</v>
      </c>
      <c r="C43" s="15" t="n">
        <v>2525619</v>
      </c>
      <c r="D43" s="15" t="n">
        <v>1151</v>
      </c>
      <c r="E43" s="15" t="n">
        <v>2429187</v>
      </c>
      <c r="F43" s="15" t="n">
        <v>95281</v>
      </c>
      <c r="G43" s="15" t="s">
        <v>18</v>
      </c>
      <c r="H43" s="15" t="n">
        <v>16</v>
      </c>
      <c r="I43" s="15" t="n">
        <v>130645</v>
      </c>
      <c r="J43" s="15" t="n">
        <v>112216</v>
      </c>
      <c r="K43" s="15" t="n">
        <v>18429</v>
      </c>
    </row>
    <row r="44" customFormat="false" ht="13.5" hidden="false" customHeight="true" outlineLevel="0" collapsed="false">
      <c r="A44" s="4" t="s">
        <v>53</v>
      </c>
      <c r="B44" s="15" t="n">
        <v>1641563</v>
      </c>
      <c r="C44" s="15" t="n">
        <v>1533563</v>
      </c>
      <c r="D44" s="15" t="n">
        <v>29</v>
      </c>
      <c r="E44" s="15" t="n">
        <v>1462458</v>
      </c>
      <c r="F44" s="15" t="n">
        <v>71076</v>
      </c>
      <c r="G44" s="15" t="n">
        <v>16919</v>
      </c>
      <c r="H44" s="15" t="s">
        <v>18</v>
      </c>
      <c r="I44" s="15" t="n">
        <v>91081</v>
      </c>
      <c r="J44" s="15" t="n">
        <v>77637</v>
      </c>
      <c r="K44" s="15" t="n">
        <v>13444</v>
      </c>
    </row>
    <row r="45" customFormat="false" ht="13.5" hidden="false" customHeight="true" outlineLevel="0" collapsed="false">
      <c r="A45" s="4" t="s">
        <v>54</v>
      </c>
      <c r="B45" s="15" t="n">
        <v>1583179</v>
      </c>
      <c r="C45" s="15" t="n">
        <v>1487866</v>
      </c>
      <c r="D45" s="15" t="s">
        <v>18</v>
      </c>
      <c r="E45" s="15" t="n">
        <v>1407375</v>
      </c>
      <c r="F45" s="15" t="n">
        <v>80491</v>
      </c>
      <c r="G45" s="15" t="s">
        <v>18</v>
      </c>
      <c r="H45" s="15" t="s">
        <v>18</v>
      </c>
      <c r="I45" s="15" t="n">
        <v>95313</v>
      </c>
      <c r="J45" s="15" t="n">
        <v>79084</v>
      </c>
      <c r="K45" s="15" t="n">
        <v>16229</v>
      </c>
    </row>
    <row r="46" customFormat="false" ht="13.5" hidden="false" customHeight="true" outlineLevel="0" collapsed="false">
      <c r="A46" s="4" t="s">
        <v>55</v>
      </c>
      <c r="B46" s="15" t="n">
        <v>2169675</v>
      </c>
      <c r="C46" s="15" t="n">
        <v>2008277</v>
      </c>
      <c r="D46" s="15" t="s">
        <v>18</v>
      </c>
      <c r="E46" s="15" t="n">
        <v>1971658</v>
      </c>
      <c r="F46" s="15" t="n">
        <v>36619</v>
      </c>
      <c r="G46" s="15" t="s">
        <v>18</v>
      </c>
      <c r="H46" s="15" t="s">
        <v>18</v>
      </c>
      <c r="I46" s="15" t="n">
        <v>161398</v>
      </c>
      <c r="J46" s="15" t="n">
        <v>132793</v>
      </c>
      <c r="K46" s="15" t="n">
        <v>28605</v>
      </c>
    </row>
    <row r="47" customFormat="false" ht="13.5" hidden="false" customHeight="true" outlineLevel="0" collapsed="false">
      <c r="A47" s="4" t="s">
        <v>56</v>
      </c>
      <c r="B47" s="15" t="n">
        <v>1256331</v>
      </c>
      <c r="C47" s="15" t="n">
        <v>1197334</v>
      </c>
      <c r="D47" s="15" t="s">
        <v>18</v>
      </c>
      <c r="E47" s="15" t="n">
        <v>1133263</v>
      </c>
      <c r="F47" s="15" t="n">
        <v>64071</v>
      </c>
      <c r="G47" s="15" t="n">
        <v>6000</v>
      </c>
      <c r="H47" s="15" t="s">
        <v>18</v>
      </c>
      <c r="I47" s="15" t="n">
        <v>52997</v>
      </c>
      <c r="J47" s="15" t="n">
        <v>50128</v>
      </c>
      <c r="K47" s="15" t="n">
        <v>2869</v>
      </c>
    </row>
    <row r="48" customFormat="false" ht="13.5" hidden="false" customHeight="true" outlineLevel="0" collapsed="false">
      <c r="A48" s="4" t="s">
        <v>57</v>
      </c>
      <c r="B48" s="15" t="n">
        <v>5782103</v>
      </c>
      <c r="C48" s="15" t="n">
        <v>5151734</v>
      </c>
      <c r="D48" s="15" t="n">
        <v>401</v>
      </c>
      <c r="E48" s="15" t="n">
        <v>4773699</v>
      </c>
      <c r="F48" s="15" t="n">
        <v>377634</v>
      </c>
      <c r="G48" s="15" t="n">
        <v>267941</v>
      </c>
      <c r="H48" s="15" t="s">
        <v>18</v>
      </c>
      <c r="I48" s="15" t="n">
        <v>362428</v>
      </c>
      <c r="J48" s="15" t="n">
        <v>303649</v>
      </c>
      <c r="K48" s="15" t="n">
        <v>58779</v>
      </c>
    </row>
    <row r="49" customFormat="false" ht="13.5" hidden="false" customHeight="true" outlineLevel="0" collapsed="false">
      <c r="A49" s="4" t="s">
        <v>58</v>
      </c>
      <c r="B49" s="15" t="n">
        <v>1494776</v>
      </c>
      <c r="C49" s="15" t="n">
        <v>1394965</v>
      </c>
      <c r="D49" s="15" t="s">
        <v>18</v>
      </c>
      <c r="E49" s="15" t="n">
        <v>1393870</v>
      </c>
      <c r="F49" s="15" t="n">
        <v>1095</v>
      </c>
      <c r="G49" s="15" t="s">
        <v>18</v>
      </c>
      <c r="H49" s="15" t="s">
        <v>18</v>
      </c>
      <c r="I49" s="15" t="n">
        <v>99811</v>
      </c>
      <c r="J49" s="15" t="n">
        <v>53433</v>
      </c>
      <c r="K49" s="15" t="n">
        <v>46378</v>
      </c>
    </row>
    <row r="50" customFormat="false" ht="13.5" hidden="false" customHeight="true" outlineLevel="0" collapsed="false">
      <c r="A50" s="4" t="s">
        <v>59</v>
      </c>
      <c r="B50" s="15" t="n">
        <v>1856358</v>
      </c>
      <c r="C50" s="15" t="n">
        <v>1746710</v>
      </c>
      <c r="D50" s="15" t="n">
        <v>211</v>
      </c>
      <c r="E50" s="15" t="n">
        <v>1673102</v>
      </c>
      <c r="F50" s="15" t="n">
        <v>73397</v>
      </c>
      <c r="G50" s="15" t="s">
        <v>18</v>
      </c>
      <c r="H50" s="15" t="s">
        <v>18</v>
      </c>
      <c r="I50" s="15" t="n">
        <v>109648</v>
      </c>
      <c r="J50" s="15" t="n">
        <v>97524</v>
      </c>
      <c r="K50" s="15" t="n">
        <v>12124</v>
      </c>
    </row>
    <row r="51" customFormat="false" ht="13.5" hidden="false" customHeight="true" outlineLevel="0" collapsed="false">
      <c r="A51" s="4" t="s">
        <v>60</v>
      </c>
      <c r="B51" s="15" t="n">
        <v>2652149</v>
      </c>
      <c r="C51" s="15" t="n">
        <v>2471805</v>
      </c>
      <c r="D51" s="15" t="s">
        <v>18</v>
      </c>
      <c r="E51" s="15" t="n">
        <v>2394519</v>
      </c>
      <c r="F51" s="15" t="n">
        <v>77286</v>
      </c>
      <c r="G51" s="15" t="n">
        <v>54670</v>
      </c>
      <c r="H51" s="15" t="s">
        <v>18</v>
      </c>
      <c r="I51" s="15" t="n">
        <v>125674</v>
      </c>
      <c r="J51" s="15" t="n">
        <v>69908</v>
      </c>
      <c r="K51" s="15" t="n">
        <v>55766</v>
      </c>
    </row>
    <row r="52" customFormat="false" ht="13.5" hidden="false" customHeight="true" outlineLevel="0" collapsed="false">
      <c r="A52" s="4" t="s">
        <v>61</v>
      </c>
      <c r="B52" s="15" t="n">
        <v>2374687</v>
      </c>
      <c r="C52" s="15" t="n">
        <v>2124839</v>
      </c>
      <c r="D52" s="15" t="s">
        <v>18</v>
      </c>
      <c r="E52" s="15" t="n">
        <v>2082973</v>
      </c>
      <c r="F52" s="15" t="n">
        <v>41866</v>
      </c>
      <c r="G52" s="15" t="s">
        <v>18</v>
      </c>
      <c r="H52" s="15" t="s">
        <v>18</v>
      </c>
      <c r="I52" s="15" t="n">
        <v>249848</v>
      </c>
      <c r="J52" s="15" t="n">
        <v>161412</v>
      </c>
      <c r="K52" s="15" t="n">
        <v>88436</v>
      </c>
    </row>
    <row r="53" customFormat="false" ht="13.5" hidden="false" customHeight="true" outlineLevel="0" collapsed="false">
      <c r="A53" s="4" t="s">
        <v>62</v>
      </c>
      <c r="B53" s="15" t="n">
        <v>1604525</v>
      </c>
      <c r="C53" s="15" t="n">
        <v>1494882</v>
      </c>
      <c r="D53" s="15" t="s">
        <v>18</v>
      </c>
      <c r="E53" s="15" t="n">
        <v>1494882</v>
      </c>
      <c r="F53" s="15" t="s">
        <v>18</v>
      </c>
      <c r="G53" s="15" t="s">
        <v>18</v>
      </c>
      <c r="H53" s="15" t="s">
        <v>18</v>
      </c>
      <c r="I53" s="15" t="n">
        <v>109643</v>
      </c>
      <c r="J53" s="15" t="n">
        <v>99446</v>
      </c>
      <c r="K53" s="15" t="n">
        <v>10197</v>
      </c>
    </row>
    <row r="54" customFormat="false" ht="13.5" hidden="false" customHeight="true" outlineLevel="0" collapsed="false">
      <c r="A54" s="52" t="s">
        <v>63</v>
      </c>
      <c r="B54" s="16" t="n">
        <v>2639559</v>
      </c>
      <c r="C54" s="16" t="n">
        <v>2547600</v>
      </c>
      <c r="D54" s="16" t="n">
        <v>288</v>
      </c>
      <c r="E54" s="16" t="n">
        <v>2269944</v>
      </c>
      <c r="F54" s="16" t="n">
        <v>277368</v>
      </c>
      <c r="G54" s="16" t="s">
        <v>18</v>
      </c>
      <c r="H54" s="16" t="s">
        <v>18</v>
      </c>
      <c r="I54" s="16" t="n">
        <v>91959</v>
      </c>
      <c r="J54" s="16" t="n">
        <v>88090</v>
      </c>
      <c r="K54" s="16" t="n">
        <v>386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46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1" customFormat="true" ht="13.5" hidden="false" customHeight="true" outlineLevel="0" collapsed="false">
      <c r="A3" s="2" t="s">
        <v>14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1" customFormat="true" ht="13.5" hidden="false" customHeight="true" outlineLevel="0" collapsed="false">
      <c r="A4" s="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1" customFormat="true" ht="13.5" hidden="false" customHeight="true" outlineLevel="0" collapsed="false">
      <c r="A5" s="52" t="s">
        <v>93</v>
      </c>
      <c r="B5" s="36"/>
      <c r="C5" s="36"/>
      <c r="D5" s="36"/>
      <c r="E5" s="36"/>
      <c r="F5" s="36"/>
      <c r="G5" s="36"/>
      <c r="H5" s="36"/>
      <c r="I5" s="36"/>
      <c r="J5" s="36"/>
      <c r="K5" s="7"/>
    </row>
    <row r="6" s="1" customFormat="true" ht="13.5" hidden="false" customHeight="true" outlineLevel="0" collapsed="false">
      <c r="A6" s="4" t="s">
        <v>4</v>
      </c>
      <c r="B6" s="12" t="s">
        <v>94</v>
      </c>
      <c r="C6" s="17" t="s">
        <v>125</v>
      </c>
      <c r="D6" s="17"/>
      <c r="E6" s="17"/>
      <c r="F6" s="17"/>
      <c r="G6" s="14" t="s">
        <v>126</v>
      </c>
      <c r="H6" s="14" t="s">
        <v>127</v>
      </c>
      <c r="I6" s="17" t="s">
        <v>128</v>
      </c>
      <c r="J6" s="17"/>
      <c r="K6" s="17"/>
    </row>
    <row r="7" s="1" customFormat="true" ht="13.5" hidden="false" customHeight="true" outlineLevel="0" collapsed="false">
      <c r="A7" s="10"/>
      <c r="B7" s="40"/>
      <c r="C7" s="18" t="s">
        <v>129</v>
      </c>
      <c r="D7" s="18" t="s">
        <v>130</v>
      </c>
      <c r="E7" s="18" t="s">
        <v>131</v>
      </c>
      <c r="F7" s="18" t="s">
        <v>132</v>
      </c>
      <c r="G7" s="40"/>
      <c r="H7" s="40"/>
      <c r="I7" s="18" t="s">
        <v>133</v>
      </c>
      <c r="J7" s="40" t="s">
        <v>134</v>
      </c>
      <c r="K7" s="18" t="s">
        <v>135</v>
      </c>
    </row>
    <row r="8" s="5" customFormat="true" ht="13.5" hidden="false" customHeight="true" outlineLevel="0" collapsed="false">
      <c r="A8" s="19" t="s">
        <v>16</v>
      </c>
      <c r="B8" s="13" t="n">
        <v>24381265</v>
      </c>
      <c r="C8" s="13" t="n">
        <v>23590338</v>
      </c>
      <c r="D8" s="13" t="n">
        <v>526221</v>
      </c>
      <c r="E8" s="13" t="n">
        <v>20885647</v>
      </c>
      <c r="F8" s="13" t="n">
        <v>2178470</v>
      </c>
      <c r="G8" s="13" t="n">
        <v>62654</v>
      </c>
      <c r="H8" s="13" t="n">
        <v>682</v>
      </c>
      <c r="I8" s="13" t="n">
        <v>727591</v>
      </c>
      <c r="J8" s="13" t="n">
        <v>614601</v>
      </c>
      <c r="K8" s="13" t="n">
        <v>112990</v>
      </c>
    </row>
    <row r="9" customFormat="false" ht="13.5" hidden="false" customHeight="true" outlineLevel="0" collapsed="false">
      <c r="A9" s="4" t="s">
        <v>17</v>
      </c>
      <c r="B9" s="15" t="n">
        <v>2630272</v>
      </c>
      <c r="C9" s="15" t="n">
        <v>2558837</v>
      </c>
      <c r="D9" s="15" t="n">
        <v>43326</v>
      </c>
      <c r="E9" s="15" t="n">
        <v>2347026</v>
      </c>
      <c r="F9" s="15" t="n">
        <v>168485</v>
      </c>
      <c r="G9" s="15" t="s">
        <v>18</v>
      </c>
      <c r="H9" s="15" t="s">
        <v>18</v>
      </c>
      <c r="I9" s="15" t="n">
        <v>71435</v>
      </c>
      <c r="J9" s="15" t="n">
        <v>67995</v>
      </c>
      <c r="K9" s="15" t="n">
        <v>3440</v>
      </c>
    </row>
    <row r="10" customFormat="false" ht="13.5" hidden="false" customHeight="true" outlineLevel="0" collapsed="false">
      <c r="A10" s="4" t="s">
        <v>19</v>
      </c>
      <c r="B10" s="15" t="n">
        <v>393483</v>
      </c>
      <c r="C10" s="15" t="n">
        <v>386771</v>
      </c>
      <c r="D10" s="15" t="n">
        <v>8084</v>
      </c>
      <c r="E10" s="15" t="n">
        <v>339196</v>
      </c>
      <c r="F10" s="15" t="n">
        <v>39491</v>
      </c>
      <c r="G10" s="15" t="s">
        <v>18</v>
      </c>
      <c r="H10" s="15" t="s">
        <v>18</v>
      </c>
      <c r="I10" s="15" t="n">
        <v>6712</v>
      </c>
      <c r="J10" s="15" t="n">
        <v>6494</v>
      </c>
      <c r="K10" s="15" t="n">
        <v>218</v>
      </c>
    </row>
    <row r="11" customFormat="false" ht="13.5" hidden="false" customHeight="true" outlineLevel="0" collapsed="false">
      <c r="A11" s="4" t="s">
        <v>20</v>
      </c>
      <c r="B11" s="15" t="n">
        <v>491899</v>
      </c>
      <c r="C11" s="15" t="n">
        <v>482994</v>
      </c>
      <c r="D11" s="15" t="n">
        <v>9425</v>
      </c>
      <c r="E11" s="15" t="n">
        <v>465572</v>
      </c>
      <c r="F11" s="15" t="n">
        <v>7997</v>
      </c>
      <c r="G11" s="15" t="s">
        <v>18</v>
      </c>
      <c r="H11" s="15" t="s">
        <v>18</v>
      </c>
      <c r="I11" s="15" t="n">
        <v>8905</v>
      </c>
      <c r="J11" s="15" t="n">
        <v>8165</v>
      </c>
      <c r="K11" s="15" t="n">
        <v>740</v>
      </c>
    </row>
    <row r="12" customFormat="false" ht="13.5" hidden="false" customHeight="true" outlineLevel="0" collapsed="false">
      <c r="A12" s="4" t="s">
        <v>21</v>
      </c>
      <c r="B12" s="15" t="n">
        <v>497459</v>
      </c>
      <c r="C12" s="15" t="n">
        <v>484065</v>
      </c>
      <c r="D12" s="15" t="n">
        <v>9889</v>
      </c>
      <c r="E12" s="15" t="n">
        <v>434316</v>
      </c>
      <c r="F12" s="15" t="n">
        <v>39860</v>
      </c>
      <c r="G12" s="15" t="s">
        <v>18</v>
      </c>
      <c r="H12" s="15" t="n">
        <v>198</v>
      </c>
      <c r="I12" s="15" t="n">
        <v>13196</v>
      </c>
      <c r="J12" s="15" t="n">
        <v>10978</v>
      </c>
      <c r="K12" s="15" t="n">
        <v>2218</v>
      </c>
    </row>
    <row r="13" customFormat="false" ht="13.5" hidden="false" customHeight="true" outlineLevel="0" collapsed="false">
      <c r="A13" s="4" t="s">
        <v>22</v>
      </c>
      <c r="B13" s="15" t="n">
        <v>583397</v>
      </c>
      <c r="C13" s="15" t="n">
        <v>567006</v>
      </c>
      <c r="D13" s="15" t="n">
        <v>10414</v>
      </c>
      <c r="E13" s="15" t="n">
        <v>529137</v>
      </c>
      <c r="F13" s="15" t="n">
        <v>27455</v>
      </c>
      <c r="G13" s="15" t="n">
        <v>8721</v>
      </c>
      <c r="H13" s="15" t="s">
        <v>18</v>
      </c>
      <c r="I13" s="15" t="n">
        <v>7670</v>
      </c>
      <c r="J13" s="15" t="n">
        <v>6408</v>
      </c>
      <c r="K13" s="15" t="n">
        <v>1262</v>
      </c>
    </row>
    <row r="14" customFormat="false" ht="13.5" hidden="false" customHeight="true" outlineLevel="0" collapsed="false">
      <c r="A14" s="4" t="s">
        <v>23</v>
      </c>
      <c r="B14" s="15" t="n">
        <v>537873</v>
      </c>
      <c r="C14" s="15" t="n">
        <v>521855</v>
      </c>
      <c r="D14" s="15" t="n">
        <v>13865</v>
      </c>
      <c r="E14" s="15" t="n">
        <v>498477</v>
      </c>
      <c r="F14" s="15" t="n">
        <v>9513</v>
      </c>
      <c r="G14" s="15" t="s">
        <v>18</v>
      </c>
      <c r="H14" s="15" t="s">
        <v>18</v>
      </c>
      <c r="I14" s="15" t="n">
        <v>16018</v>
      </c>
      <c r="J14" s="15" t="n">
        <v>13120</v>
      </c>
      <c r="K14" s="15" t="n">
        <v>2898</v>
      </c>
    </row>
    <row r="15" customFormat="false" ht="13.5" hidden="false" customHeight="true" outlineLevel="0" collapsed="false">
      <c r="A15" s="4" t="s">
        <v>24</v>
      </c>
      <c r="B15" s="15" t="n">
        <v>459448</v>
      </c>
      <c r="C15" s="15" t="n">
        <v>446131</v>
      </c>
      <c r="D15" s="15" t="n">
        <v>9616</v>
      </c>
      <c r="E15" s="15" t="n">
        <v>420392</v>
      </c>
      <c r="F15" s="15" t="n">
        <v>16123</v>
      </c>
      <c r="G15" s="15" t="s">
        <v>18</v>
      </c>
      <c r="H15" s="15" t="s">
        <v>18</v>
      </c>
      <c r="I15" s="15" t="n">
        <v>13317</v>
      </c>
      <c r="J15" s="15" t="n">
        <v>12025</v>
      </c>
      <c r="K15" s="15" t="n">
        <v>1292</v>
      </c>
    </row>
    <row r="16" customFormat="false" ht="13.5" hidden="false" customHeight="true" outlineLevel="0" collapsed="false">
      <c r="A16" s="4" t="s">
        <v>25</v>
      </c>
      <c r="B16" s="15" t="n">
        <v>237082</v>
      </c>
      <c r="C16" s="15" t="n">
        <v>211566</v>
      </c>
      <c r="D16" s="15" t="n">
        <v>6585</v>
      </c>
      <c r="E16" s="15" t="n">
        <v>201973</v>
      </c>
      <c r="F16" s="15" t="n">
        <v>3008</v>
      </c>
      <c r="G16" s="15" t="n">
        <v>15708</v>
      </c>
      <c r="H16" s="15" t="s">
        <v>18</v>
      </c>
      <c r="I16" s="15" t="n">
        <v>9808</v>
      </c>
      <c r="J16" s="15" t="n">
        <v>8148</v>
      </c>
      <c r="K16" s="15" t="n">
        <v>1660</v>
      </c>
    </row>
    <row r="17" customFormat="false" ht="13.5" hidden="false" customHeight="true" outlineLevel="0" collapsed="false">
      <c r="A17" s="4" t="s">
        <v>26</v>
      </c>
      <c r="B17" s="15" t="n">
        <v>216425</v>
      </c>
      <c r="C17" s="15" t="n">
        <v>208664</v>
      </c>
      <c r="D17" s="15" t="n">
        <v>3640</v>
      </c>
      <c r="E17" s="15" t="n">
        <v>196390</v>
      </c>
      <c r="F17" s="15" t="n">
        <v>8634</v>
      </c>
      <c r="G17" s="15" t="s">
        <v>18</v>
      </c>
      <c r="H17" s="15" t="s">
        <v>18</v>
      </c>
      <c r="I17" s="15" t="n">
        <v>7761</v>
      </c>
      <c r="J17" s="15" t="n">
        <v>7289</v>
      </c>
      <c r="K17" s="15" t="n">
        <v>472</v>
      </c>
    </row>
    <row r="18" customFormat="false" ht="13.5" hidden="false" customHeight="true" outlineLevel="0" collapsed="false">
      <c r="A18" s="4" t="s">
        <v>27</v>
      </c>
      <c r="B18" s="15" t="n">
        <v>475547</v>
      </c>
      <c r="C18" s="15" t="n">
        <v>457643</v>
      </c>
      <c r="D18" s="15" t="n">
        <v>13455</v>
      </c>
      <c r="E18" s="15" t="n">
        <v>438817</v>
      </c>
      <c r="F18" s="15" t="n">
        <v>5371</v>
      </c>
      <c r="G18" s="15" t="s">
        <v>18</v>
      </c>
      <c r="H18" s="15" t="s">
        <v>18</v>
      </c>
      <c r="I18" s="15" t="n">
        <v>17904</v>
      </c>
      <c r="J18" s="15" t="n">
        <v>16772</v>
      </c>
      <c r="K18" s="15" t="n">
        <v>1132</v>
      </c>
    </row>
    <row r="19" customFormat="false" ht="13.5" hidden="false" customHeight="true" outlineLevel="0" collapsed="false">
      <c r="A19" s="4" t="s">
        <v>28</v>
      </c>
      <c r="B19" s="15" t="n">
        <v>533940</v>
      </c>
      <c r="C19" s="15" t="n">
        <v>509856</v>
      </c>
      <c r="D19" s="15" t="n">
        <v>10510</v>
      </c>
      <c r="E19" s="15" t="n">
        <v>478557</v>
      </c>
      <c r="F19" s="15" t="n">
        <v>20789</v>
      </c>
      <c r="G19" s="15" t="s">
        <v>18</v>
      </c>
      <c r="H19" s="15" t="s">
        <v>18</v>
      </c>
      <c r="I19" s="15" t="n">
        <v>24084</v>
      </c>
      <c r="J19" s="15" t="n">
        <v>11105</v>
      </c>
      <c r="K19" s="15" t="n">
        <v>12979</v>
      </c>
    </row>
    <row r="20" customFormat="false" ht="13.5" hidden="false" customHeight="true" outlineLevel="0" collapsed="false">
      <c r="A20" s="4" t="s">
        <v>29</v>
      </c>
      <c r="B20" s="15" t="n">
        <v>336298</v>
      </c>
      <c r="C20" s="15" t="n">
        <v>322519</v>
      </c>
      <c r="D20" s="15" t="n">
        <v>9013</v>
      </c>
      <c r="E20" s="15" t="n">
        <v>305544</v>
      </c>
      <c r="F20" s="15" t="n">
        <v>7962</v>
      </c>
      <c r="G20" s="15" t="s">
        <v>18</v>
      </c>
      <c r="H20" s="15" t="s">
        <v>18</v>
      </c>
      <c r="I20" s="15" t="n">
        <v>13779</v>
      </c>
      <c r="J20" s="15" t="n">
        <v>11239</v>
      </c>
      <c r="K20" s="15" t="n">
        <v>2540</v>
      </c>
    </row>
    <row r="21" customFormat="false" ht="13.5" hidden="false" customHeight="true" outlineLevel="0" collapsed="false">
      <c r="A21" s="4" t="s">
        <v>30</v>
      </c>
      <c r="B21" s="15" t="n">
        <v>2802380</v>
      </c>
      <c r="C21" s="15" t="n">
        <v>2691378</v>
      </c>
      <c r="D21" s="15" t="n">
        <v>69482</v>
      </c>
      <c r="E21" s="15" t="n">
        <v>2621896</v>
      </c>
      <c r="F21" s="15" t="s">
        <v>18</v>
      </c>
      <c r="G21" s="15" t="s">
        <v>18</v>
      </c>
      <c r="H21" s="15" t="s">
        <v>18</v>
      </c>
      <c r="I21" s="15" t="n">
        <v>111002</v>
      </c>
      <c r="J21" s="15" t="n">
        <v>100345</v>
      </c>
      <c r="K21" s="15" t="n">
        <v>10657</v>
      </c>
    </row>
    <row r="22" customFormat="false" ht="13.5" hidden="false" customHeight="true" outlineLevel="0" collapsed="false">
      <c r="A22" s="4" t="s">
        <v>31</v>
      </c>
      <c r="B22" s="15" t="n">
        <v>825822</v>
      </c>
      <c r="C22" s="15" t="n">
        <v>806966</v>
      </c>
      <c r="D22" s="15" t="n">
        <v>18191</v>
      </c>
      <c r="E22" s="15" t="n">
        <v>514779</v>
      </c>
      <c r="F22" s="15" t="n">
        <v>273996</v>
      </c>
      <c r="G22" s="15" t="s">
        <v>18</v>
      </c>
      <c r="H22" s="15" t="s">
        <v>18</v>
      </c>
      <c r="I22" s="15" t="n">
        <v>18856</v>
      </c>
      <c r="J22" s="15" t="n">
        <v>14651</v>
      </c>
      <c r="K22" s="15" t="n">
        <v>4205</v>
      </c>
    </row>
    <row r="23" customFormat="false" ht="13.5" hidden="false" customHeight="true" outlineLevel="0" collapsed="false">
      <c r="A23" s="4" t="s">
        <v>32</v>
      </c>
      <c r="B23" s="15" t="n">
        <v>918634</v>
      </c>
      <c r="C23" s="15" t="n">
        <v>894679</v>
      </c>
      <c r="D23" s="15" t="n">
        <v>18595</v>
      </c>
      <c r="E23" s="15" t="n">
        <v>815189</v>
      </c>
      <c r="F23" s="15" t="n">
        <v>60895</v>
      </c>
      <c r="G23" s="15" t="s">
        <v>18</v>
      </c>
      <c r="H23" s="15" t="s">
        <v>18</v>
      </c>
      <c r="I23" s="15" t="n">
        <v>23955</v>
      </c>
      <c r="J23" s="15" t="n">
        <v>21616</v>
      </c>
      <c r="K23" s="15" t="n">
        <v>2339</v>
      </c>
    </row>
    <row r="24" customFormat="false" ht="13.5" hidden="false" customHeight="true" outlineLevel="0" collapsed="false">
      <c r="A24" s="4" t="s">
        <v>33</v>
      </c>
      <c r="B24" s="15" t="n">
        <v>320415</v>
      </c>
      <c r="C24" s="15" t="n">
        <v>313275</v>
      </c>
      <c r="D24" s="15" t="n">
        <v>8063</v>
      </c>
      <c r="E24" s="15" t="n">
        <v>301098</v>
      </c>
      <c r="F24" s="15" t="n">
        <v>4114</v>
      </c>
      <c r="G24" s="15" t="s">
        <v>18</v>
      </c>
      <c r="H24" s="15" t="s">
        <v>18</v>
      </c>
      <c r="I24" s="15" t="n">
        <v>7140</v>
      </c>
      <c r="J24" s="15" t="n">
        <v>5439</v>
      </c>
      <c r="K24" s="15" t="n">
        <v>1701</v>
      </c>
    </row>
    <row r="25" customFormat="false" ht="13.5" hidden="false" customHeight="true" outlineLevel="0" collapsed="false">
      <c r="A25" s="4" t="s">
        <v>34</v>
      </c>
      <c r="B25" s="15" t="n">
        <v>191051</v>
      </c>
      <c r="C25" s="15" t="n">
        <v>182781</v>
      </c>
      <c r="D25" s="15" t="n">
        <v>5310</v>
      </c>
      <c r="E25" s="15" t="n">
        <v>171730</v>
      </c>
      <c r="F25" s="15" t="n">
        <v>5741</v>
      </c>
      <c r="G25" s="15" t="s">
        <v>18</v>
      </c>
      <c r="H25" s="15" t="s">
        <v>18</v>
      </c>
      <c r="I25" s="15" t="n">
        <v>8270</v>
      </c>
      <c r="J25" s="15" t="n">
        <v>6262</v>
      </c>
      <c r="K25" s="15" t="n">
        <v>2008</v>
      </c>
    </row>
    <row r="26" customFormat="false" ht="13.5" hidden="false" customHeight="true" outlineLevel="0" collapsed="false">
      <c r="A26" s="4" t="s">
        <v>35</v>
      </c>
      <c r="B26" s="15" t="n">
        <v>187976</v>
      </c>
      <c r="C26" s="15" t="n">
        <v>183008</v>
      </c>
      <c r="D26" s="15" t="n">
        <v>3988</v>
      </c>
      <c r="E26" s="15" t="n">
        <v>177203</v>
      </c>
      <c r="F26" s="15" t="n">
        <v>1817</v>
      </c>
      <c r="G26" s="15" t="s">
        <v>18</v>
      </c>
      <c r="H26" s="15" t="s">
        <v>18</v>
      </c>
      <c r="I26" s="15" t="n">
        <v>4968</v>
      </c>
      <c r="J26" s="15" t="n">
        <v>3120</v>
      </c>
      <c r="K26" s="15" t="n">
        <v>1848</v>
      </c>
    </row>
    <row r="27" customFormat="false" ht="13.5" hidden="false" customHeight="true" outlineLevel="0" collapsed="false">
      <c r="A27" s="4" t="s">
        <v>36</v>
      </c>
      <c r="B27" s="15" t="n">
        <v>198072</v>
      </c>
      <c r="C27" s="15" t="n">
        <v>192400</v>
      </c>
      <c r="D27" s="15" t="n">
        <v>4127</v>
      </c>
      <c r="E27" s="15" t="n">
        <v>183153</v>
      </c>
      <c r="F27" s="15" t="n">
        <v>5120</v>
      </c>
      <c r="G27" s="15" t="s">
        <v>18</v>
      </c>
      <c r="H27" s="15" t="s">
        <v>18</v>
      </c>
      <c r="I27" s="15" t="n">
        <v>5672</v>
      </c>
      <c r="J27" s="15" t="n">
        <v>3777</v>
      </c>
      <c r="K27" s="15" t="n">
        <v>1895</v>
      </c>
    </row>
    <row r="28" customFormat="false" ht="13.5" hidden="false" customHeight="true" outlineLevel="0" collapsed="false">
      <c r="A28" s="4" t="s">
        <v>37</v>
      </c>
      <c r="B28" s="15" t="n">
        <v>640602</v>
      </c>
      <c r="C28" s="15" t="n">
        <v>622655</v>
      </c>
      <c r="D28" s="15" t="n">
        <v>15295</v>
      </c>
      <c r="E28" s="15" t="n">
        <v>588145</v>
      </c>
      <c r="F28" s="15" t="n">
        <v>19215</v>
      </c>
      <c r="G28" s="15" t="s">
        <v>18</v>
      </c>
      <c r="H28" s="15" t="s">
        <v>18</v>
      </c>
      <c r="I28" s="15" t="n">
        <v>17947</v>
      </c>
      <c r="J28" s="15" t="n">
        <v>17676</v>
      </c>
      <c r="K28" s="15" t="n">
        <v>271</v>
      </c>
    </row>
    <row r="29" customFormat="false" ht="13.5" hidden="false" customHeight="true" outlineLevel="0" collapsed="false">
      <c r="A29" s="4" t="s">
        <v>38</v>
      </c>
      <c r="B29" s="15" t="n">
        <v>516065</v>
      </c>
      <c r="C29" s="15" t="n">
        <v>495229</v>
      </c>
      <c r="D29" s="15" t="n">
        <v>11592</v>
      </c>
      <c r="E29" s="15" t="n">
        <v>451936</v>
      </c>
      <c r="F29" s="15" t="n">
        <v>31701</v>
      </c>
      <c r="G29" s="15" t="s">
        <v>18</v>
      </c>
      <c r="H29" s="15" t="n">
        <v>464</v>
      </c>
      <c r="I29" s="15" t="n">
        <v>20372</v>
      </c>
      <c r="J29" s="15" t="n">
        <v>17087</v>
      </c>
      <c r="K29" s="15" t="n">
        <v>3285</v>
      </c>
    </row>
    <row r="30" customFormat="false" ht="13.5" hidden="false" customHeight="true" outlineLevel="0" collapsed="false">
      <c r="A30" s="4" t="s">
        <v>39</v>
      </c>
      <c r="B30" s="15" t="n">
        <v>377759</v>
      </c>
      <c r="C30" s="15" t="n">
        <v>356308</v>
      </c>
      <c r="D30" s="15" t="n">
        <v>11913</v>
      </c>
      <c r="E30" s="15" t="n">
        <v>337906</v>
      </c>
      <c r="F30" s="15" t="n">
        <v>6489</v>
      </c>
      <c r="G30" s="15" t="s">
        <v>18</v>
      </c>
      <c r="H30" s="15" t="s">
        <v>18</v>
      </c>
      <c r="I30" s="15" t="n">
        <v>21451</v>
      </c>
      <c r="J30" s="15" t="n">
        <v>17009</v>
      </c>
      <c r="K30" s="15" t="n">
        <v>4442</v>
      </c>
    </row>
    <row r="31" customFormat="false" ht="13.5" hidden="false" customHeight="true" outlineLevel="0" collapsed="false">
      <c r="A31" s="4" t="s">
        <v>40</v>
      </c>
      <c r="B31" s="15" t="n">
        <v>655074</v>
      </c>
      <c r="C31" s="15" t="n">
        <v>626281</v>
      </c>
      <c r="D31" s="15" t="n">
        <v>18532</v>
      </c>
      <c r="E31" s="15" t="n">
        <v>444294</v>
      </c>
      <c r="F31" s="15" t="n">
        <v>163455</v>
      </c>
      <c r="G31" s="15" t="s">
        <v>18</v>
      </c>
      <c r="H31" s="15" t="s">
        <v>18</v>
      </c>
      <c r="I31" s="15" t="n">
        <v>28793</v>
      </c>
      <c r="J31" s="15" t="n">
        <v>28411</v>
      </c>
      <c r="K31" s="15" t="n">
        <v>382</v>
      </c>
    </row>
    <row r="32" customFormat="false" ht="13.5" hidden="false" customHeight="true" outlineLevel="0" collapsed="false">
      <c r="A32" s="4" t="s">
        <v>41</v>
      </c>
      <c r="B32" s="15" t="n">
        <v>266907</v>
      </c>
      <c r="C32" s="15" t="n">
        <v>255912</v>
      </c>
      <c r="D32" s="15" t="n">
        <v>8162</v>
      </c>
      <c r="E32" s="15" t="n">
        <v>247750</v>
      </c>
      <c r="F32" s="15" t="s">
        <v>18</v>
      </c>
      <c r="G32" s="15" t="n">
        <v>5400</v>
      </c>
      <c r="H32" s="15" t="s">
        <v>18</v>
      </c>
      <c r="I32" s="15" t="n">
        <v>5595</v>
      </c>
      <c r="J32" s="15" t="n">
        <v>3622</v>
      </c>
      <c r="K32" s="15" t="n">
        <v>1973</v>
      </c>
    </row>
    <row r="33" customFormat="false" ht="13.5" hidden="false" customHeight="true" outlineLevel="0" collapsed="false">
      <c r="A33" s="4" t="s">
        <v>42</v>
      </c>
      <c r="B33" s="15" t="n">
        <v>97681</v>
      </c>
      <c r="C33" s="15" t="n">
        <v>95994</v>
      </c>
      <c r="D33" s="15" t="n">
        <v>2765</v>
      </c>
      <c r="E33" s="15" t="n">
        <v>93229</v>
      </c>
      <c r="F33" s="15" t="s">
        <v>18</v>
      </c>
      <c r="G33" s="15" t="s">
        <v>18</v>
      </c>
      <c r="H33" s="15" t="s">
        <v>18</v>
      </c>
      <c r="I33" s="15" t="n">
        <v>1687</v>
      </c>
      <c r="J33" s="15" t="n">
        <v>1686</v>
      </c>
      <c r="K33" s="15" t="n">
        <v>1</v>
      </c>
    </row>
    <row r="34" customFormat="false" ht="13.5" hidden="false" customHeight="true" outlineLevel="0" collapsed="false">
      <c r="A34" s="4" t="s">
        <v>43</v>
      </c>
      <c r="B34" s="15" t="n">
        <v>571049</v>
      </c>
      <c r="C34" s="15" t="n">
        <v>567985</v>
      </c>
      <c r="D34" s="15" t="n">
        <v>9935</v>
      </c>
      <c r="E34" s="15" t="n">
        <v>373663</v>
      </c>
      <c r="F34" s="15" t="n">
        <v>184387</v>
      </c>
      <c r="G34" s="15" t="s">
        <v>18</v>
      </c>
      <c r="H34" s="15" t="s">
        <v>18</v>
      </c>
      <c r="I34" s="15" t="n">
        <v>3064</v>
      </c>
      <c r="J34" s="15" t="n">
        <v>2024</v>
      </c>
      <c r="K34" s="15" t="n">
        <v>1040</v>
      </c>
    </row>
    <row r="35" customFormat="false" ht="13.5" hidden="false" customHeight="true" outlineLevel="0" collapsed="false">
      <c r="A35" s="4" t="s">
        <v>44</v>
      </c>
      <c r="B35" s="15" t="n">
        <v>1868432</v>
      </c>
      <c r="C35" s="15" t="n">
        <v>1837673</v>
      </c>
      <c r="D35" s="15" t="n">
        <v>29253</v>
      </c>
      <c r="E35" s="15" t="n">
        <v>1274184</v>
      </c>
      <c r="F35" s="15" t="n">
        <v>534236</v>
      </c>
      <c r="G35" s="15" t="s">
        <v>18</v>
      </c>
      <c r="H35" s="15" t="s">
        <v>18</v>
      </c>
      <c r="I35" s="15" t="n">
        <v>30759</v>
      </c>
      <c r="J35" s="15" t="n">
        <v>22253</v>
      </c>
      <c r="K35" s="15" t="n">
        <v>8506</v>
      </c>
    </row>
    <row r="36" customFormat="false" ht="13.5" hidden="false" customHeight="true" outlineLevel="0" collapsed="false">
      <c r="A36" s="4" t="s">
        <v>45</v>
      </c>
      <c r="B36" s="15" t="n">
        <v>1176308</v>
      </c>
      <c r="C36" s="15" t="n">
        <v>1144382</v>
      </c>
      <c r="D36" s="15" t="n">
        <v>21782</v>
      </c>
      <c r="E36" s="15" t="n">
        <v>861553</v>
      </c>
      <c r="F36" s="15" t="n">
        <v>261047</v>
      </c>
      <c r="G36" s="15" t="s">
        <v>18</v>
      </c>
      <c r="H36" s="15" t="s">
        <v>18</v>
      </c>
      <c r="I36" s="15" t="n">
        <v>31926</v>
      </c>
      <c r="J36" s="15" t="n">
        <v>31459</v>
      </c>
      <c r="K36" s="15" t="n">
        <v>467</v>
      </c>
    </row>
    <row r="37" customFormat="false" ht="13.5" hidden="false" customHeight="true" outlineLevel="0" collapsed="false">
      <c r="A37" s="4" t="s">
        <v>46</v>
      </c>
      <c r="B37" s="15" t="n">
        <v>152732</v>
      </c>
      <c r="C37" s="15" t="n">
        <v>141465</v>
      </c>
      <c r="D37" s="15" t="n">
        <v>3213</v>
      </c>
      <c r="E37" s="15" t="n">
        <v>125909</v>
      </c>
      <c r="F37" s="15" t="n">
        <v>12343</v>
      </c>
      <c r="G37" s="15" t="s">
        <v>18</v>
      </c>
      <c r="H37" s="15" t="s">
        <v>18</v>
      </c>
      <c r="I37" s="15" t="n">
        <v>11267</v>
      </c>
      <c r="J37" s="15" t="n">
        <v>10774</v>
      </c>
      <c r="K37" s="15" t="n">
        <v>493</v>
      </c>
    </row>
    <row r="38" customFormat="false" ht="13.5" hidden="false" customHeight="true" outlineLevel="0" collapsed="false">
      <c r="A38" s="4" t="s">
        <v>47</v>
      </c>
      <c r="B38" s="15" t="n">
        <v>237741</v>
      </c>
      <c r="C38" s="15" t="n">
        <v>227034</v>
      </c>
      <c r="D38" s="15" t="n">
        <v>5391</v>
      </c>
      <c r="E38" s="15" t="n">
        <v>206192</v>
      </c>
      <c r="F38" s="15" t="n">
        <v>15451</v>
      </c>
      <c r="G38" s="15" t="s">
        <v>18</v>
      </c>
      <c r="H38" s="15" t="s">
        <v>18</v>
      </c>
      <c r="I38" s="15" t="n">
        <v>10707</v>
      </c>
      <c r="J38" s="15" t="n">
        <v>10019</v>
      </c>
      <c r="K38" s="15" t="n">
        <v>688</v>
      </c>
    </row>
    <row r="39" customFormat="false" ht="13.5" hidden="false" customHeight="true" outlineLevel="0" collapsed="false">
      <c r="A39" s="4" t="s">
        <v>48</v>
      </c>
      <c r="B39" s="15" t="n">
        <v>95888</v>
      </c>
      <c r="C39" s="15" t="n">
        <v>93425</v>
      </c>
      <c r="D39" s="15" t="n">
        <v>1727</v>
      </c>
      <c r="E39" s="15" t="n">
        <v>91335</v>
      </c>
      <c r="F39" s="15" t="n">
        <v>363</v>
      </c>
      <c r="G39" s="15" t="s">
        <v>18</v>
      </c>
      <c r="H39" s="15" t="s">
        <v>18</v>
      </c>
      <c r="I39" s="15" t="n">
        <v>2463</v>
      </c>
      <c r="J39" s="15" t="n">
        <v>2331</v>
      </c>
      <c r="K39" s="15" t="n">
        <v>132</v>
      </c>
    </row>
    <row r="40" customFormat="false" ht="13.5" hidden="false" customHeight="true" outlineLevel="0" collapsed="false">
      <c r="A40" s="4" t="s">
        <v>49</v>
      </c>
      <c r="B40" s="15" t="n">
        <v>172710</v>
      </c>
      <c r="C40" s="15" t="n">
        <v>166228</v>
      </c>
      <c r="D40" s="15" t="n">
        <v>2844</v>
      </c>
      <c r="E40" s="15" t="n">
        <v>160983</v>
      </c>
      <c r="F40" s="15" t="n">
        <v>2401</v>
      </c>
      <c r="G40" s="15" t="s">
        <v>18</v>
      </c>
      <c r="H40" s="15" t="s">
        <v>18</v>
      </c>
      <c r="I40" s="15" t="n">
        <v>6482</v>
      </c>
      <c r="J40" s="15" t="n">
        <v>6367</v>
      </c>
      <c r="K40" s="15" t="n">
        <v>115</v>
      </c>
    </row>
    <row r="41" customFormat="false" ht="13.5" hidden="false" customHeight="true" outlineLevel="0" collapsed="false">
      <c r="A41" s="4" t="s">
        <v>50</v>
      </c>
      <c r="B41" s="15" t="n">
        <v>431900</v>
      </c>
      <c r="C41" s="15" t="n">
        <v>424838</v>
      </c>
      <c r="D41" s="15" t="n">
        <v>15440</v>
      </c>
      <c r="E41" s="15" t="n">
        <v>331647</v>
      </c>
      <c r="F41" s="15" t="n">
        <v>77751</v>
      </c>
      <c r="G41" s="15" t="s">
        <v>18</v>
      </c>
      <c r="H41" s="15" t="n">
        <v>20</v>
      </c>
      <c r="I41" s="15" t="n">
        <v>7042</v>
      </c>
      <c r="J41" s="15" t="n">
        <v>3856</v>
      </c>
      <c r="K41" s="15" t="n">
        <v>3186</v>
      </c>
    </row>
    <row r="42" customFormat="false" ht="13.5" hidden="false" customHeight="true" outlineLevel="0" collapsed="false">
      <c r="A42" s="4" t="s">
        <v>51</v>
      </c>
      <c r="B42" s="15" t="n">
        <v>570189</v>
      </c>
      <c r="C42" s="15" t="n">
        <v>555096</v>
      </c>
      <c r="D42" s="15" t="n">
        <v>12741</v>
      </c>
      <c r="E42" s="15" t="n">
        <v>513722</v>
      </c>
      <c r="F42" s="15" t="n">
        <v>28633</v>
      </c>
      <c r="G42" s="15" t="s">
        <v>18</v>
      </c>
      <c r="H42" s="15" t="s">
        <v>18</v>
      </c>
      <c r="I42" s="15" t="n">
        <v>15093</v>
      </c>
      <c r="J42" s="15" t="n">
        <v>13486</v>
      </c>
      <c r="K42" s="15" t="n">
        <v>1607</v>
      </c>
    </row>
    <row r="43" customFormat="false" ht="13.5" hidden="false" customHeight="true" outlineLevel="0" collapsed="false">
      <c r="A43" s="4" t="s">
        <v>52</v>
      </c>
      <c r="B43" s="15" t="n">
        <v>345959</v>
      </c>
      <c r="C43" s="15" t="n">
        <v>335592</v>
      </c>
      <c r="D43" s="15" t="n">
        <v>5992</v>
      </c>
      <c r="E43" s="15" t="n">
        <v>312210</v>
      </c>
      <c r="F43" s="15" t="n">
        <v>17390</v>
      </c>
      <c r="G43" s="15" t="s">
        <v>18</v>
      </c>
      <c r="H43" s="15" t="s">
        <v>18</v>
      </c>
      <c r="I43" s="15" t="n">
        <v>10367</v>
      </c>
      <c r="J43" s="15" t="n">
        <v>8928</v>
      </c>
      <c r="K43" s="15" t="n">
        <v>1439</v>
      </c>
    </row>
    <row r="44" customFormat="false" ht="13.5" hidden="false" customHeight="true" outlineLevel="0" collapsed="false">
      <c r="A44" s="4" t="s">
        <v>53</v>
      </c>
      <c r="B44" s="15" t="n">
        <v>141861</v>
      </c>
      <c r="C44" s="15" t="n">
        <v>137131</v>
      </c>
      <c r="D44" s="15" t="n">
        <v>2654</v>
      </c>
      <c r="E44" s="15" t="n">
        <v>131322</v>
      </c>
      <c r="F44" s="15" t="n">
        <v>3155</v>
      </c>
      <c r="G44" s="15" t="n">
        <v>1916</v>
      </c>
      <c r="H44" s="15" t="s">
        <v>18</v>
      </c>
      <c r="I44" s="15" t="n">
        <v>2814</v>
      </c>
      <c r="J44" s="15" t="n">
        <v>2574</v>
      </c>
      <c r="K44" s="15" t="n">
        <v>240</v>
      </c>
    </row>
    <row r="45" customFormat="false" ht="13.5" hidden="false" customHeight="true" outlineLevel="0" collapsed="false">
      <c r="A45" s="4" t="s">
        <v>54</v>
      </c>
      <c r="B45" s="15" t="n">
        <v>302832</v>
      </c>
      <c r="C45" s="15" t="n">
        <v>293686</v>
      </c>
      <c r="D45" s="15" t="n">
        <v>6712</v>
      </c>
      <c r="E45" s="15" t="n">
        <v>283231</v>
      </c>
      <c r="F45" s="15" t="n">
        <v>3743</v>
      </c>
      <c r="G45" s="15" t="s">
        <v>18</v>
      </c>
      <c r="H45" s="15" t="s">
        <v>18</v>
      </c>
      <c r="I45" s="15" t="n">
        <v>9146</v>
      </c>
      <c r="J45" s="15" t="n">
        <v>7576</v>
      </c>
      <c r="K45" s="15" t="n">
        <v>1570</v>
      </c>
    </row>
    <row r="46" customFormat="false" ht="13.5" hidden="false" customHeight="true" outlineLevel="0" collapsed="false">
      <c r="A46" s="4" t="s">
        <v>55</v>
      </c>
      <c r="B46" s="15" t="n">
        <v>232421</v>
      </c>
      <c r="C46" s="15" t="n">
        <v>222638</v>
      </c>
      <c r="D46" s="15" t="n">
        <v>7100</v>
      </c>
      <c r="E46" s="15" t="n">
        <v>208464</v>
      </c>
      <c r="F46" s="15" t="n">
        <v>7074</v>
      </c>
      <c r="G46" s="15" t="s">
        <v>18</v>
      </c>
      <c r="H46" s="15" t="s">
        <v>18</v>
      </c>
      <c r="I46" s="15" t="n">
        <v>9783</v>
      </c>
      <c r="J46" s="15" t="n">
        <v>6544</v>
      </c>
      <c r="K46" s="15" t="n">
        <v>3239</v>
      </c>
    </row>
    <row r="47" customFormat="false" ht="13.5" hidden="false" customHeight="true" outlineLevel="0" collapsed="false">
      <c r="A47" s="4" t="s">
        <v>56</v>
      </c>
      <c r="B47" s="15" t="n">
        <v>295463</v>
      </c>
      <c r="C47" s="15" t="n">
        <v>290002</v>
      </c>
      <c r="D47" s="15" t="n">
        <v>6106</v>
      </c>
      <c r="E47" s="15" t="n">
        <v>273879</v>
      </c>
      <c r="F47" s="15" t="n">
        <v>10017</v>
      </c>
      <c r="G47" s="15" t="n">
        <v>1118</v>
      </c>
      <c r="H47" s="15" t="s">
        <v>18</v>
      </c>
      <c r="I47" s="15" t="n">
        <v>4343</v>
      </c>
      <c r="J47" s="15" t="n">
        <v>2865</v>
      </c>
      <c r="K47" s="15" t="n">
        <v>1478</v>
      </c>
    </row>
    <row r="48" customFormat="false" ht="13.5" hidden="false" customHeight="true" outlineLevel="0" collapsed="false">
      <c r="A48" s="4" t="s">
        <v>57</v>
      </c>
      <c r="B48" s="15" t="n">
        <v>653947</v>
      </c>
      <c r="C48" s="15" t="n">
        <v>603950</v>
      </c>
      <c r="D48" s="15" t="n">
        <v>15765</v>
      </c>
      <c r="E48" s="15" t="n">
        <v>575025</v>
      </c>
      <c r="F48" s="15" t="n">
        <v>13160</v>
      </c>
      <c r="G48" s="15" t="n">
        <v>24985</v>
      </c>
      <c r="H48" s="15" t="s">
        <v>18</v>
      </c>
      <c r="I48" s="15" t="n">
        <v>25012</v>
      </c>
      <c r="J48" s="15" t="n">
        <v>19375</v>
      </c>
      <c r="K48" s="15" t="n">
        <v>5637</v>
      </c>
    </row>
    <row r="49" customFormat="false" ht="13.5" hidden="false" customHeight="true" outlineLevel="0" collapsed="false">
      <c r="A49" s="4" t="s">
        <v>58</v>
      </c>
      <c r="B49" s="15" t="n">
        <v>238696</v>
      </c>
      <c r="C49" s="15" t="n">
        <v>227277</v>
      </c>
      <c r="D49" s="15" t="n">
        <v>5500</v>
      </c>
      <c r="E49" s="15" t="n">
        <v>218389</v>
      </c>
      <c r="F49" s="15" t="n">
        <v>3380</v>
      </c>
      <c r="G49" s="15" t="s">
        <v>18</v>
      </c>
      <c r="H49" s="15" t="s">
        <v>18</v>
      </c>
      <c r="I49" s="15" t="n">
        <v>11419</v>
      </c>
      <c r="J49" s="15" t="n">
        <v>5249</v>
      </c>
      <c r="K49" s="15" t="n">
        <v>6170</v>
      </c>
    </row>
    <row r="50" customFormat="false" ht="13.5" hidden="false" customHeight="true" outlineLevel="0" collapsed="false">
      <c r="A50" s="4" t="s">
        <v>59</v>
      </c>
      <c r="B50" s="15" t="n">
        <v>503081</v>
      </c>
      <c r="C50" s="15" t="n">
        <v>485831</v>
      </c>
      <c r="D50" s="15" t="n">
        <v>11969</v>
      </c>
      <c r="E50" s="15" t="n">
        <v>425328</v>
      </c>
      <c r="F50" s="15" t="n">
        <v>48534</v>
      </c>
      <c r="G50" s="15" t="s">
        <v>18</v>
      </c>
      <c r="H50" s="15" t="s">
        <v>18</v>
      </c>
      <c r="I50" s="15" t="n">
        <v>17250</v>
      </c>
      <c r="J50" s="15" t="n">
        <v>15957</v>
      </c>
      <c r="K50" s="15" t="n">
        <v>1293</v>
      </c>
    </row>
    <row r="51" customFormat="false" ht="13.5" hidden="false" customHeight="true" outlineLevel="0" collapsed="false">
      <c r="A51" s="4" t="s">
        <v>60</v>
      </c>
      <c r="B51" s="15" t="n">
        <v>229797</v>
      </c>
      <c r="C51" s="15" t="n">
        <v>217162</v>
      </c>
      <c r="D51" s="15" t="n">
        <v>5483</v>
      </c>
      <c r="E51" s="15" t="n">
        <v>211508</v>
      </c>
      <c r="F51" s="15" t="n">
        <v>171</v>
      </c>
      <c r="G51" s="15" t="n">
        <v>4806</v>
      </c>
      <c r="H51" s="15" t="s">
        <v>18</v>
      </c>
      <c r="I51" s="15" t="n">
        <v>7829</v>
      </c>
      <c r="J51" s="15" t="n">
        <v>4417</v>
      </c>
      <c r="K51" s="15" t="n">
        <v>3412</v>
      </c>
    </row>
    <row r="52" customFormat="false" ht="13.5" hidden="false" customHeight="true" outlineLevel="0" collapsed="false">
      <c r="A52" s="4" t="s">
        <v>61</v>
      </c>
      <c r="B52" s="15" t="n">
        <v>157003</v>
      </c>
      <c r="C52" s="15" t="n">
        <v>150173</v>
      </c>
      <c r="D52" s="15" t="n">
        <v>3593</v>
      </c>
      <c r="E52" s="15" t="n">
        <v>144752</v>
      </c>
      <c r="F52" s="15" t="n">
        <v>1828</v>
      </c>
      <c r="G52" s="15" t="s">
        <v>18</v>
      </c>
      <c r="H52" s="15" t="s">
        <v>18</v>
      </c>
      <c r="I52" s="15" t="n">
        <v>6830</v>
      </c>
      <c r="J52" s="15" t="n">
        <v>5762</v>
      </c>
      <c r="K52" s="15" t="n">
        <v>1068</v>
      </c>
    </row>
    <row r="53" customFormat="false" ht="13.5" hidden="false" customHeight="true" outlineLevel="0" collapsed="false">
      <c r="A53" s="4" t="s">
        <v>62</v>
      </c>
      <c r="B53" s="15" t="n">
        <v>204597</v>
      </c>
      <c r="C53" s="15" t="n">
        <v>197950</v>
      </c>
      <c r="D53" s="15" t="n">
        <v>3981</v>
      </c>
      <c r="E53" s="15" t="n">
        <v>193469</v>
      </c>
      <c r="F53" s="15" t="n">
        <v>500</v>
      </c>
      <c r="G53" s="15" t="s">
        <v>18</v>
      </c>
      <c r="H53" s="15" t="s">
        <v>18</v>
      </c>
      <c r="I53" s="15" t="n">
        <v>6647</v>
      </c>
      <c r="J53" s="15" t="n">
        <v>5664</v>
      </c>
      <c r="K53" s="15" t="n">
        <v>983</v>
      </c>
    </row>
    <row r="54" customFormat="false" ht="13.5" hidden="false" customHeight="true" outlineLevel="0" collapsed="false">
      <c r="A54" s="52" t="s">
        <v>63</v>
      </c>
      <c r="B54" s="16" t="n">
        <v>407098</v>
      </c>
      <c r="C54" s="16" t="n">
        <v>396047</v>
      </c>
      <c r="D54" s="16" t="n">
        <v>5195</v>
      </c>
      <c r="E54" s="16" t="n">
        <v>365177</v>
      </c>
      <c r="F54" s="16" t="n">
        <v>25675</v>
      </c>
      <c r="G54" s="16" t="s">
        <v>18</v>
      </c>
      <c r="H54" s="16" t="s">
        <v>18</v>
      </c>
      <c r="I54" s="16" t="n">
        <v>11051</v>
      </c>
      <c r="J54" s="16" t="n">
        <v>6682</v>
      </c>
      <c r="K54" s="16" t="n">
        <v>4369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7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52" t="s">
        <v>93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true" outlineLevel="0" collapsed="false">
      <c r="A5" s="4" t="s">
        <v>4</v>
      </c>
      <c r="B5" s="19" t="s">
        <v>94</v>
      </c>
      <c r="C5" s="9" t="s">
        <v>125</v>
      </c>
      <c r="D5" s="9"/>
      <c r="E5" s="9"/>
      <c r="F5" s="9"/>
      <c r="G5" s="4" t="s">
        <v>126</v>
      </c>
      <c r="H5" s="4" t="s">
        <v>127</v>
      </c>
      <c r="I5" s="4" t="s">
        <v>128</v>
      </c>
    </row>
    <row r="6" customFormat="false" ht="13.5" hidden="false" customHeight="true" outlineLevel="0" collapsed="false">
      <c r="A6" s="10"/>
      <c r="B6" s="10"/>
      <c r="C6" s="11" t="s">
        <v>129</v>
      </c>
      <c r="D6" s="11" t="s">
        <v>130</v>
      </c>
      <c r="E6" s="11" t="s">
        <v>131</v>
      </c>
      <c r="F6" s="11" t="s">
        <v>132</v>
      </c>
      <c r="G6" s="10"/>
      <c r="H6" s="10"/>
      <c r="I6" s="10"/>
    </row>
    <row r="7" s="5" customFormat="true" ht="13.5" hidden="false" customHeight="true" outlineLevel="0" collapsed="false">
      <c r="A7" s="12" t="s">
        <v>16</v>
      </c>
      <c r="B7" s="13" t="n">
        <v>18746808</v>
      </c>
      <c r="C7" s="13" t="n">
        <v>18651817</v>
      </c>
      <c r="D7" s="13" t="n">
        <v>372840</v>
      </c>
      <c r="E7" s="13" t="n">
        <v>3951063</v>
      </c>
      <c r="F7" s="13" t="n">
        <v>14327914</v>
      </c>
      <c r="G7" s="13" t="n">
        <v>15169</v>
      </c>
      <c r="H7" s="13" t="n">
        <v>47618</v>
      </c>
      <c r="I7" s="13" t="n">
        <v>32204</v>
      </c>
      <c r="J7" s="85"/>
      <c r="K7" s="86"/>
    </row>
    <row r="8" customFormat="false" ht="13.5" hidden="false" customHeight="true" outlineLevel="0" collapsed="false">
      <c r="A8" s="4" t="s">
        <v>17</v>
      </c>
      <c r="B8" s="15" t="n">
        <v>1018058</v>
      </c>
      <c r="C8" s="15" t="n">
        <v>1016295</v>
      </c>
      <c r="D8" s="15" t="n">
        <v>17053</v>
      </c>
      <c r="E8" s="15" t="n">
        <v>83037</v>
      </c>
      <c r="F8" s="15" t="n">
        <v>916205</v>
      </c>
      <c r="G8" s="15" t="s">
        <v>18</v>
      </c>
      <c r="H8" s="15" t="n">
        <v>1763</v>
      </c>
      <c r="I8" s="15" t="s">
        <v>18</v>
      </c>
      <c r="J8" s="87"/>
      <c r="K8" s="42"/>
    </row>
    <row r="9" customFormat="false" ht="13.5" hidden="false" customHeight="true" outlineLevel="0" collapsed="false">
      <c r="A9" s="4" t="s">
        <v>19</v>
      </c>
      <c r="B9" s="15" t="n">
        <v>276813</v>
      </c>
      <c r="C9" s="15" t="n">
        <v>276743</v>
      </c>
      <c r="D9" s="15" t="n">
        <v>8435</v>
      </c>
      <c r="E9" s="15" t="n">
        <v>74960</v>
      </c>
      <c r="F9" s="15" t="n">
        <v>193348</v>
      </c>
      <c r="G9" s="15" t="s">
        <v>18</v>
      </c>
      <c r="H9" s="15" t="n">
        <v>70</v>
      </c>
      <c r="I9" s="15" t="s">
        <v>18</v>
      </c>
      <c r="J9" s="87"/>
      <c r="K9" s="42"/>
    </row>
    <row r="10" customFormat="false" ht="13.5" hidden="false" customHeight="true" outlineLevel="0" collapsed="false">
      <c r="A10" s="4" t="s">
        <v>20</v>
      </c>
      <c r="B10" s="15" t="n">
        <v>341323</v>
      </c>
      <c r="C10" s="15" t="n">
        <v>340892</v>
      </c>
      <c r="D10" s="15" t="n">
        <v>6262</v>
      </c>
      <c r="E10" s="15" t="n">
        <v>59616</v>
      </c>
      <c r="F10" s="15" t="n">
        <v>275014</v>
      </c>
      <c r="G10" s="15" t="s">
        <v>18</v>
      </c>
      <c r="H10" s="15" t="n">
        <v>400</v>
      </c>
      <c r="I10" s="15" t="n">
        <v>31</v>
      </c>
      <c r="J10" s="87"/>
      <c r="K10" s="42"/>
    </row>
    <row r="11" customFormat="false" ht="13.5" hidden="false" customHeight="true" outlineLevel="0" collapsed="false">
      <c r="A11" s="4" t="s">
        <v>21</v>
      </c>
      <c r="B11" s="15" t="n">
        <v>422397</v>
      </c>
      <c r="C11" s="15" t="n">
        <v>422301</v>
      </c>
      <c r="D11" s="15" t="n">
        <v>9409</v>
      </c>
      <c r="E11" s="15" t="n">
        <v>83107</v>
      </c>
      <c r="F11" s="15" t="n">
        <v>329785</v>
      </c>
      <c r="G11" s="15" t="s">
        <v>18</v>
      </c>
      <c r="H11" s="15" t="n">
        <v>83</v>
      </c>
      <c r="I11" s="15" t="n">
        <v>13</v>
      </c>
      <c r="J11" s="87"/>
      <c r="K11" s="42"/>
    </row>
    <row r="12" customFormat="false" ht="13.5" hidden="false" customHeight="true" outlineLevel="0" collapsed="false">
      <c r="A12" s="4" t="s">
        <v>22</v>
      </c>
      <c r="B12" s="15" t="n">
        <v>390215</v>
      </c>
      <c r="C12" s="15" t="n">
        <v>389859</v>
      </c>
      <c r="D12" s="15" t="n">
        <v>8927</v>
      </c>
      <c r="E12" s="15" t="n">
        <v>67548</v>
      </c>
      <c r="F12" s="15" t="n">
        <v>313384</v>
      </c>
      <c r="G12" s="15" t="s">
        <v>18</v>
      </c>
      <c r="H12" s="15" t="n">
        <v>136</v>
      </c>
      <c r="I12" s="15" t="n">
        <v>220</v>
      </c>
      <c r="J12" s="87"/>
      <c r="K12" s="42"/>
    </row>
    <row r="13" customFormat="false" ht="13.5" hidden="false" customHeight="true" outlineLevel="0" collapsed="false">
      <c r="A13" s="4" t="s">
        <v>23</v>
      </c>
      <c r="B13" s="15" t="n">
        <v>359730</v>
      </c>
      <c r="C13" s="15" t="n">
        <v>359557</v>
      </c>
      <c r="D13" s="15" t="n">
        <v>8301</v>
      </c>
      <c r="E13" s="15" t="n">
        <v>52418</v>
      </c>
      <c r="F13" s="15" t="n">
        <v>298838</v>
      </c>
      <c r="G13" s="15" t="s">
        <v>18</v>
      </c>
      <c r="H13" s="15" t="n">
        <v>30</v>
      </c>
      <c r="I13" s="15" t="n">
        <v>143</v>
      </c>
      <c r="J13" s="87"/>
      <c r="K13" s="42"/>
    </row>
    <row r="14" customFormat="false" ht="13.5" hidden="false" customHeight="true" outlineLevel="0" collapsed="false">
      <c r="A14" s="4" t="s">
        <v>24</v>
      </c>
      <c r="B14" s="15" t="n">
        <v>451160</v>
      </c>
      <c r="C14" s="15" t="n">
        <v>450854</v>
      </c>
      <c r="D14" s="15" t="n">
        <v>7732</v>
      </c>
      <c r="E14" s="15" t="n">
        <v>50916</v>
      </c>
      <c r="F14" s="15" t="n">
        <v>392206</v>
      </c>
      <c r="G14" s="15" t="s">
        <v>18</v>
      </c>
      <c r="H14" s="15" t="n">
        <v>85</v>
      </c>
      <c r="I14" s="15" t="n">
        <v>221</v>
      </c>
      <c r="J14" s="87"/>
      <c r="K14" s="42"/>
    </row>
    <row r="15" customFormat="false" ht="13.5" hidden="false" customHeight="true" outlineLevel="0" collapsed="false">
      <c r="A15" s="4" t="s">
        <v>25</v>
      </c>
      <c r="B15" s="15" t="n">
        <v>277341</v>
      </c>
      <c r="C15" s="15" t="n">
        <v>276708</v>
      </c>
      <c r="D15" s="15" t="n">
        <v>6746</v>
      </c>
      <c r="E15" s="15" t="n">
        <v>62909</v>
      </c>
      <c r="F15" s="15" t="n">
        <v>207053</v>
      </c>
      <c r="G15" s="15" t="s">
        <v>18</v>
      </c>
      <c r="H15" s="15" t="n">
        <v>633</v>
      </c>
      <c r="I15" s="15" t="s">
        <v>18</v>
      </c>
      <c r="J15" s="87"/>
      <c r="K15" s="42"/>
    </row>
    <row r="16" customFormat="false" ht="13.5" hidden="false" customHeight="true" outlineLevel="0" collapsed="false">
      <c r="A16" s="4" t="s">
        <v>26</v>
      </c>
      <c r="B16" s="15" t="n">
        <v>330957</v>
      </c>
      <c r="C16" s="15" t="n">
        <v>330607</v>
      </c>
      <c r="D16" s="15" t="n">
        <v>8235</v>
      </c>
      <c r="E16" s="15" t="n">
        <v>75500</v>
      </c>
      <c r="F16" s="15" t="n">
        <v>246872</v>
      </c>
      <c r="G16" s="15" t="s">
        <v>18</v>
      </c>
      <c r="H16" s="15" t="n">
        <v>350</v>
      </c>
      <c r="I16" s="15" t="s">
        <v>18</v>
      </c>
      <c r="J16" s="87"/>
      <c r="K16" s="42"/>
    </row>
    <row r="17" customFormat="false" ht="13.5" hidden="false" customHeight="true" outlineLevel="0" collapsed="false">
      <c r="A17" s="4" t="s">
        <v>27</v>
      </c>
      <c r="B17" s="15" t="n">
        <v>350343</v>
      </c>
      <c r="C17" s="15" t="n">
        <v>347166</v>
      </c>
      <c r="D17" s="15" t="n">
        <v>5611</v>
      </c>
      <c r="E17" s="15" t="n">
        <v>58978</v>
      </c>
      <c r="F17" s="15" t="n">
        <v>282577</v>
      </c>
      <c r="G17" s="15" t="s">
        <v>18</v>
      </c>
      <c r="H17" s="15" t="n">
        <v>205</v>
      </c>
      <c r="I17" s="15" t="n">
        <v>2972</v>
      </c>
      <c r="J17" s="87"/>
      <c r="K17" s="42"/>
    </row>
    <row r="18" customFormat="false" ht="13.5" hidden="false" customHeight="true" outlineLevel="0" collapsed="false">
      <c r="A18" s="4" t="s">
        <v>28</v>
      </c>
      <c r="B18" s="15" t="n">
        <v>431825</v>
      </c>
      <c r="C18" s="15" t="n">
        <v>431673</v>
      </c>
      <c r="D18" s="15" t="n">
        <v>6582</v>
      </c>
      <c r="E18" s="15" t="n">
        <v>92330</v>
      </c>
      <c r="F18" s="15" t="n">
        <v>332761</v>
      </c>
      <c r="G18" s="15" t="s">
        <v>18</v>
      </c>
      <c r="H18" s="15" t="n">
        <v>152</v>
      </c>
      <c r="I18" s="15" t="s">
        <v>18</v>
      </c>
      <c r="J18" s="87"/>
      <c r="K18" s="42"/>
    </row>
    <row r="19" customFormat="false" ht="13.5" hidden="false" customHeight="true" outlineLevel="0" collapsed="false">
      <c r="A19" s="4" t="s">
        <v>29</v>
      </c>
      <c r="B19" s="15" t="n">
        <v>349134</v>
      </c>
      <c r="C19" s="15" t="n">
        <v>348970</v>
      </c>
      <c r="D19" s="15" t="n">
        <v>7589</v>
      </c>
      <c r="E19" s="15" t="n">
        <v>50391</v>
      </c>
      <c r="F19" s="15" t="n">
        <v>290990</v>
      </c>
      <c r="G19" s="15" t="s">
        <v>18</v>
      </c>
      <c r="H19" s="15" t="n">
        <v>164</v>
      </c>
      <c r="I19" s="15" t="s">
        <v>18</v>
      </c>
      <c r="J19" s="87"/>
      <c r="K19" s="42"/>
    </row>
    <row r="20" customFormat="false" ht="13.5" hidden="false" customHeight="true" outlineLevel="0" collapsed="false">
      <c r="A20" s="4" t="s">
        <v>30</v>
      </c>
      <c r="B20" s="15" t="n">
        <v>1798744</v>
      </c>
      <c r="C20" s="15" t="n">
        <v>1798737</v>
      </c>
      <c r="D20" s="15" t="n">
        <v>8295</v>
      </c>
      <c r="E20" s="15" t="n">
        <v>609243</v>
      </c>
      <c r="F20" s="15" t="n">
        <v>1181199</v>
      </c>
      <c r="G20" s="15" t="s">
        <v>18</v>
      </c>
      <c r="H20" s="15" t="n">
        <v>7</v>
      </c>
      <c r="I20" s="15" t="s">
        <v>18</v>
      </c>
      <c r="J20" s="87"/>
      <c r="K20" s="42"/>
    </row>
    <row r="21" customFormat="false" ht="13.5" hidden="false" customHeight="true" outlineLevel="0" collapsed="false">
      <c r="A21" s="4" t="s">
        <v>31</v>
      </c>
      <c r="B21" s="15" t="n">
        <v>630604</v>
      </c>
      <c r="C21" s="15" t="n">
        <v>628738</v>
      </c>
      <c r="D21" s="15" t="n">
        <v>3967</v>
      </c>
      <c r="E21" s="15" t="n">
        <v>194757</v>
      </c>
      <c r="F21" s="15" t="n">
        <v>430014</v>
      </c>
      <c r="G21" s="15" t="s">
        <v>18</v>
      </c>
      <c r="H21" s="15" t="n">
        <v>500</v>
      </c>
      <c r="I21" s="15" t="n">
        <v>1366</v>
      </c>
      <c r="J21" s="87"/>
      <c r="K21" s="42"/>
    </row>
    <row r="22" customFormat="false" ht="13.5" hidden="false" customHeight="true" outlineLevel="0" collapsed="false">
      <c r="A22" s="4" t="s">
        <v>32</v>
      </c>
      <c r="B22" s="15" t="n">
        <v>760612</v>
      </c>
      <c r="C22" s="15" t="n">
        <v>740252</v>
      </c>
      <c r="D22" s="15" t="n">
        <v>34546</v>
      </c>
      <c r="E22" s="15" t="n">
        <v>187008</v>
      </c>
      <c r="F22" s="15" t="n">
        <v>518698</v>
      </c>
      <c r="G22" s="15" t="s">
        <v>18</v>
      </c>
      <c r="H22" s="15" t="n">
        <v>18058</v>
      </c>
      <c r="I22" s="15" t="n">
        <v>2302</v>
      </c>
      <c r="J22" s="87"/>
      <c r="K22" s="42"/>
    </row>
    <row r="23" customFormat="false" ht="13.5" hidden="false" customHeight="true" outlineLevel="0" collapsed="false">
      <c r="A23" s="4" t="s">
        <v>33</v>
      </c>
      <c r="B23" s="15" t="n">
        <v>235206</v>
      </c>
      <c r="C23" s="15" t="n">
        <v>235006</v>
      </c>
      <c r="D23" s="15" t="n">
        <v>4403</v>
      </c>
      <c r="E23" s="15" t="n">
        <v>52877</v>
      </c>
      <c r="F23" s="15" t="n">
        <v>177726</v>
      </c>
      <c r="G23" s="15" t="s">
        <v>18</v>
      </c>
      <c r="H23" s="15" t="n">
        <v>50</v>
      </c>
      <c r="I23" s="15" t="n">
        <v>150</v>
      </c>
      <c r="J23" s="87"/>
      <c r="K23" s="42"/>
    </row>
    <row r="24" customFormat="false" ht="13.5" hidden="false" customHeight="true" outlineLevel="0" collapsed="false">
      <c r="A24" s="4" t="s">
        <v>34</v>
      </c>
      <c r="B24" s="15" t="n">
        <v>284092</v>
      </c>
      <c r="C24" s="15" t="n">
        <v>282380</v>
      </c>
      <c r="D24" s="15" t="n">
        <v>9778</v>
      </c>
      <c r="E24" s="15" t="n">
        <v>93554</v>
      </c>
      <c r="F24" s="15" t="n">
        <v>179048</v>
      </c>
      <c r="G24" s="15" t="s">
        <v>18</v>
      </c>
      <c r="H24" s="15" t="n">
        <v>1712</v>
      </c>
      <c r="I24" s="15" t="s">
        <v>18</v>
      </c>
      <c r="J24" s="87"/>
      <c r="K24" s="42"/>
    </row>
    <row r="25" customFormat="false" ht="13.5" hidden="false" customHeight="true" outlineLevel="0" collapsed="false">
      <c r="A25" s="4" t="s">
        <v>35</v>
      </c>
      <c r="B25" s="15" t="n">
        <v>247857</v>
      </c>
      <c r="C25" s="15" t="n">
        <v>227809</v>
      </c>
      <c r="D25" s="15" t="n">
        <v>5935</v>
      </c>
      <c r="E25" s="15" t="n">
        <v>50095</v>
      </c>
      <c r="F25" s="15" t="n">
        <v>171779</v>
      </c>
      <c r="G25" s="15" t="n">
        <v>15000</v>
      </c>
      <c r="H25" s="15" t="n">
        <v>4211</v>
      </c>
      <c r="I25" s="15" t="n">
        <v>837</v>
      </c>
      <c r="J25" s="87"/>
      <c r="K25" s="42"/>
    </row>
    <row r="26" customFormat="false" ht="13.5" hidden="false" customHeight="true" outlineLevel="0" collapsed="false">
      <c r="A26" s="4" t="s">
        <v>36</v>
      </c>
      <c r="B26" s="15" t="n">
        <v>153382</v>
      </c>
      <c r="C26" s="15" t="n">
        <v>153202</v>
      </c>
      <c r="D26" s="15" t="n">
        <v>2411</v>
      </c>
      <c r="E26" s="15" t="n">
        <v>70939</v>
      </c>
      <c r="F26" s="15" t="n">
        <v>79852</v>
      </c>
      <c r="G26" s="15" t="s">
        <v>18</v>
      </c>
      <c r="H26" s="15" t="n">
        <v>180</v>
      </c>
      <c r="I26" s="15" t="s">
        <v>18</v>
      </c>
      <c r="J26" s="87"/>
      <c r="K26" s="42"/>
    </row>
    <row r="27" customFormat="false" ht="13.5" hidden="false" customHeight="true" outlineLevel="0" collapsed="false">
      <c r="A27" s="4" t="s">
        <v>37</v>
      </c>
      <c r="B27" s="15" t="n">
        <v>457042</v>
      </c>
      <c r="C27" s="15" t="n">
        <v>451395</v>
      </c>
      <c r="D27" s="15" t="n">
        <v>6759</v>
      </c>
      <c r="E27" s="15" t="n">
        <v>42343</v>
      </c>
      <c r="F27" s="15" t="n">
        <v>402293</v>
      </c>
      <c r="G27" s="15" t="s">
        <v>18</v>
      </c>
      <c r="H27" s="15" t="n">
        <v>266</v>
      </c>
      <c r="I27" s="15" t="n">
        <v>5381</v>
      </c>
      <c r="J27" s="87"/>
      <c r="K27" s="42"/>
    </row>
    <row r="28" customFormat="false" ht="13.5" hidden="false" customHeight="true" outlineLevel="0" collapsed="false">
      <c r="A28" s="4" t="s">
        <v>38</v>
      </c>
      <c r="B28" s="15" t="n">
        <v>286756</v>
      </c>
      <c r="C28" s="15" t="n">
        <v>286196</v>
      </c>
      <c r="D28" s="15" t="n">
        <v>8358</v>
      </c>
      <c r="E28" s="15" t="n">
        <v>65277</v>
      </c>
      <c r="F28" s="15" t="n">
        <v>212561</v>
      </c>
      <c r="G28" s="15" t="s">
        <v>18</v>
      </c>
      <c r="H28" s="15" t="n">
        <v>560</v>
      </c>
      <c r="I28" s="15" t="s">
        <v>18</v>
      </c>
      <c r="J28" s="87"/>
      <c r="K28" s="42"/>
    </row>
    <row r="29" customFormat="false" ht="13.5" hidden="false" customHeight="true" outlineLevel="0" collapsed="false">
      <c r="A29" s="4" t="s">
        <v>39</v>
      </c>
      <c r="B29" s="15" t="n">
        <v>428129</v>
      </c>
      <c r="C29" s="15" t="n">
        <v>426963</v>
      </c>
      <c r="D29" s="15" t="n">
        <v>11104</v>
      </c>
      <c r="E29" s="15" t="n">
        <v>101896</v>
      </c>
      <c r="F29" s="15" t="n">
        <v>313963</v>
      </c>
      <c r="G29" s="15" t="s">
        <v>18</v>
      </c>
      <c r="H29" s="15" t="n">
        <v>1166</v>
      </c>
      <c r="I29" s="15" t="s">
        <v>18</v>
      </c>
      <c r="J29" s="87"/>
      <c r="K29" s="42"/>
    </row>
    <row r="30" customFormat="false" ht="13.5" hidden="false" customHeight="true" outlineLevel="0" collapsed="false">
      <c r="A30" s="4" t="s">
        <v>40</v>
      </c>
      <c r="B30" s="15" t="n">
        <v>545470</v>
      </c>
      <c r="C30" s="15" t="n">
        <v>543779</v>
      </c>
      <c r="D30" s="15" t="n">
        <v>10479</v>
      </c>
      <c r="E30" s="15" t="n">
        <v>42776</v>
      </c>
      <c r="F30" s="15" t="n">
        <v>490524</v>
      </c>
      <c r="G30" s="15" t="s">
        <v>18</v>
      </c>
      <c r="H30" s="15" t="n">
        <v>1080</v>
      </c>
      <c r="I30" s="15" t="n">
        <v>611</v>
      </c>
      <c r="J30" s="87"/>
      <c r="K30" s="42"/>
    </row>
    <row r="31" customFormat="false" ht="13.5" hidden="false" customHeight="true" outlineLevel="0" collapsed="false">
      <c r="A31" s="4" t="s">
        <v>41</v>
      </c>
      <c r="B31" s="15" t="n">
        <v>252928</v>
      </c>
      <c r="C31" s="15" t="n">
        <v>252801</v>
      </c>
      <c r="D31" s="15" t="n">
        <v>6863</v>
      </c>
      <c r="E31" s="15" t="n">
        <v>30728</v>
      </c>
      <c r="F31" s="15" t="n">
        <v>215210</v>
      </c>
      <c r="G31" s="15" t="s">
        <v>18</v>
      </c>
      <c r="H31" s="15" t="n">
        <v>127</v>
      </c>
      <c r="I31" s="15" t="s">
        <v>18</v>
      </c>
      <c r="J31" s="87"/>
      <c r="K31" s="42"/>
    </row>
    <row r="32" customFormat="false" ht="13.5" hidden="false" customHeight="true" outlineLevel="0" collapsed="false">
      <c r="A32" s="4" t="s">
        <v>42</v>
      </c>
      <c r="B32" s="15" t="n">
        <v>214448</v>
      </c>
      <c r="C32" s="15" t="n">
        <v>213618</v>
      </c>
      <c r="D32" s="15" t="n">
        <v>6176</v>
      </c>
      <c r="E32" s="15" t="n">
        <v>54011</v>
      </c>
      <c r="F32" s="15" t="n">
        <v>153431</v>
      </c>
      <c r="G32" s="15" t="s">
        <v>18</v>
      </c>
      <c r="H32" s="15" t="n">
        <v>80</v>
      </c>
      <c r="I32" s="15" t="n">
        <v>250</v>
      </c>
      <c r="J32" s="87"/>
      <c r="K32" s="42"/>
    </row>
    <row r="33" customFormat="false" ht="13.5" hidden="false" customHeight="true" outlineLevel="0" collapsed="false">
      <c r="A33" s="4" t="s">
        <v>43</v>
      </c>
      <c r="B33" s="15" t="n">
        <v>181837</v>
      </c>
      <c r="C33" s="15" t="n">
        <v>180897</v>
      </c>
      <c r="D33" s="15" t="n">
        <v>7680</v>
      </c>
      <c r="E33" s="15" t="n">
        <v>59021</v>
      </c>
      <c r="F33" s="15" t="n">
        <v>114196</v>
      </c>
      <c r="G33" s="15" t="s">
        <v>18</v>
      </c>
      <c r="H33" s="15" t="n">
        <v>940</v>
      </c>
      <c r="I33" s="15" t="s">
        <v>18</v>
      </c>
      <c r="J33" s="87"/>
      <c r="K33" s="42"/>
    </row>
    <row r="34" customFormat="false" ht="13.5" hidden="false" customHeight="true" outlineLevel="0" collapsed="false">
      <c r="A34" s="4" t="s">
        <v>44</v>
      </c>
      <c r="B34" s="15" t="n">
        <v>1086696</v>
      </c>
      <c r="C34" s="15" t="n">
        <v>1086656</v>
      </c>
      <c r="D34" s="15" t="n">
        <v>8787</v>
      </c>
      <c r="E34" s="15" t="n">
        <v>214007</v>
      </c>
      <c r="F34" s="15" t="n">
        <v>863862</v>
      </c>
      <c r="G34" s="15" t="s">
        <v>18</v>
      </c>
      <c r="H34" s="15" t="n">
        <v>40</v>
      </c>
      <c r="I34" s="15" t="s">
        <v>18</v>
      </c>
      <c r="J34" s="87"/>
      <c r="K34" s="42"/>
    </row>
    <row r="35" customFormat="false" ht="13.5" hidden="false" customHeight="true" outlineLevel="0" collapsed="false">
      <c r="A35" s="4" t="s">
        <v>45</v>
      </c>
      <c r="B35" s="15" t="n">
        <v>743074</v>
      </c>
      <c r="C35" s="15" t="n">
        <v>742784</v>
      </c>
      <c r="D35" s="15" t="n">
        <v>10095</v>
      </c>
      <c r="E35" s="15" t="n">
        <v>81994</v>
      </c>
      <c r="F35" s="15" t="n">
        <v>650695</v>
      </c>
      <c r="G35" s="15" t="s">
        <v>18</v>
      </c>
      <c r="H35" s="15" t="n">
        <v>290</v>
      </c>
      <c r="I35" s="15" t="s">
        <v>18</v>
      </c>
      <c r="J35" s="87"/>
      <c r="K35" s="42"/>
    </row>
    <row r="36" customFormat="false" ht="13.5" hidden="false" customHeight="true" outlineLevel="0" collapsed="false">
      <c r="A36" s="4" t="s">
        <v>46</v>
      </c>
      <c r="B36" s="15" t="n">
        <v>264163</v>
      </c>
      <c r="C36" s="15" t="n">
        <v>262554</v>
      </c>
      <c r="D36" s="15" t="n">
        <v>16050</v>
      </c>
      <c r="E36" s="15" t="n">
        <v>163664</v>
      </c>
      <c r="F36" s="15" t="n">
        <v>82840</v>
      </c>
      <c r="G36" s="15" t="s">
        <v>18</v>
      </c>
      <c r="H36" s="15" t="n">
        <v>975</v>
      </c>
      <c r="I36" s="15" t="n">
        <v>634</v>
      </c>
      <c r="J36" s="87"/>
      <c r="K36" s="42"/>
    </row>
    <row r="37" customFormat="false" ht="13.5" hidden="false" customHeight="true" outlineLevel="0" collapsed="false">
      <c r="A37" s="4" t="s">
        <v>47</v>
      </c>
      <c r="B37" s="15" t="n">
        <v>213605</v>
      </c>
      <c r="C37" s="15" t="n">
        <v>212878</v>
      </c>
      <c r="D37" s="15" t="n">
        <v>5521</v>
      </c>
      <c r="E37" s="15" t="n">
        <v>58685</v>
      </c>
      <c r="F37" s="15" t="n">
        <v>148672</v>
      </c>
      <c r="G37" s="15" t="s">
        <v>18</v>
      </c>
      <c r="H37" s="15" t="n">
        <v>527</v>
      </c>
      <c r="I37" s="15" t="n">
        <v>200</v>
      </c>
      <c r="J37" s="87"/>
      <c r="K37" s="42"/>
    </row>
    <row r="38" customFormat="false" ht="13.5" hidden="false" customHeight="true" outlineLevel="0" collapsed="false">
      <c r="A38" s="4" t="s">
        <v>48</v>
      </c>
      <c r="B38" s="15" t="n">
        <v>155714</v>
      </c>
      <c r="C38" s="15" t="n">
        <v>155258</v>
      </c>
      <c r="D38" s="15" t="n">
        <v>4224</v>
      </c>
      <c r="E38" s="15" t="n">
        <v>51412</v>
      </c>
      <c r="F38" s="15" t="n">
        <v>99622</v>
      </c>
      <c r="G38" s="15" t="s">
        <v>18</v>
      </c>
      <c r="H38" s="15" t="n">
        <v>456</v>
      </c>
      <c r="I38" s="15" t="s">
        <v>18</v>
      </c>
      <c r="J38" s="87"/>
      <c r="K38" s="42"/>
    </row>
    <row r="39" customFormat="false" ht="13.5" hidden="false" customHeight="true" outlineLevel="0" collapsed="false">
      <c r="A39" s="4" t="s">
        <v>49</v>
      </c>
      <c r="B39" s="15" t="n">
        <v>187887</v>
      </c>
      <c r="C39" s="15" t="n">
        <v>187460</v>
      </c>
      <c r="D39" s="15" t="n">
        <v>4187</v>
      </c>
      <c r="E39" s="15" t="n">
        <v>36345</v>
      </c>
      <c r="F39" s="15" t="n">
        <v>146928</v>
      </c>
      <c r="G39" s="15" t="s">
        <v>18</v>
      </c>
      <c r="H39" s="15" t="n">
        <v>427</v>
      </c>
      <c r="I39" s="15" t="s">
        <v>18</v>
      </c>
      <c r="J39" s="87"/>
      <c r="K39" s="42"/>
    </row>
    <row r="40" customFormat="false" ht="13.5" hidden="false" customHeight="true" outlineLevel="0" collapsed="false">
      <c r="A40" s="4" t="s">
        <v>50</v>
      </c>
      <c r="B40" s="15" t="n">
        <v>304114</v>
      </c>
      <c r="C40" s="15" t="n">
        <v>303379</v>
      </c>
      <c r="D40" s="15" t="n">
        <v>6001</v>
      </c>
      <c r="E40" s="15" t="n">
        <v>117791</v>
      </c>
      <c r="F40" s="15" t="n">
        <v>179587</v>
      </c>
      <c r="G40" s="15" t="s">
        <v>18</v>
      </c>
      <c r="H40" s="15" t="n">
        <v>735</v>
      </c>
      <c r="I40" s="15" t="s">
        <v>18</v>
      </c>
      <c r="J40" s="87"/>
      <c r="K40" s="42"/>
    </row>
    <row r="41" customFormat="false" ht="13.5" hidden="false" customHeight="true" outlineLevel="0" collapsed="false">
      <c r="A41" s="4" t="s">
        <v>51</v>
      </c>
      <c r="B41" s="15" t="n">
        <v>399884</v>
      </c>
      <c r="C41" s="15" t="n">
        <v>395098</v>
      </c>
      <c r="D41" s="15" t="n">
        <v>8070</v>
      </c>
      <c r="E41" s="15" t="n">
        <v>81656</v>
      </c>
      <c r="F41" s="15" t="n">
        <v>305372</v>
      </c>
      <c r="G41" s="15" t="n">
        <v>19</v>
      </c>
      <c r="H41" s="15" t="n">
        <v>4518</v>
      </c>
      <c r="I41" s="15" t="n">
        <v>249</v>
      </c>
      <c r="J41" s="87"/>
      <c r="K41" s="42"/>
    </row>
    <row r="42" customFormat="false" ht="13.5" hidden="false" customHeight="true" outlineLevel="0" collapsed="false">
      <c r="A42" s="4" t="s">
        <v>52</v>
      </c>
      <c r="B42" s="15" t="n">
        <v>453839</v>
      </c>
      <c r="C42" s="15" t="n">
        <v>452825</v>
      </c>
      <c r="D42" s="15" t="n">
        <v>7484</v>
      </c>
      <c r="E42" s="15" t="n">
        <v>84659</v>
      </c>
      <c r="F42" s="15" t="n">
        <v>360682</v>
      </c>
      <c r="G42" s="15" t="s">
        <v>18</v>
      </c>
      <c r="H42" s="15" t="n">
        <v>19</v>
      </c>
      <c r="I42" s="15" t="n">
        <v>995</v>
      </c>
      <c r="J42" s="87"/>
      <c r="K42" s="42"/>
    </row>
    <row r="43" customFormat="false" ht="13.5" hidden="false" customHeight="true" outlineLevel="0" collapsed="false">
      <c r="A43" s="4" t="s">
        <v>53</v>
      </c>
      <c r="B43" s="15" t="n">
        <v>189853</v>
      </c>
      <c r="C43" s="15" t="n">
        <v>189784</v>
      </c>
      <c r="D43" s="15" t="n">
        <v>5728</v>
      </c>
      <c r="E43" s="15" t="n">
        <v>61368</v>
      </c>
      <c r="F43" s="15" t="n">
        <v>122688</v>
      </c>
      <c r="G43" s="15" t="s">
        <v>18</v>
      </c>
      <c r="H43" s="15" t="n">
        <v>69</v>
      </c>
      <c r="I43" s="15" t="s">
        <v>18</v>
      </c>
      <c r="J43" s="87"/>
      <c r="K43" s="42"/>
    </row>
    <row r="44" customFormat="false" ht="13.5" hidden="false" customHeight="true" outlineLevel="0" collapsed="false">
      <c r="A44" s="4" t="s">
        <v>54</v>
      </c>
      <c r="B44" s="15" t="n">
        <v>242980</v>
      </c>
      <c r="C44" s="15" t="n">
        <v>242859</v>
      </c>
      <c r="D44" s="15" t="n">
        <v>4341</v>
      </c>
      <c r="E44" s="15" t="n">
        <v>62501</v>
      </c>
      <c r="F44" s="15" t="n">
        <v>176017</v>
      </c>
      <c r="G44" s="15" t="s">
        <v>18</v>
      </c>
      <c r="H44" s="15" t="n">
        <v>20</v>
      </c>
      <c r="I44" s="15" t="n">
        <v>101</v>
      </c>
      <c r="J44" s="87"/>
      <c r="K44" s="42"/>
    </row>
    <row r="45" customFormat="false" ht="13.5" hidden="false" customHeight="true" outlineLevel="0" collapsed="false">
      <c r="A45" s="4" t="s">
        <v>55</v>
      </c>
      <c r="B45" s="15" t="n">
        <v>360090</v>
      </c>
      <c r="C45" s="15" t="n">
        <v>357886</v>
      </c>
      <c r="D45" s="15" t="n">
        <v>8940</v>
      </c>
      <c r="E45" s="15" t="n">
        <v>34759</v>
      </c>
      <c r="F45" s="15" t="n">
        <v>314187</v>
      </c>
      <c r="G45" s="15" t="s">
        <v>18</v>
      </c>
      <c r="H45" s="15" t="n">
        <v>459</v>
      </c>
      <c r="I45" s="15" t="n">
        <v>1745</v>
      </c>
      <c r="J45" s="87"/>
      <c r="K45" s="42"/>
    </row>
    <row r="46" customFormat="false" ht="13.5" hidden="false" customHeight="true" outlineLevel="0" collapsed="false">
      <c r="A46" s="4" t="s">
        <v>56</v>
      </c>
      <c r="B46" s="15" t="n">
        <v>187372</v>
      </c>
      <c r="C46" s="15" t="n">
        <v>187372</v>
      </c>
      <c r="D46" s="15" t="n">
        <v>4936</v>
      </c>
      <c r="E46" s="15" t="n">
        <v>43064</v>
      </c>
      <c r="F46" s="15" t="n">
        <v>139372</v>
      </c>
      <c r="G46" s="15" t="s">
        <v>18</v>
      </c>
      <c r="H46" s="15" t="s">
        <v>18</v>
      </c>
      <c r="I46" s="15" t="s">
        <v>18</v>
      </c>
      <c r="J46" s="87"/>
      <c r="K46" s="42"/>
    </row>
    <row r="47" customFormat="false" ht="13.5" hidden="false" customHeight="true" outlineLevel="0" collapsed="false">
      <c r="A47" s="4" t="s">
        <v>57</v>
      </c>
      <c r="B47" s="15" t="n">
        <v>866318</v>
      </c>
      <c r="C47" s="15" t="n">
        <v>850961</v>
      </c>
      <c r="D47" s="15" t="n">
        <v>13494</v>
      </c>
      <c r="E47" s="15" t="n">
        <v>81820</v>
      </c>
      <c r="F47" s="15" t="n">
        <v>755647</v>
      </c>
      <c r="G47" s="15" t="s">
        <v>18</v>
      </c>
      <c r="H47" s="15" t="n">
        <v>2288</v>
      </c>
      <c r="I47" s="15" t="n">
        <v>13069</v>
      </c>
      <c r="J47" s="87"/>
      <c r="K47" s="42"/>
    </row>
    <row r="48" customFormat="false" ht="13.5" hidden="false" customHeight="true" outlineLevel="0" collapsed="false">
      <c r="A48" s="4" t="s">
        <v>58</v>
      </c>
      <c r="B48" s="15" t="n">
        <v>253565</v>
      </c>
      <c r="C48" s="15" t="n">
        <v>253441</v>
      </c>
      <c r="D48" s="15" t="n">
        <v>6112</v>
      </c>
      <c r="E48" s="15" t="n">
        <v>63918</v>
      </c>
      <c r="F48" s="15" t="n">
        <v>183411</v>
      </c>
      <c r="G48" s="15" t="s">
        <v>18</v>
      </c>
      <c r="H48" s="15" t="n">
        <v>91</v>
      </c>
      <c r="I48" s="15" t="n">
        <v>33</v>
      </c>
      <c r="J48" s="87"/>
      <c r="K48" s="42"/>
    </row>
    <row r="49" customFormat="false" ht="13.5" hidden="false" customHeight="true" outlineLevel="0" collapsed="false">
      <c r="A49" s="4" t="s">
        <v>59</v>
      </c>
      <c r="B49" s="15" t="n">
        <v>261002</v>
      </c>
      <c r="C49" s="15" t="n">
        <v>258868</v>
      </c>
      <c r="D49" s="15" t="n">
        <v>7352</v>
      </c>
      <c r="E49" s="15" t="n">
        <v>59534</v>
      </c>
      <c r="F49" s="15" t="n">
        <v>191982</v>
      </c>
      <c r="G49" s="15" t="s">
        <v>18</v>
      </c>
      <c r="H49" s="15" t="n">
        <v>2134</v>
      </c>
      <c r="I49" s="15" t="s">
        <v>18</v>
      </c>
      <c r="J49" s="87"/>
      <c r="K49" s="42"/>
    </row>
    <row r="50" customFormat="false" ht="13.5" hidden="false" customHeight="true" outlineLevel="0" collapsed="false">
      <c r="A50" s="4" t="s">
        <v>60</v>
      </c>
      <c r="B50" s="15" t="n">
        <v>357501</v>
      </c>
      <c r="C50" s="15" t="n">
        <v>357480</v>
      </c>
      <c r="D50" s="15" t="n">
        <v>8433</v>
      </c>
      <c r="E50" s="15" t="n">
        <v>40172</v>
      </c>
      <c r="F50" s="15" t="n">
        <v>308875</v>
      </c>
      <c r="G50" s="15" t="s">
        <v>18</v>
      </c>
      <c r="H50" s="15" t="n">
        <v>21</v>
      </c>
      <c r="I50" s="15" t="s">
        <v>18</v>
      </c>
      <c r="J50" s="87"/>
      <c r="K50" s="42"/>
    </row>
    <row r="51" customFormat="false" ht="13.5" hidden="false" customHeight="true" outlineLevel="0" collapsed="false">
      <c r="A51" s="4" t="s">
        <v>61</v>
      </c>
      <c r="B51" s="15" t="n">
        <v>229365</v>
      </c>
      <c r="C51" s="15" t="n">
        <v>227945</v>
      </c>
      <c r="D51" s="15" t="n">
        <v>4514</v>
      </c>
      <c r="E51" s="15" t="n">
        <v>35912</v>
      </c>
      <c r="F51" s="15" t="n">
        <v>187519</v>
      </c>
      <c r="G51" s="15" t="n">
        <v>150</v>
      </c>
      <c r="H51" s="15" t="n">
        <v>1270</v>
      </c>
      <c r="I51" s="15" t="s">
        <v>18</v>
      </c>
      <c r="J51" s="87"/>
      <c r="K51" s="42"/>
    </row>
    <row r="52" customFormat="false" ht="13.5" hidden="false" customHeight="true" outlineLevel="0" collapsed="false">
      <c r="A52" s="4" t="s">
        <v>62</v>
      </c>
      <c r="B52" s="15" t="n">
        <v>213883</v>
      </c>
      <c r="C52" s="15" t="n">
        <v>213772</v>
      </c>
      <c r="D52" s="15" t="n">
        <v>5374</v>
      </c>
      <c r="E52" s="15" t="n">
        <v>51675</v>
      </c>
      <c r="F52" s="15" t="n">
        <v>156723</v>
      </c>
      <c r="G52" s="15" t="s">
        <v>18</v>
      </c>
      <c r="H52" s="15" t="n">
        <v>111</v>
      </c>
      <c r="I52" s="15" t="s">
        <v>18</v>
      </c>
      <c r="J52" s="87"/>
      <c r="K52" s="42"/>
    </row>
    <row r="53" customFormat="false" ht="13.5" hidden="false" customHeight="true" outlineLevel="0" collapsed="false">
      <c r="A53" s="52" t="s">
        <v>63</v>
      </c>
      <c r="B53" s="16" t="n">
        <v>299500</v>
      </c>
      <c r="C53" s="16" t="n">
        <v>299159</v>
      </c>
      <c r="D53" s="16" t="n">
        <v>5561</v>
      </c>
      <c r="E53" s="16" t="n">
        <v>59892</v>
      </c>
      <c r="F53" s="16" t="n">
        <v>233706</v>
      </c>
      <c r="G53" s="16" t="s">
        <v>18</v>
      </c>
      <c r="H53" s="16" t="n">
        <v>160</v>
      </c>
      <c r="I53" s="16" t="n">
        <v>181</v>
      </c>
      <c r="J53" s="87"/>
      <c r="K53" s="42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" min="2" style="2" width="13.12"/>
    <col collapsed="false" customWidth="true" hidden="false" outlineLevel="0" max="11" min="3" style="20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68</v>
      </c>
    </row>
    <row r="3" customFormat="false" ht="13.5" hidden="false" customHeight="true" outlineLevel="0" collapsed="false">
      <c r="A3" s="21" t="s">
        <v>69</v>
      </c>
      <c r="B3" s="21"/>
    </row>
    <row r="5" s="12" customFormat="true" ht="13.5" hidden="false" customHeight="true" outlineLevel="0" collapsed="false">
      <c r="A5" s="6" t="s">
        <v>70</v>
      </c>
      <c r="B5" s="6"/>
      <c r="C5" s="22"/>
      <c r="D5" s="22"/>
      <c r="E5" s="22"/>
      <c r="F5" s="22"/>
      <c r="G5" s="22"/>
      <c r="H5" s="22"/>
      <c r="I5" s="22"/>
      <c r="J5" s="22"/>
      <c r="K5" s="22"/>
    </row>
    <row r="6" s="1" customFormat="true" ht="13.5" hidden="false" customHeight="true" outlineLevel="0" collapsed="false">
      <c r="A6" s="4" t="s">
        <v>4</v>
      </c>
      <c r="B6" s="19" t="s">
        <v>71</v>
      </c>
      <c r="C6" s="23" t="s">
        <v>72</v>
      </c>
      <c r="D6" s="23"/>
      <c r="E6" s="23"/>
      <c r="F6" s="23"/>
      <c r="G6" s="10"/>
      <c r="H6" s="10"/>
      <c r="I6" s="10"/>
      <c r="J6" s="10"/>
      <c r="K6" s="24" t="s">
        <v>73</v>
      </c>
    </row>
    <row r="7" s="1" customFormat="true" ht="13.5" hidden="false" customHeight="true" outlineLevel="0" collapsed="false">
      <c r="A7" s="25"/>
      <c r="B7" s="25"/>
      <c r="C7" s="26" t="s">
        <v>74</v>
      </c>
      <c r="D7" s="26" t="s">
        <v>75</v>
      </c>
      <c r="E7" s="26" t="s">
        <v>76</v>
      </c>
      <c r="F7" s="26" t="s">
        <v>77</v>
      </c>
      <c r="G7" s="11" t="s">
        <v>78</v>
      </c>
      <c r="H7" s="11" t="s">
        <v>79</v>
      </c>
      <c r="I7" s="11" t="s">
        <v>80</v>
      </c>
      <c r="J7" s="11" t="s">
        <v>81</v>
      </c>
      <c r="K7" s="10"/>
    </row>
    <row r="8" s="5" customFormat="true" ht="13.5" hidden="false" customHeight="true" outlineLevel="0" collapsed="false">
      <c r="A8" s="19" t="s">
        <v>16</v>
      </c>
      <c r="B8" s="27" t="n">
        <v>2658464</v>
      </c>
      <c r="C8" s="13" t="n">
        <v>2448608</v>
      </c>
      <c r="D8" s="13" t="n">
        <v>1025635</v>
      </c>
      <c r="E8" s="13" t="n">
        <v>860822</v>
      </c>
      <c r="F8" s="13" t="n">
        <v>110868</v>
      </c>
      <c r="G8" s="13" t="n">
        <v>14197</v>
      </c>
      <c r="H8" s="13" t="n">
        <v>263134</v>
      </c>
      <c r="I8" s="13" t="n">
        <v>165094</v>
      </c>
      <c r="J8" s="13" t="n">
        <v>8858</v>
      </c>
      <c r="K8" s="13" t="n">
        <v>209856</v>
      </c>
    </row>
    <row r="9" customFormat="false" ht="13.5" hidden="false" customHeight="true" outlineLevel="0" collapsed="false">
      <c r="A9" s="14" t="s">
        <v>17</v>
      </c>
      <c r="B9" s="28" t="n">
        <v>142923</v>
      </c>
      <c r="C9" s="15" t="n">
        <v>130369</v>
      </c>
      <c r="D9" s="15" t="n">
        <v>69887</v>
      </c>
      <c r="E9" s="15" t="n">
        <v>37777</v>
      </c>
      <c r="F9" s="15" t="n">
        <v>4014</v>
      </c>
      <c r="G9" s="15" t="n">
        <v>863</v>
      </c>
      <c r="H9" s="15" t="n">
        <v>10960</v>
      </c>
      <c r="I9" s="15" t="n">
        <v>6922</v>
      </c>
      <c r="J9" s="15" t="s">
        <v>18</v>
      </c>
      <c r="K9" s="15" t="n">
        <v>12554</v>
      </c>
    </row>
    <row r="10" customFormat="false" ht="13.5" hidden="false" customHeight="true" outlineLevel="0" collapsed="false">
      <c r="A10" s="14" t="s">
        <v>19</v>
      </c>
      <c r="B10" s="28" t="n">
        <v>36649</v>
      </c>
      <c r="C10" s="15" t="n">
        <v>32420</v>
      </c>
      <c r="D10" s="15" t="n">
        <v>7300</v>
      </c>
      <c r="E10" s="15" t="n">
        <v>16204</v>
      </c>
      <c r="F10" s="15" t="n">
        <v>2068</v>
      </c>
      <c r="G10" s="15" t="n">
        <v>347</v>
      </c>
      <c r="H10" s="15" t="n">
        <v>4487</v>
      </c>
      <c r="I10" s="15" t="n">
        <v>2014</v>
      </c>
      <c r="J10" s="15" t="s">
        <v>18</v>
      </c>
      <c r="K10" s="15" t="n">
        <v>4229</v>
      </c>
    </row>
    <row r="11" customFormat="false" ht="13.5" hidden="false" customHeight="true" outlineLevel="0" collapsed="false">
      <c r="A11" s="14" t="s">
        <v>20</v>
      </c>
      <c r="B11" s="28" t="n">
        <v>38252</v>
      </c>
      <c r="C11" s="15" t="n">
        <v>36989</v>
      </c>
      <c r="D11" s="15" t="n">
        <v>20652</v>
      </c>
      <c r="E11" s="15" t="n">
        <v>12006</v>
      </c>
      <c r="F11" s="15" t="n">
        <v>437</v>
      </c>
      <c r="G11" s="15" t="s">
        <v>18</v>
      </c>
      <c r="H11" s="15" t="n">
        <v>1380</v>
      </c>
      <c r="I11" s="15" t="n">
        <v>2514</v>
      </c>
      <c r="J11" s="15" t="s">
        <v>18</v>
      </c>
      <c r="K11" s="15" t="n">
        <v>1263</v>
      </c>
    </row>
    <row r="12" customFormat="false" ht="13.5" hidden="false" customHeight="true" outlineLevel="0" collapsed="false">
      <c r="A12" s="14" t="s">
        <v>21</v>
      </c>
      <c r="B12" s="28" t="n">
        <v>50115</v>
      </c>
      <c r="C12" s="15" t="n">
        <v>41250</v>
      </c>
      <c r="D12" s="15" t="n">
        <v>8066</v>
      </c>
      <c r="E12" s="15" t="n">
        <v>23911</v>
      </c>
      <c r="F12" s="15" t="n">
        <v>3741</v>
      </c>
      <c r="G12" s="15" t="n">
        <v>1069</v>
      </c>
      <c r="H12" s="15" t="n">
        <v>3799</v>
      </c>
      <c r="I12" s="15" t="n">
        <v>664</v>
      </c>
      <c r="J12" s="15" t="s">
        <v>18</v>
      </c>
      <c r="K12" s="15" t="n">
        <v>8865</v>
      </c>
    </row>
    <row r="13" customFormat="false" ht="13.5" hidden="false" customHeight="true" outlineLevel="0" collapsed="false">
      <c r="A13" s="14" t="s">
        <v>22</v>
      </c>
      <c r="B13" s="28" t="n">
        <v>43810</v>
      </c>
      <c r="C13" s="15" t="n">
        <v>40631</v>
      </c>
      <c r="D13" s="15" t="n">
        <v>19523</v>
      </c>
      <c r="E13" s="15" t="n">
        <v>10554</v>
      </c>
      <c r="F13" s="15" t="n">
        <v>3619</v>
      </c>
      <c r="G13" s="15" t="s">
        <v>18</v>
      </c>
      <c r="H13" s="15" t="n">
        <v>6242</v>
      </c>
      <c r="I13" s="15" t="n">
        <v>693</v>
      </c>
      <c r="J13" s="15" t="s">
        <v>18</v>
      </c>
      <c r="K13" s="15" t="n">
        <v>3179</v>
      </c>
    </row>
    <row r="14" customFormat="false" ht="13.5" hidden="false" customHeight="true" outlineLevel="0" collapsed="false">
      <c r="A14" s="14" t="s">
        <v>23</v>
      </c>
      <c r="B14" s="28" t="n">
        <v>40855</v>
      </c>
      <c r="C14" s="15" t="n">
        <v>38547</v>
      </c>
      <c r="D14" s="15" t="n">
        <v>18829</v>
      </c>
      <c r="E14" s="15" t="n">
        <v>11498</v>
      </c>
      <c r="F14" s="15" t="s">
        <v>18</v>
      </c>
      <c r="G14" s="15" t="n">
        <v>311</v>
      </c>
      <c r="H14" s="15" t="n">
        <v>5258</v>
      </c>
      <c r="I14" s="15" t="n">
        <v>1524</v>
      </c>
      <c r="J14" s="15" t="n">
        <v>1127</v>
      </c>
      <c r="K14" s="15" t="n">
        <v>2308</v>
      </c>
    </row>
    <row r="15" customFormat="false" ht="13.5" hidden="false" customHeight="true" outlineLevel="0" collapsed="false">
      <c r="A15" s="14" t="s">
        <v>24</v>
      </c>
      <c r="B15" s="28" t="n">
        <v>71641</v>
      </c>
      <c r="C15" s="15" t="n">
        <v>71641</v>
      </c>
      <c r="D15" s="15" t="n">
        <v>29753</v>
      </c>
      <c r="E15" s="15" t="n">
        <v>26852</v>
      </c>
      <c r="F15" s="15" t="n">
        <v>691</v>
      </c>
      <c r="G15" s="15" t="n">
        <v>565</v>
      </c>
      <c r="H15" s="15" t="n">
        <v>8466</v>
      </c>
      <c r="I15" s="15" t="n">
        <v>5259</v>
      </c>
      <c r="J15" s="15" t="n">
        <v>55</v>
      </c>
      <c r="K15" s="15" t="s">
        <v>18</v>
      </c>
    </row>
    <row r="16" customFormat="false" ht="13.5" hidden="false" customHeight="true" outlineLevel="0" collapsed="false">
      <c r="A16" s="14" t="s">
        <v>25</v>
      </c>
      <c r="B16" s="28" t="n">
        <v>63691</v>
      </c>
      <c r="C16" s="15" t="n">
        <v>63691</v>
      </c>
      <c r="D16" s="15" t="n">
        <v>40926</v>
      </c>
      <c r="E16" s="15" t="n">
        <v>14490</v>
      </c>
      <c r="F16" s="15" t="n">
        <v>1244</v>
      </c>
      <c r="G16" s="15" t="n">
        <v>504</v>
      </c>
      <c r="H16" s="15" t="n">
        <v>4551</v>
      </c>
      <c r="I16" s="15" t="n">
        <v>1976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14" t="s">
        <v>26</v>
      </c>
      <c r="B17" s="28" t="n">
        <v>47372</v>
      </c>
      <c r="C17" s="15" t="n">
        <v>47372</v>
      </c>
      <c r="D17" s="15" t="n">
        <v>35109</v>
      </c>
      <c r="E17" s="15" t="n">
        <v>4102</v>
      </c>
      <c r="F17" s="15" t="n">
        <v>1041</v>
      </c>
      <c r="G17" s="15" t="s">
        <v>18</v>
      </c>
      <c r="H17" s="15" t="n">
        <v>4327</v>
      </c>
      <c r="I17" s="15" t="n">
        <v>2793</v>
      </c>
      <c r="J17" s="15" t="s">
        <v>18</v>
      </c>
      <c r="K17" s="15" t="s">
        <v>18</v>
      </c>
    </row>
    <row r="18" customFormat="false" ht="13.5" hidden="false" customHeight="true" outlineLevel="0" collapsed="false">
      <c r="A18" s="14" t="s">
        <v>27</v>
      </c>
      <c r="B18" s="28" t="n">
        <v>53752</v>
      </c>
      <c r="C18" s="15" t="n">
        <v>47734</v>
      </c>
      <c r="D18" s="15" t="n">
        <v>11768</v>
      </c>
      <c r="E18" s="15" t="n">
        <v>23167</v>
      </c>
      <c r="F18" s="15" t="n">
        <v>2767</v>
      </c>
      <c r="G18" s="15" t="s">
        <v>18</v>
      </c>
      <c r="H18" s="15" t="n">
        <v>6545</v>
      </c>
      <c r="I18" s="15" t="n">
        <v>3487</v>
      </c>
      <c r="J18" s="15" t="s">
        <v>18</v>
      </c>
      <c r="K18" s="15" t="n">
        <v>6018</v>
      </c>
    </row>
    <row r="19" customFormat="false" ht="13.5" hidden="false" customHeight="true" outlineLevel="0" collapsed="false">
      <c r="A19" s="14" t="s">
        <v>28</v>
      </c>
      <c r="B19" s="28" t="n">
        <v>78100</v>
      </c>
      <c r="C19" s="15" t="n">
        <v>69608</v>
      </c>
      <c r="D19" s="15" t="n">
        <v>16639</v>
      </c>
      <c r="E19" s="15" t="n">
        <v>37451</v>
      </c>
      <c r="F19" s="15" t="n">
        <v>3358</v>
      </c>
      <c r="G19" s="15" t="s">
        <v>18</v>
      </c>
      <c r="H19" s="15" t="n">
        <v>5466</v>
      </c>
      <c r="I19" s="15" t="n">
        <v>6694</v>
      </c>
      <c r="J19" s="15" t="s">
        <v>18</v>
      </c>
      <c r="K19" s="15" t="n">
        <v>8492</v>
      </c>
    </row>
    <row r="20" customFormat="false" ht="13.5" hidden="false" customHeight="true" outlineLevel="0" collapsed="false">
      <c r="A20" s="14" t="s">
        <v>29</v>
      </c>
      <c r="B20" s="28" t="n">
        <v>68726</v>
      </c>
      <c r="C20" s="15" t="n">
        <v>62590</v>
      </c>
      <c r="D20" s="15" t="n">
        <v>21970</v>
      </c>
      <c r="E20" s="15" t="n">
        <v>21248</v>
      </c>
      <c r="F20" s="15" t="n">
        <v>6925</v>
      </c>
      <c r="G20" s="15" t="n">
        <v>1193</v>
      </c>
      <c r="H20" s="15" t="n">
        <v>4216</v>
      </c>
      <c r="I20" s="15" t="n">
        <v>6137</v>
      </c>
      <c r="J20" s="15" t="n">
        <v>901</v>
      </c>
      <c r="K20" s="15" t="n">
        <v>6136</v>
      </c>
    </row>
    <row r="21" customFormat="false" ht="13.5" hidden="false" customHeight="true" outlineLevel="0" collapsed="false">
      <c r="A21" s="14" t="s">
        <v>30</v>
      </c>
      <c r="B21" s="28" t="n">
        <v>141969</v>
      </c>
      <c r="C21" s="15" t="n">
        <v>141969</v>
      </c>
      <c r="D21" s="15" t="n">
        <v>8410</v>
      </c>
      <c r="E21" s="15" t="n">
        <v>92026</v>
      </c>
      <c r="F21" s="15" t="n">
        <v>1574</v>
      </c>
      <c r="G21" s="15" t="n">
        <v>104</v>
      </c>
      <c r="H21" s="15" t="n">
        <v>20208</v>
      </c>
      <c r="I21" s="15" t="n">
        <v>19647</v>
      </c>
      <c r="J21" s="15" t="s">
        <v>18</v>
      </c>
      <c r="K21" s="15" t="s">
        <v>18</v>
      </c>
    </row>
    <row r="22" customFormat="false" ht="13.5" hidden="false" customHeight="true" outlineLevel="0" collapsed="false">
      <c r="A22" s="14" t="s">
        <v>31</v>
      </c>
      <c r="B22" s="28" t="n">
        <v>68218</v>
      </c>
      <c r="C22" s="15" t="n">
        <v>50819</v>
      </c>
      <c r="D22" s="15" t="n">
        <v>5210</v>
      </c>
      <c r="E22" s="15" t="n">
        <v>35037</v>
      </c>
      <c r="F22" s="15" t="n">
        <v>1232</v>
      </c>
      <c r="G22" s="15" t="n">
        <v>507</v>
      </c>
      <c r="H22" s="15" t="n">
        <v>6915</v>
      </c>
      <c r="I22" s="15" t="n">
        <v>1808</v>
      </c>
      <c r="J22" s="15" t="n">
        <v>110</v>
      </c>
      <c r="K22" s="15" t="n">
        <v>17399</v>
      </c>
    </row>
    <row r="23" customFormat="false" ht="13.5" hidden="false" customHeight="true" outlineLevel="0" collapsed="false">
      <c r="A23" s="14" t="s">
        <v>32</v>
      </c>
      <c r="B23" s="28" t="n">
        <v>78472</v>
      </c>
      <c r="C23" s="15" t="n">
        <v>76004</v>
      </c>
      <c r="D23" s="15" t="n">
        <v>39514</v>
      </c>
      <c r="E23" s="15" t="n">
        <v>17367</v>
      </c>
      <c r="F23" s="15" t="n">
        <v>4685</v>
      </c>
      <c r="G23" s="15" t="n">
        <v>506</v>
      </c>
      <c r="H23" s="15" t="n">
        <v>7634</v>
      </c>
      <c r="I23" s="15" t="n">
        <v>6297</v>
      </c>
      <c r="J23" s="15" t="s">
        <v>18</v>
      </c>
      <c r="K23" s="15" t="n">
        <v>2468</v>
      </c>
    </row>
    <row r="24" customFormat="false" ht="13.5" hidden="false" customHeight="true" outlineLevel="0" collapsed="false">
      <c r="A24" s="14" t="s">
        <v>33</v>
      </c>
      <c r="B24" s="28" t="n">
        <v>43973</v>
      </c>
      <c r="C24" s="15" t="n">
        <v>43973</v>
      </c>
      <c r="D24" s="15" t="n">
        <v>27692</v>
      </c>
      <c r="E24" s="15" t="n">
        <v>6296</v>
      </c>
      <c r="F24" s="15" t="n">
        <v>678</v>
      </c>
      <c r="G24" s="15" t="n">
        <v>312</v>
      </c>
      <c r="H24" s="15" t="n">
        <v>6171</v>
      </c>
      <c r="I24" s="15" t="n">
        <v>2824</v>
      </c>
      <c r="J24" s="15" t="s">
        <v>18</v>
      </c>
      <c r="K24" s="15" t="s">
        <v>18</v>
      </c>
    </row>
    <row r="25" customFormat="false" ht="13.5" hidden="false" customHeight="true" outlineLevel="0" collapsed="false">
      <c r="A25" s="14" t="s">
        <v>34</v>
      </c>
      <c r="B25" s="28" t="n">
        <v>32479</v>
      </c>
      <c r="C25" s="15" t="n">
        <v>30582</v>
      </c>
      <c r="D25" s="15" t="n">
        <v>13541</v>
      </c>
      <c r="E25" s="15" t="n">
        <v>9499</v>
      </c>
      <c r="F25" s="15" t="n">
        <v>1473</v>
      </c>
      <c r="G25" s="15" t="s">
        <v>18</v>
      </c>
      <c r="H25" s="15" t="n">
        <v>2813</v>
      </c>
      <c r="I25" s="15" t="n">
        <v>3050</v>
      </c>
      <c r="J25" s="15" t="n">
        <v>206</v>
      </c>
      <c r="K25" s="15" t="n">
        <v>1897</v>
      </c>
    </row>
    <row r="26" customFormat="false" ht="13.5" hidden="false" customHeight="true" outlineLevel="0" collapsed="false">
      <c r="A26" s="14" t="s">
        <v>35</v>
      </c>
      <c r="B26" s="28" t="n">
        <v>25268</v>
      </c>
      <c r="C26" s="15" t="n">
        <v>25268</v>
      </c>
      <c r="D26" s="15" t="n">
        <v>13595</v>
      </c>
      <c r="E26" s="15" t="n">
        <v>5109</v>
      </c>
      <c r="F26" s="15" t="n">
        <v>1983</v>
      </c>
      <c r="G26" s="15" t="n">
        <v>336</v>
      </c>
      <c r="H26" s="15" t="n">
        <v>2400</v>
      </c>
      <c r="I26" s="15" t="n">
        <v>1845</v>
      </c>
      <c r="J26" s="15" t="s">
        <v>18</v>
      </c>
      <c r="K26" s="15" t="s">
        <v>18</v>
      </c>
    </row>
    <row r="27" customFormat="false" ht="13.5" hidden="false" customHeight="true" outlineLevel="0" collapsed="false">
      <c r="A27" s="14" t="s">
        <v>36</v>
      </c>
      <c r="B27" s="28" t="n">
        <v>33314</v>
      </c>
      <c r="C27" s="15" t="n">
        <v>30849</v>
      </c>
      <c r="D27" s="15" t="n">
        <v>18877</v>
      </c>
      <c r="E27" s="15" t="n">
        <v>4478</v>
      </c>
      <c r="F27" s="15" t="n">
        <v>1627</v>
      </c>
      <c r="G27" s="15" t="s">
        <v>18</v>
      </c>
      <c r="H27" s="15" t="n">
        <v>3480</v>
      </c>
      <c r="I27" s="15" t="n">
        <v>2387</v>
      </c>
      <c r="J27" s="15" t="s">
        <v>18</v>
      </c>
      <c r="K27" s="15" t="n">
        <v>2465</v>
      </c>
    </row>
    <row r="28" customFormat="false" ht="13.5" hidden="false" customHeight="true" outlineLevel="0" collapsed="false">
      <c r="A28" s="14" t="s">
        <v>37</v>
      </c>
      <c r="B28" s="28" t="n">
        <v>69724</v>
      </c>
      <c r="C28" s="15" t="n">
        <v>68798</v>
      </c>
      <c r="D28" s="15" t="n">
        <v>23638</v>
      </c>
      <c r="E28" s="15" t="n">
        <v>34351</v>
      </c>
      <c r="F28" s="15" t="n">
        <v>4716</v>
      </c>
      <c r="G28" s="15" t="s">
        <v>18</v>
      </c>
      <c r="H28" s="15" t="n">
        <v>3781</v>
      </c>
      <c r="I28" s="15" t="n">
        <v>2312</v>
      </c>
      <c r="J28" s="15" t="s">
        <v>18</v>
      </c>
      <c r="K28" s="15" t="n">
        <v>926</v>
      </c>
    </row>
    <row r="29" customFormat="false" ht="13.5" hidden="false" customHeight="true" outlineLevel="0" collapsed="false">
      <c r="A29" s="14" t="s">
        <v>38</v>
      </c>
      <c r="B29" s="28" t="n">
        <v>46920</v>
      </c>
      <c r="C29" s="15" t="n">
        <v>45436</v>
      </c>
      <c r="D29" s="15" t="n">
        <v>14164</v>
      </c>
      <c r="E29" s="15" t="n">
        <v>16492</v>
      </c>
      <c r="F29" s="15" t="n">
        <v>1895</v>
      </c>
      <c r="G29" s="15" t="s">
        <v>18</v>
      </c>
      <c r="H29" s="15" t="n">
        <v>6455</v>
      </c>
      <c r="I29" s="15" t="n">
        <v>6026</v>
      </c>
      <c r="J29" s="15" t="n">
        <v>404</v>
      </c>
      <c r="K29" s="15" t="n">
        <v>1484</v>
      </c>
    </row>
    <row r="30" customFormat="false" ht="13.5" hidden="false" customHeight="true" outlineLevel="0" collapsed="false">
      <c r="A30" s="14" t="s">
        <v>39</v>
      </c>
      <c r="B30" s="28" t="n">
        <v>84440</v>
      </c>
      <c r="C30" s="15" t="n">
        <v>77130</v>
      </c>
      <c r="D30" s="15" t="n">
        <v>21442</v>
      </c>
      <c r="E30" s="15" t="n">
        <v>32219</v>
      </c>
      <c r="F30" s="15" t="n">
        <v>5735</v>
      </c>
      <c r="G30" s="15" t="n">
        <v>800</v>
      </c>
      <c r="H30" s="15" t="n">
        <v>8627</v>
      </c>
      <c r="I30" s="15" t="n">
        <v>8307</v>
      </c>
      <c r="J30" s="15" t="s">
        <v>18</v>
      </c>
      <c r="K30" s="15" t="n">
        <v>7310</v>
      </c>
    </row>
    <row r="31" customFormat="false" ht="13.5" hidden="false" customHeight="true" outlineLevel="0" collapsed="false">
      <c r="A31" s="14" t="s">
        <v>40</v>
      </c>
      <c r="B31" s="28" t="n">
        <v>112000</v>
      </c>
      <c r="C31" s="15" t="n">
        <v>98915</v>
      </c>
      <c r="D31" s="15" t="n">
        <v>51117</v>
      </c>
      <c r="E31" s="15" t="n">
        <v>19637</v>
      </c>
      <c r="F31" s="15" t="n">
        <v>3919</v>
      </c>
      <c r="G31" s="15" t="n">
        <v>522</v>
      </c>
      <c r="H31" s="15" t="n">
        <v>9790</v>
      </c>
      <c r="I31" s="15" t="n">
        <v>11334</v>
      </c>
      <c r="J31" s="15" t="n">
        <v>2596</v>
      </c>
      <c r="K31" s="15" t="n">
        <v>13085</v>
      </c>
    </row>
    <row r="32" customFormat="false" ht="13.5" hidden="false" customHeight="true" outlineLevel="0" collapsed="false">
      <c r="A32" s="14" t="s">
        <v>41</v>
      </c>
      <c r="B32" s="28" t="n">
        <v>49726</v>
      </c>
      <c r="C32" s="15" t="n">
        <v>49726</v>
      </c>
      <c r="D32" s="15" t="n">
        <v>28863</v>
      </c>
      <c r="E32" s="15" t="n">
        <v>9768</v>
      </c>
      <c r="F32" s="15" t="s">
        <v>18</v>
      </c>
      <c r="G32" s="15" t="s">
        <v>18</v>
      </c>
      <c r="H32" s="15" t="n">
        <v>6578</v>
      </c>
      <c r="I32" s="15" t="n">
        <v>4517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14" t="s">
        <v>42</v>
      </c>
      <c r="B33" s="28" t="n">
        <v>28927</v>
      </c>
      <c r="C33" s="15" t="n">
        <v>28316</v>
      </c>
      <c r="D33" s="15" t="n">
        <v>12870</v>
      </c>
      <c r="E33" s="15" t="n">
        <v>8745</v>
      </c>
      <c r="F33" s="15" t="n">
        <v>1151</v>
      </c>
      <c r="G33" s="15" t="s">
        <v>18</v>
      </c>
      <c r="H33" s="15" t="n">
        <v>3088</v>
      </c>
      <c r="I33" s="15" t="n">
        <v>2462</v>
      </c>
      <c r="J33" s="15" t="s">
        <v>18</v>
      </c>
      <c r="K33" s="15" t="n">
        <v>611</v>
      </c>
    </row>
    <row r="34" customFormat="false" ht="13.5" hidden="false" customHeight="true" outlineLevel="0" collapsed="false">
      <c r="A34" s="14" t="s">
        <v>43</v>
      </c>
      <c r="B34" s="28" t="n">
        <v>49783</v>
      </c>
      <c r="C34" s="15" t="n">
        <v>38163</v>
      </c>
      <c r="D34" s="15" t="n">
        <v>32435</v>
      </c>
      <c r="E34" s="15" t="n">
        <v>4115</v>
      </c>
      <c r="F34" s="15" t="s">
        <v>18</v>
      </c>
      <c r="G34" s="15" t="n">
        <v>344</v>
      </c>
      <c r="H34" s="15" t="n">
        <v>1269</v>
      </c>
      <c r="I34" s="15" t="s">
        <v>18</v>
      </c>
      <c r="J34" s="15" t="s">
        <v>18</v>
      </c>
      <c r="K34" s="15" t="n">
        <v>11620</v>
      </c>
    </row>
    <row r="35" customFormat="false" ht="13.5" hidden="false" customHeight="true" outlineLevel="0" collapsed="false">
      <c r="A35" s="14" t="s">
        <v>44</v>
      </c>
      <c r="B35" s="28" t="n">
        <v>111833</v>
      </c>
      <c r="C35" s="15" t="n">
        <v>81704</v>
      </c>
      <c r="D35" s="15" t="n">
        <v>9006</v>
      </c>
      <c r="E35" s="15" t="n">
        <v>58148</v>
      </c>
      <c r="F35" s="15" t="n">
        <v>1223</v>
      </c>
      <c r="G35" s="15" t="s">
        <v>18</v>
      </c>
      <c r="H35" s="15" t="n">
        <v>13327</v>
      </c>
      <c r="I35" s="15" t="s">
        <v>18</v>
      </c>
      <c r="J35" s="15" t="s">
        <v>18</v>
      </c>
      <c r="K35" s="15" t="n">
        <v>30129</v>
      </c>
    </row>
    <row r="36" customFormat="false" ht="13.5" hidden="false" customHeight="true" outlineLevel="0" collapsed="false">
      <c r="A36" s="14" t="s">
        <v>45</v>
      </c>
      <c r="B36" s="28" t="n">
        <v>111240</v>
      </c>
      <c r="C36" s="15" t="n">
        <v>84272</v>
      </c>
      <c r="D36" s="15" t="n">
        <v>29907</v>
      </c>
      <c r="E36" s="15" t="n">
        <v>39652</v>
      </c>
      <c r="F36" s="15" t="n">
        <v>3529</v>
      </c>
      <c r="G36" s="15" t="s">
        <v>18</v>
      </c>
      <c r="H36" s="15" t="n">
        <v>7093</v>
      </c>
      <c r="I36" s="15" t="n">
        <v>3217</v>
      </c>
      <c r="J36" s="15" t="n">
        <v>874</v>
      </c>
      <c r="K36" s="15" t="n">
        <v>26968</v>
      </c>
    </row>
    <row r="37" customFormat="false" ht="13.5" hidden="false" customHeight="true" outlineLevel="0" collapsed="false">
      <c r="A37" s="14" t="s">
        <v>46</v>
      </c>
      <c r="B37" s="28" t="n">
        <v>25281</v>
      </c>
      <c r="C37" s="15" t="n">
        <v>23075</v>
      </c>
      <c r="D37" s="15" t="n">
        <v>14140</v>
      </c>
      <c r="E37" s="15" t="n">
        <v>5237</v>
      </c>
      <c r="F37" s="15" t="n">
        <v>839</v>
      </c>
      <c r="G37" s="15" t="s">
        <v>18</v>
      </c>
      <c r="H37" s="15" t="n">
        <v>2212</v>
      </c>
      <c r="I37" s="15" t="n">
        <v>647</v>
      </c>
      <c r="J37" s="15" t="s">
        <v>18</v>
      </c>
      <c r="K37" s="15" t="n">
        <v>2206</v>
      </c>
    </row>
    <row r="38" customFormat="false" ht="13.5" hidden="false" customHeight="true" outlineLevel="0" collapsed="false">
      <c r="A38" s="14" t="s">
        <v>47</v>
      </c>
      <c r="B38" s="28" t="n">
        <v>38231</v>
      </c>
      <c r="C38" s="15" t="n">
        <v>37489</v>
      </c>
      <c r="D38" s="15" t="n">
        <v>16832</v>
      </c>
      <c r="E38" s="15" t="n">
        <v>15216</v>
      </c>
      <c r="F38" s="15" t="s">
        <v>18</v>
      </c>
      <c r="G38" s="15" t="s">
        <v>18</v>
      </c>
      <c r="H38" s="15" t="n">
        <v>2700</v>
      </c>
      <c r="I38" s="15" t="n">
        <v>2741</v>
      </c>
      <c r="J38" s="15" t="s">
        <v>18</v>
      </c>
      <c r="K38" s="15" t="n">
        <v>742</v>
      </c>
    </row>
    <row r="39" customFormat="false" ht="13.5" hidden="false" customHeight="true" outlineLevel="0" collapsed="false">
      <c r="A39" s="14" t="s">
        <v>48</v>
      </c>
      <c r="B39" s="28" t="n">
        <v>26755</v>
      </c>
      <c r="C39" s="15" t="n">
        <v>26203</v>
      </c>
      <c r="D39" s="15" t="n">
        <v>15098</v>
      </c>
      <c r="E39" s="15" t="n">
        <v>3558</v>
      </c>
      <c r="F39" s="15" t="n">
        <v>2486</v>
      </c>
      <c r="G39" s="15" t="n">
        <v>433</v>
      </c>
      <c r="H39" s="15" t="n">
        <v>3630</v>
      </c>
      <c r="I39" s="15" t="n">
        <v>998</v>
      </c>
      <c r="J39" s="15" t="s">
        <v>18</v>
      </c>
      <c r="K39" s="15" t="n">
        <v>552</v>
      </c>
    </row>
    <row r="40" customFormat="false" ht="13.5" hidden="false" customHeight="true" outlineLevel="0" collapsed="false">
      <c r="A40" s="14" t="s">
        <v>49</v>
      </c>
      <c r="B40" s="28" t="n">
        <v>32289</v>
      </c>
      <c r="C40" s="15" t="n">
        <v>31730</v>
      </c>
      <c r="D40" s="15" t="n">
        <v>13045</v>
      </c>
      <c r="E40" s="15" t="n">
        <v>11832</v>
      </c>
      <c r="F40" s="15" t="n">
        <v>1694</v>
      </c>
      <c r="G40" s="15" t="n">
        <v>884</v>
      </c>
      <c r="H40" s="15" t="n">
        <v>4128</v>
      </c>
      <c r="I40" s="15" t="s">
        <v>18</v>
      </c>
      <c r="J40" s="15" t="n">
        <v>147</v>
      </c>
      <c r="K40" s="15" t="n">
        <v>559</v>
      </c>
    </row>
    <row r="41" customFormat="false" ht="13.5" hidden="false" customHeight="true" outlineLevel="0" collapsed="false">
      <c r="A41" s="14" t="s">
        <v>50</v>
      </c>
      <c r="B41" s="28" t="n">
        <v>58792</v>
      </c>
      <c r="C41" s="15" t="n">
        <v>56340</v>
      </c>
      <c r="D41" s="15" t="n">
        <v>22305</v>
      </c>
      <c r="E41" s="15" t="n">
        <v>18713</v>
      </c>
      <c r="F41" s="15" t="n">
        <v>2307</v>
      </c>
      <c r="G41" s="15" t="s">
        <v>18</v>
      </c>
      <c r="H41" s="15" t="n">
        <v>7209</v>
      </c>
      <c r="I41" s="15" t="n">
        <v>5806</v>
      </c>
      <c r="J41" s="15" t="s">
        <v>18</v>
      </c>
      <c r="K41" s="15" t="n">
        <v>2452</v>
      </c>
    </row>
    <row r="42" customFormat="false" ht="13.5" hidden="false" customHeight="true" outlineLevel="0" collapsed="false">
      <c r="A42" s="14" t="s">
        <v>51</v>
      </c>
      <c r="B42" s="28" t="n">
        <v>67616</v>
      </c>
      <c r="C42" s="15" t="n">
        <v>61837</v>
      </c>
      <c r="D42" s="15" t="n">
        <v>49050</v>
      </c>
      <c r="E42" s="15" t="n">
        <v>911</v>
      </c>
      <c r="F42" s="15" t="n">
        <v>1692</v>
      </c>
      <c r="G42" s="15" t="s">
        <v>18</v>
      </c>
      <c r="H42" s="15" t="n">
        <v>6277</v>
      </c>
      <c r="I42" s="15" t="n">
        <v>3819</v>
      </c>
      <c r="J42" s="15" t="n">
        <v>88</v>
      </c>
      <c r="K42" s="15" t="n">
        <v>5779</v>
      </c>
    </row>
    <row r="43" customFormat="false" ht="13.5" hidden="false" customHeight="true" outlineLevel="0" collapsed="false">
      <c r="A43" s="14" t="s">
        <v>52</v>
      </c>
      <c r="B43" s="28" t="n">
        <v>52671</v>
      </c>
      <c r="C43" s="15" t="n">
        <v>50419</v>
      </c>
      <c r="D43" s="15" t="n">
        <v>16945</v>
      </c>
      <c r="E43" s="15" t="n">
        <v>22278</v>
      </c>
      <c r="F43" s="15" t="n">
        <v>989</v>
      </c>
      <c r="G43" s="15" t="n">
        <v>736</v>
      </c>
      <c r="H43" s="15" t="n">
        <v>7129</v>
      </c>
      <c r="I43" s="15" t="n">
        <v>2256</v>
      </c>
      <c r="J43" s="15" t="n">
        <v>86</v>
      </c>
      <c r="K43" s="15" t="n">
        <v>2252</v>
      </c>
    </row>
    <row r="44" customFormat="false" ht="13.5" hidden="false" customHeight="true" outlineLevel="0" collapsed="false">
      <c r="A44" s="14" t="s">
        <v>53</v>
      </c>
      <c r="B44" s="28" t="n">
        <v>38093</v>
      </c>
      <c r="C44" s="15" t="n">
        <v>36391</v>
      </c>
      <c r="D44" s="15" t="n">
        <v>20611</v>
      </c>
      <c r="E44" s="15" t="n">
        <v>7287</v>
      </c>
      <c r="F44" s="15" t="n">
        <v>1823</v>
      </c>
      <c r="G44" s="15" t="n">
        <v>489</v>
      </c>
      <c r="H44" s="15" t="n">
        <v>2931</v>
      </c>
      <c r="I44" s="15" t="n">
        <v>3138</v>
      </c>
      <c r="J44" s="15" t="n">
        <v>112</v>
      </c>
      <c r="K44" s="15" t="n">
        <v>1702</v>
      </c>
    </row>
    <row r="45" customFormat="false" ht="13.5" hidden="false" customHeight="true" outlineLevel="0" collapsed="false">
      <c r="A45" s="14" t="s">
        <v>54</v>
      </c>
      <c r="B45" s="28" t="n">
        <v>39738</v>
      </c>
      <c r="C45" s="15" t="n">
        <v>37000</v>
      </c>
      <c r="D45" s="15" t="n">
        <v>14494</v>
      </c>
      <c r="E45" s="15" t="n">
        <v>13188</v>
      </c>
      <c r="F45" s="15" t="s">
        <v>18</v>
      </c>
      <c r="G45" s="15" t="n">
        <v>358</v>
      </c>
      <c r="H45" s="15" t="n">
        <v>4439</v>
      </c>
      <c r="I45" s="15" t="n">
        <v>4521</v>
      </c>
      <c r="J45" s="15" t="s">
        <v>18</v>
      </c>
      <c r="K45" s="15" t="n">
        <v>2738</v>
      </c>
    </row>
    <row r="46" customFormat="false" ht="13.5" hidden="false" customHeight="true" outlineLevel="0" collapsed="false">
      <c r="A46" s="14" t="s">
        <v>55</v>
      </c>
      <c r="B46" s="28" t="n">
        <v>52408</v>
      </c>
      <c r="C46" s="15" t="n">
        <v>51408</v>
      </c>
      <c r="D46" s="15" t="n">
        <v>24695</v>
      </c>
      <c r="E46" s="15" t="n">
        <v>17526</v>
      </c>
      <c r="F46" s="15" t="n">
        <v>2432</v>
      </c>
      <c r="G46" s="15" t="n">
        <v>336</v>
      </c>
      <c r="H46" s="15" t="n">
        <v>4565</v>
      </c>
      <c r="I46" s="15" t="n">
        <v>1854</v>
      </c>
      <c r="J46" s="15" t="s">
        <v>18</v>
      </c>
      <c r="K46" s="15" t="n">
        <v>1000</v>
      </c>
    </row>
    <row r="47" customFormat="false" ht="13.5" hidden="false" customHeight="true" outlineLevel="0" collapsed="false">
      <c r="A47" s="14" t="s">
        <v>56</v>
      </c>
      <c r="B47" s="28" t="n">
        <v>26570</v>
      </c>
      <c r="C47" s="15" t="n">
        <v>25350</v>
      </c>
      <c r="D47" s="15" t="n">
        <v>10393</v>
      </c>
      <c r="E47" s="15" t="n">
        <v>10324</v>
      </c>
      <c r="F47" s="15" t="n">
        <v>1459</v>
      </c>
      <c r="G47" s="15" t="s">
        <v>18</v>
      </c>
      <c r="H47" s="15" t="n">
        <v>2474</v>
      </c>
      <c r="I47" s="15" t="n">
        <v>700</v>
      </c>
      <c r="J47" s="15" t="s">
        <v>18</v>
      </c>
      <c r="K47" s="15" t="n">
        <v>1220</v>
      </c>
    </row>
    <row r="48" customFormat="false" ht="13.5" hidden="false" customHeight="true" outlineLevel="0" collapsed="false">
      <c r="A48" s="14" t="s">
        <v>57</v>
      </c>
      <c r="B48" s="28" t="n">
        <v>110599</v>
      </c>
      <c r="C48" s="15" t="n">
        <v>102749</v>
      </c>
      <c r="D48" s="15" t="n">
        <v>32993</v>
      </c>
      <c r="E48" s="15" t="n">
        <v>42197</v>
      </c>
      <c r="F48" s="15" t="n">
        <v>8938</v>
      </c>
      <c r="G48" s="15" t="n">
        <v>408</v>
      </c>
      <c r="H48" s="15" t="n">
        <v>13059</v>
      </c>
      <c r="I48" s="15" t="n">
        <v>5154</v>
      </c>
      <c r="J48" s="15" t="s">
        <v>18</v>
      </c>
      <c r="K48" s="15" t="n">
        <v>7850</v>
      </c>
    </row>
    <row r="49" customFormat="false" ht="13.5" hidden="false" customHeight="true" outlineLevel="0" collapsed="false">
      <c r="A49" s="14" t="s">
        <v>58</v>
      </c>
      <c r="B49" s="28" t="n">
        <v>31044</v>
      </c>
      <c r="C49" s="15" t="n">
        <v>31044</v>
      </c>
      <c r="D49" s="15" t="n">
        <v>11325</v>
      </c>
      <c r="E49" s="15" t="n">
        <v>7549</v>
      </c>
      <c r="F49" s="15" t="n">
        <v>2852</v>
      </c>
      <c r="G49" s="15" t="s">
        <v>18</v>
      </c>
      <c r="H49" s="15" t="n">
        <v>4448</v>
      </c>
      <c r="I49" s="15" t="n">
        <v>4337</v>
      </c>
      <c r="J49" s="15" t="n">
        <v>533</v>
      </c>
      <c r="K49" s="15" t="s">
        <v>18</v>
      </c>
    </row>
    <row r="50" customFormat="false" ht="13.5" hidden="false" customHeight="true" outlineLevel="0" collapsed="false">
      <c r="A50" s="14" t="s">
        <v>59</v>
      </c>
      <c r="B50" s="28" t="n">
        <v>40944</v>
      </c>
      <c r="C50" s="15" t="n">
        <v>39374</v>
      </c>
      <c r="D50" s="15" t="n">
        <v>14027</v>
      </c>
      <c r="E50" s="15" t="n">
        <v>14539</v>
      </c>
      <c r="F50" s="15" t="n">
        <v>6310</v>
      </c>
      <c r="G50" s="15" t="n">
        <v>563</v>
      </c>
      <c r="H50" s="15" t="n">
        <v>4488</v>
      </c>
      <c r="I50" s="15" t="n">
        <v>2447</v>
      </c>
      <c r="J50" s="15" t="s">
        <v>18</v>
      </c>
      <c r="K50" s="15" t="n">
        <v>1570</v>
      </c>
    </row>
    <row r="51" customFormat="false" ht="13.5" hidden="false" customHeight="true" outlineLevel="0" collapsed="false">
      <c r="A51" s="14" t="s">
        <v>60</v>
      </c>
      <c r="B51" s="28" t="n">
        <v>48109</v>
      </c>
      <c r="C51" s="15" t="n">
        <v>46063</v>
      </c>
      <c r="D51" s="15" t="n">
        <v>18391</v>
      </c>
      <c r="E51" s="15" t="n">
        <v>14566</v>
      </c>
      <c r="F51" s="15" t="n">
        <v>6153</v>
      </c>
      <c r="G51" s="15" t="n">
        <v>375</v>
      </c>
      <c r="H51" s="15" t="n">
        <v>4728</v>
      </c>
      <c r="I51" s="15" t="n">
        <v>1850</v>
      </c>
      <c r="J51" s="15" t="s">
        <v>18</v>
      </c>
      <c r="K51" s="15" t="n">
        <v>2046</v>
      </c>
    </row>
    <row r="52" customFormat="false" ht="13.5" hidden="false" customHeight="true" outlineLevel="0" collapsed="false">
      <c r="A52" s="14" t="s">
        <v>61</v>
      </c>
      <c r="B52" s="28" t="n">
        <v>52271</v>
      </c>
      <c r="C52" s="15" t="n">
        <v>51146</v>
      </c>
      <c r="D52" s="15" t="n">
        <v>28653</v>
      </c>
      <c r="E52" s="15" t="n">
        <v>10250</v>
      </c>
      <c r="F52" s="15" t="n">
        <v>5007</v>
      </c>
      <c r="G52" s="15" t="n">
        <v>335</v>
      </c>
      <c r="H52" s="15" t="n">
        <v>3493</v>
      </c>
      <c r="I52" s="15" t="n">
        <v>3064</v>
      </c>
      <c r="J52" s="15" t="n">
        <v>344</v>
      </c>
      <c r="K52" s="15" t="n">
        <v>1125</v>
      </c>
    </row>
    <row r="53" customFormat="false" ht="13.5" hidden="false" customHeight="true" outlineLevel="0" collapsed="false">
      <c r="A53" s="14" t="s">
        <v>62</v>
      </c>
      <c r="B53" s="28" t="n">
        <v>33209</v>
      </c>
      <c r="C53" s="15" t="n">
        <v>33209</v>
      </c>
      <c r="D53" s="15" t="n">
        <v>20683</v>
      </c>
      <c r="E53" s="15" t="s">
        <v>18</v>
      </c>
      <c r="F53" s="15" t="n">
        <v>3022</v>
      </c>
      <c r="G53" s="15" t="n">
        <v>310</v>
      </c>
      <c r="H53" s="15" t="n">
        <v>4965</v>
      </c>
      <c r="I53" s="15" t="n">
        <v>4229</v>
      </c>
      <c r="J53" s="15" t="s">
        <v>18</v>
      </c>
      <c r="K53" s="15" t="s">
        <v>18</v>
      </c>
    </row>
    <row r="54" customFormat="false" ht="13.5" hidden="false" customHeight="true" outlineLevel="0" collapsed="false">
      <c r="A54" s="6" t="s">
        <v>63</v>
      </c>
      <c r="B54" s="29" t="n">
        <v>59672</v>
      </c>
      <c r="C54" s="16" t="n">
        <v>53015</v>
      </c>
      <c r="D54" s="16" t="n">
        <v>31252</v>
      </c>
      <c r="E54" s="16" t="n">
        <v>13452</v>
      </c>
      <c r="F54" s="16" t="n">
        <v>540</v>
      </c>
      <c r="G54" s="16" t="n">
        <v>687</v>
      </c>
      <c r="H54" s="16" t="n">
        <v>4986</v>
      </c>
      <c r="I54" s="16" t="n">
        <v>823</v>
      </c>
      <c r="J54" s="16" t="n">
        <v>1275</v>
      </c>
      <c r="K54" s="16" t="n">
        <v>6657</v>
      </c>
    </row>
    <row r="55" customFormat="false" ht="13.5" hidden="false" customHeight="true" outlineLevel="0" collapsed="false">
      <c r="A55" s="1"/>
      <c r="B55" s="1"/>
      <c r="C55" s="2"/>
      <c r="D55" s="2"/>
      <c r="F55" s="2"/>
      <c r="G55" s="2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48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52" t="s">
        <v>93</v>
      </c>
      <c r="B4" s="6"/>
      <c r="C4" s="6"/>
      <c r="D4" s="6"/>
      <c r="E4" s="6"/>
      <c r="F4" s="6"/>
      <c r="G4" s="6"/>
      <c r="H4" s="6"/>
      <c r="I4" s="7"/>
    </row>
    <row r="5" s="1" customFormat="true" ht="13.5" hidden="false" customHeight="true" outlineLevel="0" collapsed="false">
      <c r="A5" s="4" t="s">
        <v>4</v>
      </c>
      <c r="B5" s="12" t="s">
        <v>94</v>
      </c>
      <c r="C5" s="17" t="s">
        <v>125</v>
      </c>
      <c r="D5" s="17"/>
      <c r="E5" s="17"/>
      <c r="F5" s="17"/>
      <c r="G5" s="14" t="s">
        <v>126</v>
      </c>
      <c r="H5" s="14" t="s">
        <v>127</v>
      </c>
      <c r="I5" s="14" t="s">
        <v>128</v>
      </c>
    </row>
    <row r="6" s="1" customFormat="true" ht="13.5" hidden="false" customHeight="true" outlineLevel="0" collapsed="false">
      <c r="A6" s="10"/>
      <c r="B6" s="40"/>
      <c r="C6" s="18" t="s">
        <v>129</v>
      </c>
      <c r="D6" s="18" t="s">
        <v>130</v>
      </c>
      <c r="E6" s="18" t="s">
        <v>131</v>
      </c>
      <c r="F6" s="18" t="s">
        <v>132</v>
      </c>
      <c r="G6" s="40"/>
      <c r="H6" s="40"/>
      <c r="I6" s="40"/>
    </row>
    <row r="7" s="5" customFormat="true" ht="13.5" hidden="false" customHeight="true" outlineLevel="0" collapsed="false">
      <c r="A7" s="19" t="s">
        <v>16</v>
      </c>
      <c r="B7" s="13" t="n">
        <v>40976323</v>
      </c>
      <c r="C7" s="13" t="n">
        <v>40915914</v>
      </c>
      <c r="D7" s="13" t="n">
        <v>1672489</v>
      </c>
      <c r="E7" s="13" t="n">
        <v>15573809</v>
      </c>
      <c r="F7" s="13" t="n">
        <v>23669616</v>
      </c>
      <c r="G7" s="13" t="n">
        <v>12510</v>
      </c>
      <c r="H7" s="13" t="n">
        <v>50708</v>
      </c>
      <c r="I7" s="13" t="n">
        <v>191</v>
      </c>
      <c r="J7" s="85"/>
      <c r="K7" s="86"/>
    </row>
    <row r="8" customFormat="false" ht="13.5" hidden="false" customHeight="true" outlineLevel="0" collapsed="false">
      <c r="A8" s="4" t="s">
        <v>17</v>
      </c>
      <c r="B8" s="15" t="n">
        <v>3032475</v>
      </c>
      <c r="C8" s="15" t="n">
        <v>3030589</v>
      </c>
      <c r="D8" s="15" t="n">
        <v>96967</v>
      </c>
      <c r="E8" s="15" t="n">
        <v>938696</v>
      </c>
      <c r="F8" s="15" t="n">
        <v>1994926</v>
      </c>
      <c r="G8" s="15" t="s">
        <v>18</v>
      </c>
      <c r="H8" s="15" t="n">
        <v>1886</v>
      </c>
      <c r="I8" s="15" t="s">
        <v>18</v>
      </c>
      <c r="J8" s="87"/>
      <c r="K8" s="42"/>
    </row>
    <row r="9" customFormat="false" ht="13.5" hidden="false" customHeight="true" outlineLevel="0" collapsed="false">
      <c r="A9" s="4" t="s">
        <v>19</v>
      </c>
      <c r="B9" s="15" t="n">
        <v>683219</v>
      </c>
      <c r="C9" s="15" t="n">
        <v>682944</v>
      </c>
      <c r="D9" s="15" t="n">
        <v>32775</v>
      </c>
      <c r="E9" s="15" t="n">
        <v>296845</v>
      </c>
      <c r="F9" s="15" t="n">
        <v>353324</v>
      </c>
      <c r="G9" s="15" t="s">
        <v>18</v>
      </c>
      <c r="H9" s="15" t="n">
        <v>275</v>
      </c>
      <c r="I9" s="15" t="s">
        <v>18</v>
      </c>
      <c r="J9" s="87"/>
      <c r="K9" s="42"/>
    </row>
    <row r="10" customFormat="false" ht="13.5" hidden="false" customHeight="true" outlineLevel="0" collapsed="false">
      <c r="A10" s="4" t="s">
        <v>20</v>
      </c>
      <c r="B10" s="15" t="n">
        <v>831172</v>
      </c>
      <c r="C10" s="15" t="n">
        <v>831172</v>
      </c>
      <c r="D10" s="15" t="n">
        <v>35873</v>
      </c>
      <c r="E10" s="15" t="n">
        <v>311950</v>
      </c>
      <c r="F10" s="15" t="n">
        <v>483349</v>
      </c>
      <c r="G10" s="15" t="s">
        <v>18</v>
      </c>
      <c r="H10" s="15" t="s">
        <v>18</v>
      </c>
      <c r="I10" s="15" t="s">
        <v>18</v>
      </c>
      <c r="J10" s="87"/>
      <c r="K10" s="42"/>
    </row>
    <row r="11" customFormat="false" ht="13.5" hidden="false" customHeight="true" outlineLevel="0" collapsed="false">
      <c r="A11" s="4" t="s">
        <v>21</v>
      </c>
      <c r="B11" s="15" t="n">
        <v>672697</v>
      </c>
      <c r="C11" s="15" t="n">
        <v>672697</v>
      </c>
      <c r="D11" s="15" t="n">
        <v>37677</v>
      </c>
      <c r="E11" s="15" t="n">
        <v>262540</v>
      </c>
      <c r="F11" s="15" t="n">
        <v>372480</v>
      </c>
      <c r="G11" s="15" t="s">
        <v>18</v>
      </c>
      <c r="H11" s="15" t="s">
        <v>18</v>
      </c>
      <c r="I11" s="15" t="s">
        <v>18</v>
      </c>
      <c r="J11" s="87"/>
      <c r="K11" s="42"/>
    </row>
    <row r="12" customFormat="false" ht="13.5" hidden="false" customHeight="true" outlineLevel="0" collapsed="false">
      <c r="A12" s="4" t="s">
        <v>22</v>
      </c>
      <c r="B12" s="15" t="n">
        <v>697387</v>
      </c>
      <c r="C12" s="15" t="n">
        <v>697343</v>
      </c>
      <c r="D12" s="15" t="n">
        <v>48036</v>
      </c>
      <c r="E12" s="15" t="n">
        <v>275047</v>
      </c>
      <c r="F12" s="15" t="n">
        <v>374260</v>
      </c>
      <c r="G12" s="15" t="s">
        <v>18</v>
      </c>
      <c r="H12" s="15" t="n">
        <v>44</v>
      </c>
      <c r="I12" s="15" t="s">
        <v>18</v>
      </c>
      <c r="J12" s="87"/>
      <c r="K12" s="42"/>
    </row>
    <row r="13" customFormat="false" ht="13.5" hidden="false" customHeight="true" outlineLevel="0" collapsed="false">
      <c r="A13" s="4" t="s">
        <v>23</v>
      </c>
      <c r="B13" s="15" t="n">
        <v>746825</v>
      </c>
      <c r="C13" s="15" t="n">
        <v>746825</v>
      </c>
      <c r="D13" s="15" t="n">
        <v>32166</v>
      </c>
      <c r="E13" s="15" t="n">
        <v>297826</v>
      </c>
      <c r="F13" s="15" t="n">
        <v>416833</v>
      </c>
      <c r="G13" s="15" t="s">
        <v>18</v>
      </c>
      <c r="H13" s="15" t="s">
        <v>18</v>
      </c>
      <c r="I13" s="15" t="s">
        <v>18</v>
      </c>
      <c r="J13" s="87"/>
      <c r="K13" s="42"/>
    </row>
    <row r="14" customFormat="false" ht="13.5" hidden="false" customHeight="true" outlineLevel="0" collapsed="false">
      <c r="A14" s="4" t="s">
        <v>24</v>
      </c>
      <c r="B14" s="15" t="n">
        <v>836780</v>
      </c>
      <c r="C14" s="15" t="n">
        <v>836780</v>
      </c>
      <c r="D14" s="15" t="n">
        <v>51479</v>
      </c>
      <c r="E14" s="15" t="n">
        <v>296968</v>
      </c>
      <c r="F14" s="15" t="n">
        <v>488333</v>
      </c>
      <c r="G14" s="15" t="s">
        <v>18</v>
      </c>
      <c r="H14" s="15" t="s">
        <v>18</v>
      </c>
      <c r="I14" s="15" t="s">
        <v>18</v>
      </c>
      <c r="J14" s="87"/>
      <c r="K14" s="42"/>
    </row>
    <row r="15" customFormat="false" ht="13.5" hidden="false" customHeight="true" outlineLevel="0" collapsed="false">
      <c r="A15" s="4" t="s">
        <v>25</v>
      </c>
      <c r="B15" s="15" t="n">
        <v>929976</v>
      </c>
      <c r="C15" s="15" t="n">
        <v>929976</v>
      </c>
      <c r="D15" s="15" t="n">
        <v>56427</v>
      </c>
      <c r="E15" s="15" t="n">
        <v>369646</v>
      </c>
      <c r="F15" s="15" t="n">
        <v>503903</v>
      </c>
      <c r="G15" s="15" t="s">
        <v>18</v>
      </c>
      <c r="H15" s="15" t="s">
        <v>18</v>
      </c>
      <c r="I15" s="15" t="s">
        <v>18</v>
      </c>
      <c r="J15" s="87"/>
      <c r="K15" s="42"/>
    </row>
    <row r="16" customFormat="false" ht="13.5" hidden="false" customHeight="true" outlineLevel="0" collapsed="false">
      <c r="A16" s="4" t="s">
        <v>26</v>
      </c>
      <c r="B16" s="15" t="n">
        <v>746436</v>
      </c>
      <c r="C16" s="15" t="n">
        <v>746436</v>
      </c>
      <c r="D16" s="15" t="n">
        <v>23735</v>
      </c>
      <c r="E16" s="15" t="n">
        <v>384364</v>
      </c>
      <c r="F16" s="15" t="n">
        <v>338337</v>
      </c>
      <c r="G16" s="15" t="s">
        <v>18</v>
      </c>
      <c r="H16" s="15" t="s">
        <v>18</v>
      </c>
      <c r="I16" s="15" t="s">
        <v>18</v>
      </c>
      <c r="J16" s="87"/>
      <c r="K16" s="42"/>
    </row>
    <row r="17" customFormat="false" ht="13.5" hidden="false" customHeight="true" outlineLevel="0" collapsed="false">
      <c r="A17" s="4" t="s">
        <v>27</v>
      </c>
      <c r="B17" s="15" t="n">
        <v>718138</v>
      </c>
      <c r="C17" s="15" t="n">
        <v>718138</v>
      </c>
      <c r="D17" s="15" t="n">
        <v>28627</v>
      </c>
      <c r="E17" s="15" t="n">
        <v>319211</v>
      </c>
      <c r="F17" s="15" t="n">
        <v>370300</v>
      </c>
      <c r="G17" s="15" t="s">
        <v>18</v>
      </c>
      <c r="H17" s="15" t="s">
        <v>18</v>
      </c>
      <c r="I17" s="15" t="s">
        <v>18</v>
      </c>
      <c r="J17" s="87"/>
      <c r="K17" s="42"/>
    </row>
    <row r="18" customFormat="false" ht="13.5" hidden="false" customHeight="true" outlineLevel="0" collapsed="false">
      <c r="A18" s="4" t="s">
        <v>28</v>
      </c>
      <c r="B18" s="15" t="n">
        <v>1043358</v>
      </c>
      <c r="C18" s="15" t="n">
        <v>1043355</v>
      </c>
      <c r="D18" s="15" t="n">
        <v>44899</v>
      </c>
      <c r="E18" s="15" t="n">
        <v>366836</v>
      </c>
      <c r="F18" s="15" t="n">
        <v>631620</v>
      </c>
      <c r="G18" s="15" t="s">
        <v>18</v>
      </c>
      <c r="H18" s="15" t="n">
        <v>3</v>
      </c>
      <c r="I18" s="15" t="s">
        <v>18</v>
      </c>
      <c r="J18" s="87"/>
      <c r="K18" s="42"/>
    </row>
    <row r="19" customFormat="false" ht="13.5" hidden="false" customHeight="true" outlineLevel="0" collapsed="false">
      <c r="A19" s="4" t="s">
        <v>29</v>
      </c>
      <c r="B19" s="15" t="n">
        <v>1026088</v>
      </c>
      <c r="C19" s="15" t="n">
        <v>1025585</v>
      </c>
      <c r="D19" s="15" t="n">
        <v>40844</v>
      </c>
      <c r="E19" s="15" t="n">
        <v>362357</v>
      </c>
      <c r="F19" s="15" t="n">
        <v>622384</v>
      </c>
      <c r="G19" s="15" t="s">
        <v>18</v>
      </c>
      <c r="H19" s="15" t="n">
        <v>503</v>
      </c>
      <c r="I19" s="15" t="s">
        <v>18</v>
      </c>
      <c r="J19" s="87"/>
      <c r="K19" s="42"/>
    </row>
    <row r="20" customFormat="false" ht="13.5" hidden="false" customHeight="true" outlineLevel="0" collapsed="false">
      <c r="A20" s="4" t="s">
        <v>30</v>
      </c>
      <c r="B20" s="15" t="n">
        <v>3020002</v>
      </c>
      <c r="C20" s="15" t="n">
        <v>3019978</v>
      </c>
      <c r="D20" s="15" t="n">
        <v>9609</v>
      </c>
      <c r="E20" s="15" t="n">
        <v>976901</v>
      </c>
      <c r="F20" s="15" t="n">
        <v>2033468</v>
      </c>
      <c r="G20" s="15" t="s">
        <v>18</v>
      </c>
      <c r="H20" s="15" t="n">
        <v>24</v>
      </c>
      <c r="I20" s="15" t="s">
        <v>18</v>
      </c>
      <c r="J20" s="87"/>
      <c r="K20" s="42"/>
    </row>
    <row r="21" customFormat="false" ht="13.5" hidden="false" customHeight="true" outlineLevel="0" collapsed="false">
      <c r="A21" s="4" t="s">
        <v>31</v>
      </c>
      <c r="B21" s="15" t="n">
        <v>1575140</v>
      </c>
      <c r="C21" s="15" t="n">
        <v>1574948</v>
      </c>
      <c r="D21" s="15" t="n">
        <v>14330</v>
      </c>
      <c r="E21" s="15" t="n">
        <v>717847</v>
      </c>
      <c r="F21" s="15" t="n">
        <v>842771</v>
      </c>
      <c r="G21" s="15" t="s">
        <v>18</v>
      </c>
      <c r="H21" s="15" t="n">
        <v>192</v>
      </c>
      <c r="I21" s="15" t="s">
        <v>18</v>
      </c>
      <c r="J21" s="87"/>
      <c r="K21" s="42"/>
    </row>
    <row r="22" customFormat="false" ht="13.5" hidden="false" customHeight="true" outlineLevel="0" collapsed="false">
      <c r="A22" s="4" t="s">
        <v>32</v>
      </c>
      <c r="B22" s="15" t="n">
        <v>1158844</v>
      </c>
      <c r="C22" s="15" t="n">
        <v>1158784</v>
      </c>
      <c r="D22" s="15" t="n">
        <v>64527</v>
      </c>
      <c r="E22" s="15" t="n">
        <v>409982</v>
      </c>
      <c r="F22" s="15" t="n">
        <v>684275</v>
      </c>
      <c r="G22" s="15" t="s">
        <v>18</v>
      </c>
      <c r="H22" s="15" t="s">
        <v>18</v>
      </c>
      <c r="I22" s="15" t="n">
        <v>60</v>
      </c>
      <c r="J22" s="87"/>
      <c r="K22" s="42"/>
    </row>
    <row r="23" customFormat="false" ht="13.5" hidden="false" customHeight="true" outlineLevel="0" collapsed="false">
      <c r="A23" s="4" t="s">
        <v>33</v>
      </c>
      <c r="B23" s="15" t="n">
        <v>489352</v>
      </c>
      <c r="C23" s="15" t="n">
        <v>489352</v>
      </c>
      <c r="D23" s="15" t="n">
        <v>36738</v>
      </c>
      <c r="E23" s="15" t="n">
        <v>247141</v>
      </c>
      <c r="F23" s="15" t="n">
        <v>205473</v>
      </c>
      <c r="G23" s="15" t="s">
        <v>18</v>
      </c>
      <c r="H23" s="15" t="s">
        <v>18</v>
      </c>
      <c r="I23" s="15" t="s">
        <v>18</v>
      </c>
      <c r="J23" s="87"/>
      <c r="K23" s="42"/>
    </row>
    <row r="24" customFormat="false" ht="13.5" hidden="false" customHeight="true" outlineLevel="0" collapsed="false">
      <c r="A24" s="4" t="s">
        <v>34</v>
      </c>
      <c r="B24" s="15" t="n">
        <v>414474</v>
      </c>
      <c r="C24" s="15" t="n">
        <v>413874</v>
      </c>
      <c r="D24" s="15" t="n">
        <v>20180</v>
      </c>
      <c r="E24" s="15" t="n">
        <v>138484</v>
      </c>
      <c r="F24" s="15" t="n">
        <v>255210</v>
      </c>
      <c r="G24" s="15" t="s">
        <v>18</v>
      </c>
      <c r="H24" s="15" t="n">
        <v>600</v>
      </c>
      <c r="I24" s="15" t="s">
        <v>18</v>
      </c>
      <c r="J24" s="87"/>
      <c r="K24" s="42"/>
    </row>
    <row r="25" customFormat="false" ht="13.5" hidden="false" customHeight="true" outlineLevel="0" collapsed="false">
      <c r="A25" s="4" t="s">
        <v>35</v>
      </c>
      <c r="B25" s="15" t="n">
        <v>390973</v>
      </c>
      <c r="C25" s="15" t="n">
        <v>390652</v>
      </c>
      <c r="D25" s="15" t="n">
        <v>21569</v>
      </c>
      <c r="E25" s="15" t="n">
        <v>152336</v>
      </c>
      <c r="F25" s="15" t="n">
        <v>216747</v>
      </c>
      <c r="G25" s="15" t="s">
        <v>18</v>
      </c>
      <c r="H25" s="15" t="n">
        <v>321</v>
      </c>
      <c r="I25" s="15" t="s">
        <v>18</v>
      </c>
      <c r="J25" s="87"/>
      <c r="K25" s="42"/>
    </row>
    <row r="26" customFormat="false" ht="13.5" hidden="false" customHeight="true" outlineLevel="0" collapsed="false">
      <c r="A26" s="4" t="s">
        <v>36</v>
      </c>
      <c r="B26" s="15" t="n">
        <v>406989</v>
      </c>
      <c r="C26" s="15" t="n">
        <v>406989</v>
      </c>
      <c r="D26" s="15" t="n">
        <v>20772</v>
      </c>
      <c r="E26" s="15" t="n">
        <v>214078</v>
      </c>
      <c r="F26" s="15" t="n">
        <v>172139</v>
      </c>
      <c r="G26" s="15" t="s">
        <v>18</v>
      </c>
      <c r="H26" s="15" t="s">
        <v>18</v>
      </c>
      <c r="I26" s="15" t="s">
        <v>18</v>
      </c>
      <c r="J26" s="87"/>
      <c r="K26" s="42"/>
    </row>
    <row r="27" customFormat="false" ht="13.5" hidden="false" customHeight="true" outlineLevel="0" collapsed="false">
      <c r="A27" s="4" t="s">
        <v>37</v>
      </c>
      <c r="B27" s="15" t="n">
        <v>879595</v>
      </c>
      <c r="C27" s="15" t="n">
        <v>879473</v>
      </c>
      <c r="D27" s="15" t="n">
        <v>60389</v>
      </c>
      <c r="E27" s="15" t="n">
        <v>348873</v>
      </c>
      <c r="F27" s="15" t="n">
        <v>470211</v>
      </c>
      <c r="G27" s="15" t="s">
        <v>18</v>
      </c>
      <c r="H27" s="15" t="n">
        <v>122</v>
      </c>
      <c r="I27" s="15" t="s">
        <v>18</v>
      </c>
      <c r="J27" s="87"/>
      <c r="K27" s="42"/>
    </row>
    <row r="28" customFormat="false" ht="13.5" hidden="false" customHeight="true" outlineLevel="0" collapsed="false">
      <c r="A28" s="4" t="s">
        <v>38</v>
      </c>
      <c r="B28" s="15" t="n">
        <v>816363</v>
      </c>
      <c r="C28" s="15" t="n">
        <v>816363</v>
      </c>
      <c r="D28" s="15" t="n">
        <v>46973</v>
      </c>
      <c r="E28" s="15" t="n">
        <v>358522</v>
      </c>
      <c r="F28" s="15" t="n">
        <v>410868</v>
      </c>
      <c r="G28" s="15" t="s">
        <v>18</v>
      </c>
      <c r="H28" s="15" t="s">
        <v>18</v>
      </c>
      <c r="I28" s="15" t="s">
        <v>18</v>
      </c>
      <c r="J28" s="87"/>
      <c r="K28" s="42"/>
    </row>
    <row r="29" customFormat="false" ht="13.5" hidden="false" customHeight="true" outlineLevel="0" collapsed="false">
      <c r="A29" s="4" t="s">
        <v>39</v>
      </c>
      <c r="B29" s="15" t="n">
        <v>1109509</v>
      </c>
      <c r="C29" s="15" t="n">
        <v>1106848</v>
      </c>
      <c r="D29" s="15" t="n">
        <v>41939</v>
      </c>
      <c r="E29" s="15" t="n">
        <v>411784</v>
      </c>
      <c r="F29" s="15" t="n">
        <v>653125</v>
      </c>
      <c r="G29" s="15" t="s">
        <v>18</v>
      </c>
      <c r="H29" s="15" t="n">
        <v>2661</v>
      </c>
      <c r="I29" s="15" t="s">
        <v>18</v>
      </c>
      <c r="J29" s="87"/>
      <c r="K29" s="42"/>
    </row>
    <row r="30" customFormat="false" ht="13.5" hidden="false" customHeight="true" outlineLevel="0" collapsed="false">
      <c r="A30" s="4" t="s">
        <v>40</v>
      </c>
      <c r="B30" s="15" t="n">
        <v>1377585</v>
      </c>
      <c r="C30" s="15" t="n">
        <v>1377385</v>
      </c>
      <c r="D30" s="15" t="n">
        <v>31742</v>
      </c>
      <c r="E30" s="15" t="n">
        <v>503706</v>
      </c>
      <c r="F30" s="15" t="n">
        <v>841937</v>
      </c>
      <c r="G30" s="15" t="s">
        <v>18</v>
      </c>
      <c r="H30" s="15" t="n">
        <v>200</v>
      </c>
      <c r="I30" s="15" t="s">
        <v>18</v>
      </c>
      <c r="J30" s="87"/>
      <c r="K30" s="42"/>
    </row>
    <row r="31" customFormat="false" ht="13.5" hidden="false" customHeight="true" outlineLevel="0" collapsed="false">
      <c r="A31" s="4" t="s">
        <v>41</v>
      </c>
      <c r="B31" s="15" t="n">
        <v>637713</v>
      </c>
      <c r="C31" s="15" t="n">
        <v>628198</v>
      </c>
      <c r="D31" s="15" t="n">
        <v>11154</v>
      </c>
      <c r="E31" s="15" t="n">
        <v>256917</v>
      </c>
      <c r="F31" s="15" t="n">
        <v>360127</v>
      </c>
      <c r="G31" s="15" t="n">
        <v>9000</v>
      </c>
      <c r="H31" s="15" t="n">
        <v>515</v>
      </c>
      <c r="I31" s="15" t="s">
        <v>18</v>
      </c>
      <c r="J31" s="87"/>
      <c r="K31" s="42"/>
    </row>
    <row r="32" customFormat="false" ht="13.5" hidden="false" customHeight="true" outlineLevel="0" collapsed="false">
      <c r="A32" s="4" t="s">
        <v>42</v>
      </c>
      <c r="B32" s="15" t="n">
        <v>487597</v>
      </c>
      <c r="C32" s="15" t="n">
        <v>487597</v>
      </c>
      <c r="D32" s="15" t="n">
        <v>25353</v>
      </c>
      <c r="E32" s="15" t="n">
        <v>209805</v>
      </c>
      <c r="F32" s="15" t="n">
        <v>252439</v>
      </c>
      <c r="G32" s="15" t="s">
        <v>18</v>
      </c>
      <c r="H32" s="15" t="s">
        <v>18</v>
      </c>
      <c r="I32" s="15" t="s">
        <v>18</v>
      </c>
      <c r="J32" s="87"/>
      <c r="K32" s="42"/>
    </row>
    <row r="33" customFormat="false" ht="13.5" hidden="false" customHeight="true" outlineLevel="0" collapsed="false">
      <c r="A33" s="4" t="s">
        <v>43</v>
      </c>
      <c r="B33" s="15" t="n">
        <v>770394</v>
      </c>
      <c r="C33" s="15" t="n">
        <v>770394</v>
      </c>
      <c r="D33" s="15" t="n">
        <v>39990</v>
      </c>
      <c r="E33" s="15" t="n">
        <v>301730</v>
      </c>
      <c r="F33" s="15" t="n">
        <v>428674</v>
      </c>
      <c r="G33" s="15" t="s">
        <v>18</v>
      </c>
      <c r="H33" s="15" t="s">
        <v>18</v>
      </c>
      <c r="I33" s="15" t="s">
        <v>18</v>
      </c>
      <c r="J33" s="87"/>
      <c r="K33" s="42"/>
    </row>
    <row r="34" customFormat="false" ht="13.5" hidden="false" customHeight="true" outlineLevel="0" collapsed="false">
      <c r="A34" s="4" t="s">
        <v>44</v>
      </c>
      <c r="B34" s="15" t="n">
        <v>1924652</v>
      </c>
      <c r="C34" s="15" t="n">
        <v>1924652</v>
      </c>
      <c r="D34" s="15" t="n">
        <v>20330</v>
      </c>
      <c r="E34" s="15" t="n">
        <v>867579</v>
      </c>
      <c r="F34" s="15" t="n">
        <v>1036743</v>
      </c>
      <c r="G34" s="15" t="s">
        <v>18</v>
      </c>
      <c r="H34" s="15" t="s">
        <v>18</v>
      </c>
      <c r="I34" s="15" t="s">
        <v>18</v>
      </c>
      <c r="J34" s="87"/>
      <c r="K34" s="42"/>
    </row>
    <row r="35" customFormat="false" ht="13.5" hidden="false" customHeight="true" outlineLevel="0" collapsed="false">
      <c r="A35" s="4" t="s">
        <v>45</v>
      </c>
      <c r="B35" s="15" t="n">
        <v>1629004</v>
      </c>
      <c r="C35" s="15" t="n">
        <v>1628204</v>
      </c>
      <c r="D35" s="15" t="n">
        <v>33922</v>
      </c>
      <c r="E35" s="15" t="n">
        <v>484444</v>
      </c>
      <c r="F35" s="15" t="n">
        <v>1109838</v>
      </c>
      <c r="G35" s="15" t="s">
        <v>18</v>
      </c>
      <c r="H35" s="15" t="n">
        <v>800</v>
      </c>
      <c r="I35" s="15" t="s">
        <v>18</v>
      </c>
      <c r="J35" s="87"/>
      <c r="K35" s="42"/>
    </row>
    <row r="36" customFormat="false" ht="13.5" hidden="false" customHeight="true" outlineLevel="0" collapsed="false">
      <c r="A36" s="4" t="s">
        <v>46</v>
      </c>
      <c r="B36" s="15" t="n">
        <v>411496</v>
      </c>
      <c r="C36" s="15" t="n">
        <v>411496</v>
      </c>
      <c r="D36" s="15" t="n">
        <v>10836</v>
      </c>
      <c r="E36" s="15" t="n">
        <v>179507</v>
      </c>
      <c r="F36" s="15" t="n">
        <v>221153</v>
      </c>
      <c r="G36" s="15" t="s">
        <v>18</v>
      </c>
      <c r="H36" s="15" t="s">
        <v>18</v>
      </c>
      <c r="I36" s="15" t="s">
        <v>18</v>
      </c>
      <c r="J36" s="87"/>
      <c r="K36" s="42"/>
    </row>
    <row r="37" customFormat="false" ht="13.5" hidden="false" customHeight="true" outlineLevel="0" collapsed="false">
      <c r="A37" s="4" t="s">
        <v>47</v>
      </c>
      <c r="B37" s="15" t="n">
        <v>551818</v>
      </c>
      <c r="C37" s="15" t="n">
        <v>551255</v>
      </c>
      <c r="D37" s="15" t="n">
        <v>29741</v>
      </c>
      <c r="E37" s="15" t="n">
        <v>223241</v>
      </c>
      <c r="F37" s="15" t="n">
        <v>298273</v>
      </c>
      <c r="G37" s="15" t="s">
        <v>18</v>
      </c>
      <c r="H37" s="15" t="n">
        <v>563</v>
      </c>
      <c r="I37" s="15" t="s">
        <v>18</v>
      </c>
      <c r="J37" s="87"/>
      <c r="K37" s="42"/>
    </row>
    <row r="38" customFormat="false" ht="13.5" hidden="false" customHeight="true" outlineLevel="0" collapsed="false">
      <c r="A38" s="4" t="s">
        <v>48</v>
      </c>
      <c r="B38" s="15" t="n">
        <v>361006</v>
      </c>
      <c r="C38" s="15" t="n">
        <v>361006</v>
      </c>
      <c r="D38" s="15" t="n">
        <v>19092</v>
      </c>
      <c r="E38" s="15" t="n">
        <v>168769</v>
      </c>
      <c r="F38" s="15" t="n">
        <v>173145</v>
      </c>
      <c r="G38" s="15" t="s">
        <v>18</v>
      </c>
      <c r="H38" s="15" t="s">
        <v>18</v>
      </c>
      <c r="I38" s="15" t="s">
        <v>18</v>
      </c>
      <c r="J38" s="87"/>
      <c r="K38" s="42"/>
    </row>
    <row r="39" customFormat="false" ht="13.5" hidden="false" customHeight="true" outlineLevel="0" collapsed="false">
      <c r="A39" s="4" t="s">
        <v>49</v>
      </c>
      <c r="B39" s="15" t="n">
        <v>487480</v>
      </c>
      <c r="C39" s="15" t="n">
        <v>482264</v>
      </c>
      <c r="D39" s="15" t="n">
        <v>29875</v>
      </c>
      <c r="E39" s="15" t="n">
        <v>162161</v>
      </c>
      <c r="F39" s="15" t="n">
        <v>290228</v>
      </c>
      <c r="G39" s="15" t="n">
        <v>2858</v>
      </c>
      <c r="H39" s="15" t="n">
        <v>2234</v>
      </c>
      <c r="I39" s="15" t="n">
        <v>124</v>
      </c>
      <c r="J39" s="87"/>
      <c r="K39" s="42"/>
    </row>
    <row r="40" customFormat="false" ht="13.5" hidden="false" customHeight="true" outlineLevel="0" collapsed="false">
      <c r="A40" s="4" t="s">
        <v>50</v>
      </c>
      <c r="B40" s="15" t="n">
        <v>799391</v>
      </c>
      <c r="C40" s="15" t="n">
        <v>763834</v>
      </c>
      <c r="D40" s="15" t="n">
        <v>40808</v>
      </c>
      <c r="E40" s="15" t="n">
        <v>254747</v>
      </c>
      <c r="F40" s="15" t="n">
        <v>468279</v>
      </c>
      <c r="G40" s="15" t="s">
        <v>18</v>
      </c>
      <c r="H40" s="15" t="n">
        <v>35557</v>
      </c>
      <c r="I40" s="15" t="s">
        <v>18</v>
      </c>
      <c r="J40" s="87"/>
      <c r="K40" s="42"/>
    </row>
    <row r="41" customFormat="false" ht="13.5" hidden="false" customHeight="true" outlineLevel="0" collapsed="false">
      <c r="A41" s="4" t="s">
        <v>51</v>
      </c>
      <c r="B41" s="15" t="n">
        <v>910869</v>
      </c>
      <c r="C41" s="15" t="n">
        <v>910869</v>
      </c>
      <c r="D41" s="15" t="n">
        <v>42902</v>
      </c>
      <c r="E41" s="15" t="n">
        <v>323305</v>
      </c>
      <c r="F41" s="15" t="n">
        <v>544662</v>
      </c>
      <c r="G41" s="15" t="s">
        <v>18</v>
      </c>
      <c r="H41" s="15" t="s">
        <v>18</v>
      </c>
      <c r="I41" s="15" t="s">
        <v>18</v>
      </c>
      <c r="J41" s="87"/>
      <c r="K41" s="42"/>
    </row>
    <row r="42" customFormat="false" ht="13.5" hidden="false" customHeight="true" outlineLevel="0" collapsed="false">
      <c r="A42" s="4" t="s">
        <v>52</v>
      </c>
      <c r="B42" s="15" t="n">
        <v>800098</v>
      </c>
      <c r="C42" s="15" t="n">
        <v>800020</v>
      </c>
      <c r="D42" s="15" t="n">
        <v>42175</v>
      </c>
      <c r="E42" s="15" t="n">
        <v>285961</v>
      </c>
      <c r="F42" s="15" t="n">
        <v>471884</v>
      </c>
      <c r="G42" s="15" t="s">
        <v>18</v>
      </c>
      <c r="H42" s="15" t="n">
        <v>78</v>
      </c>
      <c r="I42" s="15" t="s">
        <v>18</v>
      </c>
      <c r="J42" s="87"/>
      <c r="K42" s="42"/>
    </row>
    <row r="43" customFormat="false" ht="13.5" hidden="false" customHeight="true" outlineLevel="0" collapsed="false">
      <c r="A43" s="4" t="s">
        <v>53</v>
      </c>
      <c r="B43" s="15" t="n">
        <v>374914</v>
      </c>
      <c r="C43" s="15" t="n">
        <v>374914</v>
      </c>
      <c r="D43" s="15" t="n">
        <v>29909</v>
      </c>
      <c r="E43" s="15" t="n">
        <v>165973</v>
      </c>
      <c r="F43" s="15" t="n">
        <v>179032</v>
      </c>
      <c r="G43" s="15" t="s">
        <v>18</v>
      </c>
      <c r="H43" s="15" t="s">
        <v>18</v>
      </c>
      <c r="I43" s="15" t="s">
        <v>18</v>
      </c>
      <c r="J43" s="87"/>
      <c r="K43" s="42"/>
    </row>
    <row r="44" customFormat="false" ht="13.5" hidden="false" customHeight="true" outlineLevel="0" collapsed="false">
      <c r="A44" s="4" t="s">
        <v>54</v>
      </c>
      <c r="B44" s="15" t="n">
        <v>419367</v>
      </c>
      <c r="C44" s="15" t="n">
        <v>418149</v>
      </c>
      <c r="D44" s="15" t="n">
        <v>20948</v>
      </c>
      <c r="E44" s="15" t="n">
        <v>192226</v>
      </c>
      <c r="F44" s="15" t="n">
        <v>204975</v>
      </c>
      <c r="G44" s="15" t="s">
        <v>18</v>
      </c>
      <c r="H44" s="15" t="n">
        <v>1218</v>
      </c>
      <c r="I44" s="15" t="s">
        <v>18</v>
      </c>
      <c r="J44" s="87"/>
      <c r="K44" s="42"/>
    </row>
    <row r="45" customFormat="false" ht="13.5" hidden="false" customHeight="true" outlineLevel="0" collapsed="false">
      <c r="A45" s="4" t="s">
        <v>55</v>
      </c>
      <c r="B45" s="15" t="n">
        <v>668632</v>
      </c>
      <c r="C45" s="15" t="n">
        <v>668250</v>
      </c>
      <c r="D45" s="15" t="n">
        <v>39988</v>
      </c>
      <c r="E45" s="15" t="n">
        <v>266245</v>
      </c>
      <c r="F45" s="15" t="n">
        <v>362017</v>
      </c>
      <c r="G45" s="15" t="s">
        <v>18</v>
      </c>
      <c r="H45" s="15" t="n">
        <v>375</v>
      </c>
      <c r="I45" s="15" t="n">
        <v>7</v>
      </c>
      <c r="J45" s="87"/>
      <c r="K45" s="42"/>
    </row>
    <row r="46" customFormat="false" ht="13.5" hidden="false" customHeight="true" outlineLevel="0" collapsed="false">
      <c r="A46" s="4" t="s">
        <v>56</v>
      </c>
      <c r="B46" s="15" t="n">
        <v>508546</v>
      </c>
      <c r="C46" s="15" t="n">
        <v>507894</v>
      </c>
      <c r="D46" s="15" t="n">
        <v>30099</v>
      </c>
      <c r="E46" s="15" t="n">
        <v>248878</v>
      </c>
      <c r="F46" s="15" t="n">
        <v>228917</v>
      </c>
      <c r="G46" s="15" t="n">
        <v>652</v>
      </c>
      <c r="H46" s="15" t="s">
        <v>18</v>
      </c>
      <c r="I46" s="15" t="s">
        <v>18</v>
      </c>
      <c r="J46" s="87"/>
      <c r="K46" s="42"/>
    </row>
    <row r="47" customFormat="false" ht="13.5" hidden="false" customHeight="true" outlineLevel="0" collapsed="false">
      <c r="A47" s="4" t="s">
        <v>57</v>
      </c>
      <c r="B47" s="15" t="n">
        <v>1610999</v>
      </c>
      <c r="C47" s="15" t="n">
        <v>1610999</v>
      </c>
      <c r="D47" s="15" t="n">
        <v>62136</v>
      </c>
      <c r="E47" s="15" t="n">
        <v>460281</v>
      </c>
      <c r="F47" s="15" t="n">
        <v>1088582</v>
      </c>
      <c r="G47" s="15" t="s">
        <v>18</v>
      </c>
      <c r="H47" s="15" t="s">
        <v>18</v>
      </c>
      <c r="I47" s="15" t="s">
        <v>18</v>
      </c>
      <c r="J47" s="87"/>
      <c r="K47" s="42"/>
    </row>
    <row r="48" customFormat="false" ht="13.5" hidden="false" customHeight="true" outlineLevel="0" collapsed="false">
      <c r="A48" s="4" t="s">
        <v>58</v>
      </c>
      <c r="B48" s="15" t="n">
        <v>412908</v>
      </c>
      <c r="C48" s="15" t="n">
        <v>412908</v>
      </c>
      <c r="D48" s="15" t="n">
        <v>24267</v>
      </c>
      <c r="E48" s="15" t="n">
        <v>190114</v>
      </c>
      <c r="F48" s="15" t="n">
        <v>198527</v>
      </c>
      <c r="G48" s="15" t="s">
        <v>18</v>
      </c>
      <c r="H48" s="15" t="s">
        <v>18</v>
      </c>
      <c r="I48" s="15" t="s">
        <v>18</v>
      </c>
      <c r="J48" s="87"/>
      <c r="K48" s="42"/>
    </row>
    <row r="49" customFormat="false" ht="13.5" hidden="false" customHeight="true" outlineLevel="0" collapsed="false">
      <c r="A49" s="4" t="s">
        <v>59</v>
      </c>
      <c r="B49" s="15" t="n">
        <v>707441</v>
      </c>
      <c r="C49" s="15" t="n">
        <v>707308</v>
      </c>
      <c r="D49" s="15" t="n">
        <v>39357</v>
      </c>
      <c r="E49" s="15" t="n">
        <v>244409</v>
      </c>
      <c r="F49" s="15" t="n">
        <v>423542</v>
      </c>
      <c r="G49" s="15" t="s">
        <v>18</v>
      </c>
      <c r="H49" s="15" t="n">
        <v>133</v>
      </c>
      <c r="I49" s="15" t="s">
        <v>18</v>
      </c>
      <c r="J49" s="87"/>
      <c r="K49" s="42"/>
    </row>
    <row r="50" customFormat="false" ht="13.5" hidden="false" customHeight="true" outlineLevel="0" collapsed="false">
      <c r="A50" s="4" t="s">
        <v>60</v>
      </c>
      <c r="B50" s="15" t="n">
        <v>716448</v>
      </c>
      <c r="C50" s="15" t="n">
        <v>716416</v>
      </c>
      <c r="D50" s="15" t="n">
        <v>50883</v>
      </c>
      <c r="E50" s="15" t="n">
        <v>294300</v>
      </c>
      <c r="F50" s="15" t="n">
        <v>371233</v>
      </c>
      <c r="G50" s="15" t="s">
        <v>18</v>
      </c>
      <c r="H50" s="15" t="n">
        <v>32</v>
      </c>
      <c r="I50" s="15" t="s">
        <v>18</v>
      </c>
      <c r="J50" s="87"/>
      <c r="K50" s="42"/>
    </row>
    <row r="51" customFormat="false" ht="13.5" hidden="false" customHeight="true" outlineLevel="0" collapsed="false">
      <c r="A51" s="4" t="s">
        <v>61</v>
      </c>
      <c r="B51" s="15" t="n">
        <v>757192</v>
      </c>
      <c r="C51" s="15" t="n">
        <v>756192</v>
      </c>
      <c r="D51" s="15" t="n">
        <v>34483</v>
      </c>
      <c r="E51" s="15" t="n">
        <v>365290</v>
      </c>
      <c r="F51" s="15" t="n">
        <v>356419</v>
      </c>
      <c r="G51" s="15" t="s">
        <v>18</v>
      </c>
      <c r="H51" s="15" t="n">
        <v>1000</v>
      </c>
      <c r="I51" s="15" t="s">
        <v>18</v>
      </c>
      <c r="J51" s="87"/>
      <c r="K51" s="42"/>
    </row>
    <row r="52" customFormat="false" ht="13.5" hidden="false" customHeight="true" outlineLevel="0" collapsed="false">
      <c r="A52" s="4" t="s">
        <v>62</v>
      </c>
      <c r="B52" s="15" t="n">
        <v>560155</v>
      </c>
      <c r="C52" s="15" t="n">
        <v>558855</v>
      </c>
      <c r="D52" s="15" t="n">
        <v>35472</v>
      </c>
      <c r="E52" s="15" t="n">
        <v>215805</v>
      </c>
      <c r="F52" s="15" t="n">
        <v>307578</v>
      </c>
      <c r="G52" s="15" t="s">
        <v>18</v>
      </c>
      <c r="H52" s="15" t="n">
        <v>1300</v>
      </c>
      <c r="I52" s="15" t="s">
        <v>18</v>
      </c>
      <c r="J52" s="87"/>
      <c r="K52" s="42"/>
    </row>
    <row r="53" customFormat="false" ht="13.5" hidden="false" customHeight="true" outlineLevel="0" collapsed="false">
      <c r="A53" s="52" t="s">
        <v>63</v>
      </c>
      <c r="B53" s="16" t="n">
        <v>867826</v>
      </c>
      <c r="C53" s="16" t="n">
        <v>867754</v>
      </c>
      <c r="D53" s="16" t="n">
        <v>60496</v>
      </c>
      <c r="E53" s="16" t="n">
        <v>250182</v>
      </c>
      <c r="F53" s="16" t="n">
        <v>557076</v>
      </c>
      <c r="G53" s="16" t="s">
        <v>18</v>
      </c>
      <c r="H53" s="16" t="n">
        <v>72</v>
      </c>
      <c r="I53" s="16" t="s">
        <v>18</v>
      </c>
      <c r="J53" s="87"/>
      <c r="K53" s="42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49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52" t="s">
        <v>93</v>
      </c>
      <c r="B4" s="47"/>
      <c r="C4" s="47"/>
      <c r="D4" s="47"/>
      <c r="E4" s="47"/>
      <c r="F4" s="47"/>
      <c r="G4" s="47"/>
      <c r="H4" s="47"/>
      <c r="I4" s="47"/>
      <c r="J4" s="47"/>
      <c r="K4" s="7"/>
    </row>
    <row r="5" customFormat="false" ht="13.5" hidden="false" customHeight="true" outlineLevel="0" collapsed="false">
      <c r="A5" s="4" t="s">
        <v>4</v>
      </c>
      <c r="B5" s="50" t="s">
        <v>94</v>
      </c>
      <c r="C5" s="84" t="s">
        <v>125</v>
      </c>
      <c r="D5" s="84"/>
      <c r="E5" s="84"/>
      <c r="F5" s="84"/>
      <c r="G5" s="45" t="s">
        <v>126</v>
      </c>
      <c r="H5" s="45" t="s">
        <v>127</v>
      </c>
      <c r="I5" s="84" t="s">
        <v>128</v>
      </c>
      <c r="J5" s="84"/>
      <c r="K5" s="84"/>
    </row>
    <row r="6" customFormat="false" ht="13.5" hidden="false" customHeight="true" outlineLevel="0" collapsed="false">
      <c r="A6" s="10"/>
      <c r="B6" s="48"/>
      <c r="C6" s="49" t="s">
        <v>129</v>
      </c>
      <c r="D6" s="49" t="s">
        <v>130</v>
      </c>
      <c r="E6" s="49" t="s">
        <v>131</v>
      </c>
      <c r="F6" s="49" t="s">
        <v>132</v>
      </c>
      <c r="G6" s="48"/>
      <c r="H6" s="48"/>
      <c r="I6" s="49" t="s">
        <v>133</v>
      </c>
      <c r="J6" s="48" t="s">
        <v>134</v>
      </c>
      <c r="K6" s="49" t="s">
        <v>135</v>
      </c>
    </row>
    <row r="7" s="5" customFormat="true" ht="13.5" hidden="false" customHeight="true" outlineLevel="0" collapsed="false">
      <c r="A7" s="12" t="s">
        <v>16</v>
      </c>
      <c r="B7" s="13" t="n">
        <v>2397</v>
      </c>
      <c r="C7" s="13" t="n">
        <v>2397</v>
      </c>
      <c r="D7" s="13" t="s">
        <v>18</v>
      </c>
      <c r="E7" s="13" t="s">
        <v>18</v>
      </c>
      <c r="F7" s="13" t="n">
        <v>2397</v>
      </c>
      <c r="G7" s="13" t="s">
        <v>18</v>
      </c>
      <c r="H7" s="13" t="s">
        <v>18</v>
      </c>
      <c r="I7" s="13" t="s">
        <v>18</v>
      </c>
      <c r="J7" s="13" t="s">
        <v>18</v>
      </c>
      <c r="K7" s="13" t="s">
        <v>18</v>
      </c>
    </row>
    <row r="8" customFormat="false" ht="13.5" hidden="false" customHeight="true" outlineLevel="0" collapsed="false">
      <c r="A8" s="4" t="s">
        <v>17</v>
      </c>
      <c r="B8" s="15" t="n">
        <v>1490</v>
      </c>
      <c r="C8" s="15" t="n">
        <v>1490</v>
      </c>
      <c r="D8" s="15" t="s">
        <v>18</v>
      </c>
      <c r="E8" s="15" t="s">
        <v>18</v>
      </c>
      <c r="F8" s="15" t="n">
        <v>1940</v>
      </c>
      <c r="G8" s="15" t="s">
        <v>18</v>
      </c>
      <c r="H8" s="15" t="s">
        <v>18</v>
      </c>
      <c r="I8" s="15" t="s">
        <v>18</v>
      </c>
      <c r="J8" s="15" t="s">
        <v>18</v>
      </c>
      <c r="K8" s="15" t="s">
        <v>18</v>
      </c>
    </row>
    <row r="9" customFormat="false" ht="13.5" hidden="false" customHeight="true" outlineLevel="0" collapsed="false">
      <c r="A9" s="4" t="s">
        <v>19</v>
      </c>
      <c r="B9" s="15" t="s">
        <v>18</v>
      </c>
      <c r="C9" s="15" t="s">
        <v>18</v>
      </c>
      <c r="D9" s="15" t="s">
        <v>18</v>
      </c>
      <c r="E9" s="15" t="s">
        <v>18</v>
      </c>
      <c r="F9" s="15" t="s">
        <v>18</v>
      </c>
      <c r="G9" s="15" t="s">
        <v>18</v>
      </c>
      <c r="H9" s="15" t="s">
        <v>18</v>
      </c>
      <c r="I9" s="15" t="s">
        <v>18</v>
      </c>
      <c r="J9" s="15" t="s">
        <v>18</v>
      </c>
      <c r="K9" s="15" t="s">
        <v>18</v>
      </c>
    </row>
    <row r="10" customFormat="false" ht="13.5" hidden="false" customHeight="true" outlineLevel="0" collapsed="false">
      <c r="A10" s="4" t="s">
        <v>20</v>
      </c>
      <c r="B10" s="15" t="s">
        <v>18</v>
      </c>
      <c r="C10" s="15" t="s">
        <v>18</v>
      </c>
      <c r="D10" s="15" t="s">
        <v>18</v>
      </c>
      <c r="E10" s="15" t="s">
        <v>18</v>
      </c>
      <c r="F10" s="15" t="s">
        <v>18</v>
      </c>
      <c r="G10" s="15" t="s">
        <v>18</v>
      </c>
      <c r="H10" s="15" t="s">
        <v>18</v>
      </c>
      <c r="I10" s="15" t="s">
        <v>18</v>
      </c>
      <c r="J10" s="15" t="s">
        <v>18</v>
      </c>
      <c r="K10" s="15" t="s">
        <v>18</v>
      </c>
    </row>
    <row r="11" customFormat="false" ht="13.5" hidden="false" customHeight="true" outlineLevel="0" collapsed="false">
      <c r="A11" s="4" t="s">
        <v>21</v>
      </c>
      <c r="B11" s="15" t="s">
        <v>18</v>
      </c>
      <c r="C11" s="15" t="s">
        <v>18</v>
      </c>
      <c r="D11" s="15" t="s">
        <v>18</v>
      </c>
      <c r="E11" s="15" t="s">
        <v>18</v>
      </c>
      <c r="F11" s="15" t="s">
        <v>18</v>
      </c>
      <c r="G11" s="15" t="s">
        <v>18</v>
      </c>
      <c r="H11" s="15" t="s">
        <v>18</v>
      </c>
      <c r="I11" s="15" t="s">
        <v>18</v>
      </c>
      <c r="J11" s="15" t="s">
        <v>18</v>
      </c>
      <c r="K11" s="15" t="s">
        <v>18</v>
      </c>
    </row>
    <row r="12" customFormat="false" ht="13.5" hidden="false" customHeight="true" outlineLevel="0" collapsed="false">
      <c r="A12" s="4" t="s">
        <v>22</v>
      </c>
      <c r="B12" s="15" t="s">
        <v>18</v>
      </c>
      <c r="C12" s="15" t="s">
        <v>18</v>
      </c>
      <c r="D12" s="15" t="s">
        <v>18</v>
      </c>
      <c r="E12" s="15" t="s">
        <v>18</v>
      </c>
      <c r="F12" s="15" t="s">
        <v>18</v>
      </c>
      <c r="G12" s="15" t="s">
        <v>18</v>
      </c>
      <c r="H12" s="15" t="s">
        <v>18</v>
      </c>
      <c r="I12" s="15" t="s">
        <v>18</v>
      </c>
      <c r="J12" s="15" t="s">
        <v>18</v>
      </c>
      <c r="K12" s="15" t="s">
        <v>18</v>
      </c>
    </row>
    <row r="13" customFormat="false" ht="13.5" hidden="false" customHeight="true" outlineLevel="0" collapsed="false">
      <c r="A13" s="4" t="s">
        <v>23</v>
      </c>
      <c r="B13" s="15" t="s">
        <v>18</v>
      </c>
      <c r="C13" s="15" t="s">
        <v>18</v>
      </c>
      <c r="D13" s="15" t="s">
        <v>18</v>
      </c>
      <c r="E13" s="15" t="s">
        <v>18</v>
      </c>
      <c r="F13" s="15" t="s">
        <v>18</v>
      </c>
      <c r="G13" s="15" t="s">
        <v>18</v>
      </c>
      <c r="H13" s="15" t="s">
        <v>18</v>
      </c>
      <c r="I13" s="15" t="s">
        <v>18</v>
      </c>
      <c r="J13" s="15" t="s">
        <v>18</v>
      </c>
      <c r="K13" s="15" t="s">
        <v>18</v>
      </c>
    </row>
    <row r="14" customFormat="false" ht="13.5" hidden="false" customHeight="true" outlineLevel="0" collapsed="false">
      <c r="A14" s="4" t="s">
        <v>24</v>
      </c>
      <c r="B14" s="15" t="s">
        <v>18</v>
      </c>
      <c r="C14" s="15" t="s">
        <v>18</v>
      </c>
      <c r="D14" s="15" t="s">
        <v>18</v>
      </c>
      <c r="E14" s="15" t="s">
        <v>18</v>
      </c>
      <c r="F14" s="15" t="s">
        <v>18</v>
      </c>
      <c r="G14" s="15" t="s">
        <v>18</v>
      </c>
      <c r="H14" s="15" t="s">
        <v>18</v>
      </c>
      <c r="I14" s="15" t="s">
        <v>18</v>
      </c>
      <c r="J14" s="15" t="s">
        <v>18</v>
      </c>
      <c r="K14" s="15" t="s">
        <v>18</v>
      </c>
    </row>
    <row r="15" customFormat="false" ht="13.5" hidden="false" customHeight="true" outlineLevel="0" collapsed="false">
      <c r="A15" s="4" t="s">
        <v>25</v>
      </c>
      <c r="B15" s="15" t="s">
        <v>18</v>
      </c>
      <c r="C15" s="15" t="s">
        <v>18</v>
      </c>
      <c r="D15" s="15" t="s">
        <v>18</v>
      </c>
      <c r="E15" s="15" t="s">
        <v>18</v>
      </c>
      <c r="F15" s="15" t="s">
        <v>18</v>
      </c>
      <c r="G15" s="15" t="s">
        <v>18</v>
      </c>
      <c r="H15" s="15" t="s">
        <v>18</v>
      </c>
      <c r="I15" s="15" t="s">
        <v>18</v>
      </c>
      <c r="J15" s="15" t="s">
        <v>18</v>
      </c>
      <c r="K15" s="15" t="s">
        <v>18</v>
      </c>
    </row>
    <row r="16" customFormat="false" ht="13.5" hidden="false" customHeight="true" outlineLevel="0" collapsed="false">
      <c r="A16" s="4" t="s">
        <v>26</v>
      </c>
      <c r="B16" s="15" t="s">
        <v>18</v>
      </c>
      <c r="C16" s="15" t="s">
        <v>18</v>
      </c>
      <c r="D16" s="15" t="s">
        <v>18</v>
      </c>
      <c r="E16" s="15" t="s">
        <v>18</v>
      </c>
      <c r="F16" s="15" t="s">
        <v>18</v>
      </c>
      <c r="G16" s="15" t="s">
        <v>18</v>
      </c>
      <c r="H16" s="15" t="s">
        <v>18</v>
      </c>
      <c r="I16" s="15" t="s">
        <v>18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4" t="s">
        <v>27</v>
      </c>
      <c r="B17" s="15" t="s">
        <v>18</v>
      </c>
      <c r="C17" s="15" t="s">
        <v>18</v>
      </c>
      <c r="D17" s="15" t="s">
        <v>18</v>
      </c>
      <c r="E17" s="15" t="s">
        <v>18</v>
      </c>
      <c r="F17" s="15" t="s">
        <v>18</v>
      </c>
      <c r="G17" s="15" t="s">
        <v>18</v>
      </c>
      <c r="H17" s="15" t="s">
        <v>18</v>
      </c>
      <c r="I17" s="15" t="s">
        <v>18</v>
      </c>
      <c r="J17" s="15" t="s">
        <v>18</v>
      </c>
      <c r="K17" s="15" t="s">
        <v>18</v>
      </c>
    </row>
    <row r="18" customFormat="false" ht="13.5" hidden="false" customHeight="true" outlineLevel="0" collapsed="false">
      <c r="A18" s="4" t="s">
        <v>28</v>
      </c>
      <c r="B18" s="15" t="s">
        <v>18</v>
      </c>
      <c r="C18" s="15" t="s">
        <v>18</v>
      </c>
      <c r="D18" s="15" t="s">
        <v>18</v>
      </c>
      <c r="E18" s="15" t="s">
        <v>18</v>
      </c>
      <c r="F18" s="15" t="s">
        <v>18</v>
      </c>
      <c r="G18" s="15" t="s">
        <v>18</v>
      </c>
      <c r="H18" s="15" t="s">
        <v>18</v>
      </c>
      <c r="I18" s="15" t="s">
        <v>18</v>
      </c>
      <c r="J18" s="15" t="s">
        <v>18</v>
      </c>
      <c r="K18" s="15" t="s">
        <v>18</v>
      </c>
    </row>
    <row r="19" customFormat="false" ht="13.5" hidden="false" customHeight="true" outlineLevel="0" collapsed="false">
      <c r="A19" s="4" t="s">
        <v>29</v>
      </c>
      <c r="B19" s="15" t="s">
        <v>18</v>
      </c>
      <c r="C19" s="15" t="s">
        <v>18</v>
      </c>
      <c r="D19" s="15" t="s">
        <v>18</v>
      </c>
      <c r="E19" s="15" t="s">
        <v>18</v>
      </c>
      <c r="F19" s="15" t="s">
        <v>18</v>
      </c>
      <c r="G19" s="15" t="s">
        <v>18</v>
      </c>
      <c r="H19" s="15" t="s">
        <v>18</v>
      </c>
      <c r="I19" s="15" t="s">
        <v>18</v>
      </c>
      <c r="J19" s="15" t="s">
        <v>18</v>
      </c>
      <c r="K19" s="15" t="s">
        <v>18</v>
      </c>
    </row>
    <row r="20" customFormat="false" ht="13.5" hidden="false" customHeight="true" outlineLevel="0" collapsed="false">
      <c r="A20" s="4" t="s">
        <v>30</v>
      </c>
      <c r="B20" s="15" t="n">
        <v>407</v>
      </c>
      <c r="C20" s="15" t="n">
        <v>407</v>
      </c>
      <c r="D20" s="15" t="s">
        <v>18</v>
      </c>
      <c r="E20" s="15" t="s">
        <v>18</v>
      </c>
      <c r="F20" s="15" t="n">
        <v>407</v>
      </c>
      <c r="G20" s="15" t="s">
        <v>18</v>
      </c>
      <c r="H20" s="15" t="s">
        <v>18</v>
      </c>
      <c r="I20" s="15" t="s">
        <v>18</v>
      </c>
      <c r="J20" s="15" t="s">
        <v>18</v>
      </c>
      <c r="K20" s="15" t="s">
        <v>18</v>
      </c>
    </row>
    <row r="21" customFormat="false" ht="13.5" hidden="false" customHeight="true" outlineLevel="0" collapsed="false">
      <c r="A21" s="4" t="s">
        <v>31</v>
      </c>
      <c r="B21" s="15" t="s">
        <v>18</v>
      </c>
      <c r="C21" s="15" t="s">
        <v>18</v>
      </c>
      <c r="D21" s="15" t="s">
        <v>18</v>
      </c>
      <c r="E21" s="15" t="s">
        <v>18</v>
      </c>
      <c r="F21" s="15" t="s">
        <v>18</v>
      </c>
      <c r="G21" s="15" t="s">
        <v>18</v>
      </c>
      <c r="H21" s="15" t="s">
        <v>18</v>
      </c>
      <c r="I21" s="15" t="s">
        <v>18</v>
      </c>
      <c r="J21" s="15" t="s">
        <v>18</v>
      </c>
      <c r="K21" s="15" t="s">
        <v>18</v>
      </c>
    </row>
    <row r="22" customFormat="false" ht="13.5" hidden="false" customHeight="true" outlineLevel="0" collapsed="false">
      <c r="A22" s="4" t="s">
        <v>32</v>
      </c>
      <c r="B22" s="15" t="s">
        <v>18</v>
      </c>
      <c r="C22" s="15" t="s">
        <v>18</v>
      </c>
      <c r="D22" s="15" t="s">
        <v>18</v>
      </c>
      <c r="E22" s="15" t="s">
        <v>18</v>
      </c>
      <c r="F22" s="15" t="s">
        <v>18</v>
      </c>
      <c r="G22" s="15" t="s">
        <v>18</v>
      </c>
      <c r="H22" s="15" t="s">
        <v>18</v>
      </c>
      <c r="I22" s="15" t="s">
        <v>18</v>
      </c>
      <c r="J22" s="15" t="s">
        <v>18</v>
      </c>
      <c r="K22" s="15" t="s">
        <v>18</v>
      </c>
    </row>
    <row r="23" customFormat="false" ht="13.5" hidden="false" customHeight="true" outlineLevel="0" collapsed="false">
      <c r="A23" s="4" t="s">
        <v>33</v>
      </c>
      <c r="B23" s="15" t="s">
        <v>18</v>
      </c>
      <c r="C23" s="15" t="s">
        <v>18</v>
      </c>
      <c r="D23" s="15" t="s">
        <v>18</v>
      </c>
      <c r="E23" s="15" t="s">
        <v>18</v>
      </c>
      <c r="F23" s="15" t="s">
        <v>18</v>
      </c>
      <c r="G23" s="15" t="s">
        <v>18</v>
      </c>
      <c r="H23" s="15" t="s">
        <v>18</v>
      </c>
      <c r="I23" s="15" t="s">
        <v>18</v>
      </c>
      <c r="J23" s="15" t="s">
        <v>18</v>
      </c>
      <c r="K23" s="15" t="s">
        <v>18</v>
      </c>
    </row>
    <row r="24" customFormat="false" ht="13.5" hidden="false" customHeight="true" outlineLevel="0" collapsed="false">
      <c r="A24" s="4" t="s">
        <v>34</v>
      </c>
      <c r="B24" s="15" t="s">
        <v>18</v>
      </c>
      <c r="C24" s="15" t="s">
        <v>18</v>
      </c>
      <c r="D24" s="15" t="s">
        <v>18</v>
      </c>
      <c r="E24" s="15" t="s">
        <v>18</v>
      </c>
      <c r="F24" s="15" t="s">
        <v>18</v>
      </c>
      <c r="G24" s="15" t="s">
        <v>18</v>
      </c>
      <c r="H24" s="15" t="s">
        <v>18</v>
      </c>
      <c r="I24" s="15" t="s">
        <v>18</v>
      </c>
      <c r="J24" s="15" t="s">
        <v>18</v>
      </c>
      <c r="K24" s="15" t="s">
        <v>18</v>
      </c>
    </row>
    <row r="25" customFormat="false" ht="13.5" hidden="false" customHeight="true" outlineLevel="0" collapsed="false">
      <c r="A25" s="4" t="s">
        <v>35</v>
      </c>
      <c r="B25" s="15" t="s">
        <v>18</v>
      </c>
      <c r="C25" s="15" t="s">
        <v>18</v>
      </c>
      <c r="D25" s="15" t="s">
        <v>18</v>
      </c>
      <c r="E25" s="15" t="s">
        <v>18</v>
      </c>
      <c r="F25" s="15" t="s">
        <v>18</v>
      </c>
      <c r="G25" s="15" t="s">
        <v>18</v>
      </c>
      <c r="H25" s="15" t="s">
        <v>18</v>
      </c>
      <c r="I25" s="15" t="s">
        <v>18</v>
      </c>
      <c r="J25" s="15" t="s">
        <v>18</v>
      </c>
      <c r="K25" s="15" t="s">
        <v>18</v>
      </c>
    </row>
    <row r="26" customFormat="false" ht="13.5" hidden="false" customHeight="true" outlineLevel="0" collapsed="false">
      <c r="A26" s="4" t="s">
        <v>36</v>
      </c>
      <c r="B26" s="15" t="s">
        <v>18</v>
      </c>
      <c r="C26" s="15" t="s">
        <v>18</v>
      </c>
      <c r="D26" s="15" t="s">
        <v>18</v>
      </c>
      <c r="E26" s="15" t="s">
        <v>18</v>
      </c>
      <c r="F26" s="15" t="s">
        <v>18</v>
      </c>
      <c r="G26" s="15" t="s">
        <v>18</v>
      </c>
      <c r="H26" s="15" t="s">
        <v>18</v>
      </c>
      <c r="I26" s="15" t="s">
        <v>18</v>
      </c>
      <c r="J26" s="15" t="s">
        <v>18</v>
      </c>
      <c r="K26" s="15" t="s">
        <v>18</v>
      </c>
    </row>
    <row r="27" customFormat="false" ht="13.5" hidden="false" customHeight="true" outlineLevel="0" collapsed="false">
      <c r="A27" s="4" t="s">
        <v>37</v>
      </c>
      <c r="B27" s="15" t="s">
        <v>18</v>
      </c>
      <c r="C27" s="15" t="s">
        <v>18</v>
      </c>
      <c r="D27" s="15" t="s">
        <v>18</v>
      </c>
      <c r="E27" s="15" t="s">
        <v>18</v>
      </c>
      <c r="F27" s="15" t="s">
        <v>18</v>
      </c>
      <c r="G27" s="15" t="s">
        <v>18</v>
      </c>
      <c r="H27" s="15" t="s">
        <v>18</v>
      </c>
      <c r="I27" s="15" t="s">
        <v>18</v>
      </c>
      <c r="J27" s="15" t="s">
        <v>18</v>
      </c>
      <c r="K27" s="15" t="s">
        <v>18</v>
      </c>
    </row>
    <row r="28" customFormat="false" ht="13.5" hidden="false" customHeight="true" outlineLevel="0" collapsed="false">
      <c r="A28" s="4" t="s">
        <v>38</v>
      </c>
      <c r="B28" s="15" t="s">
        <v>18</v>
      </c>
      <c r="C28" s="15" t="s">
        <v>18</v>
      </c>
      <c r="D28" s="15" t="s">
        <v>18</v>
      </c>
      <c r="E28" s="15" t="s">
        <v>18</v>
      </c>
      <c r="F28" s="15" t="s">
        <v>18</v>
      </c>
      <c r="G28" s="15" t="s">
        <v>18</v>
      </c>
      <c r="H28" s="15" t="s">
        <v>18</v>
      </c>
      <c r="I28" s="15" t="s">
        <v>18</v>
      </c>
      <c r="J28" s="15" t="s">
        <v>18</v>
      </c>
      <c r="K28" s="15" t="s">
        <v>18</v>
      </c>
    </row>
    <row r="29" customFormat="false" ht="13.5" hidden="false" customHeight="true" outlineLevel="0" collapsed="false">
      <c r="A29" s="4" t="s">
        <v>39</v>
      </c>
      <c r="B29" s="15" t="s">
        <v>18</v>
      </c>
      <c r="C29" s="15" t="s">
        <v>18</v>
      </c>
      <c r="D29" s="15" t="s">
        <v>18</v>
      </c>
      <c r="E29" s="15" t="s">
        <v>18</v>
      </c>
      <c r="F29" s="15" t="s">
        <v>18</v>
      </c>
      <c r="G29" s="15" t="s">
        <v>18</v>
      </c>
      <c r="H29" s="15" t="s">
        <v>18</v>
      </c>
      <c r="I29" s="15" t="s">
        <v>18</v>
      </c>
      <c r="J29" s="15" t="s">
        <v>18</v>
      </c>
      <c r="K29" s="15" t="s">
        <v>18</v>
      </c>
    </row>
    <row r="30" customFormat="false" ht="13.5" hidden="false" customHeight="true" outlineLevel="0" collapsed="false">
      <c r="A30" s="4" t="s">
        <v>40</v>
      </c>
      <c r="B30" s="15" t="s">
        <v>18</v>
      </c>
      <c r="C30" s="15" t="s">
        <v>18</v>
      </c>
      <c r="D30" s="15" t="s">
        <v>18</v>
      </c>
      <c r="E30" s="15" t="s">
        <v>18</v>
      </c>
      <c r="F30" s="15" t="s">
        <v>18</v>
      </c>
      <c r="G30" s="15" t="s">
        <v>18</v>
      </c>
      <c r="H30" s="15" t="s">
        <v>18</v>
      </c>
      <c r="I30" s="15" t="s">
        <v>18</v>
      </c>
      <c r="J30" s="15" t="s">
        <v>18</v>
      </c>
      <c r="K30" s="15" t="s">
        <v>18</v>
      </c>
    </row>
    <row r="31" customFormat="false" ht="13.5" hidden="false" customHeight="true" outlineLevel="0" collapsed="false">
      <c r="A31" s="4" t="s">
        <v>41</v>
      </c>
      <c r="B31" s="15" t="s">
        <v>18</v>
      </c>
      <c r="C31" s="15" t="s">
        <v>18</v>
      </c>
      <c r="D31" s="15" t="s">
        <v>18</v>
      </c>
      <c r="E31" s="15" t="s">
        <v>18</v>
      </c>
      <c r="F31" s="15" t="s">
        <v>18</v>
      </c>
      <c r="G31" s="15" t="s">
        <v>18</v>
      </c>
      <c r="H31" s="15" t="s">
        <v>18</v>
      </c>
      <c r="I31" s="15" t="s">
        <v>18</v>
      </c>
      <c r="J31" s="15" t="s">
        <v>18</v>
      </c>
      <c r="K31" s="15" t="s">
        <v>18</v>
      </c>
    </row>
    <row r="32" customFormat="false" ht="13.5" hidden="false" customHeight="true" outlineLevel="0" collapsed="false">
      <c r="A32" s="4" t="s">
        <v>42</v>
      </c>
      <c r="B32" s="15" t="s">
        <v>18</v>
      </c>
      <c r="C32" s="15" t="s">
        <v>18</v>
      </c>
      <c r="D32" s="15" t="s">
        <v>18</v>
      </c>
      <c r="E32" s="15" t="s">
        <v>18</v>
      </c>
      <c r="F32" s="15" t="s">
        <v>18</v>
      </c>
      <c r="G32" s="15" t="s">
        <v>18</v>
      </c>
      <c r="H32" s="15" t="s">
        <v>18</v>
      </c>
      <c r="I32" s="15" t="s">
        <v>18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4" t="s">
        <v>43</v>
      </c>
      <c r="B33" s="15" t="s">
        <v>18</v>
      </c>
      <c r="C33" s="15" t="s">
        <v>18</v>
      </c>
      <c r="D33" s="15" t="s">
        <v>18</v>
      </c>
      <c r="E33" s="15" t="s">
        <v>18</v>
      </c>
      <c r="F33" s="15" t="s">
        <v>18</v>
      </c>
      <c r="G33" s="15" t="s">
        <v>18</v>
      </c>
      <c r="H33" s="15" t="s">
        <v>18</v>
      </c>
      <c r="I33" s="15" t="s">
        <v>18</v>
      </c>
      <c r="J33" s="15" t="s">
        <v>18</v>
      </c>
      <c r="K33" s="15" t="s">
        <v>18</v>
      </c>
    </row>
    <row r="34" customFormat="false" ht="13.5" hidden="false" customHeight="true" outlineLevel="0" collapsed="false">
      <c r="A34" s="4" t="s">
        <v>44</v>
      </c>
      <c r="B34" s="15" t="s">
        <v>18</v>
      </c>
      <c r="C34" s="15" t="s">
        <v>18</v>
      </c>
      <c r="D34" s="15" t="s">
        <v>18</v>
      </c>
      <c r="E34" s="15" t="s">
        <v>18</v>
      </c>
      <c r="F34" s="15" t="s">
        <v>18</v>
      </c>
      <c r="G34" s="15" t="s">
        <v>18</v>
      </c>
      <c r="H34" s="15" t="s">
        <v>18</v>
      </c>
      <c r="I34" s="15" t="s">
        <v>18</v>
      </c>
      <c r="J34" s="15" t="s">
        <v>18</v>
      </c>
      <c r="K34" s="15" t="s">
        <v>18</v>
      </c>
    </row>
    <row r="35" customFormat="false" ht="13.5" hidden="false" customHeight="true" outlineLevel="0" collapsed="false">
      <c r="A35" s="4" t="s">
        <v>45</v>
      </c>
      <c r="B35" s="15" t="s">
        <v>18</v>
      </c>
      <c r="C35" s="15" t="s">
        <v>18</v>
      </c>
      <c r="D35" s="15" t="s">
        <v>18</v>
      </c>
      <c r="E35" s="15" t="s">
        <v>18</v>
      </c>
      <c r="F35" s="15" t="s">
        <v>18</v>
      </c>
      <c r="G35" s="15" t="s">
        <v>18</v>
      </c>
      <c r="H35" s="15" t="s">
        <v>18</v>
      </c>
      <c r="I35" s="15" t="s">
        <v>18</v>
      </c>
      <c r="J35" s="15" t="s">
        <v>18</v>
      </c>
      <c r="K35" s="15" t="s">
        <v>18</v>
      </c>
    </row>
    <row r="36" customFormat="false" ht="13.5" hidden="false" customHeight="true" outlineLevel="0" collapsed="false">
      <c r="A36" s="4" t="s">
        <v>46</v>
      </c>
      <c r="B36" s="15" t="s">
        <v>18</v>
      </c>
      <c r="C36" s="15" t="s">
        <v>18</v>
      </c>
      <c r="D36" s="15" t="s">
        <v>18</v>
      </c>
      <c r="E36" s="15" t="s">
        <v>18</v>
      </c>
      <c r="F36" s="15" t="s">
        <v>18</v>
      </c>
      <c r="G36" s="15" t="s">
        <v>18</v>
      </c>
      <c r="H36" s="15" t="s">
        <v>18</v>
      </c>
      <c r="I36" s="15" t="s">
        <v>18</v>
      </c>
      <c r="J36" s="15" t="s">
        <v>18</v>
      </c>
      <c r="K36" s="15" t="s">
        <v>18</v>
      </c>
    </row>
    <row r="37" customFormat="false" ht="13.5" hidden="false" customHeight="true" outlineLevel="0" collapsed="false">
      <c r="A37" s="4" t="s">
        <v>47</v>
      </c>
      <c r="B37" s="15" t="s">
        <v>18</v>
      </c>
      <c r="C37" s="15" t="s">
        <v>18</v>
      </c>
      <c r="D37" s="15" t="s">
        <v>18</v>
      </c>
      <c r="E37" s="15" t="s">
        <v>18</v>
      </c>
      <c r="F37" s="15" t="s">
        <v>18</v>
      </c>
      <c r="G37" s="15" t="s">
        <v>18</v>
      </c>
      <c r="H37" s="15" t="s">
        <v>18</v>
      </c>
      <c r="I37" s="15" t="s">
        <v>18</v>
      </c>
      <c r="J37" s="15" t="s">
        <v>18</v>
      </c>
      <c r="K37" s="15" t="s">
        <v>18</v>
      </c>
    </row>
    <row r="38" customFormat="false" ht="13.5" hidden="false" customHeight="true" outlineLevel="0" collapsed="false">
      <c r="A38" s="4" t="s">
        <v>48</v>
      </c>
      <c r="B38" s="15" t="s">
        <v>18</v>
      </c>
      <c r="C38" s="15" t="s">
        <v>18</v>
      </c>
      <c r="D38" s="15" t="s">
        <v>18</v>
      </c>
      <c r="E38" s="15" t="s">
        <v>18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</row>
    <row r="39" customFormat="false" ht="13.5" hidden="false" customHeight="true" outlineLevel="0" collapsed="false">
      <c r="A39" s="4" t="s">
        <v>49</v>
      </c>
      <c r="B39" s="15" t="s">
        <v>18</v>
      </c>
      <c r="C39" s="15" t="s">
        <v>18</v>
      </c>
      <c r="D39" s="15" t="s">
        <v>18</v>
      </c>
      <c r="E39" s="15" t="s">
        <v>18</v>
      </c>
      <c r="F39" s="15" t="s">
        <v>18</v>
      </c>
      <c r="G39" s="15" t="s">
        <v>18</v>
      </c>
      <c r="H39" s="15" t="s">
        <v>18</v>
      </c>
      <c r="I39" s="15" t="s">
        <v>18</v>
      </c>
      <c r="J39" s="15" t="s">
        <v>18</v>
      </c>
      <c r="K39" s="15" t="s">
        <v>18</v>
      </c>
    </row>
    <row r="40" customFormat="false" ht="13.5" hidden="false" customHeight="true" outlineLevel="0" collapsed="false">
      <c r="A40" s="4" t="s">
        <v>50</v>
      </c>
      <c r="B40" s="15" t="s">
        <v>18</v>
      </c>
      <c r="C40" s="15" t="s">
        <v>18</v>
      </c>
      <c r="D40" s="15" t="s">
        <v>18</v>
      </c>
      <c r="E40" s="15" t="s">
        <v>18</v>
      </c>
      <c r="F40" s="15" t="s">
        <v>18</v>
      </c>
      <c r="G40" s="15" t="s">
        <v>18</v>
      </c>
      <c r="H40" s="15" t="s">
        <v>18</v>
      </c>
      <c r="I40" s="15" t="s">
        <v>18</v>
      </c>
      <c r="J40" s="15" t="s">
        <v>18</v>
      </c>
      <c r="K40" s="15" t="s">
        <v>18</v>
      </c>
    </row>
    <row r="41" customFormat="false" ht="13.5" hidden="false" customHeight="true" outlineLevel="0" collapsed="false">
      <c r="A41" s="4" t="s">
        <v>51</v>
      </c>
      <c r="B41" s="15" t="s">
        <v>18</v>
      </c>
      <c r="C41" s="15" t="s">
        <v>18</v>
      </c>
      <c r="D41" s="15" t="s">
        <v>18</v>
      </c>
      <c r="E41" s="15" t="s">
        <v>18</v>
      </c>
      <c r="F41" s="15" t="s">
        <v>18</v>
      </c>
      <c r="G41" s="15" t="s">
        <v>18</v>
      </c>
      <c r="H41" s="15" t="s">
        <v>18</v>
      </c>
      <c r="I41" s="15" t="s">
        <v>18</v>
      </c>
      <c r="J41" s="15" t="s">
        <v>18</v>
      </c>
      <c r="K41" s="15" t="s">
        <v>18</v>
      </c>
    </row>
    <row r="42" customFormat="false" ht="13.5" hidden="false" customHeight="true" outlineLevel="0" collapsed="false">
      <c r="A42" s="4" t="s">
        <v>52</v>
      </c>
      <c r="B42" s="15" t="s">
        <v>18</v>
      </c>
      <c r="C42" s="15" t="s">
        <v>18</v>
      </c>
      <c r="D42" s="15" t="s">
        <v>18</v>
      </c>
      <c r="E42" s="15" t="s">
        <v>18</v>
      </c>
      <c r="F42" s="15" t="s">
        <v>18</v>
      </c>
      <c r="G42" s="15" t="s">
        <v>18</v>
      </c>
      <c r="H42" s="15" t="s">
        <v>18</v>
      </c>
      <c r="I42" s="15" t="s">
        <v>18</v>
      </c>
      <c r="J42" s="15" t="s">
        <v>18</v>
      </c>
      <c r="K42" s="15" t="s">
        <v>18</v>
      </c>
    </row>
    <row r="43" customFormat="false" ht="13.5" hidden="false" customHeight="true" outlineLevel="0" collapsed="false">
      <c r="A43" s="4" t="s">
        <v>53</v>
      </c>
      <c r="B43" s="15" t="s">
        <v>18</v>
      </c>
      <c r="C43" s="15" t="s">
        <v>18</v>
      </c>
      <c r="D43" s="15" t="s">
        <v>18</v>
      </c>
      <c r="E43" s="15" t="s">
        <v>18</v>
      </c>
      <c r="F43" s="15" t="s">
        <v>18</v>
      </c>
      <c r="G43" s="15" t="s">
        <v>18</v>
      </c>
      <c r="H43" s="15" t="s">
        <v>18</v>
      </c>
      <c r="I43" s="15" t="s">
        <v>18</v>
      </c>
      <c r="J43" s="15" t="s">
        <v>18</v>
      </c>
      <c r="K43" s="15" t="s">
        <v>18</v>
      </c>
    </row>
    <row r="44" customFormat="false" ht="13.5" hidden="false" customHeight="true" outlineLevel="0" collapsed="false">
      <c r="A44" s="4" t="s">
        <v>54</v>
      </c>
      <c r="B44" s="15" t="s">
        <v>18</v>
      </c>
      <c r="C44" s="15" t="s">
        <v>18</v>
      </c>
      <c r="D44" s="15" t="s">
        <v>18</v>
      </c>
      <c r="E44" s="15" t="s">
        <v>18</v>
      </c>
      <c r="F44" s="15" t="s">
        <v>18</v>
      </c>
      <c r="G44" s="15" t="s">
        <v>18</v>
      </c>
      <c r="H44" s="15" t="s">
        <v>18</v>
      </c>
      <c r="I44" s="15" t="s">
        <v>18</v>
      </c>
      <c r="J44" s="15" t="s">
        <v>18</v>
      </c>
      <c r="K44" s="15" t="s">
        <v>18</v>
      </c>
    </row>
    <row r="45" customFormat="false" ht="13.5" hidden="false" customHeight="true" outlineLevel="0" collapsed="false">
      <c r="A45" s="4" t="s">
        <v>55</v>
      </c>
      <c r="B45" s="15" t="s">
        <v>18</v>
      </c>
      <c r="C45" s="15" t="s">
        <v>18</v>
      </c>
      <c r="D45" s="15" t="s">
        <v>18</v>
      </c>
      <c r="E45" s="15" t="s">
        <v>18</v>
      </c>
      <c r="F45" s="15" t="s">
        <v>18</v>
      </c>
      <c r="G45" s="15" t="s">
        <v>18</v>
      </c>
      <c r="H45" s="15" t="s">
        <v>18</v>
      </c>
      <c r="I45" s="15" t="s">
        <v>18</v>
      </c>
      <c r="J45" s="15" t="s">
        <v>18</v>
      </c>
      <c r="K45" s="15" t="s">
        <v>18</v>
      </c>
    </row>
    <row r="46" customFormat="false" ht="13.5" hidden="false" customHeight="true" outlineLevel="0" collapsed="false">
      <c r="A46" s="4" t="s">
        <v>56</v>
      </c>
      <c r="B46" s="15" t="s">
        <v>18</v>
      </c>
      <c r="C46" s="15" t="s">
        <v>18</v>
      </c>
      <c r="D46" s="15" t="s">
        <v>18</v>
      </c>
      <c r="E46" s="15" t="s">
        <v>18</v>
      </c>
      <c r="F46" s="15" t="s">
        <v>18</v>
      </c>
      <c r="G46" s="15" t="s">
        <v>18</v>
      </c>
      <c r="H46" s="15" t="s">
        <v>18</v>
      </c>
      <c r="I46" s="15" t="s">
        <v>18</v>
      </c>
      <c r="J46" s="15" t="s">
        <v>18</v>
      </c>
      <c r="K46" s="15" t="s">
        <v>18</v>
      </c>
    </row>
    <row r="47" customFormat="false" ht="13.5" hidden="false" customHeight="true" outlineLevel="0" collapsed="false">
      <c r="A47" s="4" t="s">
        <v>57</v>
      </c>
      <c r="B47" s="15" t="n">
        <v>500</v>
      </c>
      <c r="C47" s="15" t="n">
        <v>500</v>
      </c>
      <c r="D47" s="15" t="s">
        <v>18</v>
      </c>
      <c r="E47" s="15" t="s">
        <v>18</v>
      </c>
      <c r="F47" s="15" t="n">
        <v>500</v>
      </c>
      <c r="G47" s="15" t="s">
        <v>18</v>
      </c>
      <c r="H47" s="15" t="s">
        <v>18</v>
      </c>
      <c r="I47" s="15" t="s">
        <v>18</v>
      </c>
      <c r="J47" s="15" t="s">
        <v>18</v>
      </c>
      <c r="K47" s="15" t="s">
        <v>18</v>
      </c>
    </row>
    <row r="48" customFormat="false" ht="13.5" hidden="false" customHeight="true" outlineLevel="0" collapsed="false">
      <c r="A48" s="4" t="s">
        <v>58</v>
      </c>
      <c r="B48" s="15" t="s">
        <v>18</v>
      </c>
      <c r="C48" s="15" t="s">
        <v>18</v>
      </c>
      <c r="D48" s="15" t="s">
        <v>18</v>
      </c>
      <c r="E48" s="15" t="s">
        <v>18</v>
      </c>
      <c r="F48" s="15" t="s">
        <v>18</v>
      </c>
      <c r="G48" s="15" t="s">
        <v>18</v>
      </c>
      <c r="H48" s="15" t="s">
        <v>18</v>
      </c>
      <c r="I48" s="15" t="s">
        <v>18</v>
      </c>
      <c r="J48" s="15" t="s">
        <v>18</v>
      </c>
      <c r="K48" s="15" t="s">
        <v>18</v>
      </c>
    </row>
    <row r="49" customFormat="false" ht="13.5" hidden="false" customHeight="true" outlineLevel="0" collapsed="false">
      <c r="A49" s="4" t="s">
        <v>59</v>
      </c>
      <c r="B49" s="15" t="s">
        <v>18</v>
      </c>
      <c r="C49" s="15" t="s">
        <v>18</v>
      </c>
      <c r="D49" s="15" t="s">
        <v>18</v>
      </c>
      <c r="E49" s="15" t="s">
        <v>18</v>
      </c>
      <c r="F49" s="15" t="s">
        <v>18</v>
      </c>
      <c r="G49" s="15" t="s">
        <v>18</v>
      </c>
      <c r="H49" s="15" t="s">
        <v>18</v>
      </c>
      <c r="I49" s="15" t="s">
        <v>18</v>
      </c>
      <c r="J49" s="15" t="s">
        <v>18</v>
      </c>
      <c r="K49" s="15" t="s">
        <v>18</v>
      </c>
    </row>
    <row r="50" customFormat="false" ht="13.5" hidden="false" customHeight="true" outlineLevel="0" collapsed="false">
      <c r="A50" s="4" t="s">
        <v>60</v>
      </c>
      <c r="B50" s="15" t="s">
        <v>18</v>
      </c>
      <c r="C50" s="15" t="s">
        <v>18</v>
      </c>
      <c r="D50" s="15" t="s">
        <v>18</v>
      </c>
      <c r="E50" s="15" t="s">
        <v>18</v>
      </c>
      <c r="F50" s="15" t="s">
        <v>18</v>
      </c>
      <c r="G50" s="15" t="s">
        <v>18</v>
      </c>
      <c r="H50" s="15" t="s">
        <v>18</v>
      </c>
      <c r="I50" s="15" t="s">
        <v>18</v>
      </c>
      <c r="J50" s="15" t="s">
        <v>18</v>
      </c>
      <c r="K50" s="15" t="s">
        <v>18</v>
      </c>
    </row>
    <row r="51" customFormat="false" ht="13.5" hidden="false" customHeight="true" outlineLevel="0" collapsed="false">
      <c r="A51" s="4" t="s">
        <v>61</v>
      </c>
      <c r="B51" s="15" t="s">
        <v>18</v>
      </c>
      <c r="C51" s="15" t="s">
        <v>18</v>
      </c>
      <c r="D51" s="15" t="s">
        <v>18</v>
      </c>
      <c r="E51" s="15" t="s">
        <v>18</v>
      </c>
      <c r="F51" s="15" t="s">
        <v>18</v>
      </c>
      <c r="G51" s="15" t="s">
        <v>18</v>
      </c>
      <c r="H51" s="15" t="s">
        <v>18</v>
      </c>
      <c r="I51" s="15" t="s">
        <v>18</v>
      </c>
      <c r="J51" s="15" t="s">
        <v>18</v>
      </c>
      <c r="K51" s="15" t="s">
        <v>18</v>
      </c>
    </row>
    <row r="52" customFormat="false" ht="13.5" hidden="false" customHeight="true" outlineLevel="0" collapsed="false">
      <c r="A52" s="4" t="s">
        <v>62</v>
      </c>
      <c r="B52" s="15" t="s">
        <v>18</v>
      </c>
      <c r="C52" s="15" t="s">
        <v>18</v>
      </c>
      <c r="D52" s="15" t="s">
        <v>18</v>
      </c>
      <c r="E52" s="15" t="s">
        <v>18</v>
      </c>
      <c r="F52" s="15" t="s">
        <v>18</v>
      </c>
      <c r="G52" s="15" t="s">
        <v>18</v>
      </c>
      <c r="H52" s="15" t="s">
        <v>18</v>
      </c>
      <c r="I52" s="15" t="s">
        <v>18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52" t="s">
        <v>63</v>
      </c>
      <c r="B53" s="16" t="s">
        <v>18</v>
      </c>
      <c r="C53" s="16" t="s">
        <v>18</v>
      </c>
      <c r="D53" s="16" t="s">
        <v>18</v>
      </c>
      <c r="E53" s="16" t="s">
        <v>18</v>
      </c>
      <c r="F53" s="16" t="s">
        <v>18</v>
      </c>
      <c r="G53" s="16" t="s">
        <v>18</v>
      </c>
      <c r="H53" s="16" t="s">
        <v>18</v>
      </c>
      <c r="I53" s="16" t="s">
        <v>18</v>
      </c>
      <c r="J53" s="16" t="s">
        <v>18</v>
      </c>
      <c r="K53" s="16" t="s">
        <v>18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50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52" t="s">
        <v>124</v>
      </c>
      <c r="B4" s="47"/>
      <c r="C4" s="47"/>
      <c r="D4" s="47"/>
      <c r="E4" s="47"/>
      <c r="F4" s="47"/>
      <c r="G4" s="47"/>
      <c r="H4" s="47"/>
      <c r="I4" s="47"/>
      <c r="J4" s="47"/>
      <c r="K4" s="7"/>
    </row>
    <row r="5" customFormat="false" ht="13.5" hidden="false" customHeight="true" outlineLevel="0" collapsed="false">
      <c r="A5" s="4" t="s">
        <v>4</v>
      </c>
      <c r="B5" s="50" t="s">
        <v>94</v>
      </c>
      <c r="C5" s="84" t="s">
        <v>125</v>
      </c>
      <c r="D5" s="84"/>
      <c r="E5" s="84"/>
      <c r="F5" s="84"/>
      <c r="G5" s="45" t="s">
        <v>126</v>
      </c>
      <c r="H5" s="45" t="s">
        <v>127</v>
      </c>
      <c r="I5" s="84" t="s">
        <v>128</v>
      </c>
      <c r="J5" s="84"/>
      <c r="K5" s="84"/>
    </row>
    <row r="6" customFormat="false" ht="13.5" hidden="false" customHeight="true" outlineLevel="0" collapsed="false">
      <c r="A6" s="10"/>
      <c r="B6" s="48"/>
      <c r="C6" s="49" t="s">
        <v>129</v>
      </c>
      <c r="D6" s="49" t="s">
        <v>130</v>
      </c>
      <c r="E6" s="49" t="s">
        <v>131</v>
      </c>
      <c r="F6" s="49" t="s">
        <v>132</v>
      </c>
      <c r="G6" s="48"/>
      <c r="H6" s="48"/>
      <c r="I6" s="49" t="s">
        <v>133</v>
      </c>
      <c r="J6" s="48" t="s">
        <v>134</v>
      </c>
      <c r="K6" s="49" t="s">
        <v>135</v>
      </c>
    </row>
    <row r="7" s="5" customFormat="true" ht="13.5" hidden="false" customHeight="true" outlineLevel="0" collapsed="false">
      <c r="A7" s="12" t="s">
        <v>16</v>
      </c>
      <c r="B7" s="13" t="n">
        <v>220625515</v>
      </c>
      <c r="C7" s="13" t="n">
        <v>168518210</v>
      </c>
      <c r="D7" s="13" t="n">
        <v>30081820</v>
      </c>
      <c r="E7" s="13" t="n">
        <v>45363906</v>
      </c>
      <c r="F7" s="13" t="n">
        <v>93072484</v>
      </c>
      <c r="G7" s="13" t="n">
        <v>30237486</v>
      </c>
      <c r="H7" s="13" t="n">
        <v>6498759</v>
      </c>
      <c r="I7" s="13" t="n">
        <v>15371060</v>
      </c>
      <c r="J7" s="13" t="n">
        <v>7662788</v>
      </c>
      <c r="K7" s="13" t="n">
        <v>7708272</v>
      </c>
      <c r="L7" s="85"/>
      <c r="M7" s="86"/>
    </row>
    <row r="8" customFormat="false" ht="13.5" hidden="false" customHeight="true" outlineLevel="0" collapsed="false">
      <c r="A8" s="4" t="s">
        <v>17</v>
      </c>
      <c r="B8" s="15" t="n">
        <v>12355389</v>
      </c>
      <c r="C8" s="15" t="n">
        <v>9163816</v>
      </c>
      <c r="D8" s="15" t="n">
        <v>2103014</v>
      </c>
      <c r="E8" s="15" t="n">
        <v>1166456</v>
      </c>
      <c r="F8" s="15" t="n">
        <v>5894346</v>
      </c>
      <c r="G8" s="15" t="n">
        <v>2544069</v>
      </c>
      <c r="H8" s="15" t="n">
        <v>64318</v>
      </c>
      <c r="I8" s="15" t="n">
        <v>583186</v>
      </c>
      <c r="J8" s="15" t="n">
        <v>428939</v>
      </c>
      <c r="K8" s="15" t="n">
        <v>154247</v>
      </c>
      <c r="L8" s="87"/>
      <c r="M8" s="42"/>
    </row>
    <row r="9" customFormat="false" ht="13.5" hidden="false" customHeight="true" outlineLevel="0" collapsed="false">
      <c r="A9" s="4" t="s">
        <v>19</v>
      </c>
      <c r="B9" s="15" t="n">
        <v>3401937</v>
      </c>
      <c r="C9" s="15" t="n">
        <v>2687749</v>
      </c>
      <c r="D9" s="15" t="n">
        <v>496560</v>
      </c>
      <c r="E9" s="15" t="n">
        <v>934749</v>
      </c>
      <c r="F9" s="15" t="n">
        <v>1256440</v>
      </c>
      <c r="G9" s="15" t="n">
        <v>560469</v>
      </c>
      <c r="H9" s="15" t="n">
        <v>36835</v>
      </c>
      <c r="I9" s="15" t="n">
        <v>116884</v>
      </c>
      <c r="J9" s="15" t="n">
        <v>80272</v>
      </c>
      <c r="K9" s="15" t="n">
        <v>36612</v>
      </c>
      <c r="L9" s="87"/>
      <c r="M9" s="42"/>
    </row>
    <row r="10" customFormat="false" ht="13.5" hidden="false" customHeight="true" outlineLevel="0" collapsed="false">
      <c r="A10" s="4" t="s">
        <v>20</v>
      </c>
      <c r="B10" s="15" t="n">
        <v>2833238</v>
      </c>
      <c r="C10" s="15" t="n">
        <v>3169487</v>
      </c>
      <c r="D10" s="15" t="n">
        <v>655984</v>
      </c>
      <c r="E10" s="15" t="n">
        <v>1003404</v>
      </c>
      <c r="F10" s="15" t="n">
        <v>1510099</v>
      </c>
      <c r="G10" s="15" t="n">
        <v>470955</v>
      </c>
      <c r="H10" s="15" t="n">
        <v>52410</v>
      </c>
      <c r="I10" s="15" t="n">
        <v>140386</v>
      </c>
      <c r="J10" s="15" t="n">
        <v>92809</v>
      </c>
      <c r="K10" s="15" t="n">
        <v>47577</v>
      </c>
      <c r="L10" s="87"/>
      <c r="M10" s="42"/>
    </row>
    <row r="11" customFormat="false" ht="13.5" hidden="false" customHeight="true" outlineLevel="0" collapsed="false">
      <c r="A11" s="4" t="s">
        <v>21</v>
      </c>
      <c r="B11" s="15" t="n">
        <v>4109393</v>
      </c>
      <c r="C11" s="15" t="n">
        <v>3174700</v>
      </c>
      <c r="D11" s="15" t="n">
        <v>561542</v>
      </c>
      <c r="E11" s="15" t="n">
        <v>803760</v>
      </c>
      <c r="F11" s="15" t="n">
        <v>1809398</v>
      </c>
      <c r="G11" s="15" t="n">
        <v>538550</v>
      </c>
      <c r="H11" s="15" t="n">
        <v>64353</v>
      </c>
      <c r="I11" s="15" t="n">
        <v>331790</v>
      </c>
      <c r="J11" s="15" t="n">
        <v>101603</v>
      </c>
      <c r="K11" s="15" t="n">
        <v>230187</v>
      </c>
      <c r="L11" s="87"/>
      <c r="M11" s="42"/>
    </row>
    <row r="12" customFormat="false" ht="13.5" hidden="false" customHeight="true" outlineLevel="0" collapsed="false">
      <c r="A12" s="4" t="s">
        <v>22</v>
      </c>
      <c r="B12" s="15" t="n">
        <v>3309064</v>
      </c>
      <c r="C12" s="15" t="n">
        <v>2460186</v>
      </c>
      <c r="D12" s="15" t="n">
        <v>665192</v>
      </c>
      <c r="E12" s="15" t="n">
        <v>651707</v>
      </c>
      <c r="F12" s="15" t="n">
        <v>1143287</v>
      </c>
      <c r="G12" s="15" t="n">
        <v>634142</v>
      </c>
      <c r="H12" s="15" t="n">
        <v>44620</v>
      </c>
      <c r="I12" s="15" t="n">
        <v>168837</v>
      </c>
      <c r="J12" s="15" t="n">
        <v>99726</v>
      </c>
      <c r="K12" s="15" t="n">
        <v>70390</v>
      </c>
      <c r="L12" s="87"/>
      <c r="M12" s="42"/>
    </row>
    <row r="13" customFormat="false" ht="13.5" hidden="false" customHeight="true" outlineLevel="0" collapsed="false">
      <c r="A13" s="4" t="s">
        <v>23</v>
      </c>
      <c r="B13" s="15" t="n">
        <v>2914796</v>
      </c>
      <c r="C13" s="15" t="n">
        <v>2258025</v>
      </c>
      <c r="D13" s="15" t="n">
        <v>545740</v>
      </c>
      <c r="E13" s="15" t="n">
        <v>549084</v>
      </c>
      <c r="F13" s="15" t="n">
        <v>1163201</v>
      </c>
      <c r="G13" s="15" t="n">
        <v>301270</v>
      </c>
      <c r="H13" s="15" t="n">
        <v>150697</v>
      </c>
      <c r="I13" s="15" t="n">
        <v>204804</v>
      </c>
      <c r="J13" s="15" t="n">
        <v>81231</v>
      </c>
      <c r="K13" s="15" t="n">
        <v>123573</v>
      </c>
      <c r="L13" s="87"/>
      <c r="M13" s="42"/>
    </row>
    <row r="14" customFormat="false" ht="13.5" hidden="false" customHeight="true" outlineLevel="0" collapsed="false">
      <c r="A14" s="4" t="s">
        <v>24</v>
      </c>
      <c r="B14" s="15" t="n">
        <v>5442275</v>
      </c>
      <c r="C14" s="15" t="n">
        <v>4091295</v>
      </c>
      <c r="D14" s="15" t="n">
        <v>880805</v>
      </c>
      <c r="E14" s="15" t="n">
        <v>1226612</v>
      </c>
      <c r="F14" s="15" t="n">
        <v>1983878</v>
      </c>
      <c r="G14" s="15" t="n">
        <v>891658</v>
      </c>
      <c r="H14" s="15" t="n">
        <v>94698</v>
      </c>
      <c r="I14" s="15" t="n">
        <v>364624</v>
      </c>
      <c r="J14" s="15" t="n">
        <v>217745</v>
      </c>
      <c r="K14" s="15" t="n">
        <v>146879</v>
      </c>
      <c r="L14" s="87"/>
      <c r="M14" s="42"/>
    </row>
    <row r="15" customFormat="false" ht="13.5" hidden="false" customHeight="true" outlineLevel="0" collapsed="false">
      <c r="A15" s="4" t="s">
        <v>25</v>
      </c>
      <c r="B15" s="15" t="n">
        <v>4222540</v>
      </c>
      <c r="C15" s="15" t="n">
        <v>2756103</v>
      </c>
      <c r="D15" s="15" t="n">
        <v>826686</v>
      </c>
      <c r="E15" s="15" t="n">
        <v>504073</v>
      </c>
      <c r="F15" s="15" t="n">
        <v>1425344</v>
      </c>
      <c r="G15" s="15" t="n">
        <v>915532</v>
      </c>
      <c r="H15" s="15" t="n">
        <v>246419</v>
      </c>
      <c r="I15" s="15" t="n">
        <v>304486</v>
      </c>
      <c r="J15" s="15" t="n">
        <v>126587</v>
      </c>
      <c r="K15" s="15" t="n">
        <v>177899</v>
      </c>
      <c r="L15" s="87"/>
      <c r="M15" s="42"/>
    </row>
    <row r="16" customFormat="false" ht="13.5" hidden="false" customHeight="true" outlineLevel="0" collapsed="false">
      <c r="A16" s="4" t="s">
        <v>26</v>
      </c>
      <c r="B16" s="15" t="n">
        <v>3450683</v>
      </c>
      <c r="C16" s="15" t="n">
        <v>2371276</v>
      </c>
      <c r="D16" s="15" t="n">
        <v>375654</v>
      </c>
      <c r="E16" s="15" t="n">
        <v>922498</v>
      </c>
      <c r="F16" s="15" t="n">
        <v>1073124</v>
      </c>
      <c r="G16" s="15" t="n">
        <v>266200</v>
      </c>
      <c r="H16" s="15" t="n">
        <v>266559</v>
      </c>
      <c r="I16" s="15" t="n">
        <v>546648</v>
      </c>
      <c r="J16" s="15" t="n">
        <v>159321</v>
      </c>
      <c r="K16" s="15" t="n">
        <v>387327</v>
      </c>
      <c r="L16" s="87"/>
      <c r="M16" s="42"/>
    </row>
    <row r="17" customFormat="false" ht="13.5" hidden="false" customHeight="true" outlineLevel="0" collapsed="false">
      <c r="A17" s="4" t="s">
        <v>27</v>
      </c>
      <c r="B17" s="15" t="n">
        <v>3500015</v>
      </c>
      <c r="C17" s="15" t="n">
        <v>2327328</v>
      </c>
      <c r="D17" s="15" t="n">
        <v>370501</v>
      </c>
      <c r="E17" s="15" t="n">
        <v>537623</v>
      </c>
      <c r="F17" s="15" t="n">
        <v>1419204</v>
      </c>
      <c r="G17" s="15" t="n">
        <v>616200</v>
      </c>
      <c r="H17" s="15" t="n">
        <v>257485</v>
      </c>
      <c r="I17" s="15" t="n">
        <v>299002</v>
      </c>
      <c r="J17" s="15" t="n">
        <v>182675</v>
      </c>
      <c r="K17" s="15" t="n">
        <v>116327</v>
      </c>
      <c r="L17" s="87"/>
      <c r="M17" s="42"/>
    </row>
    <row r="18" customFormat="false" ht="13.5" hidden="false" customHeight="true" outlineLevel="0" collapsed="false">
      <c r="A18" s="4" t="s">
        <v>28</v>
      </c>
      <c r="B18" s="15" t="n">
        <v>6604665</v>
      </c>
      <c r="C18" s="15" t="n">
        <v>5429609</v>
      </c>
      <c r="D18" s="15" t="n">
        <v>897681</v>
      </c>
      <c r="E18" s="15" t="n">
        <v>1211767</v>
      </c>
      <c r="F18" s="15" t="n">
        <v>3320161</v>
      </c>
      <c r="G18" s="15" t="n">
        <v>358000</v>
      </c>
      <c r="H18" s="15" t="n">
        <v>355027</v>
      </c>
      <c r="I18" s="15" t="n">
        <v>462029</v>
      </c>
      <c r="J18" s="15" t="n">
        <v>135958</v>
      </c>
      <c r="K18" s="15" t="n">
        <v>326071</v>
      </c>
      <c r="L18" s="87"/>
      <c r="M18" s="42"/>
    </row>
    <row r="19" customFormat="false" ht="13.5" hidden="false" customHeight="true" outlineLevel="0" collapsed="false">
      <c r="A19" s="4" t="s">
        <v>29</v>
      </c>
      <c r="B19" s="15" t="n">
        <v>6888340</v>
      </c>
      <c r="C19" s="15" t="n">
        <v>5452721</v>
      </c>
      <c r="D19" s="15" t="n">
        <v>844098</v>
      </c>
      <c r="E19" s="15" t="n">
        <v>1229937</v>
      </c>
      <c r="F19" s="15" t="n">
        <v>3378686</v>
      </c>
      <c r="G19" s="15" t="n">
        <v>723827</v>
      </c>
      <c r="H19" s="15" t="n">
        <v>369124</v>
      </c>
      <c r="I19" s="15" t="n">
        <v>342668</v>
      </c>
      <c r="J19" s="15" t="n">
        <v>175844</v>
      </c>
      <c r="K19" s="15" t="n">
        <v>166824</v>
      </c>
      <c r="L19" s="87"/>
      <c r="M19" s="42"/>
    </row>
    <row r="20" customFormat="false" ht="13.5" hidden="false" customHeight="true" outlineLevel="0" collapsed="false">
      <c r="A20" s="4" t="s">
        <v>30</v>
      </c>
      <c r="B20" s="15" t="n">
        <v>22989195</v>
      </c>
      <c r="C20" s="15" t="n">
        <v>21338233</v>
      </c>
      <c r="D20" s="15" t="n">
        <v>830847</v>
      </c>
      <c r="E20" s="15" t="n">
        <v>7824159</v>
      </c>
      <c r="F20" s="15" t="n">
        <v>12683227</v>
      </c>
      <c r="G20" s="15" t="n">
        <v>1029500</v>
      </c>
      <c r="H20" s="15" t="n">
        <v>37915</v>
      </c>
      <c r="I20" s="15" t="n">
        <v>583547</v>
      </c>
      <c r="J20" s="15" t="n">
        <v>431200</v>
      </c>
      <c r="K20" s="15" t="n">
        <v>152347</v>
      </c>
      <c r="L20" s="87"/>
      <c r="M20" s="42"/>
    </row>
    <row r="21" customFormat="false" ht="13.5" hidden="false" customHeight="true" outlineLevel="0" collapsed="false">
      <c r="A21" s="4" t="s">
        <v>31</v>
      </c>
      <c r="B21" s="15" t="n">
        <v>9061188</v>
      </c>
      <c r="C21" s="15" t="n">
        <v>7798187</v>
      </c>
      <c r="D21" s="15" t="n">
        <v>732407</v>
      </c>
      <c r="E21" s="15" t="n">
        <v>2877210</v>
      </c>
      <c r="F21" s="15" t="n">
        <v>4188570</v>
      </c>
      <c r="G21" s="15" t="n">
        <v>859750</v>
      </c>
      <c r="H21" s="15" t="n">
        <v>16188</v>
      </c>
      <c r="I21" s="15" t="n">
        <v>387063</v>
      </c>
      <c r="J21" s="15" t="n">
        <v>243785</v>
      </c>
      <c r="K21" s="15" t="n">
        <v>143278</v>
      </c>
      <c r="L21" s="87"/>
      <c r="M21" s="42"/>
    </row>
    <row r="22" customFormat="false" ht="13.5" hidden="false" customHeight="true" outlineLevel="0" collapsed="false">
      <c r="A22" s="4" t="s">
        <v>32</v>
      </c>
      <c r="B22" s="15" t="n">
        <v>7121093</v>
      </c>
      <c r="C22" s="15" t="n">
        <v>5314158</v>
      </c>
      <c r="D22" s="15" t="n">
        <v>1409951</v>
      </c>
      <c r="E22" s="15" t="n">
        <v>1102899</v>
      </c>
      <c r="F22" s="15" t="n">
        <v>2801308</v>
      </c>
      <c r="G22" s="15" t="n">
        <v>1343237</v>
      </c>
      <c r="H22" s="15" t="n">
        <v>148003</v>
      </c>
      <c r="I22" s="15" t="n">
        <v>345303</v>
      </c>
      <c r="J22" s="15" t="n">
        <v>186577</v>
      </c>
      <c r="K22" s="15" t="n">
        <v>129118</v>
      </c>
      <c r="L22" s="87"/>
      <c r="M22" s="42"/>
    </row>
    <row r="23" customFormat="false" ht="13.5" hidden="false" customHeight="true" outlineLevel="0" collapsed="false">
      <c r="A23" s="4" t="s">
        <v>33</v>
      </c>
      <c r="B23" s="15" t="n">
        <v>2849983</v>
      </c>
      <c r="C23" s="15" t="n">
        <v>2016188</v>
      </c>
      <c r="D23" s="15" t="n">
        <v>406980</v>
      </c>
      <c r="E23" s="15" t="n">
        <v>645889</v>
      </c>
      <c r="F23" s="15" t="n">
        <v>963319</v>
      </c>
      <c r="G23" s="15" t="n">
        <v>489400</v>
      </c>
      <c r="H23" s="15" t="n">
        <v>11638</v>
      </c>
      <c r="I23" s="15" t="n">
        <v>332757</v>
      </c>
      <c r="J23" s="15" t="n">
        <v>98591</v>
      </c>
      <c r="K23" s="15" t="n">
        <v>234166</v>
      </c>
      <c r="L23" s="87"/>
      <c r="M23" s="42"/>
    </row>
    <row r="24" customFormat="false" ht="13.5" hidden="false" customHeight="true" outlineLevel="0" collapsed="false">
      <c r="A24" s="4" t="s">
        <v>34</v>
      </c>
      <c r="B24" s="15" t="n">
        <v>3234150</v>
      </c>
      <c r="C24" s="15" t="n">
        <v>2826273</v>
      </c>
      <c r="D24" s="15" t="n">
        <v>353909</v>
      </c>
      <c r="E24" s="15" t="n">
        <v>1192482</v>
      </c>
      <c r="F24" s="15" t="n">
        <v>1279882</v>
      </c>
      <c r="G24" s="15" t="n">
        <v>92000</v>
      </c>
      <c r="H24" s="15" t="n">
        <v>59071</v>
      </c>
      <c r="I24" s="15" t="n">
        <v>236550</v>
      </c>
      <c r="J24" s="15" t="n">
        <v>142994</v>
      </c>
      <c r="K24" s="15" t="n">
        <v>113818</v>
      </c>
      <c r="L24" s="87"/>
      <c r="M24" s="42"/>
    </row>
    <row r="25" customFormat="false" ht="13.5" hidden="false" customHeight="true" outlineLevel="0" collapsed="false">
      <c r="A25" s="4" t="s">
        <v>35</v>
      </c>
      <c r="B25" s="15" t="n">
        <v>2054653</v>
      </c>
      <c r="C25" s="15" t="n">
        <v>1383817</v>
      </c>
      <c r="D25" s="15" t="n">
        <v>299535</v>
      </c>
      <c r="E25" s="15" t="n">
        <v>283024</v>
      </c>
      <c r="F25" s="15" t="n">
        <v>801258</v>
      </c>
      <c r="G25" s="15" t="n">
        <v>477783</v>
      </c>
      <c r="H25" s="15" t="n">
        <v>77540</v>
      </c>
      <c r="I25" s="15" t="n">
        <v>115513</v>
      </c>
      <c r="J25" s="15" t="n">
        <v>73231</v>
      </c>
      <c r="K25" s="15" t="n">
        <v>42282</v>
      </c>
      <c r="L25" s="87"/>
      <c r="M25" s="42"/>
    </row>
    <row r="26" customFormat="false" ht="13.5" hidden="false" customHeight="true" outlineLevel="0" collapsed="false">
      <c r="A26" s="4" t="s">
        <v>36</v>
      </c>
      <c r="B26" s="15" t="n">
        <v>1846737</v>
      </c>
      <c r="C26" s="15" t="n">
        <v>1501805</v>
      </c>
      <c r="D26" s="15" t="n">
        <v>287008</v>
      </c>
      <c r="E26" s="15" t="n">
        <v>513950</v>
      </c>
      <c r="F26" s="15" t="n">
        <v>700847</v>
      </c>
      <c r="G26" s="15" t="n">
        <v>156737</v>
      </c>
      <c r="H26" s="15" t="n">
        <v>53552</v>
      </c>
      <c r="I26" s="15" t="n">
        <v>134643</v>
      </c>
      <c r="J26" s="15" t="n">
        <v>80728</v>
      </c>
      <c r="K26" s="15" t="n">
        <v>53915</v>
      </c>
      <c r="L26" s="87"/>
      <c r="M26" s="42"/>
    </row>
    <row r="27" customFormat="false" ht="13.5" hidden="false" customHeight="true" outlineLevel="0" collapsed="false">
      <c r="A27" s="4" t="s">
        <v>37</v>
      </c>
      <c r="B27" s="15" t="n">
        <v>4209703</v>
      </c>
      <c r="C27" s="15" t="n">
        <v>3535234</v>
      </c>
      <c r="D27" s="15" t="n">
        <v>566365</v>
      </c>
      <c r="E27" s="15" t="n">
        <v>877607</v>
      </c>
      <c r="F27" s="15" t="n">
        <v>2091262</v>
      </c>
      <c r="G27" s="15" t="n">
        <v>376675</v>
      </c>
      <c r="H27" s="15" t="n">
        <v>121013</v>
      </c>
      <c r="I27" s="15" t="n">
        <v>176781</v>
      </c>
      <c r="J27" s="15" t="n">
        <v>103105</v>
      </c>
      <c r="K27" s="15" t="n">
        <v>73676</v>
      </c>
      <c r="L27" s="87"/>
      <c r="M27" s="42"/>
    </row>
    <row r="28" customFormat="false" ht="13.5" hidden="false" customHeight="true" outlineLevel="0" collapsed="false">
      <c r="A28" s="4" t="s">
        <v>38</v>
      </c>
      <c r="B28" s="15" t="n">
        <v>3667463</v>
      </c>
      <c r="C28" s="15" t="n">
        <v>2892773</v>
      </c>
      <c r="D28" s="15" t="n">
        <v>629086</v>
      </c>
      <c r="E28" s="15" t="n">
        <v>615130</v>
      </c>
      <c r="F28" s="15" t="n">
        <v>1648557</v>
      </c>
      <c r="G28" s="15" t="n">
        <v>377381</v>
      </c>
      <c r="H28" s="15" t="n">
        <v>102005</v>
      </c>
      <c r="I28" s="15" t="n">
        <v>295304</v>
      </c>
      <c r="J28" s="15" t="n">
        <v>182445</v>
      </c>
      <c r="K28" s="15" t="n">
        <v>112859</v>
      </c>
      <c r="L28" s="87"/>
      <c r="M28" s="42"/>
    </row>
    <row r="29" customFormat="false" ht="13.5" hidden="false" customHeight="true" outlineLevel="0" collapsed="false">
      <c r="A29" s="4" t="s">
        <v>39</v>
      </c>
      <c r="B29" s="15" t="n">
        <v>6907958</v>
      </c>
      <c r="C29" s="15" t="n">
        <v>4971722</v>
      </c>
      <c r="D29" s="15" t="n">
        <v>749339</v>
      </c>
      <c r="E29" s="15" t="n">
        <v>1560570</v>
      </c>
      <c r="F29" s="15" t="n">
        <v>2661813</v>
      </c>
      <c r="G29" s="15" t="n">
        <v>719000</v>
      </c>
      <c r="H29" s="15" t="n">
        <v>538841</v>
      </c>
      <c r="I29" s="15" t="n">
        <v>678395</v>
      </c>
      <c r="J29" s="15" t="n">
        <v>287600</v>
      </c>
      <c r="K29" s="15" t="n">
        <v>390795</v>
      </c>
      <c r="L29" s="87"/>
      <c r="M29" s="42"/>
    </row>
    <row r="30" customFormat="false" ht="13.5" hidden="false" customHeight="true" outlineLevel="0" collapsed="false">
      <c r="A30" s="4" t="s">
        <v>40</v>
      </c>
      <c r="B30" s="15" t="n">
        <v>10450995</v>
      </c>
      <c r="C30" s="15" t="n">
        <v>7272690</v>
      </c>
      <c r="D30" s="15" t="n">
        <v>1131731</v>
      </c>
      <c r="E30" s="15" t="n">
        <v>1436499</v>
      </c>
      <c r="F30" s="15" t="n">
        <v>4704460</v>
      </c>
      <c r="G30" s="15" t="n">
        <v>1561800</v>
      </c>
      <c r="H30" s="15" t="n">
        <v>479024</v>
      </c>
      <c r="I30" s="15" t="n">
        <v>1137481</v>
      </c>
      <c r="J30" s="15" t="n">
        <v>553732</v>
      </c>
      <c r="K30" s="15" t="n">
        <v>583749</v>
      </c>
      <c r="L30" s="87"/>
      <c r="M30" s="42"/>
    </row>
    <row r="31" customFormat="false" ht="13.5" hidden="false" customHeight="true" outlineLevel="0" collapsed="false">
      <c r="A31" s="4" t="s">
        <v>41</v>
      </c>
      <c r="B31" s="15" t="n">
        <v>2940131</v>
      </c>
      <c r="C31" s="15" t="n">
        <v>2302718</v>
      </c>
      <c r="D31" s="15" t="n">
        <v>376005</v>
      </c>
      <c r="E31" s="15" t="n">
        <v>892936</v>
      </c>
      <c r="F31" s="15" t="n">
        <v>1033777</v>
      </c>
      <c r="G31" s="15" t="n">
        <v>268444</v>
      </c>
      <c r="H31" s="15" t="n">
        <v>80401</v>
      </c>
      <c r="I31" s="15" t="n">
        <v>288568</v>
      </c>
      <c r="J31" s="15" t="n">
        <v>169021</v>
      </c>
      <c r="K31" s="15" t="n">
        <v>119547</v>
      </c>
      <c r="L31" s="87"/>
      <c r="M31" s="42"/>
    </row>
    <row r="32" customFormat="false" ht="13.5" hidden="false" customHeight="true" outlineLevel="0" collapsed="false">
      <c r="A32" s="4" t="s">
        <v>42</v>
      </c>
      <c r="B32" s="15" t="n">
        <v>1916304</v>
      </c>
      <c r="C32" s="15" t="n">
        <v>1583681</v>
      </c>
      <c r="D32" s="15" t="n">
        <v>222005</v>
      </c>
      <c r="E32" s="15" t="n">
        <v>427317</v>
      </c>
      <c r="F32" s="15" t="n">
        <v>934359</v>
      </c>
      <c r="G32" s="15" t="n">
        <v>140700</v>
      </c>
      <c r="H32" s="15" t="n">
        <v>88245</v>
      </c>
      <c r="I32" s="15" t="n">
        <v>103678</v>
      </c>
      <c r="J32" s="15" t="n">
        <v>42529</v>
      </c>
      <c r="K32" s="15" t="n">
        <v>61149</v>
      </c>
      <c r="L32" s="87"/>
      <c r="M32" s="42"/>
    </row>
    <row r="33" customFormat="false" ht="13.5" hidden="false" customHeight="true" outlineLevel="0" collapsed="false">
      <c r="A33" s="4" t="s">
        <v>43</v>
      </c>
      <c r="B33" s="15" t="n">
        <v>2862181</v>
      </c>
      <c r="C33" s="15" t="n">
        <v>2179097</v>
      </c>
      <c r="D33" s="15" t="n">
        <v>411020</v>
      </c>
      <c r="E33" s="15" t="n">
        <v>735992</v>
      </c>
      <c r="F33" s="15" t="n">
        <v>1032085</v>
      </c>
      <c r="G33" s="15" t="n">
        <v>434070</v>
      </c>
      <c r="H33" s="15" t="n">
        <v>66499</v>
      </c>
      <c r="I33" s="15" t="n">
        <v>182515</v>
      </c>
      <c r="J33" s="15" t="n">
        <v>56182</v>
      </c>
      <c r="K33" s="15" t="n">
        <v>126333</v>
      </c>
      <c r="L33" s="87"/>
      <c r="M33" s="42"/>
    </row>
    <row r="34" customFormat="false" ht="13.5" hidden="false" customHeight="true" outlineLevel="0" collapsed="false">
      <c r="A34" s="4" t="s">
        <v>44</v>
      </c>
      <c r="B34" s="15" t="n">
        <v>13046722</v>
      </c>
      <c r="C34" s="15" t="n">
        <v>9240196</v>
      </c>
      <c r="D34" s="15" t="n">
        <v>1052561</v>
      </c>
      <c r="E34" s="15" t="n">
        <v>2518282</v>
      </c>
      <c r="F34" s="15" t="n">
        <v>5669353</v>
      </c>
      <c r="G34" s="15" t="n">
        <v>2099028</v>
      </c>
      <c r="H34" s="15" t="n">
        <v>513808</v>
      </c>
      <c r="I34" s="15" t="n">
        <v>1193690</v>
      </c>
      <c r="J34" s="15" t="n">
        <v>180176</v>
      </c>
      <c r="K34" s="15" t="n">
        <v>1013514</v>
      </c>
      <c r="L34" s="87"/>
      <c r="M34" s="42"/>
    </row>
    <row r="35" customFormat="false" ht="13.5" hidden="false" customHeight="true" outlineLevel="0" collapsed="false">
      <c r="A35" s="4" t="s">
        <v>45</v>
      </c>
      <c r="B35" s="15" t="n">
        <v>9139493</v>
      </c>
      <c r="C35" s="15" t="n">
        <v>6679318</v>
      </c>
      <c r="D35" s="15" t="n">
        <v>833199</v>
      </c>
      <c r="E35" s="15" t="n">
        <v>980511</v>
      </c>
      <c r="F35" s="15" t="n">
        <v>4865608</v>
      </c>
      <c r="G35" s="15" t="n">
        <v>1373990</v>
      </c>
      <c r="H35" s="15" t="n">
        <v>228623</v>
      </c>
      <c r="I35" s="15" t="n">
        <v>857567</v>
      </c>
      <c r="J35" s="15" t="n">
        <v>594376</v>
      </c>
      <c r="K35" s="15" t="n">
        <v>263186</v>
      </c>
      <c r="L35" s="87"/>
      <c r="M35" s="42"/>
    </row>
    <row r="36" customFormat="false" ht="13.5" hidden="false" customHeight="true" outlineLevel="0" collapsed="false">
      <c r="A36" s="4" t="s">
        <v>46</v>
      </c>
      <c r="B36" s="15" t="n">
        <v>2251389</v>
      </c>
      <c r="C36" s="15" t="n">
        <v>1666462</v>
      </c>
      <c r="D36" s="15" t="n">
        <v>262872</v>
      </c>
      <c r="E36" s="15" t="n">
        <v>354653</v>
      </c>
      <c r="F36" s="15" t="n">
        <v>1048937</v>
      </c>
      <c r="G36" s="15" t="n">
        <v>213970</v>
      </c>
      <c r="H36" s="15" t="n">
        <v>216882</v>
      </c>
      <c r="I36" s="15" t="n">
        <v>154075</v>
      </c>
      <c r="J36" s="15" t="n">
        <v>92462</v>
      </c>
      <c r="K36" s="15" t="n">
        <v>61613</v>
      </c>
      <c r="L36" s="87"/>
      <c r="M36" s="42"/>
    </row>
    <row r="37" customFormat="false" ht="13.5" hidden="false" customHeight="true" outlineLevel="0" collapsed="false">
      <c r="A37" s="4" t="s">
        <v>47</v>
      </c>
      <c r="B37" s="15" t="n">
        <v>2770869</v>
      </c>
      <c r="C37" s="15" t="n">
        <v>1722512</v>
      </c>
      <c r="D37" s="15" t="n">
        <v>349494</v>
      </c>
      <c r="E37" s="15" t="n">
        <v>591667</v>
      </c>
      <c r="F37" s="15" t="n">
        <v>781351</v>
      </c>
      <c r="G37" s="15" t="n">
        <v>353870</v>
      </c>
      <c r="H37" s="15" t="n">
        <v>205287</v>
      </c>
      <c r="I37" s="15" t="n">
        <v>489200</v>
      </c>
      <c r="J37" s="15" t="n">
        <v>307154</v>
      </c>
      <c r="K37" s="15" t="n">
        <v>182046</v>
      </c>
      <c r="L37" s="87"/>
      <c r="M37" s="42"/>
    </row>
    <row r="38" customFormat="false" ht="13.5" hidden="false" customHeight="true" outlineLevel="0" collapsed="false">
      <c r="A38" s="4" t="s">
        <v>48</v>
      </c>
      <c r="B38" s="15" t="n">
        <v>1641578</v>
      </c>
      <c r="C38" s="15" t="n">
        <v>1299366</v>
      </c>
      <c r="D38" s="15" t="n">
        <v>312411</v>
      </c>
      <c r="E38" s="15" t="n">
        <v>478963</v>
      </c>
      <c r="F38" s="15" t="n">
        <v>507992</v>
      </c>
      <c r="G38" s="15" t="n">
        <v>165000</v>
      </c>
      <c r="H38" s="15" t="n">
        <v>60717</v>
      </c>
      <c r="I38" s="15" t="n">
        <v>116495</v>
      </c>
      <c r="J38" s="15" t="n">
        <v>83603</v>
      </c>
      <c r="K38" s="15" t="n">
        <v>32892</v>
      </c>
      <c r="L38" s="87"/>
      <c r="M38" s="42"/>
    </row>
    <row r="39" customFormat="false" ht="13.5" hidden="false" customHeight="true" outlineLevel="0" collapsed="false">
      <c r="A39" s="4" t="s">
        <v>49</v>
      </c>
      <c r="B39" s="15" t="n">
        <v>2223311</v>
      </c>
      <c r="C39" s="15" t="n">
        <v>1829816</v>
      </c>
      <c r="D39" s="15" t="n">
        <v>387443</v>
      </c>
      <c r="E39" s="15" t="n">
        <v>584853</v>
      </c>
      <c r="F39" s="15" t="n">
        <v>857520</v>
      </c>
      <c r="G39" s="15" t="n">
        <v>226407</v>
      </c>
      <c r="H39" s="15" t="n">
        <v>24274</v>
      </c>
      <c r="I39" s="15" t="n">
        <v>142814</v>
      </c>
      <c r="J39" s="15" t="n">
        <v>69272</v>
      </c>
      <c r="K39" s="15" t="n">
        <v>73542</v>
      </c>
      <c r="L39" s="87"/>
      <c r="M39" s="42"/>
    </row>
    <row r="40" customFormat="false" ht="13.5" hidden="false" customHeight="true" outlineLevel="0" collapsed="false">
      <c r="A40" s="4" t="s">
        <v>50</v>
      </c>
      <c r="B40" s="15" t="n">
        <v>3727325</v>
      </c>
      <c r="C40" s="15" t="n">
        <v>2519083</v>
      </c>
      <c r="D40" s="15" t="n">
        <v>618179</v>
      </c>
      <c r="E40" s="15" t="n">
        <v>534227</v>
      </c>
      <c r="F40" s="15" t="n">
        <v>1366677</v>
      </c>
      <c r="G40" s="15" t="n">
        <v>776520</v>
      </c>
      <c r="H40" s="15" t="n">
        <v>77569</v>
      </c>
      <c r="I40" s="15" t="n">
        <v>354153</v>
      </c>
      <c r="J40" s="15" t="n">
        <v>175738</v>
      </c>
      <c r="K40" s="15" t="n">
        <v>178415</v>
      </c>
      <c r="L40" s="87"/>
      <c r="M40" s="42"/>
    </row>
    <row r="41" customFormat="false" ht="13.5" hidden="false" customHeight="true" outlineLevel="0" collapsed="false">
      <c r="A41" s="4" t="s">
        <v>51</v>
      </c>
      <c r="B41" s="15" t="n">
        <v>5220117</v>
      </c>
      <c r="C41" s="15" t="n">
        <v>3568662</v>
      </c>
      <c r="D41" s="15" t="n">
        <v>790362</v>
      </c>
      <c r="E41" s="15" t="n">
        <v>636907</v>
      </c>
      <c r="F41" s="15" t="n">
        <v>2141393</v>
      </c>
      <c r="G41" s="15" t="n">
        <v>1040381</v>
      </c>
      <c r="H41" s="15" t="n">
        <v>149479</v>
      </c>
      <c r="I41" s="15" t="n">
        <v>461595</v>
      </c>
      <c r="J41" s="15" t="n">
        <v>306513</v>
      </c>
      <c r="K41" s="15" t="n">
        <v>155082</v>
      </c>
      <c r="L41" s="87"/>
      <c r="M41" s="42"/>
    </row>
    <row r="42" customFormat="false" ht="13.5" hidden="false" customHeight="true" outlineLevel="0" collapsed="false">
      <c r="A42" s="4" t="s">
        <v>52</v>
      </c>
      <c r="B42" s="15" t="n">
        <v>3008669</v>
      </c>
      <c r="C42" s="15" t="n">
        <v>2196220</v>
      </c>
      <c r="D42" s="15" t="n">
        <v>772869</v>
      </c>
      <c r="E42" s="15" t="n">
        <v>343691</v>
      </c>
      <c r="F42" s="15" t="n">
        <v>1079660</v>
      </c>
      <c r="G42" s="15" t="n">
        <v>546292</v>
      </c>
      <c r="H42" s="15" t="n">
        <v>63179</v>
      </c>
      <c r="I42" s="15" t="n">
        <v>202978</v>
      </c>
      <c r="J42" s="15" t="n">
        <v>89619</v>
      </c>
      <c r="K42" s="15" t="n">
        <v>113359</v>
      </c>
      <c r="L42" s="87"/>
      <c r="M42" s="42"/>
    </row>
    <row r="43" customFormat="false" ht="13.5" hidden="false" customHeight="true" outlineLevel="0" collapsed="false">
      <c r="A43" s="4" t="s">
        <v>53</v>
      </c>
      <c r="B43" s="15" t="n">
        <v>2093597</v>
      </c>
      <c r="C43" s="15" t="n">
        <v>1411178</v>
      </c>
      <c r="D43" s="15" t="n">
        <v>389600</v>
      </c>
      <c r="E43" s="15" t="n">
        <v>374792</v>
      </c>
      <c r="F43" s="15" t="n">
        <v>646786</v>
      </c>
      <c r="G43" s="15" t="n">
        <v>412855</v>
      </c>
      <c r="H43" s="15" t="n">
        <v>86333</v>
      </c>
      <c r="I43" s="15" t="n">
        <v>183231</v>
      </c>
      <c r="J43" s="15" t="n">
        <v>128938</v>
      </c>
      <c r="K43" s="15" t="n">
        <v>54293</v>
      </c>
      <c r="L43" s="87"/>
      <c r="M43" s="42"/>
    </row>
    <row r="44" customFormat="false" ht="13.5" hidden="false" customHeight="true" outlineLevel="0" collapsed="false">
      <c r="A44" s="4" t="s">
        <v>54</v>
      </c>
      <c r="B44" s="15" t="n">
        <v>2283932</v>
      </c>
      <c r="C44" s="15" t="n">
        <v>1387144</v>
      </c>
      <c r="D44" s="15" t="n">
        <v>343699</v>
      </c>
      <c r="E44" s="15" t="n">
        <v>452556</v>
      </c>
      <c r="F44" s="15" t="n">
        <v>591148</v>
      </c>
      <c r="G44" s="15" t="n">
        <v>447797</v>
      </c>
      <c r="H44" s="15" t="n">
        <v>215015</v>
      </c>
      <c r="I44" s="15" t="n">
        <v>233717</v>
      </c>
      <c r="J44" s="15" t="n">
        <v>130649</v>
      </c>
      <c r="K44" s="15" t="n">
        <v>103068</v>
      </c>
      <c r="L44" s="87"/>
      <c r="M44" s="42"/>
    </row>
    <row r="45" customFormat="false" ht="13.5" hidden="false" customHeight="true" outlineLevel="0" collapsed="false">
      <c r="A45" s="4" t="s">
        <v>55</v>
      </c>
      <c r="B45" s="15" t="n">
        <v>3248721</v>
      </c>
      <c r="C45" s="15" t="n">
        <v>2342346</v>
      </c>
      <c r="D45" s="15" t="n">
        <v>535139</v>
      </c>
      <c r="E45" s="15" t="n">
        <v>553283</v>
      </c>
      <c r="F45" s="15" t="n">
        <v>1253924</v>
      </c>
      <c r="G45" s="15" t="n">
        <v>464952</v>
      </c>
      <c r="H45" s="15" t="n">
        <v>127253</v>
      </c>
      <c r="I45" s="15" t="n">
        <v>314170</v>
      </c>
      <c r="J45" s="15" t="n">
        <v>203858</v>
      </c>
      <c r="K45" s="15" t="n">
        <v>110312</v>
      </c>
      <c r="L45" s="87"/>
      <c r="M45" s="42"/>
    </row>
    <row r="46" customFormat="false" ht="13.5" hidden="false" customHeight="true" outlineLevel="0" collapsed="false">
      <c r="A46" s="4" t="s">
        <v>56</v>
      </c>
      <c r="B46" s="15" t="n">
        <v>2353901</v>
      </c>
      <c r="C46" s="15" t="n">
        <v>1649131</v>
      </c>
      <c r="D46" s="15" t="n">
        <v>422976</v>
      </c>
      <c r="E46" s="15" t="n">
        <v>489161</v>
      </c>
      <c r="F46" s="15" t="n">
        <v>736994</v>
      </c>
      <c r="G46" s="15" t="n">
        <v>578659</v>
      </c>
      <c r="H46" s="15" t="n">
        <v>34050</v>
      </c>
      <c r="I46" s="15" t="n">
        <v>92061</v>
      </c>
      <c r="J46" s="15" t="n">
        <v>66488</v>
      </c>
      <c r="K46" s="15" t="n">
        <v>25573</v>
      </c>
      <c r="L46" s="87"/>
      <c r="M46" s="42"/>
    </row>
    <row r="47" customFormat="false" ht="13.5" hidden="false" customHeight="true" outlineLevel="0" collapsed="false">
      <c r="A47" s="4" t="s">
        <v>57</v>
      </c>
      <c r="B47" s="15" t="n">
        <v>6477075</v>
      </c>
      <c r="C47" s="15" t="n">
        <v>4803276</v>
      </c>
      <c r="D47" s="15" t="n">
        <v>1128821</v>
      </c>
      <c r="E47" s="15" t="n">
        <v>1021502</v>
      </c>
      <c r="F47" s="15" t="n">
        <v>2652953</v>
      </c>
      <c r="G47" s="15" t="n">
        <v>867658</v>
      </c>
      <c r="H47" s="15" t="n">
        <v>213768</v>
      </c>
      <c r="I47" s="15" t="n">
        <v>592373</v>
      </c>
      <c r="J47" s="15" t="n">
        <v>226716</v>
      </c>
      <c r="K47" s="15" t="n">
        <v>365657</v>
      </c>
      <c r="L47" s="87"/>
      <c r="M47" s="42"/>
    </row>
    <row r="48" customFormat="false" ht="13.5" hidden="false" customHeight="true" outlineLevel="0" collapsed="false">
      <c r="A48" s="4" t="s">
        <v>58</v>
      </c>
      <c r="B48" s="15" t="n">
        <v>2257088</v>
      </c>
      <c r="C48" s="15" t="n">
        <v>1728091</v>
      </c>
      <c r="D48" s="15" t="n">
        <v>461646</v>
      </c>
      <c r="E48" s="15" t="n">
        <v>526022</v>
      </c>
      <c r="F48" s="15" t="n">
        <v>740423</v>
      </c>
      <c r="G48" s="15" t="n">
        <v>333044</v>
      </c>
      <c r="H48" s="15" t="n">
        <v>29547</v>
      </c>
      <c r="I48" s="15" t="n">
        <v>166406</v>
      </c>
      <c r="J48" s="15" t="n">
        <v>54483</v>
      </c>
      <c r="K48" s="15" t="n">
        <v>111923</v>
      </c>
      <c r="L48" s="87"/>
      <c r="M48" s="42"/>
    </row>
    <row r="49" customFormat="false" ht="13.5" hidden="false" customHeight="true" outlineLevel="0" collapsed="false">
      <c r="A49" s="4" t="s">
        <v>59</v>
      </c>
      <c r="B49" s="15" t="n">
        <v>3305648</v>
      </c>
      <c r="C49" s="15" t="n">
        <v>2271096</v>
      </c>
      <c r="D49" s="15" t="n">
        <v>560685</v>
      </c>
      <c r="E49" s="15" t="n">
        <v>483120</v>
      </c>
      <c r="F49" s="15" t="n">
        <v>1227291</v>
      </c>
      <c r="G49" s="15" t="n">
        <v>882900</v>
      </c>
      <c r="H49" s="15" t="n">
        <v>31268</v>
      </c>
      <c r="I49" s="15" t="n">
        <v>120384</v>
      </c>
      <c r="J49" s="15" t="n">
        <v>46169</v>
      </c>
      <c r="K49" s="15" t="n">
        <v>74215</v>
      </c>
      <c r="L49" s="87"/>
      <c r="M49" s="42"/>
    </row>
    <row r="50" customFormat="false" ht="13.5" hidden="false" customHeight="true" outlineLevel="0" collapsed="false">
      <c r="A50" s="4" t="s">
        <v>60</v>
      </c>
      <c r="B50" s="15" t="n">
        <v>3315485</v>
      </c>
      <c r="C50" s="15" t="n">
        <v>2576487</v>
      </c>
      <c r="D50" s="15" t="n">
        <v>626452</v>
      </c>
      <c r="E50" s="15" t="n">
        <v>568782</v>
      </c>
      <c r="F50" s="15" t="n">
        <v>1381253</v>
      </c>
      <c r="G50" s="15" t="n">
        <v>453773</v>
      </c>
      <c r="H50" s="15" t="n">
        <v>51406</v>
      </c>
      <c r="I50" s="15" t="n">
        <v>233819</v>
      </c>
      <c r="J50" s="15" t="n">
        <v>75231</v>
      </c>
      <c r="K50" s="15" t="n">
        <v>158588</v>
      </c>
      <c r="L50" s="87"/>
      <c r="M50" s="42"/>
    </row>
    <row r="51" customFormat="false" ht="13.5" hidden="false" customHeight="true" outlineLevel="0" collapsed="false">
      <c r="A51" s="4" t="s">
        <v>61</v>
      </c>
      <c r="B51" s="15" t="n">
        <v>2909081</v>
      </c>
      <c r="C51" s="15" t="n">
        <v>1976361</v>
      </c>
      <c r="D51" s="15" t="n">
        <v>515111</v>
      </c>
      <c r="E51" s="15" t="n">
        <v>629223</v>
      </c>
      <c r="F51" s="15" t="n">
        <v>832027</v>
      </c>
      <c r="G51" s="15" t="n">
        <v>395442</v>
      </c>
      <c r="H51" s="15" t="n">
        <v>210694</v>
      </c>
      <c r="I51" s="15" t="n">
        <v>326584</v>
      </c>
      <c r="J51" s="15" t="n">
        <v>150435</v>
      </c>
      <c r="K51" s="15" t="n">
        <v>176149</v>
      </c>
      <c r="L51" s="87"/>
      <c r="M51" s="42"/>
    </row>
    <row r="52" customFormat="false" ht="13.5" hidden="false" customHeight="true" outlineLevel="0" collapsed="false">
      <c r="A52" s="4" t="s">
        <v>62</v>
      </c>
      <c r="B52" s="15" t="n">
        <v>2672699</v>
      </c>
      <c r="C52" s="15" t="n">
        <v>2226487</v>
      </c>
      <c r="D52" s="15" t="n">
        <v>772833</v>
      </c>
      <c r="E52" s="15" t="n">
        <v>752689</v>
      </c>
      <c r="F52" s="15" t="n">
        <v>700965</v>
      </c>
      <c r="G52" s="15" t="n">
        <v>288765</v>
      </c>
      <c r="H52" s="15" t="n">
        <v>24158</v>
      </c>
      <c r="I52" s="15" t="n">
        <v>133289</v>
      </c>
      <c r="J52" s="15" t="n">
        <v>72508</v>
      </c>
      <c r="K52" s="15" t="n">
        <v>60781</v>
      </c>
      <c r="L52" s="87"/>
      <c r="M52" s="42"/>
    </row>
    <row r="53" customFormat="false" ht="13.5" hidden="false" customHeight="true" outlineLevel="0" collapsed="false">
      <c r="A53" s="52" t="s">
        <v>63</v>
      </c>
      <c r="B53" s="16" t="n">
        <v>4534740</v>
      </c>
      <c r="C53" s="16" t="n">
        <v>3165848</v>
      </c>
      <c r="D53" s="16" t="n">
        <v>1315823</v>
      </c>
      <c r="E53" s="16" t="n">
        <v>761688</v>
      </c>
      <c r="F53" s="16" t="n">
        <v>1088337</v>
      </c>
      <c r="G53" s="16" t="n">
        <v>1168834</v>
      </c>
      <c r="H53" s="16" t="n">
        <v>52969</v>
      </c>
      <c r="I53" s="16" t="n">
        <v>147089</v>
      </c>
      <c r="J53" s="16" t="n">
        <v>73970</v>
      </c>
      <c r="K53" s="16" t="n">
        <v>73119</v>
      </c>
      <c r="L53" s="87"/>
      <c r="M53" s="42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1" customFormat="true" ht="13.5" hidden="false" customHeight="true" outlineLevel="0" collapsed="false">
      <c r="A3" s="2" t="s">
        <v>137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1" customFormat="true" ht="13.5" hidden="false" customHeight="true" outlineLevel="0" collapsed="false">
      <c r="A4" s="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1" customFormat="true" ht="13.5" hidden="false" customHeight="true" outlineLevel="0" collapsed="false">
      <c r="A5" s="52" t="s">
        <v>124</v>
      </c>
      <c r="B5" s="36"/>
      <c r="C5" s="36"/>
      <c r="D5" s="36"/>
      <c r="E5" s="36"/>
      <c r="F5" s="36"/>
      <c r="G5" s="36"/>
      <c r="H5" s="36"/>
      <c r="I5" s="36"/>
      <c r="J5" s="36"/>
      <c r="K5" s="7"/>
    </row>
    <row r="6" s="1" customFormat="true" ht="13.5" hidden="false" customHeight="true" outlineLevel="0" collapsed="false">
      <c r="A6" s="4" t="s">
        <v>4</v>
      </c>
      <c r="B6" s="12" t="s">
        <v>94</v>
      </c>
      <c r="C6" s="17" t="s">
        <v>125</v>
      </c>
      <c r="D6" s="17"/>
      <c r="E6" s="17"/>
      <c r="F6" s="17"/>
      <c r="G6" s="14" t="s">
        <v>126</v>
      </c>
      <c r="H6" s="14" t="s">
        <v>127</v>
      </c>
      <c r="I6" s="17" t="s">
        <v>128</v>
      </c>
      <c r="J6" s="17"/>
      <c r="K6" s="17"/>
    </row>
    <row r="7" s="1" customFormat="true" ht="13.5" hidden="false" customHeight="true" outlineLevel="0" collapsed="false">
      <c r="A7" s="10"/>
      <c r="B7" s="40"/>
      <c r="C7" s="18" t="s">
        <v>129</v>
      </c>
      <c r="D7" s="18" t="s">
        <v>130</v>
      </c>
      <c r="E7" s="18" t="s">
        <v>131</v>
      </c>
      <c r="F7" s="18" t="s">
        <v>132</v>
      </c>
      <c r="G7" s="40"/>
      <c r="H7" s="40"/>
      <c r="I7" s="18" t="s">
        <v>133</v>
      </c>
      <c r="J7" s="40" t="s">
        <v>134</v>
      </c>
      <c r="K7" s="18" t="s">
        <v>135</v>
      </c>
    </row>
    <row r="8" s="5" customFormat="true" ht="13.5" hidden="false" customHeight="true" outlineLevel="0" collapsed="false">
      <c r="A8" s="19" t="s">
        <v>16</v>
      </c>
      <c r="B8" s="13" t="n">
        <v>202990586</v>
      </c>
      <c r="C8" s="13" t="n">
        <v>153829335</v>
      </c>
      <c r="D8" s="13" t="n">
        <v>29265646</v>
      </c>
      <c r="E8" s="13" t="n">
        <v>40925658</v>
      </c>
      <c r="F8" s="13" t="n">
        <v>83638658</v>
      </c>
      <c r="G8" s="13" t="n">
        <v>28170237</v>
      </c>
      <c r="H8" s="13" t="n">
        <v>5643364</v>
      </c>
      <c r="I8" s="13" t="n">
        <v>15347650</v>
      </c>
      <c r="J8" s="13" t="n">
        <v>7662788</v>
      </c>
      <c r="K8" s="13" t="n">
        <v>7684862</v>
      </c>
    </row>
    <row r="9" customFormat="false" ht="13.5" hidden="false" customHeight="true" outlineLevel="0" collapsed="false">
      <c r="A9" s="4" t="s">
        <v>17</v>
      </c>
      <c r="B9" s="15" t="n">
        <v>11334841</v>
      </c>
      <c r="C9" s="15" t="n">
        <v>8309268</v>
      </c>
      <c r="D9" s="15" t="n">
        <v>2057736</v>
      </c>
      <c r="E9" s="15" t="n">
        <v>1091904</v>
      </c>
      <c r="F9" s="15" t="n">
        <v>5159628</v>
      </c>
      <c r="G9" s="15" t="n">
        <v>2411975</v>
      </c>
      <c r="H9" s="15" t="n">
        <v>31512</v>
      </c>
      <c r="I9" s="15" t="n">
        <v>582086</v>
      </c>
      <c r="J9" s="15" t="n">
        <v>428939</v>
      </c>
      <c r="K9" s="15" t="n">
        <v>153147</v>
      </c>
    </row>
    <row r="10" customFormat="false" ht="13.5" hidden="false" customHeight="true" outlineLevel="0" collapsed="false">
      <c r="A10" s="4" t="s">
        <v>19</v>
      </c>
      <c r="B10" s="15" t="n">
        <v>3056300</v>
      </c>
      <c r="C10" s="15" t="n">
        <v>2402837</v>
      </c>
      <c r="D10" s="15" t="n">
        <v>482488</v>
      </c>
      <c r="E10" s="15" t="n">
        <v>852451</v>
      </c>
      <c r="F10" s="15" t="n">
        <v>1067898</v>
      </c>
      <c r="G10" s="15" t="n">
        <v>509462</v>
      </c>
      <c r="H10" s="15" t="n">
        <v>27117</v>
      </c>
      <c r="I10" s="15" t="n">
        <v>116884</v>
      </c>
      <c r="J10" s="15" t="n">
        <v>80272</v>
      </c>
      <c r="K10" s="15" t="n">
        <v>36612</v>
      </c>
    </row>
    <row r="11" customFormat="false" ht="13.5" hidden="false" customHeight="true" outlineLevel="0" collapsed="false">
      <c r="A11" s="4" t="s">
        <v>20</v>
      </c>
      <c r="B11" s="15" t="n">
        <v>3346425</v>
      </c>
      <c r="C11" s="15" t="n">
        <v>2775719</v>
      </c>
      <c r="D11" s="15" t="n">
        <v>636039</v>
      </c>
      <c r="E11" s="15" t="n">
        <v>899374</v>
      </c>
      <c r="F11" s="15" t="n">
        <v>1240306</v>
      </c>
      <c r="G11" s="15" t="n">
        <v>398955</v>
      </c>
      <c r="H11" s="15" t="n">
        <v>31395</v>
      </c>
      <c r="I11" s="15" t="n">
        <v>140356</v>
      </c>
      <c r="J11" s="15" t="n">
        <v>92809</v>
      </c>
      <c r="K11" s="15" t="n">
        <v>47547</v>
      </c>
    </row>
    <row r="12" customFormat="false" ht="13.5" hidden="false" customHeight="true" outlineLevel="0" collapsed="false">
      <c r="A12" s="4" t="s">
        <v>21</v>
      </c>
      <c r="B12" s="15" t="n">
        <v>3587976</v>
      </c>
      <c r="C12" s="15" t="n">
        <v>2672033</v>
      </c>
      <c r="D12" s="15" t="n">
        <v>525515</v>
      </c>
      <c r="E12" s="15" t="n">
        <v>549391</v>
      </c>
      <c r="F12" s="15" t="n">
        <v>1597127</v>
      </c>
      <c r="G12" s="15" t="n">
        <v>525050</v>
      </c>
      <c r="H12" s="15" t="n">
        <v>59151</v>
      </c>
      <c r="I12" s="15" t="n">
        <v>331742</v>
      </c>
      <c r="J12" s="15" t="n">
        <v>101603</v>
      </c>
      <c r="K12" s="15" t="n">
        <v>230139</v>
      </c>
    </row>
    <row r="13" customFormat="false" ht="13.5" hidden="false" customHeight="true" outlineLevel="0" collapsed="false">
      <c r="A13" s="4" t="s">
        <v>22</v>
      </c>
      <c r="B13" s="15" t="n">
        <v>3045134</v>
      </c>
      <c r="C13" s="15" t="n">
        <v>2246014</v>
      </c>
      <c r="D13" s="15" t="n">
        <v>643113</v>
      </c>
      <c r="E13" s="15" t="n">
        <v>581723</v>
      </c>
      <c r="F13" s="15" t="n">
        <v>1021178</v>
      </c>
      <c r="G13" s="15" t="n">
        <v>608142</v>
      </c>
      <c r="H13" s="15" t="n">
        <v>21862</v>
      </c>
      <c r="I13" s="15" t="n">
        <v>169116</v>
      </c>
      <c r="J13" s="15" t="n">
        <v>99726</v>
      </c>
      <c r="K13" s="15" t="n">
        <v>69390</v>
      </c>
    </row>
    <row r="14" customFormat="false" ht="13.5" hidden="false" customHeight="true" outlineLevel="0" collapsed="false">
      <c r="A14" s="4" t="s">
        <v>23</v>
      </c>
      <c r="B14" s="15" t="n">
        <v>2722628</v>
      </c>
      <c r="C14" s="15" t="n">
        <v>2102589</v>
      </c>
      <c r="D14" s="15" t="n">
        <v>540017</v>
      </c>
      <c r="E14" s="15" t="n">
        <v>502598</v>
      </c>
      <c r="F14" s="15" t="n">
        <v>1059974</v>
      </c>
      <c r="G14" s="15" t="n">
        <v>280420</v>
      </c>
      <c r="H14" s="15" t="n">
        <v>135815</v>
      </c>
      <c r="I14" s="15" t="n">
        <v>203804</v>
      </c>
      <c r="J14" s="15" t="n">
        <v>81231</v>
      </c>
      <c r="K14" s="15" t="n">
        <v>122573</v>
      </c>
    </row>
    <row r="15" customFormat="false" ht="13.5" hidden="false" customHeight="true" outlineLevel="0" collapsed="false">
      <c r="A15" s="4" t="s">
        <v>24</v>
      </c>
      <c r="B15" s="15" t="n">
        <v>5029012</v>
      </c>
      <c r="C15" s="15" t="n">
        <v>3734595</v>
      </c>
      <c r="D15" s="15" t="n">
        <v>864052</v>
      </c>
      <c r="E15" s="15" t="n">
        <v>1037066</v>
      </c>
      <c r="F15" s="15" t="n">
        <v>1833477</v>
      </c>
      <c r="G15" s="15" t="n">
        <v>839158</v>
      </c>
      <c r="H15" s="15" t="n">
        <v>90646</v>
      </c>
      <c r="I15" s="15" t="n">
        <v>364613</v>
      </c>
      <c r="J15" s="15" t="n">
        <v>217745</v>
      </c>
      <c r="K15" s="15" t="n">
        <v>146868</v>
      </c>
    </row>
    <row r="16" customFormat="false" ht="13.5" hidden="false" customHeight="true" outlineLevel="0" collapsed="false">
      <c r="A16" s="4" t="s">
        <v>25</v>
      </c>
      <c r="B16" s="15" t="n">
        <v>4055842</v>
      </c>
      <c r="C16" s="15" t="n">
        <v>2609524</v>
      </c>
      <c r="D16" s="15" t="n">
        <v>817467</v>
      </c>
      <c r="E16" s="15" t="n">
        <v>466375</v>
      </c>
      <c r="F16" s="15" t="n">
        <v>1325682</v>
      </c>
      <c r="G16" s="15" t="n">
        <v>907032</v>
      </c>
      <c r="H16" s="15" t="n">
        <v>234800</v>
      </c>
      <c r="I16" s="15" t="n">
        <v>304486</v>
      </c>
      <c r="J16" s="15" t="n">
        <v>126587</v>
      </c>
      <c r="K16" s="15" t="n">
        <v>177899</v>
      </c>
    </row>
    <row r="17" customFormat="false" ht="13.5" hidden="false" customHeight="true" outlineLevel="0" collapsed="false">
      <c r="A17" s="4" t="s">
        <v>26</v>
      </c>
      <c r="B17" s="15" t="n">
        <v>2991210</v>
      </c>
      <c r="C17" s="15" t="n">
        <v>2069741</v>
      </c>
      <c r="D17" s="15" t="n">
        <v>337299</v>
      </c>
      <c r="E17" s="15" t="n">
        <v>867172</v>
      </c>
      <c r="F17" s="15" t="n">
        <v>865270</v>
      </c>
      <c r="G17" s="15" t="n">
        <v>133700</v>
      </c>
      <c r="H17" s="15" t="n">
        <v>241121</v>
      </c>
      <c r="I17" s="15" t="n">
        <v>546648</v>
      </c>
      <c r="J17" s="15" t="n">
        <v>159321</v>
      </c>
      <c r="K17" s="15" t="n">
        <v>387327</v>
      </c>
    </row>
    <row r="18" customFormat="false" ht="13.5" hidden="false" customHeight="true" outlineLevel="0" collapsed="false">
      <c r="A18" s="4" t="s">
        <v>27</v>
      </c>
      <c r="B18" s="15" t="n">
        <v>3116229</v>
      </c>
      <c r="C18" s="15" t="n">
        <v>2043857</v>
      </c>
      <c r="D18" s="15" t="n">
        <v>356748</v>
      </c>
      <c r="E18" s="15" t="n">
        <v>434762</v>
      </c>
      <c r="F18" s="15" t="n">
        <v>1252347</v>
      </c>
      <c r="G18" s="15" t="n">
        <v>539200</v>
      </c>
      <c r="H18" s="15" t="n">
        <v>235376</v>
      </c>
      <c r="I18" s="15" t="n">
        <v>297796</v>
      </c>
      <c r="J18" s="15" t="n">
        <v>182675</v>
      </c>
      <c r="K18" s="15" t="n">
        <v>115121</v>
      </c>
    </row>
    <row r="19" customFormat="false" ht="13.5" hidden="false" customHeight="true" outlineLevel="0" collapsed="false">
      <c r="A19" s="4" t="s">
        <v>28</v>
      </c>
      <c r="B19" s="15" t="n">
        <v>6085162</v>
      </c>
      <c r="C19" s="15" t="n">
        <v>4948076</v>
      </c>
      <c r="D19" s="15" t="n">
        <v>875193</v>
      </c>
      <c r="E19" s="15" t="n">
        <v>1076734</v>
      </c>
      <c r="F19" s="15" t="n">
        <v>2996149</v>
      </c>
      <c r="G19" s="15" t="n">
        <v>346000</v>
      </c>
      <c r="H19" s="15" t="n">
        <v>329057</v>
      </c>
      <c r="I19" s="15" t="n">
        <v>462029</v>
      </c>
      <c r="J19" s="15" t="n">
        <v>135958</v>
      </c>
      <c r="K19" s="15" t="n">
        <v>326071</v>
      </c>
    </row>
    <row r="20" customFormat="false" ht="13.5" hidden="false" customHeight="true" outlineLevel="0" collapsed="false">
      <c r="A20" s="4" t="s">
        <v>29</v>
      </c>
      <c r="B20" s="15" t="n">
        <v>6249334</v>
      </c>
      <c r="C20" s="15" t="n">
        <v>4864311</v>
      </c>
      <c r="D20" s="15" t="n">
        <v>825721</v>
      </c>
      <c r="E20" s="15" t="n">
        <v>1093641</v>
      </c>
      <c r="F20" s="15" t="n">
        <v>2944949</v>
      </c>
      <c r="G20" s="15" t="n">
        <v>713027</v>
      </c>
      <c r="H20" s="15" t="n">
        <v>329328</v>
      </c>
      <c r="I20" s="15" t="n">
        <v>342668</v>
      </c>
      <c r="J20" s="15" t="n">
        <v>175844</v>
      </c>
      <c r="K20" s="15" t="n">
        <v>166824</v>
      </c>
    </row>
    <row r="21" customFormat="false" ht="13.5" hidden="false" customHeight="true" outlineLevel="0" collapsed="false">
      <c r="A21" s="4" t="s">
        <v>30</v>
      </c>
      <c r="B21" s="15" t="n">
        <v>20634048</v>
      </c>
      <c r="C21" s="15" t="n">
        <v>19121616</v>
      </c>
      <c r="D21" s="15" t="n">
        <v>817794</v>
      </c>
      <c r="E21" s="15" t="n">
        <v>6921994</v>
      </c>
      <c r="F21" s="15" t="n">
        <v>11381828</v>
      </c>
      <c r="G21" s="15" t="n">
        <v>893000</v>
      </c>
      <c r="H21" s="15" t="n">
        <v>35885</v>
      </c>
      <c r="I21" s="15" t="n">
        <v>583547</v>
      </c>
      <c r="J21" s="15" t="n">
        <v>431200</v>
      </c>
      <c r="K21" s="15" t="n">
        <v>152347</v>
      </c>
    </row>
    <row r="22" customFormat="false" ht="13.5" hidden="false" customHeight="true" outlineLevel="0" collapsed="false">
      <c r="A22" s="4" t="s">
        <v>31</v>
      </c>
      <c r="B22" s="15" t="n">
        <v>8470278</v>
      </c>
      <c r="C22" s="15" t="n">
        <v>7216613</v>
      </c>
      <c r="D22" s="15" t="n">
        <v>724210</v>
      </c>
      <c r="E22" s="15" t="n">
        <v>2598103</v>
      </c>
      <c r="F22" s="15" t="n">
        <v>3894300</v>
      </c>
      <c r="G22" s="15" t="n">
        <v>859750</v>
      </c>
      <c r="H22" s="15" t="n">
        <v>6952</v>
      </c>
      <c r="I22" s="15" t="n">
        <v>386963</v>
      </c>
      <c r="J22" s="15" t="n">
        <v>243785</v>
      </c>
      <c r="K22" s="15" t="n">
        <v>143178</v>
      </c>
    </row>
    <row r="23" customFormat="false" ht="13.5" hidden="false" customHeight="true" outlineLevel="0" collapsed="false">
      <c r="A23" s="4" t="s">
        <v>32</v>
      </c>
      <c r="B23" s="15" t="n">
        <v>6610069</v>
      </c>
      <c r="C23" s="15" t="n">
        <v>4901347</v>
      </c>
      <c r="D23" s="15" t="n">
        <v>1357027</v>
      </c>
      <c r="E23" s="15" t="n">
        <v>1049850</v>
      </c>
      <c r="F23" s="15" t="n">
        <v>2494470</v>
      </c>
      <c r="G23" s="15" t="n">
        <v>1281367</v>
      </c>
      <c r="H23" s="15" t="n">
        <v>111897</v>
      </c>
      <c r="I23" s="15" t="n">
        <v>315458</v>
      </c>
      <c r="J23" s="15" t="n">
        <v>186577</v>
      </c>
      <c r="K23" s="15" t="n">
        <v>128881</v>
      </c>
    </row>
    <row r="24" customFormat="false" ht="13.5" hidden="false" customHeight="true" outlineLevel="0" collapsed="false">
      <c r="A24" s="4" t="s">
        <v>33</v>
      </c>
      <c r="B24" s="15" t="n">
        <v>2612772</v>
      </c>
      <c r="C24" s="15" t="n">
        <v>1816254</v>
      </c>
      <c r="D24" s="15" t="n">
        <v>393586</v>
      </c>
      <c r="E24" s="15" t="n">
        <v>592868</v>
      </c>
      <c r="F24" s="15" t="n">
        <v>829800</v>
      </c>
      <c r="G24" s="15" t="n">
        <v>452400</v>
      </c>
      <c r="H24" s="15" t="n">
        <v>11361</v>
      </c>
      <c r="I24" s="15" t="n">
        <v>332757</v>
      </c>
      <c r="J24" s="15" t="n">
        <v>98591</v>
      </c>
      <c r="K24" s="15" t="n">
        <v>234166</v>
      </c>
    </row>
    <row r="25" customFormat="false" ht="13.5" hidden="false" customHeight="true" outlineLevel="0" collapsed="false">
      <c r="A25" s="4" t="s">
        <v>34</v>
      </c>
      <c r="B25" s="15" t="n">
        <v>2775643</v>
      </c>
      <c r="C25" s="15" t="n">
        <v>2391567</v>
      </c>
      <c r="D25" s="15" t="n">
        <v>337036</v>
      </c>
      <c r="E25" s="15" t="n">
        <v>854073</v>
      </c>
      <c r="F25" s="15" t="n">
        <v>1200458</v>
      </c>
      <c r="G25" s="15" t="n">
        <v>85000</v>
      </c>
      <c r="H25" s="15" t="n">
        <v>42264</v>
      </c>
      <c r="I25" s="15" t="n">
        <v>256812</v>
      </c>
      <c r="J25" s="15" t="n">
        <v>142994</v>
      </c>
      <c r="K25" s="15" t="n">
        <v>113818</v>
      </c>
    </row>
    <row r="26" customFormat="false" ht="13.5" hidden="false" customHeight="true" outlineLevel="0" collapsed="false">
      <c r="A26" s="4" t="s">
        <v>35</v>
      </c>
      <c r="B26" s="15" t="n">
        <v>1863062</v>
      </c>
      <c r="C26" s="15" t="n">
        <v>1268490</v>
      </c>
      <c r="D26" s="15" t="n">
        <v>289592</v>
      </c>
      <c r="E26" s="15" t="n">
        <v>268364</v>
      </c>
      <c r="F26" s="15" t="n">
        <v>710534</v>
      </c>
      <c r="G26" s="15" t="n">
        <v>422283</v>
      </c>
      <c r="H26" s="15" t="n">
        <v>60981</v>
      </c>
      <c r="I26" s="15" t="n">
        <v>111308</v>
      </c>
      <c r="J26" s="15" t="n">
        <v>73231</v>
      </c>
      <c r="K26" s="15" t="n">
        <v>38077</v>
      </c>
    </row>
    <row r="27" customFormat="false" ht="13.5" hidden="false" customHeight="true" outlineLevel="0" collapsed="false">
      <c r="A27" s="4" t="s">
        <v>36</v>
      </c>
      <c r="B27" s="15" t="n">
        <v>1742035</v>
      </c>
      <c r="C27" s="15" t="n">
        <v>1412191</v>
      </c>
      <c r="D27" s="15" t="n">
        <v>275581</v>
      </c>
      <c r="E27" s="15" t="n">
        <v>507873</v>
      </c>
      <c r="F27" s="15" t="n">
        <v>628737</v>
      </c>
      <c r="G27" s="15" t="n">
        <v>148237</v>
      </c>
      <c r="H27" s="15" t="n">
        <v>46964</v>
      </c>
      <c r="I27" s="15" t="n">
        <v>134643</v>
      </c>
      <c r="J27" s="15" t="n">
        <v>80728</v>
      </c>
      <c r="K27" s="15" t="n">
        <v>53915</v>
      </c>
    </row>
    <row r="28" customFormat="false" ht="13.5" hidden="false" customHeight="true" outlineLevel="0" collapsed="false">
      <c r="A28" s="4" t="s">
        <v>37</v>
      </c>
      <c r="B28" s="15" t="n">
        <v>3857044</v>
      </c>
      <c r="C28" s="15" t="n">
        <v>3211174</v>
      </c>
      <c r="D28" s="15" t="n">
        <v>542197</v>
      </c>
      <c r="E28" s="15" t="n">
        <v>716153</v>
      </c>
      <c r="F28" s="15" t="n">
        <v>1952824</v>
      </c>
      <c r="G28" s="15" t="n">
        <v>369675</v>
      </c>
      <c r="H28" s="15" t="n">
        <v>100157</v>
      </c>
      <c r="I28" s="15" t="n">
        <v>176038</v>
      </c>
      <c r="J28" s="15" t="n">
        <v>103105</v>
      </c>
      <c r="K28" s="15" t="n">
        <v>72933</v>
      </c>
    </row>
    <row r="29" customFormat="false" ht="13.5" hidden="false" customHeight="true" outlineLevel="0" collapsed="false">
      <c r="A29" s="4" t="s">
        <v>38</v>
      </c>
      <c r="B29" s="15" t="n">
        <v>3350796</v>
      </c>
      <c r="C29" s="15" t="n">
        <v>2634501</v>
      </c>
      <c r="D29" s="15" t="n">
        <v>599182</v>
      </c>
      <c r="E29" s="15" t="n">
        <v>601154</v>
      </c>
      <c r="F29" s="15" t="n">
        <v>1434165</v>
      </c>
      <c r="G29" s="15" t="n">
        <v>335881</v>
      </c>
      <c r="H29" s="15" t="n">
        <v>85110</v>
      </c>
      <c r="I29" s="15" t="n">
        <v>295304</v>
      </c>
      <c r="J29" s="15" t="n">
        <v>182445</v>
      </c>
      <c r="K29" s="15" t="n">
        <v>112859</v>
      </c>
    </row>
    <row r="30" customFormat="false" ht="13.5" hidden="false" customHeight="true" outlineLevel="0" collapsed="false">
      <c r="A30" s="4" t="s">
        <v>39</v>
      </c>
      <c r="B30" s="15" t="n">
        <v>6616335</v>
      </c>
      <c r="C30" s="15" t="n">
        <v>4761091</v>
      </c>
      <c r="D30" s="15" t="n">
        <v>738373</v>
      </c>
      <c r="E30" s="15" t="n">
        <v>1522557</v>
      </c>
      <c r="F30" s="15" t="n">
        <v>2500161</v>
      </c>
      <c r="G30" s="15" t="n">
        <v>671000</v>
      </c>
      <c r="H30" s="15" t="n">
        <v>505849</v>
      </c>
      <c r="I30" s="15" t="n">
        <v>678395</v>
      </c>
      <c r="J30" s="15" t="n">
        <v>287600</v>
      </c>
      <c r="K30" s="15" t="n">
        <v>390795</v>
      </c>
    </row>
    <row r="31" customFormat="false" ht="13.5" hidden="false" customHeight="true" outlineLevel="0" collapsed="false">
      <c r="A31" s="4" t="s">
        <v>40</v>
      </c>
      <c r="B31" s="15" t="n">
        <v>9336063</v>
      </c>
      <c r="C31" s="15" t="n">
        <v>6341716</v>
      </c>
      <c r="D31" s="15" t="n">
        <v>1116640</v>
      </c>
      <c r="E31" s="15" t="n">
        <v>1223095</v>
      </c>
      <c r="F31" s="15" t="n">
        <v>4001981</v>
      </c>
      <c r="G31" s="15" t="n">
        <v>1483500</v>
      </c>
      <c r="H31" s="15" t="n">
        <v>373573</v>
      </c>
      <c r="I31" s="15" t="n">
        <v>1137274</v>
      </c>
      <c r="J31" s="15" t="n">
        <v>553732</v>
      </c>
      <c r="K31" s="15" t="n">
        <v>583542</v>
      </c>
    </row>
    <row r="32" customFormat="false" ht="13.5" hidden="false" customHeight="true" outlineLevel="0" collapsed="false">
      <c r="A32" s="4" t="s">
        <v>41</v>
      </c>
      <c r="B32" s="15" t="n">
        <v>2767930</v>
      </c>
      <c r="C32" s="15" t="n">
        <v>2150635</v>
      </c>
      <c r="D32" s="15" t="n">
        <v>361078</v>
      </c>
      <c r="E32" s="15" t="n">
        <v>886647</v>
      </c>
      <c r="F32" s="15" t="n">
        <v>902910</v>
      </c>
      <c r="G32" s="15" t="n">
        <v>254944</v>
      </c>
      <c r="H32" s="15" t="n">
        <v>73783</v>
      </c>
      <c r="I32" s="15" t="n">
        <v>288568</v>
      </c>
      <c r="J32" s="15" t="n">
        <v>169021</v>
      </c>
      <c r="K32" s="15" t="n">
        <v>119547</v>
      </c>
    </row>
    <row r="33" customFormat="false" ht="13.5" hidden="false" customHeight="true" outlineLevel="0" collapsed="false">
      <c r="A33" s="4" t="s">
        <v>42</v>
      </c>
      <c r="B33" s="15" t="n">
        <v>1748519</v>
      </c>
      <c r="C33" s="15" t="n">
        <v>1449420</v>
      </c>
      <c r="D33" s="15" t="n">
        <v>214539</v>
      </c>
      <c r="E33" s="15" t="n">
        <v>388300</v>
      </c>
      <c r="F33" s="15" t="n">
        <v>846581</v>
      </c>
      <c r="G33" s="15" t="n">
        <v>138700</v>
      </c>
      <c r="H33" s="15" t="n">
        <v>57721</v>
      </c>
      <c r="I33" s="15" t="n">
        <v>102678</v>
      </c>
      <c r="J33" s="15" t="n">
        <v>42529</v>
      </c>
      <c r="K33" s="15" t="n">
        <v>60149</v>
      </c>
    </row>
    <row r="34" customFormat="false" ht="13.5" hidden="false" customHeight="true" outlineLevel="0" collapsed="false">
      <c r="A34" s="4" t="s">
        <v>43</v>
      </c>
      <c r="B34" s="15" t="n">
        <v>2727159</v>
      </c>
      <c r="C34" s="15" t="n">
        <v>2052889</v>
      </c>
      <c r="D34" s="15" t="n">
        <v>400799</v>
      </c>
      <c r="E34" s="15" t="n">
        <v>665677</v>
      </c>
      <c r="F34" s="15" t="n">
        <v>986413</v>
      </c>
      <c r="G34" s="15" t="n">
        <v>430070</v>
      </c>
      <c r="H34" s="15" t="n">
        <v>61685</v>
      </c>
      <c r="I34" s="15" t="n">
        <v>182515</v>
      </c>
      <c r="J34" s="15" t="n">
        <v>56182</v>
      </c>
      <c r="K34" s="15" t="n">
        <v>126333</v>
      </c>
    </row>
    <row r="35" customFormat="false" ht="13.5" hidden="false" customHeight="true" outlineLevel="0" collapsed="false">
      <c r="A35" s="4" t="s">
        <v>44</v>
      </c>
      <c r="B35" s="15" t="n">
        <v>12330941</v>
      </c>
      <c r="C35" s="15" t="n">
        <v>8615609</v>
      </c>
      <c r="D35" s="15" t="n">
        <v>1006803</v>
      </c>
      <c r="E35" s="15" t="n">
        <v>2417030</v>
      </c>
      <c r="F35" s="15" t="n">
        <v>5191776</v>
      </c>
      <c r="G35" s="15" t="n">
        <v>2044828</v>
      </c>
      <c r="H35" s="15" t="n">
        <v>476814</v>
      </c>
      <c r="I35" s="15" t="n">
        <v>1193690</v>
      </c>
      <c r="J35" s="15" t="n">
        <v>180176</v>
      </c>
      <c r="K35" s="15" t="n">
        <v>1013514</v>
      </c>
    </row>
    <row r="36" customFormat="false" ht="13.5" hidden="false" customHeight="true" outlineLevel="0" collapsed="false">
      <c r="A36" s="4" t="s">
        <v>45</v>
      </c>
      <c r="B36" s="15" t="n">
        <v>8425904</v>
      </c>
      <c r="C36" s="15" t="n">
        <v>6246707</v>
      </c>
      <c r="D36" s="15" t="n">
        <v>784209</v>
      </c>
      <c r="E36" s="15" t="n">
        <v>932303</v>
      </c>
      <c r="F36" s="15" t="n">
        <v>4530195</v>
      </c>
      <c r="G36" s="15" t="n">
        <v>1123490</v>
      </c>
      <c r="H36" s="15" t="n">
        <v>198223</v>
      </c>
      <c r="I36" s="15" t="n">
        <v>857484</v>
      </c>
      <c r="J36" s="15" t="n">
        <v>594376</v>
      </c>
      <c r="K36" s="15" t="n">
        <v>263108</v>
      </c>
    </row>
    <row r="37" customFormat="false" ht="13.5" hidden="false" customHeight="true" outlineLevel="0" collapsed="false">
      <c r="A37" s="4" t="s">
        <v>46</v>
      </c>
      <c r="B37" s="15" t="n">
        <v>2035800</v>
      </c>
      <c r="C37" s="15" t="n">
        <v>1502058</v>
      </c>
      <c r="D37" s="15" t="n">
        <v>248184</v>
      </c>
      <c r="E37" s="15" t="n">
        <v>306799</v>
      </c>
      <c r="F37" s="15" t="n">
        <v>947075</v>
      </c>
      <c r="G37" s="15" t="n">
        <v>179100</v>
      </c>
      <c r="H37" s="15" t="n">
        <v>203259</v>
      </c>
      <c r="I37" s="15" t="n">
        <v>151383</v>
      </c>
      <c r="J37" s="15" t="n">
        <v>92462</v>
      </c>
      <c r="K37" s="15" t="n">
        <v>58921</v>
      </c>
    </row>
    <row r="38" customFormat="false" ht="13.5" hidden="false" customHeight="true" outlineLevel="0" collapsed="false">
      <c r="A38" s="4" t="s">
        <v>47</v>
      </c>
      <c r="B38" s="15" t="n">
        <v>2672911</v>
      </c>
      <c r="C38" s="15" t="n">
        <v>1640206</v>
      </c>
      <c r="D38" s="15" t="n">
        <v>343214</v>
      </c>
      <c r="E38" s="15" t="n">
        <v>543337</v>
      </c>
      <c r="F38" s="15" t="n">
        <v>753655</v>
      </c>
      <c r="G38" s="15" t="n">
        <v>349870</v>
      </c>
      <c r="H38" s="15" t="n">
        <v>193645</v>
      </c>
      <c r="I38" s="15" t="n">
        <v>489190</v>
      </c>
      <c r="J38" s="15" t="n">
        <v>307154</v>
      </c>
      <c r="K38" s="15" t="n">
        <v>182036</v>
      </c>
    </row>
    <row r="39" customFormat="false" ht="13.5" hidden="false" customHeight="true" outlineLevel="0" collapsed="false">
      <c r="A39" s="4" t="s">
        <v>48</v>
      </c>
      <c r="B39" s="15" t="n">
        <v>1592399</v>
      </c>
      <c r="C39" s="15" t="n">
        <v>1254442</v>
      </c>
      <c r="D39" s="15" t="n">
        <v>307289</v>
      </c>
      <c r="E39" s="15" t="n">
        <v>468006</v>
      </c>
      <c r="F39" s="15" t="n">
        <v>479147</v>
      </c>
      <c r="G39" s="15" t="n">
        <v>161000</v>
      </c>
      <c r="H39" s="15" t="n">
        <v>60462</v>
      </c>
      <c r="I39" s="15" t="n">
        <v>116495</v>
      </c>
      <c r="J39" s="15" t="n">
        <v>83603</v>
      </c>
      <c r="K39" s="15" t="n">
        <v>32892</v>
      </c>
    </row>
    <row r="40" customFormat="false" ht="13.5" hidden="false" customHeight="true" outlineLevel="0" collapsed="false">
      <c r="A40" s="4" t="s">
        <v>49</v>
      </c>
      <c r="B40" s="15" t="n">
        <v>2105669</v>
      </c>
      <c r="C40" s="15" t="n">
        <v>1749924</v>
      </c>
      <c r="D40" s="15" t="n">
        <v>375313</v>
      </c>
      <c r="E40" s="15" t="n">
        <v>575923</v>
      </c>
      <c r="F40" s="15" t="n">
        <v>798688</v>
      </c>
      <c r="G40" s="15" t="n">
        <v>198407</v>
      </c>
      <c r="H40" s="15" t="n">
        <v>20422</v>
      </c>
      <c r="I40" s="15" t="n">
        <v>136916</v>
      </c>
      <c r="J40" s="15" t="n">
        <v>69272</v>
      </c>
      <c r="K40" s="15" t="n">
        <v>67644</v>
      </c>
    </row>
    <row r="41" customFormat="false" ht="13.5" hidden="false" customHeight="true" outlineLevel="0" collapsed="false">
      <c r="A41" s="4" t="s">
        <v>50</v>
      </c>
      <c r="B41" s="15" t="n">
        <v>3589306</v>
      </c>
      <c r="C41" s="15" t="n">
        <v>2416697</v>
      </c>
      <c r="D41" s="15" t="n">
        <v>609127</v>
      </c>
      <c r="E41" s="15" t="n">
        <v>511847</v>
      </c>
      <c r="F41" s="15" t="n">
        <v>1295723</v>
      </c>
      <c r="G41" s="15" t="n">
        <v>749020</v>
      </c>
      <c r="H41" s="15" t="n">
        <v>69547</v>
      </c>
      <c r="I41" s="15" t="n">
        <v>354042</v>
      </c>
      <c r="J41" s="15" t="n">
        <v>175738</v>
      </c>
      <c r="K41" s="15" t="n">
        <v>178304</v>
      </c>
    </row>
    <row r="42" customFormat="false" ht="13.5" hidden="false" customHeight="true" outlineLevel="0" collapsed="false">
      <c r="A42" s="4" t="s">
        <v>51</v>
      </c>
      <c r="B42" s="15" t="n">
        <v>4741871</v>
      </c>
      <c r="C42" s="15" t="n">
        <v>3217311</v>
      </c>
      <c r="D42" s="15" t="n">
        <v>764560</v>
      </c>
      <c r="E42" s="15" t="n">
        <v>566362</v>
      </c>
      <c r="F42" s="15" t="n">
        <v>1886389</v>
      </c>
      <c r="G42" s="15" t="n">
        <v>965650</v>
      </c>
      <c r="H42" s="15" t="n">
        <v>97705</v>
      </c>
      <c r="I42" s="15" t="n">
        <v>461205</v>
      </c>
      <c r="J42" s="15" t="n">
        <v>306513</v>
      </c>
      <c r="K42" s="15" t="n">
        <v>154692</v>
      </c>
    </row>
    <row r="43" customFormat="false" ht="13.5" hidden="false" customHeight="true" outlineLevel="0" collapsed="false">
      <c r="A43" s="4" t="s">
        <v>52</v>
      </c>
      <c r="B43" s="15" t="n">
        <v>2738493</v>
      </c>
      <c r="C43" s="15" t="n">
        <v>1952509</v>
      </c>
      <c r="D43" s="15" t="n">
        <v>764689</v>
      </c>
      <c r="E43" s="15" t="n">
        <v>309930</v>
      </c>
      <c r="F43" s="15" t="n">
        <v>877890</v>
      </c>
      <c r="G43" s="15" t="n">
        <v>523792</v>
      </c>
      <c r="H43" s="15" t="n">
        <v>59624</v>
      </c>
      <c r="I43" s="15" t="n">
        <v>202568</v>
      </c>
      <c r="J43" s="15" t="n">
        <v>89619</v>
      </c>
      <c r="K43" s="15" t="n">
        <v>112949</v>
      </c>
    </row>
    <row r="44" customFormat="false" ht="13.5" hidden="false" customHeight="true" outlineLevel="0" collapsed="false">
      <c r="A44" s="4" t="s">
        <v>53</v>
      </c>
      <c r="B44" s="15" t="n">
        <v>1961107</v>
      </c>
      <c r="C44" s="15" t="n">
        <v>1308902</v>
      </c>
      <c r="D44" s="15" t="n">
        <v>379226</v>
      </c>
      <c r="E44" s="15" t="n">
        <v>344725</v>
      </c>
      <c r="F44" s="15" t="n">
        <v>584951</v>
      </c>
      <c r="G44" s="15" t="n">
        <v>393855</v>
      </c>
      <c r="H44" s="15" t="n">
        <v>75119</v>
      </c>
      <c r="I44" s="15" t="n">
        <v>183231</v>
      </c>
      <c r="J44" s="15" t="n">
        <v>128938</v>
      </c>
      <c r="K44" s="15" t="n">
        <v>54293</v>
      </c>
    </row>
    <row r="45" customFormat="false" ht="13.5" hidden="false" customHeight="true" outlineLevel="0" collapsed="false">
      <c r="A45" s="4" t="s">
        <v>54</v>
      </c>
      <c r="B45" s="15" t="n">
        <v>1903120</v>
      </c>
      <c r="C45" s="15" t="n">
        <v>1098369</v>
      </c>
      <c r="D45" s="15" t="n">
        <v>334261</v>
      </c>
      <c r="E45" s="15" t="n">
        <v>225586</v>
      </c>
      <c r="F45" s="15" t="n">
        <v>538522</v>
      </c>
      <c r="G45" s="15" t="n">
        <v>356997</v>
      </c>
      <c r="H45" s="15" t="n">
        <v>214092</v>
      </c>
      <c r="I45" s="15" t="n">
        <v>233662</v>
      </c>
      <c r="J45" s="15" t="n">
        <v>130649</v>
      </c>
      <c r="K45" s="15" t="n">
        <v>103013</v>
      </c>
    </row>
    <row r="46" customFormat="false" ht="13.5" hidden="false" customHeight="true" outlineLevel="0" collapsed="false">
      <c r="A46" s="4" t="s">
        <v>55</v>
      </c>
      <c r="B46" s="15" t="n">
        <v>3023735</v>
      </c>
      <c r="C46" s="15" t="n">
        <v>2205471</v>
      </c>
      <c r="D46" s="15" t="n">
        <v>521422</v>
      </c>
      <c r="E46" s="15" t="n">
        <v>525767</v>
      </c>
      <c r="F46" s="15" t="n">
        <v>1158282</v>
      </c>
      <c r="G46" s="15" t="n">
        <v>416892</v>
      </c>
      <c r="H46" s="15" t="n">
        <v>89179</v>
      </c>
      <c r="I46" s="15" t="n">
        <v>312193</v>
      </c>
      <c r="J46" s="15" t="n">
        <v>203858</v>
      </c>
      <c r="K46" s="15" t="n">
        <v>108335</v>
      </c>
    </row>
    <row r="47" customFormat="false" ht="13.5" hidden="false" customHeight="true" outlineLevel="0" collapsed="false">
      <c r="A47" s="4" t="s">
        <v>56</v>
      </c>
      <c r="B47" s="15" t="n">
        <v>2157956</v>
      </c>
      <c r="C47" s="15" t="n">
        <v>1503186</v>
      </c>
      <c r="D47" s="15" t="n">
        <v>406960</v>
      </c>
      <c r="E47" s="15" t="n">
        <v>449055</v>
      </c>
      <c r="F47" s="15" t="n">
        <v>647171</v>
      </c>
      <c r="G47" s="15" t="n">
        <v>528659</v>
      </c>
      <c r="H47" s="15" t="n">
        <v>34050</v>
      </c>
      <c r="I47" s="15" t="n">
        <v>92061</v>
      </c>
      <c r="J47" s="15" t="n">
        <v>66488</v>
      </c>
      <c r="K47" s="15" t="n">
        <v>25573</v>
      </c>
    </row>
    <row r="48" customFormat="false" ht="13.5" hidden="false" customHeight="true" outlineLevel="0" collapsed="false">
      <c r="A48" s="4" t="s">
        <v>57</v>
      </c>
      <c r="B48" s="15" t="n">
        <v>5947561</v>
      </c>
      <c r="C48" s="15" t="n">
        <v>4423526</v>
      </c>
      <c r="D48" s="15" t="n">
        <v>1095563</v>
      </c>
      <c r="E48" s="15" t="n">
        <v>972844</v>
      </c>
      <c r="F48" s="15" t="n">
        <v>2355119</v>
      </c>
      <c r="G48" s="15" t="n">
        <v>790978</v>
      </c>
      <c r="H48" s="15" t="n">
        <v>141346</v>
      </c>
      <c r="I48" s="15" t="n">
        <v>591711</v>
      </c>
      <c r="J48" s="15" t="n">
        <v>226716</v>
      </c>
      <c r="K48" s="15" t="n">
        <v>364995</v>
      </c>
    </row>
    <row r="49" customFormat="false" ht="13.5" hidden="false" customHeight="true" outlineLevel="0" collapsed="false">
      <c r="A49" s="4" t="s">
        <v>58</v>
      </c>
      <c r="B49" s="15" t="n">
        <v>2119591</v>
      </c>
      <c r="C49" s="15" t="n">
        <v>1591480</v>
      </c>
      <c r="D49" s="15" t="n">
        <v>459353</v>
      </c>
      <c r="E49" s="15" t="n">
        <v>437700</v>
      </c>
      <c r="F49" s="15" t="n">
        <v>694427</v>
      </c>
      <c r="G49" s="15" t="n">
        <v>333044</v>
      </c>
      <c r="H49" s="15" t="n">
        <v>28811</v>
      </c>
      <c r="I49" s="15" t="n">
        <v>166256</v>
      </c>
      <c r="J49" s="15" t="n">
        <v>54483</v>
      </c>
      <c r="K49" s="15" t="n">
        <v>111773</v>
      </c>
    </row>
    <row r="50" customFormat="false" ht="13.5" hidden="false" customHeight="true" outlineLevel="0" collapsed="false">
      <c r="A50" s="4" t="s">
        <v>59</v>
      </c>
      <c r="B50" s="15" t="n">
        <v>3177850</v>
      </c>
      <c r="C50" s="15" t="n">
        <v>2168957</v>
      </c>
      <c r="D50" s="15" t="n">
        <v>556743</v>
      </c>
      <c r="E50" s="15" t="n">
        <v>466431</v>
      </c>
      <c r="F50" s="15" t="n">
        <v>1145783</v>
      </c>
      <c r="G50" s="15" t="n">
        <v>864900</v>
      </c>
      <c r="H50" s="15" t="n">
        <v>23647</v>
      </c>
      <c r="I50" s="15" t="n">
        <v>120346</v>
      </c>
      <c r="J50" s="15" t="n">
        <v>46169</v>
      </c>
      <c r="K50" s="15" t="n">
        <v>74177</v>
      </c>
    </row>
    <row r="51" customFormat="false" ht="13.5" hidden="false" customHeight="true" outlineLevel="0" collapsed="false">
      <c r="A51" s="4" t="s">
        <v>60</v>
      </c>
      <c r="B51" s="15" t="n">
        <v>3116965</v>
      </c>
      <c r="C51" s="15" t="n">
        <v>2411137</v>
      </c>
      <c r="D51" s="15" t="n">
        <v>614471</v>
      </c>
      <c r="E51" s="15" t="n">
        <v>557937</v>
      </c>
      <c r="F51" s="15" t="n">
        <v>1234729</v>
      </c>
      <c r="G51" s="15" t="n">
        <v>421273</v>
      </c>
      <c r="H51" s="15" t="n">
        <v>50756</v>
      </c>
      <c r="I51" s="15" t="n">
        <v>233799</v>
      </c>
      <c r="J51" s="15" t="n">
        <v>75231</v>
      </c>
      <c r="K51" s="15" t="n">
        <v>158568</v>
      </c>
    </row>
    <row r="52" customFormat="false" ht="13.5" hidden="false" customHeight="true" outlineLevel="0" collapsed="false">
      <c r="A52" s="4" t="s">
        <v>61</v>
      </c>
      <c r="B52" s="15" t="n">
        <v>2712544</v>
      </c>
      <c r="C52" s="15" t="n">
        <v>1867844</v>
      </c>
      <c r="D52" s="15" t="n">
        <v>504766</v>
      </c>
      <c r="E52" s="15" t="n">
        <v>597651</v>
      </c>
      <c r="F52" s="15" t="n">
        <v>765427</v>
      </c>
      <c r="G52" s="15" t="n">
        <v>316920</v>
      </c>
      <c r="H52" s="15" t="n">
        <v>201196</v>
      </c>
      <c r="I52" s="15" t="n">
        <v>326584</v>
      </c>
      <c r="J52" s="15" t="n">
        <v>150435</v>
      </c>
      <c r="K52" s="15" t="n">
        <v>176149</v>
      </c>
    </row>
    <row r="53" customFormat="false" ht="13.5" hidden="false" customHeight="true" outlineLevel="0" collapsed="false">
      <c r="A53" s="4" t="s">
        <v>62</v>
      </c>
      <c r="B53" s="15" t="n">
        <v>2564615</v>
      </c>
      <c r="C53" s="15" t="n">
        <v>2140903</v>
      </c>
      <c r="D53" s="15" t="n">
        <v>767293</v>
      </c>
      <c r="E53" s="15" t="n">
        <v>727945</v>
      </c>
      <c r="F53" s="15" t="n">
        <v>645665</v>
      </c>
      <c r="G53" s="15" t="n">
        <v>272765</v>
      </c>
      <c r="H53" s="15" t="n">
        <v>17658</v>
      </c>
      <c r="I53" s="15" t="n">
        <v>133289</v>
      </c>
      <c r="J53" s="15" t="n">
        <v>72508</v>
      </c>
      <c r="K53" s="15" t="n">
        <v>60781</v>
      </c>
    </row>
    <row r="54" customFormat="false" ht="13.5" hidden="false" customHeight="true" outlineLevel="0" collapsed="false">
      <c r="A54" s="52" t="s">
        <v>63</v>
      </c>
      <c r="B54" s="16" t="n">
        <v>4340402</v>
      </c>
      <c r="C54" s="16" t="n">
        <v>3006029</v>
      </c>
      <c r="D54" s="16" t="n">
        <v>1293178</v>
      </c>
      <c r="E54" s="16" t="n">
        <v>737954</v>
      </c>
      <c r="F54" s="16" t="n">
        <v>974897</v>
      </c>
      <c r="G54" s="16" t="n">
        <v>1140869</v>
      </c>
      <c r="H54" s="16" t="n">
        <v>46447</v>
      </c>
      <c r="I54" s="16" t="n">
        <v>147057</v>
      </c>
      <c r="J54" s="16" t="n">
        <v>73970</v>
      </c>
      <c r="K54" s="16" t="n">
        <v>7308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1" customFormat="true" ht="13.5" hidden="false" customHeight="true" outlineLevel="0" collapsed="false">
      <c r="A3" s="2" t="s">
        <v>138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1" customFormat="true" ht="13.5" hidden="false" customHeight="true" outlineLevel="0" collapsed="false">
      <c r="A4" s="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1" customFormat="true" ht="13.5" hidden="false" customHeight="true" outlineLevel="0" collapsed="false">
      <c r="A5" s="52" t="s">
        <v>93</v>
      </c>
      <c r="B5" s="36"/>
      <c r="C5" s="36"/>
      <c r="D5" s="36"/>
      <c r="E5" s="36"/>
      <c r="F5" s="36"/>
      <c r="G5" s="36"/>
      <c r="H5" s="36"/>
      <c r="I5" s="36"/>
      <c r="J5" s="36"/>
      <c r="K5" s="7"/>
    </row>
    <row r="6" s="1" customFormat="true" ht="13.5" hidden="false" customHeight="true" outlineLevel="0" collapsed="false">
      <c r="A6" s="4" t="s">
        <v>4</v>
      </c>
      <c r="B6" s="12" t="s">
        <v>94</v>
      </c>
      <c r="C6" s="17" t="s">
        <v>125</v>
      </c>
      <c r="D6" s="17"/>
      <c r="E6" s="17"/>
      <c r="F6" s="17"/>
      <c r="G6" s="14" t="s">
        <v>126</v>
      </c>
      <c r="H6" s="14" t="s">
        <v>127</v>
      </c>
      <c r="I6" s="17" t="s">
        <v>128</v>
      </c>
      <c r="J6" s="17"/>
      <c r="K6" s="17"/>
    </row>
    <row r="7" s="1" customFormat="true" ht="13.5" hidden="false" customHeight="true" outlineLevel="0" collapsed="false">
      <c r="A7" s="10"/>
      <c r="B7" s="40"/>
      <c r="C7" s="18" t="s">
        <v>129</v>
      </c>
      <c r="D7" s="18" t="s">
        <v>130</v>
      </c>
      <c r="E7" s="18" t="s">
        <v>131</v>
      </c>
      <c r="F7" s="18" t="s">
        <v>132</v>
      </c>
      <c r="G7" s="40"/>
      <c r="H7" s="40"/>
      <c r="I7" s="18" t="s">
        <v>133</v>
      </c>
      <c r="J7" s="40" t="s">
        <v>134</v>
      </c>
      <c r="K7" s="18" t="s">
        <v>135</v>
      </c>
    </row>
    <row r="8" s="5" customFormat="true" ht="13.5" hidden="false" customHeight="true" outlineLevel="0" collapsed="false">
      <c r="A8" s="19" t="s">
        <v>16</v>
      </c>
      <c r="B8" s="13" t="n">
        <v>1882078</v>
      </c>
      <c r="C8" s="13" t="n">
        <v>1527526</v>
      </c>
      <c r="D8" s="13" t="n">
        <v>64379</v>
      </c>
      <c r="E8" s="13" t="n">
        <v>13675</v>
      </c>
      <c r="F8" s="13" t="n">
        <v>1449472</v>
      </c>
      <c r="G8" s="13" t="n">
        <v>62801</v>
      </c>
      <c r="H8" s="13" t="n">
        <v>67446</v>
      </c>
      <c r="I8" s="13" t="n">
        <v>224305</v>
      </c>
      <c r="J8" s="13" t="n">
        <v>120443</v>
      </c>
      <c r="K8" s="13" t="n">
        <v>103862</v>
      </c>
    </row>
    <row r="9" customFormat="false" ht="13.5" hidden="false" customHeight="true" outlineLevel="0" collapsed="false">
      <c r="A9" s="4" t="s">
        <v>17</v>
      </c>
      <c r="B9" s="15" t="n">
        <v>3775</v>
      </c>
      <c r="C9" s="15" t="n">
        <v>3045</v>
      </c>
      <c r="D9" s="15" t="n">
        <v>421</v>
      </c>
      <c r="E9" s="15" t="s">
        <v>18</v>
      </c>
      <c r="F9" s="15" t="n">
        <v>2624</v>
      </c>
      <c r="G9" s="15" t="s">
        <v>18</v>
      </c>
      <c r="H9" s="15" t="s">
        <v>18</v>
      </c>
      <c r="I9" s="15" t="n">
        <v>730</v>
      </c>
      <c r="J9" s="15" t="n">
        <v>172</v>
      </c>
      <c r="K9" s="15" t="n">
        <v>558</v>
      </c>
    </row>
    <row r="10" customFormat="false" ht="13.5" hidden="false" customHeight="true" outlineLevel="0" collapsed="false">
      <c r="A10" s="4" t="s">
        <v>19</v>
      </c>
      <c r="B10" s="15" t="n">
        <v>2105</v>
      </c>
      <c r="C10" s="15" t="n">
        <v>1679</v>
      </c>
      <c r="D10" s="15" t="n">
        <v>200</v>
      </c>
      <c r="E10" s="15" t="s">
        <v>18</v>
      </c>
      <c r="F10" s="15" t="n">
        <v>1479</v>
      </c>
      <c r="G10" s="15" t="s">
        <v>18</v>
      </c>
      <c r="H10" s="15" t="n">
        <v>180</v>
      </c>
      <c r="I10" s="15" t="n">
        <v>246</v>
      </c>
      <c r="J10" s="15" t="n">
        <v>246</v>
      </c>
      <c r="K10" s="15" t="s">
        <v>18</v>
      </c>
    </row>
    <row r="11" customFormat="false" ht="13.5" hidden="false" customHeight="true" outlineLevel="0" collapsed="false">
      <c r="A11" s="4" t="s">
        <v>20</v>
      </c>
      <c r="B11" s="15" t="n">
        <v>5489</v>
      </c>
      <c r="C11" s="15" t="n">
        <v>4248</v>
      </c>
      <c r="D11" s="15" t="n">
        <v>1000</v>
      </c>
      <c r="E11" s="15" t="s">
        <v>18</v>
      </c>
      <c r="F11" s="15" t="n">
        <v>3248</v>
      </c>
      <c r="G11" s="15" t="n">
        <v>1000</v>
      </c>
      <c r="H11" s="15" t="s">
        <v>18</v>
      </c>
      <c r="I11" s="15" t="n">
        <v>241</v>
      </c>
      <c r="J11" s="15" t="n">
        <v>241</v>
      </c>
      <c r="K11" s="15" t="s">
        <v>18</v>
      </c>
    </row>
    <row r="12" customFormat="false" ht="13.5" hidden="false" customHeight="true" outlineLevel="0" collapsed="false">
      <c r="A12" s="4" t="s">
        <v>21</v>
      </c>
      <c r="B12" s="15" t="n">
        <v>4810</v>
      </c>
      <c r="C12" s="15" t="n">
        <v>4349</v>
      </c>
      <c r="D12" s="15" t="n">
        <v>1000</v>
      </c>
      <c r="E12" s="15" t="s">
        <v>18</v>
      </c>
      <c r="F12" s="15" t="n">
        <v>3349</v>
      </c>
      <c r="G12" s="15" t="s">
        <v>18</v>
      </c>
      <c r="H12" s="15" t="s">
        <v>18</v>
      </c>
      <c r="I12" s="15" t="n">
        <v>461</v>
      </c>
      <c r="J12" s="15" t="n">
        <v>225</v>
      </c>
      <c r="K12" s="15" t="n">
        <v>236</v>
      </c>
    </row>
    <row r="13" customFormat="false" ht="13.5" hidden="false" customHeight="true" outlineLevel="0" collapsed="false">
      <c r="A13" s="4" t="s">
        <v>22</v>
      </c>
      <c r="B13" s="15" t="n">
        <v>18077</v>
      </c>
      <c r="C13" s="15" t="n">
        <v>17835</v>
      </c>
      <c r="D13" s="15" t="n">
        <v>4688</v>
      </c>
      <c r="E13" s="15" t="n">
        <v>460</v>
      </c>
      <c r="F13" s="15" t="n">
        <v>12747</v>
      </c>
      <c r="G13" s="15" t="s">
        <v>18</v>
      </c>
      <c r="H13" s="15" t="s">
        <v>18</v>
      </c>
      <c r="I13" s="15" t="n">
        <v>242</v>
      </c>
      <c r="J13" s="15" t="n">
        <v>242</v>
      </c>
      <c r="K13" s="15" t="s">
        <v>18</v>
      </c>
    </row>
    <row r="14" customFormat="false" ht="13.5" hidden="false" customHeight="true" outlineLevel="0" collapsed="false">
      <c r="A14" s="4" t="s">
        <v>23</v>
      </c>
      <c r="B14" s="15" t="n">
        <v>547</v>
      </c>
      <c r="C14" s="15" t="n">
        <v>386</v>
      </c>
      <c r="D14" s="15" t="s">
        <v>18</v>
      </c>
      <c r="E14" s="15" t="s">
        <v>18</v>
      </c>
      <c r="F14" s="15" t="n">
        <v>386</v>
      </c>
      <c r="G14" s="15" t="n">
        <v>82</v>
      </c>
      <c r="H14" s="15" t="s">
        <v>18</v>
      </c>
      <c r="I14" s="15" t="n">
        <v>79</v>
      </c>
      <c r="J14" s="15" t="n">
        <v>33</v>
      </c>
      <c r="K14" s="15" t="n">
        <v>46</v>
      </c>
    </row>
    <row r="15" customFormat="false" ht="13.5" hidden="false" customHeight="true" outlineLevel="0" collapsed="false">
      <c r="A15" s="4" t="s">
        <v>24</v>
      </c>
      <c r="B15" s="15" t="n">
        <v>15714</v>
      </c>
      <c r="C15" s="15" t="n">
        <v>14371</v>
      </c>
      <c r="D15" s="15" t="n">
        <v>1372</v>
      </c>
      <c r="E15" s="15" t="s">
        <v>18</v>
      </c>
      <c r="F15" s="15" t="n">
        <v>12996</v>
      </c>
      <c r="G15" s="15" t="s">
        <v>18</v>
      </c>
      <c r="H15" s="15" t="n">
        <v>36</v>
      </c>
      <c r="I15" s="15" t="n">
        <v>1307</v>
      </c>
      <c r="J15" s="15" t="n">
        <v>1069</v>
      </c>
      <c r="K15" s="15" t="n">
        <v>238</v>
      </c>
    </row>
    <row r="16" customFormat="false" ht="13.5" hidden="false" customHeight="true" outlineLevel="0" collapsed="false">
      <c r="A16" s="4" t="s">
        <v>25</v>
      </c>
      <c r="B16" s="15" t="n">
        <v>52754</v>
      </c>
      <c r="C16" s="15" t="n">
        <v>44073</v>
      </c>
      <c r="D16" s="15" t="n">
        <v>1117</v>
      </c>
      <c r="E16" s="15" t="s">
        <v>18</v>
      </c>
      <c r="F16" s="15" t="n">
        <v>42956</v>
      </c>
      <c r="G16" s="15" t="s">
        <v>18</v>
      </c>
      <c r="H16" s="15" t="n">
        <v>1800</v>
      </c>
      <c r="I16" s="15" t="n">
        <v>6881</v>
      </c>
      <c r="J16" s="15" t="n">
        <v>1523</v>
      </c>
      <c r="K16" s="15" t="n">
        <v>5358</v>
      </c>
    </row>
    <row r="17" customFormat="false" ht="13.5" hidden="false" customHeight="true" outlineLevel="0" collapsed="false">
      <c r="A17" s="4" t="s">
        <v>26</v>
      </c>
      <c r="B17" s="15" t="n">
        <v>7273</v>
      </c>
      <c r="C17" s="15" t="n">
        <v>5256</v>
      </c>
      <c r="D17" s="15" t="n">
        <v>800</v>
      </c>
      <c r="E17" s="15" t="n">
        <v>4231</v>
      </c>
      <c r="F17" s="15" t="n">
        <v>225</v>
      </c>
      <c r="G17" s="15" t="s">
        <v>18</v>
      </c>
      <c r="H17" s="15" t="n">
        <v>1915</v>
      </c>
      <c r="I17" s="15" t="n">
        <v>102</v>
      </c>
      <c r="J17" s="15" t="n">
        <v>102</v>
      </c>
      <c r="K17" s="15" t="s">
        <v>18</v>
      </c>
    </row>
    <row r="18" customFormat="false" ht="13.5" hidden="false" customHeight="true" outlineLevel="0" collapsed="false">
      <c r="A18" s="4" t="s">
        <v>27</v>
      </c>
      <c r="B18" s="15" t="n">
        <v>54044</v>
      </c>
      <c r="C18" s="15" t="n">
        <v>47393</v>
      </c>
      <c r="D18" s="15" t="n">
        <v>2049</v>
      </c>
      <c r="E18" s="15" t="s">
        <v>18</v>
      </c>
      <c r="F18" s="15" t="n">
        <v>45344</v>
      </c>
      <c r="G18" s="15" t="s">
        <v>18</v>
      </c>
      <c r="H18" s="15" t="n">
        <v>2113</v>
      </c>
      <c r="I18" s="15" t="n">
        <v>4538</v>
      </c>
      <c r="J18" s="15" t="n">
        <v>2217</v>
      </c>
      <c r="K18" s="15" t="n">
        <v>2321</v>
      </c>
    </row>
    <row r="19" customFormat="false" ht="13.5" hidden="false" customHeight="true" outlineLevel="0" collapsed="false">
      <c r="A19" s="4" t="s">
        <v>28</v>
      </c>
      <c r="B19" s="15" t="n">
        <v>6161</v>
      </c>
      <c r="C19" s="15" t="n">
        <v>4329</v>
      </c>
      <c r="D19" s="15" t="n">
        <v>351</v>
      </c>
      <c r="E19" s="15" t="n">
        <v>277</v>
      </c>
      <c r="F19" s="15" t="n">
        <v>3701</v>
      </c>
      <c r="G19" s="15" t="s">
        <v>18</v>
      </c>
      <c r="H19" s="15" t="n">
        <v>288</v>
      </c>
      <c r="I19" s="15" t="n">
        <v>1544</v>
      </c>
      <c r="J19" s="15" t="n">
        <v>681</v>
      </c>
      <c r="K19" s="15" t="n">
        <v>863</v>
      </c>
    </row>
    <row r="20" customFormat="false" ht="13.5" hidden="false" customHeight="true" outlineLevel="0" collapsed="false">
      <c r="A20" s="4" t="s">
        <v>29</v>
      </c>
      <c r="B20" s="15" t="n">
        <v>61474</v>
      </c>
      <c r="C20" s="15" t="n">
        <v>56746</v>
      </c>
      <c r="D20" s="15" t="n">
        <v>3802</v>
      </c>
      <c r="E20" s="15" t="s">
        <v>18</v>
      </c>
      <c r="F20" s="15" t="n">
        <v>53664</v>
      </c>
      <c r="G20" s="15" t="s">
        <v>18</v>
      </c>
      <c r="H20" s="15" t="n">
        <v>37</v>
      </c>
      <c r="I20" s="15" t="n">
        <v>4691</v>
      </c>
      <c r="J20" s="15" t="n">
        <v>3487</v>
      </c>
      <c r="K20" s="15" t="n">
        <v>1204</v>
      </c>
    </row>
    <row r="21" customFormat="false" ht="13.5" hidden="false" customHeight="true" outlineLevel="0" collapsed="false">
      <c r="A21" s="4" t="s">
        <v>30</v>
      </c>
      <c r="B21" s="15" t="n">
        <v>167968</v>
      </c>
      <c r="C21" s="15" t="n">
        <v>159928</v>
      </c>
      <c r="D21" s="15" t="n">
        <v>1000</v>
      </c>
      <c r="E21" s="15" t="s">
        <v>18</v>
      </c>
      <c r="F21" s="15" t="n">
        <v>158928</v>
      </c>
      <c r="G21" s="15" t="s">
        <v>18</v>
      </c>
      <c r="H21" s="15" t="s">
        <v>18</v>
      </c>
      <c r="I21" s="15" t="n">
        <v>8040</v>
      </c>
      <c r="J21" s="15" t="n">
        <v>7233</v>
      </c>
      <c r="K21" s="15" t="n">
        <v>807</v>
      </c>
    </row>
    <row r="22" customFormat="false" ht="13.5" hidden="false" customHeight="true" outlineLevel="0" collapsed="false">
      <c r="A22" s="4" t="s">
        <v>31</v>
      </c>
      <c r="B22" s="15" t="n">
        <v>18503</v>
      </c>
      <c r="C22" s="15" t="n">
        <v>17485</v>
      </c>
      <c r="D22" s="15" t="n">
        <v>783</v>
      </c>
      <c r="E22" s="15" t="n">
        <v>1960</v>
      </c>
      <c r="F22" s="15" t="n">
        <v>14742</v>
      </c>
      <c r="G22" s="15" t="s">
        <v>18</v>
      </c>
      <c r="H22" s="15" t="n">
        <v>165</v>
      </c>
      <c r="I22" s="15" t="n">
        <v>853</v>
      </c>
      <c r="J22" s="15" t="n">
        <v>604</v>
      </c>
      <c r="K22" s="15" t="n">
        <v>249</v>
      </c>
    </row>
    <row r="23" customFormat="false" ht="13.5" hidden="false" customHeight="true" outlineLevel="0" collapsed="false">
      <c r="A23" s="4" t="s">
        <v>32</v>
      </c>
      <c r="B23" s="15" t="n">
        <v>15863</v>
      </c>
      <c r="C23" s="15" t="n">
        <v>14292</v>
      </c>
      <c r="D23" s="15" t="n">
        <v>756</v>
      </c>
      <c r="E23" s="15" t="n">
        <v>200</v>
      </c>
      <c r="F23" s="15" t="n">
        <v>13336</v>
      </c>
      <c r="G23" s="15" t="n">
        <v>130</v>
      </c>
      <c r="H23" s="15" t="s">
        <v>18</v>
      </c>
      <c r="I23" s="15" t="n">
        <v>1441</v>
      </c>
      <c r="J23" s="15" t="n">
        <v>735</v>
      </c>
      <c r="K23" s="15" t="n">
        <v>706</v>
      </c>
    </row>
    <row r="24" customFormat="false" ht="13.5" hidden="false" customHeight="true" outlineLevel="0" collapsed="false">
      <c r="A24" s="4" t="s">
        <v>33</v>
      </c>
      <c r="B24" s="15" t="n">
        <v>20288</v>
      </c>
      <c r="C24" s="15" t="n">
        <v>19161</v>
      </c>
      <c r="D24" s="15" t="n">
        <v>1264</v>
      </c>
      <c r="E24" s="15" t="s">
        <v>18</v>
      </c>
      <c r="F24" s="15" t="n">
        <v>17897</v>
      </c>
      <c r="G24" s="15" t="s">
        <v>18</v>
      </c>
      <c r="H24" s="15" t="s">
        <v>18</v>
      </c>
      <c r="I24" s="15" t="n">
        <v>1127</v>
      </c>
      <c r="J24" s="15" t="n">
        <v>530</v>
      </c>
      <c r="K24" s="15" t="n">
        <v>597</v>
      </c>
    </row>
    <row r="25" customFormat="false" ht="13.5" hidden="false" customHeight="true" outlineLevel="0" collapsed="false">
      <c r="A25" s="4" t="s">
        <v>34</v>
      </c>
      <c r="B25" s="15" t="n">
        <v>1110</v>
      </c>
      <c r="C25" s="15" t="n">
        <v>737</v>
      </c>
      <c r="D25" s="15" t="s">
        <v>18</v>
      </c>
      <c r="E25" s="15" t="s">
        <v>18</v>
      </c>
      <c r="F25" s="15" t="n">
        <v>737</v>
      </c>
      <c r="G25" s="15" t="s">
        <v>18</v>
      </c>
      <c r="H25" s="15" t="s">
        <v>18</v>
      </c>
      <c r="I25" s="15" t="n">
        <v>373</v>
      </c>
      <c r="J25" s="15" t="n">
        <v>292</v>
      </c>
      <c r="K25" s="15" t="n">
        <v>81</v>
      </c>
    </row>
    <row r="26" customFormat="false" ht="13.5" hidden="false" customHeight="true" outlineLevel="0" collapsed="false">
      <c r="A26" s="4" t="s">
        <v>35</v>
      </c>
      <c r="B26" s="15" t="n">
        <v>17021</v>
      </c>
      <c r="C26" s="15" t="n">
        <v>14500</v>
      </c>
      <c r="D26" s="15" t="n">
        <v>1639</v>
      </c>
      <c r="E26" s="15" t="s">
        <v>18</v>
      </c>
      <c r="F26" s="15" t="n">
        <v>12861</v>
      </c>
      <c r="G26" s="15" t="s">
        <v>18</v>
      </c>
      <c r="H26" s="15" t="s">
        <v>18</v>
      </c>
      <c r="I26" s="15" t="n">
        <v>2521</v>
      </c>
      <c r="J26" s="15" t="n">
        <v>1759</v>
      </c>
      <c r="K26" s="15" t="n">
        <v>762</v>
      </c>
    </row>
    <row r="27" customFormat="false" ht="13.5" hidden="false" customHeight="true" outlineLevel="0" collapsed="false">
      <c r="A27" s="4" t="s">
        <v>36</v>
      </c>
      <c r="B27" s="15" t="n">
        <v>140</v>
      </c>
      <c r="C27" s="15" t="n">
        <v>140</v>
      </c>
      <c r="D27" s="15" t="s">
        <v>18</v>
      </c>
      <c r="E27" s="15" t="s">
        <v>18</v>
      </c>
      <c r="F27" s="15" t="n">
        <v>140</v>
      </c>
      <c r="G27" s="15" t="s">
        <v>18</v>
      </c>
      <c r="H27" s="15" t="s">
        <v>18</v>
      </c>
      <c r="I27" s="15" t="s">
        <v>18</v>
      </c>
      <c r="J27" s="15" t="s">
        <v>18</v>
      </c>
      <c r="K27" s="15" t="s">
        <v>18</v>
      </c>
    </row>
    <row r="28" customFormat="false" ht="13.5" hidden="false" customHeight="true" outlineLevel="0" collapsed="false">
      <c r="A28" s="4" t="s">
        <v>37</v>
      </c>
      <c r="B28" s="15" t="n">
        <v>1186</v>
      </c>
      <c r="C28" s="15" t="n">
        <v>1060</v>
      </c>
      <c r="D28" s="15" t="s">
        <v>18</v>
      </c>
      <c r="E28" s="15" t="n">
        <v>25</v>
      </c>
      <c r="F28" s="15" t="n">
        <v>1035</v>
      </c>
      <c r="G28" s="15" t="s">
        <v>18</v>
      </c>
      <c r="H28" s="15" t="n">
        <v>54</v>
      </c>
      <c r="I28" s="15" t="n">
        <v>72</v>
      </c>
      <c r="J28" s="15" t="n">
        <v>72</v>
      </c>
      <c r="K28" s="15" t="s">
        <v>18</v>
      </c>
    </row>
    <row r="29" customFormat="false" ht="13.5" hidden="false" customHeight="true" outlineLevel="0" collapsed="false">
      <c r="A29" s="4" t="s">
        <v>38</v>
      </c>
      <c r="B29" s="15" t="n">
        <v>6296</v>
      </c>
      <c r="C29" s="15" t="n">
        <v>4560</v>
      </c>
      <c r="D29" s="15" t="n">
        <v>334</v>
      </c>
      <c r="E29" s="15" t="s">
        <v>18</v>
      </c>
      <c r="F29" s="15" t="n">
        <v>4226</v>
      </c>
      <c r="G29" s="15" t="s">
        <v>18</v>
      </c>
      <c r="H29" s="15" t="n">
        <v>327</v>
      </c>
      <c r="I29" s="15" t="n">
        <v>1409</v>
      </c>
      <c r="J29" s="15" t="n">
        <v>969</v>
      </c>
      <c r="K29" s="15" t="n">
        <v>440</v>
      </c>
    </row>
    <row r="30" customFormat="false" ht="13.5" hidden="false" customHeight="true" outlineLevel="0" collapsed="false">
      <c r="A30" s="4" t="s">
        <v>39</v>
      </c>
      <c r="B30" s="15" t="n">
        <v>111298</v>
      </c>
      <c r="C30" s="15" t="n">
        <v>88543</v>
      </c>
      <c r="D30" s="15" t="n">
        <v>3145</v>
      </c>
      <c r="E30" s="15" t="n">
        <v>63</v>
      </c>
      <c r="F30" s="15" t="n">
        <v>85335</v>
      </c>
      <c r="G30" s="15" t="s">
        <v>18</v>
      </c>
      <c r="H30" s="15" t="n">
        <v>12235</v>
      </c>
      <c r="I30" s="15" t="n">
        <v>10520</v>
      </c>
      <c r="J30" s="15" t="n">
        <v>6925</v>
      </c>
      <c r="K30" s="15" t="n">
        <v>3595</v>
      </c>
    </row>
    <row r="31" customFormat="false" ht="13.5" hidden="false" customHeight="true" outlineLevel="0" collapsed="false">
      <c r="A31" s="4" t="s">
        <v>40</v>
      </c>
      <c r="B31" s="15" t="n">
        <v>166048</v>
      </c>
      <c r="C31" s="15" t="n">
        <v>136118</v>
      </c>
      <c r="D31" s="15" t="n">
        <v>3865</v>
      </c>
      <c r="E31" s="15" t="n">
        <v>5036</v>
      </c>
      <c r="F31" s="15" t="n">
        <v>127217</v>
      </c>
      <c r="G31" s="15" t="n">
        <v>2000</v>
      </c>
      <c r="H31" s="15" t="n">
        <v>21463</v>
      </c>
      <c r="I31" s="15" t="n">
        <v>6467</v>
      </c>
      <c r="J31" s="15" t="n">
        <v>3118</v>
      </c>
      <c r="K31" s="15" t="n">
        <v>3349</v>
      </c>
    </row>
    <row r="32" customFormat="false" ht="13.5" hidden="false" customHeight="true" outlineLevel="0" collapsed="false">
      <c r="A32" s="4" t="s">
        <v>41</v>
      </c>
      <c r="B32" s="15" t="n">
        <v>42802</v>
      </c>
      <c r="C32" s="15" t="n">
        <v>32945</v>
      </c>
      <c r="D32" s="15" t="n">
        <v>2306</v>
      </c>
      <c r="E32" s="15" t="s">
        <v>18</v>
      </c>
      <c r="F32" s="15" t="n">
        <v>30639</v>
      </c>
      <c r="G32" s="15" t="n">
        <v>3000</v>
      </c>
      <c r="H32" s="15" t="n">
        <v>1525</v>
      </c>
      <c r="I32" s="15" t="n">
        <v>5332</v>
      </c>
      <c r="J32" s="15" t="n">
        <v>3951</v>
      </c>
      <c r="K32" s="15" t="n">
        <v>1381</v>
      </c>
    </row>
    <row r="33" customFormat="false" ht="13.5" hidden="false" customHeight="true" outlineLevel="0" collapsed="false">
      <c r="A33" s="4" t="s">
        <v>42</v>
      </c>
      <c r="B33" s="15" t="n">
        <v>25312</v>
      </c>
      <c r="C33" s="15" t="n">
        <v>22607</v>
      </c>
      <c r="D33" s="15" t="n">
        <v>1313</v>
      </c>
      <c r="E33" s="15" t="s">
        <v>18</v>
      </c>
      <c r="F33" s="15" t="n">
        <v>21294</v>
      </c>
      <c r="G33" s="15" t="s">
        <v>18</v>
      </c>
      <c r="H33" s="15" t="n">
        <v>170</v>
      </c>
      <c r="I33" s="15" t="n">
        <v>2535</v>
      </c>
      <c r="J33" s="15" t="n">
        <v>1870</v>
      </c>
      <c r="K33" s="15" t="n">
        <v>665</v>
      </c>
    </row>
    <row r="34" customFormat="false" ht="13.5" hidden="false" customHeight="true" outlineLevel="0" collapsed="false">
      <c r="A34" s="4" t="s">
        <v>43</v>
      </c>
      <c r="B34" s="15" t="n">
        <v>26468</v>
      </c>
      <c r="C34" s="15" t="n">
        <v>11822</v>
      </c>
      <c r="D34" s="15" t="n">
        <v>1525</v>
      </c>
      <c r="E34" s="15" t="s">
        <v>18</v>
      </c>
      <c r="F34" s="15" t="n">
        <v>10297</v>
      </c>
      <c r="G34" s="15" t="n">
        <v>9500</v>
      </c>
      <c r="H34" s="15" t="n">
        <v>780</v>
      </c>
      <c r="I34" s="15" t="n">
        <v>4366</v>
      </c>
      <c r="J34" s="15" t="n">
        <v>1639</v>
      </c>
      <c r="K34" s="15" t="n">
        <v>2727</v>
      </c>
    </row>
    <row r="35" customFormat="false" ht="13.5" hidden="false" customHeight="true" outlineLevel="0" collapsed="false">
      <c r="A35" s="4" t="s">
        <v>44</v>
      </c>
      <c r="B35" s="15" t="n">
        <v>282489</v>
      </c>
      <c r="C35" s="15" t="n">
        <v>228809</v>
      </c>
      <c r="D35" s="15" t="n">
        <v>5982</v>
      </c>
      <c r="E35" s="15" t="s">
        <v>18</v>
      </c>
      <c r="F35" s="15" t="n">
        <v>222827</v>
      </c>
      <c r="G35" s="15" t="n">
        <v>6000</v>
      </c>
      <c r="H35" s="15" t="s">
        <v>18</v>
      </c>
      <c r="I35" s="15" t="n">
        <v>47680</v>
      </c>
      <c r="J35" s="15" t="n">
        <v>14686</v>
      </c>
      <c r="K35" s="15" t="n">
        <v>32994</v>
      </c>
    </row>
    <row r="36" customFormat="false" ht="13.5" hidden="false" customHeight="true" outlineLevel="0" collapsed="false">
      <c r="A36" s="4" t="s">
        <v>45</v>
      </c>
      <c r="B36" s="15" t="n">
        <v>331604</v>
      </c>
      <c r="C36" s="15" t="n">
        <v>261148</v>
      </c>
      <c r="D36" s="15" t="n">
        <v>6076</v>
      </c>
      <c r="E36" s="15" t="s">
        <v>18</v>
      </c>
      <c r="F36" s="15" t="n">
        <v>255072</v>
      </c>
      <c r="G36" s="15" t="n">
        <v>28300</v>
      </c>
      <c r="H36" s="15" t="n">
        <v>7705</v>
      </c>
      <c r="I36" s="15" t="n">
        <v>34451</v>
      </c>
      <c r="J36" s="15" t="n">
        <v>20299</v>
      </c>
      <c r="K36" s="15" t="n">
        <v>14152</v>
      </c>
    </row>
    <row r="37" customFormat="false" ht="13.5" hidden="false" customHeight="true" outlineLevel="0" collapsed="false">
      <c r="A37" s="4" t="s">
        <v>46</v>
      </c>
      <c r="B37" s="15" t="n">
        <v>28764</v>
      </c>
      <c r="C37" s="15" t="n">
        <v>21185</v>
      </c>
      <c r="D37" s="15" t="n">
        <v>1712</v>
      </c>
      <c r="E37" s="15" t="s">
        <v>18</v>
      </c>
      <c r="F37" s="15" t="n">
        <v>19473</v>
      </c>
      <c r="G37" s="15" t="s">
        <v>18</v>
      </c>
      <c r="H37" s="15" t="n">
        <v>1339</v>
      </c>
      <c r="I37" s="15" t="n">
        <v>6240</v>
      </c>
      <c r="J37" s="15" t="n">
        <v>4691</v>
      </c>
      <c r="K37" s="15" t="n">
        <v>1549</v>
      </c>
    </row>
    <row r="38" customFormat="false" ht="13.5" hidden="false" customHeight="true" outlineLevel="0" collapsed="false">
      <c r="A38" s="4" t="s">
        <v>47</v>
      </c>
      <c r="B38" s="15" t="n">
        <v>29222</v>
      </c>
      <c r="C38" s="15" t="n">
        <v>17616</v>
      </c>
      <c r="D38" s="15" t="n">
        <v>1313</v>
      </c>
      <c r="E38" s="15" t="s">
        <v>18</v>
      </c>
      <c r="F38" s="15" t="n">
        <v>16303</v>
      </c>
      <c r="G38" s="15" t="n">
        <v>50</v>
      </c>
      <c r="H38" s="15" t="n">
        <v>4744</v>
      </c>
      <c r="I38" s="15" t="n">
        <v>6812</v>
      </c>
      <c r="J38" s="15" t="n">
        <v>4954</v>
      </c>
      <c r="K38" s="15" t="n">
        <v>1858</v>
      </c>
    </row>
    <row r="39" customFormat="false" ht="13.5" hidden="false" customHeight="true" outlineLevel="0" collapsed="false">
      <c r="A39" s="4" t="s">
        <v>48</v>
      </c>
      <c r="B39" s="15" t="n">
        <v>2406</v>
      </c>
      <c r="C39" s="15" t="n">
        <v>1395</v>
      </c>
      <c r="D39" s="15" t="s">
        <v>18</v>
      </c>
      <c r="E39" s="15" t="n">
        <v>1364</v>
      </c>
      <c r="F39" s="15" t="n">
        <v>31</v>
      </c>
      <c r="G39" s="15" t="s">
        <v>18</v>
      </c>
      <c r="H39" s="15" t="s">
        <v>18</v>
      </c>
      <c r="I39" s="15" t="n">
        <v>1011</v>
      </c>
      <c r="J39" s="15" t="n">
        <v>1011</v>
      </c>
      <c r="K39" s="15" t="s">
        <v>18</v>
      </c>
    </row>
    <row r="40" customFormat="false" ht="13.5" hidden="false" customHeight="true" outlineLevel="0" collapsed="false">
      <c r="A40" s="4" t="s">
        <v>49</v>
      </c>
      <c r="B40" s="15" t="n">
        <v>48209</v>
      </c>
      <c r="C40" s="15" t="n">
        <v>37807</v>
      </c>
      <c r="D40" s="15" t="n">
        <v>3669</v>
      </c>
      <c r="E40" s="15" t="s">
        <v>18</v>
      </c>
      <c r="F40" s="15" t="n">
        <v>34138</v>
      </c>
      <c r="G40" s="15" t="n">
        <v>3000</v>
      </c>
      <c r="H40" s="15" t="n">
        <v>2222</v>
      </c>
      <c r="I40" s="15" t="n">
        <v>5180</v>
      </c>
      <c r="J40" s="15" t="n">
        <v>2892</v>
      </c>
      <c r="K40" s="15" t="n">
        <v>2288</v>
      </c>
    </row>
    <row r="41" customFormat="false" ht="13.5" hidden="false" customHeight="true" outlineLevel="0" collapsed="false">
      <c r="A41" s="4" t="s">
        <v>50</v>
      </c>
      <c r="B41" s="15" t="n">
        <v>149339</v>
      </c>
      <c r="C41" s="15" t="n">
        <v>124749</v>
      </c>
      <c r="D41" s="15" t="n">
        <v>5918</v>
      </c>
      <c r="E41" s="15" t="n">
        <v>20</v>
      </c>
      <c r="F41" s="15" t="n">
        <v>118811</v>
      </c>
      <c r="G41" s="15" t="n">
        <v>3653</v>
      </c>
      <c r="H41" s="15" t="n">
        <v>2223</v>
      </c>
      <c r="I41" s="15" t="n">
        <v>18714</v>
      </c>
      <c r="J41" s="15" t="n">
        <v>8764</v>
      </c>
      <c r="K41" s="15" t="n">
        <v>9950</v>
      </c>
    </row>
    <row r="42" customFormat="false" ht="13.5" hidden="false" customHeight="true" outlineLevel="0" collapsed="false">
      <c r="A42" s="4" t="s">
        <v>51</v>
      </c>
      <c r="B42" s="15" t="n">
        <v>13971</v>
      </c>
      <c r="C42" s="15" t="n">
        <v>10231</v>
      </c>
      <c r="D42" s="15" t="n">
        <v>968</v>
      </c>
      <c r="E42" s="15" t="s">
        <v>18</v>
      </c>
      <c r="F42" s="15" t="n">
        <v>9263</v>
      </c>
      <c r="G42" s="15" t="s">
        <v>18</v>
      </c>
      <c r="H42" s="15" t="n">
        <v>664</v>
      </c>
      <c r="I42" s="15" t="n">
        <v>3076</v>
      </c>
      <c r="J42" s="15" t="n">
        <v>1534</v>
      </c>
      <c r="K42" s="15" t="n">
        <v>1542</v>
      </c>
    </row>
    <row r="43" customFormat="false" ht="13.5" hidden="false" customHeight="true" outlineLevel="0" collapsed="false">
      <c r="A43" s="4" t="s">
        <v>52</v>
      </c>
      <c r="B43" s="15" t="n">
        <v>9897</v>
      </c>
      <c r="C43" s="15" t="n">
        <v>7415</v>
      </c>
      <c r="D43" s="15" t="n">
        <v>300</v>
      </c>
      <c r="E43" s="15" t="s">
        <v>18</v>
      </c>
      <c r="F43" s="15" t="n">
        <v>7115</v>
      </c>
      <c r="G43" s="15" t="s">
        <v>18</v>
      </c>
      <c r="H43" s="15" t="n">
        <v>111</v>
      </c>
      <c r="I43" s="15" t="n">
        <v>2371</v>
      </c>
      <c r="J43" s="15" t="n">
        <v>1577</v>
      </c>
      <c r="K43" s="15" t="n">
        <v>794</v>
      </c>
    </row>
    <row r="44" customFormat="false" ht="13.5" hidden="false" customHeight="true" outlineLevel="0" collapsed="false">
      <c r="A44" s="4" t="s">
        <v>53</v>
      </c>
      <c r="B44" s="15" t="n">
        <v>26907</v>
      </c>
      <c r="C44" s="15" t="n">
        <v>13894</v>
      </c>
      <c r="D44" s="15" t="n">
        <v>504</v>
      </c>
      <c r="E44" s="15" t="s">
        <v>18</v>
      </c>
      <c r="F44" s="15" t="n">
        <v>13390</v>
      </c>
      <c r="G44" s="15" t="s">
        <v>18</v>
      </c>
      <c r="H44" s="15" t="n">
        <v>1768</v>
      </c>
      <c r="I44" s="15" t="n">
        <v>11245</v>
      </c>
      <c r="J44" s="15" t="n">
        <v>7702</v>
      </c>
      <c r="K44" s="15" t="n">
        <v>3543</v>
      </c>
    </row>
    <row r="45" customFormat="false" ht="13.5" hidden="false" customHeight="true" outlineLevel="0" collapsed="false">
      <c r="A45" s="4" t="s">
        <v>54</v>
      </c>
      <c r="B45" s="15" t="n">
        <v>36460</v>
      </c>
      <c r="C45" s="15" t="n">
        <v>27913</v>
      </c>
      <c r="D45" s="15" t="n">
        <v>1095</v>
      </c>
      <c r="E45" s="15" t="n">
        <v>10</v>
      </c>
      <c r="F45" s="15" t="n">
        <v>26808</v>
      </c>
      <c r="G45" s="15" t="n">
        <v>3000</v>
      </c>
      <c r="H45" s="15" t="n">
        <v>184</v>
      </c>
      <c r="I45" s="15" t="n">
        <v>5363</v>
      </c>
      <c r="J45" s="15" t="n">
        <v>3272</v>
      </c>
      <c r="K45" s="15" t="n">
        <v>2091</v>
      </c>
    </row>
    <row r="46" customFormat="false" ht="13.5" hidden="false" customHeight="true" outlineLevel="0" collapsed="false">
      <c r="A46" s="4" t="s">
        <v>55</v>
      </c>
      <c r="B46" s="15" t="n">
        <v>4690</v>
      </c>
      <c r="C46" s="15" t="n">
        <v>3786</v>
      </c>
      <c r="D46" s="15" t="n">
        <v>117</v>
      </c>
      <c r="E46" s="15" t="s">
        <v>18</v>
      </c>
      <c r="F46" s="15" t="n">
        <v>3669</v>
      </c>
      <c r="G46" s="15" t="n">
        <v>3653</v>
      </c>
      <c r="H46" s="15" t="n">
        <v>162</v>
      </c>
      <c r="I46" s="15" t="n">
        <v>742</v>
      </c>
      <c r="J46" s="15" t="n">
        <v>653</v>
      </c>
      <c r="K46" s="15" t="n">
        <v>89</v>
      </c>
    </row>
    <row r="47" customFormat="false" ht="13.5" hidden="false" customHeight="true" outlineLevel="0" collapsed="false">
      <c r="A47" s="4" t="s">
        <v>56</v>
      </c>
      <c r="B47" s="15" t="n">
        <v>474</v>
      </c>
      <c r="C47" s="15" t="n">
        <v>344</v>
      </c>
      <c r="D47" s="15" t="s">
        <v>18</v>
      </c>
      <c r="E47" s="15" t="s">
        <v>18</v>
      </c>
      <c r="F47" s="15" t="n">
        <v>344</v>
      </c>
      <c r="G47" s="15" t="s">
        <v>18</v>
      </c>
      <c r="H47" s="15" t="s">
        <v>18</v>
      </c>
      <c r="I47" s="15" t="n">
        <v>130</v>
      </c>
      <c r="J47" s="15" t="n">
        <v>93</v>
      </c>
      <c r="K47" s="15" t="n">
        <v>37</v>
      </c>
    </row>
    <row r="48" customFormat="false" ht="13.5" hidden="false" customHeight="true" outlineLevel="0" collapsed="false">
      <c r="A48" s="4" t="s">
        <v>57</v>
      </c>
      <c r="B48" s="15" t="n">
        <v>12824</v>
      </c>
      <c r="C48" s="15" t="n">
        <v>10868</v>
      </c>
      <c r="D48" s="15" t="n">
        <v>1200</v>
      </c>
      <c r="E48" s="15" t="s">
        <v>18</v>
      </c>
      <c r="F48" s="15" t="n">
        <v>9668</v>
      </c>
      <c r="G48" s="15" t="s">
        <v>18</v>
      </c>
      <c r="H48" s="15" t="n">
        <v>60</v>
      </c>
      <c r="I48" s="15" t="n">
        <v>1896</v>
      </c>
      <c r="J48" s="15" t="n">
        <v>989</v>
      </c>
      <c r="K48" s="15" t="n">
        <v>907</v>
      </c>
    </row>
    <row r="49" customFormat="false" ht="13.5" hidden="false" customHeight="true" outlineLevel="0" collapsed="false">
      <c r="A49" s="4" t="s">
        <v>58</v>
      </c>
      <c r="B49" s="15" t="n">
        <v>1360</v>
      </c>
      <c r="C49" s="15" t="n">
        <v>902</v>
      </c>
      <c r="D49" s="15" t="s">
        <v>18</v>
      </c>
      <c r="E49" s="15" t="s">
        <v>18</v>
      </c>
      <c r="F49" s="15" t="n">
        <v>902</v>
      </c>
      <c r="G49" s="15" t="s">
        <v>18</v>
      </c>
      <c r="H49" s="15" t="s">
        <v>18</v>
      </c>
      <c r="I49" s="15" t="n">
        <v>458</v>
      </c>
      <c r="J49" s="15" t="n">
        <v>262</v>
      </c>
      <c r="K49" s="15" t="n">
        <v>196</v>
      </c>
    </row>
    <row r="50" customFormat="false" ht="13.5" hidden="false" customHeight="true" outlineLevel="0" collapsed="false">
      <c r="A50" s="4" t="s">
        <v>59</v>
      </c>
      <c r="B50" s="15" t="n">
        <v>18154</v>
      </c>
      <c r="C50" s="15" t="n">
        <v>13281</v>
      </c>
      <c r="D50" s="15" t="s">
        <v>18</v>
      </c>
      <c r="E50" s="15" t="n">
        <v>89</v>
      </c>
      <c r="F50" s="15" t="n">
        <v>13192</v>
      </c>
      <c r="G50" s="15" t="n">
        <v>3000</v>
      </c>
      <c r="H50" s="15" t="n">
        <v>798</v>
      </c>
      <c r="I50" s="15" t="n">
        <v>1075</v>
      </c>
      <c r="J50" s="15" t="n">
        <v>551</v>
      </c>
      <c r="K50" s="15" t="n">
        <v>524</v>
      </c>
    </row>
    <row r="51" customFormat="false" ht="13.5" hidden="false" customHeight="true" outlineLevel="0" collapsed="false">
      <c r="A51" s="4" t="s">
        <v>60</v>
      </c>
      <c r="B51" s="15" t="n">
        <v>12691</v>
      </c>
      <c r="C51" s="15" t="n">
        <v>6684</v>
      </c>
      <c r="D51" s="15" t="n">
        <v>1000</v>
      </c>
      <c r="E51" s="15" t="s">
        <v>18</v>
      </c>
      <c r="F51" s="15" t="n">
        <v>5684</v>
      </c>
      <c r="G51" s="15" t="s">
        <v>18</v>
      </c>
      <c r="H51" s="15" t="n">
        <v>2223</v>
      </c>
      <c r="I51" s="15" t="n">
        <v>3784</v>
      </c>
      <c r="J51" s="15" t="n">
        <v>979</v>
      </c>
      <c r="K51" s="15" t="n">
        <v>2805</v>
      </c>
    </row>
    <row r="52" customFormat="false" ht="13.5" hidden="false" customHeight="true" outlineLevel="0" collapsed="false">
      <c r="A52" s="4" t="s">
        <v>61</v>
      </c>
      <c r="B52" s="15" t="n">
        <v>18713</v>
      </c>
      <c r="C52" s="15" t="n">
        <v>11100</v>
      </c>
      <c r="D52" s="15" t="n">
        <v>305</v>
      </c>
      <c r="E52" s="15" t="s">
        <v>18</v>
      </c>
      <c r="F52" s="15" t="n">
        <v>10795</v>
      </c>
      <c r="G52" s="15" t="s">
        <v>18</v>
      </c>
      <c r="H52" s="15" t="n">
        <v>155</v>
      </c>
      <c r="I52" s="15" t="n">
        <v>7458</v>
      </c>
      <c r="J52" s="15" t="n">
        <v>5335</v>
      </c>
      <c r="K52" s="15" t="n">
        <v>2123</v>
      </c>
    </row>
    <row r="53" customFormat="false" ht="13.5" hidden="false" customHeight="true" outlineLevel="0" collapsed="false">
      <c r="A53" s="4" t="s">
        <v>62</v>
      </c>
      <c r="B53" s="15" t="n">
        <v>56</v>
      </c>
      <c r="C53" s="15" t="n">
        <v>48</v>
      </c>
      <c r="D53" s="15" t="s">
        <v>18</v>
      </c>
      <c r="E53" s="15" t="s">
        <v>18</v>
      </c>
      <c r="F53" s="15" t="n">
        <v>48</v>
      </c>
      <c r="G53" s="15" t="s">
        <v>18</v>
      </c>
      <c r="H53" s="15" t="s">
        <v>18</v>
      </c>
      <c r="I53" s="15" t="n">
        <v>8</v>
      </c>
      <c r="J53" s="15" t="n">
        <v>8</v>
      </c>
      <c r="K53" s="15" t="s">
        <v>18</v>
      </c>
    </row>
    <row r="54" customFormat="false" ht="13.5" hidden="false" customHeight="true" outlineLevel="0" collapsed="false">
      <c r="A54" s="52" t="s">
        <v>63</v>
      </c>
      <c r="B54" s="16" t="n">
        <v>1322</v>
      </c>
      <c r="C54" s="16" t="n">
        <v>743</v>
      </c>
      <c r="D54" s="16" t="n">
        <v>210</v>
      </c>
      <c r="E54" s="16" t="s">
        <v>18</v>
      </c>
      <c r="F54" s="16" t="n">
        <v>533</v>
      </c>
      <c r="G54" s="16" t="n">
        <v>86</v>
      </c>
      <c r="H54" s="16" t="s">
        <v>18</v>
      </c>
      <c r="I54" s="16" t="n">
        <v>493</v>
      </c>
      <c r="J54" s="16" t="n">
        <v>256</v>
      </c>
      <c r="K54" s="16" t="n">
        <v>23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1" customFormat="true" ht="13.5" hidden="false" customHeight="true" outlineLevel="0" collapsed="false">
      <c r="A3" s="2" t="s">
        <v>139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1" customFormat="true" ht="13.5" hidden="false" customHeight="true" outlineLevel="0" collapsed="false">
      <c r="A4" s="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1" customFormat="true" ht="13.5" hidden="false" customHeight="true" outlineLevel="0" collapsed="false">
      <c r="A5" s="52" t="s">
        <v>93</v>
      </c>
      <c r="B5" s="36"/>
      <c r="C5" s="36"/>
      <c r="D5" s="36"/>
      <c r="E5" s="36"/>
      <c r="F5" s="36"/>
      <c r="G5" s="36"/>
      <c r="H5" s="36"/>
      <c r="I5" s="36"/>
      <c r="J5" s="36"/>
      <c r="K5" s="7"/>
    </row>
    <row r="6" s="1" customFormat="true" ht="13.5" hidden="false" customHeight="true" outlineLevel="0" collapsed="false">
      <c r="A6" s="4" t="s">
        <v>4</v>
      </c>
      <c r="B6" s="12" t="s">
        <v>94</v>
      </c>
      <c r="C6" s="17" t="s">
        <v>125</v>
      </c>
      <c r="D6" s="17"/>
      <c r="E6" s="17"/>
      <c r="F6" s="17"/>
      <c r="G6" s="14" t="s">
        <v>126</v>
      </c>
      <c r="H6" s="14" t="s">
        <v>127</v>
      </c>
      <c r="I6" s="17" t="s">
        <v>128</v>
      </c>
      <c r="J6" s="17"/>
      <c r="K6" s="17"/>
    </row>
    <row r="7" s="1" customFormat="true" ht="13.5" hidden="false" customHeight="true" outlineLevel="0" collapsed="false">
      <c r="A7" s="10"/>
      <c r="B7" s="40"/>
      <c r="C7" s="18" t="s">
        <v>129</v>
      </c>
      <c r="D7" s="18" t="s">
        <v>130</v>
      </c>
      <c r="E7" s="18" t="s">
        <v>131</v>
      </c>
      <c r="F7" s="18" t="s">
        <v>132</v>
      </c>
      <c r="G7" s="40"/>
      <c r="H7" s="40"/>
      <c r="I7" s="18" t="s">
        <v>133</v>
      </c>
      <c r="J7" s="40" t="s">
        <v>134</v>
      </c>
      <c r="K7" s="18" t="s">
        <v>135</v>
      </c>
    </row>
    <row r="8" s="5" customFormat="true" ht="13.5" hidden="false" customHeight="true" outlineLevel="0" collapsed="false">
      <c r="A8" s="19" t="s">
        <v>16</v>
      </c>
      <c r="B8" s="13" t="n">
        <v>77367870</v>
      </c>
      <c r="C8" s="13" t="n">
        <v>58316916</v>
      </c>
      <c r="D8" s="13" t="n">
        <v>11751776</v>
      </c>
      <c r="E8" s="13" t="n">
        <v>3355962</v>
      </c>
      <c r="F8" s="13" t="n">
        <v>43209178</v>
      </c>
      <c r="G8" s="13" t="n">
        <v>13142081</v>
      </c>
      <c r="H8" s="13" t="n">
        <v>1521534</v>
      </c>
      <c r="I8" s="13" t="n">
        <v>4387339</v>
      </c>
      <c r="J8" s="13" t="n">
        <v>1844899</v>
      </c>
      <c r="K8" s="13" t="n">
        <v>2542440</v>
      </c>
    </row>
    <row r="9" customFormat="false" ht="13.5" hidden="false" customHeight="true" outlineLevel="0" collapsed="false">
      <c r="A9" s="4" t="s">
        <v>17</v>
      </c>
      <c r="B9" s="15" t="n">
        <v>4928198</v>
      </c>
      <c r="C9" s="15" t="n">
        <v>4557113</v>
      </c>
      <c r="D9" s="15" t="n">
        <v>907597</v>
      </c>
      <c r="E9" s="15" t="n">
        <v>1348</v>
      </c>
      <c r="F9" s="15" t="n">
        <v>2648168</v>
      </c>
      <c r="G9" s="15" t="n">
        <v>1181636</v>
      </c>
      <c r="H9" s="15" t="n">
        <v>14103</v>
      </c>
      <c r="I9" s="15" t="n">
        <v>175346</v>
      </c>
      <c r="J9" s="15" t="n">
        <v>101514</v>
      </c>
      <c r="K9" s="15" t="n">
        <v>73832</v>
      </c>
    </row>
    <row r="10" customFormat="false" ht="13.5" hidden="false" customHeight="true" outlineLevel="0" collapsed="false">
      <c r="A10" s="4" t="s">
        <v>19</v>
      </c>
      <c r="B10" s="15" t="n">
        <v>1105895</v>
      </c>
      <c r="C10" s="15" t="n">
        <v>841717</v>
      </c>
      <c r="D10" s="15" t="n">
        <v>224913</v>
      </c>
      <c r="E10" s="15" t="s">
        <v>18</v>
      </c>
      <c r="F10" s="15" t="n">
        <v>616804</v>
      </c>
      <c r="G10" s="15" t="n">
        <v>206725</v>
      </c>
      <c r="H10" s="15" t="n">
        <v>19661</v>
      </c>
      <c r="I10" s="15" t="n">
        <v>37792</v>
      </c>
      <c r="J10" s="15" t="n">
        <v>24277</v>
      </c>
      <c r="K10" s="15" t="n">
        <v>13515</v>
      </c>
    </row>
    <row r="11" customFormat="false" ht="13.5" hidden="false" customHeight="true" outlineLevel="0" collapsed="false">
      <c r="A11" s="4" t="s">
        <v>20</v>
      </c>
      <c r="B11" s="15" t="n">
        <v>978945</v>
      </c>
      <c r="C11" s="15" t="n">
        <v>800563</v>
      </c>
      <c r="D11" s="15" t="n">
        <v>199009</v>
      </c>
      <c r="E11" s="15" t="n">
        <v>1118</v>
      </c>
      <c r="F11" s="15" t="n">
        <v>600436</v>
      </c>
      <c r="G11" s="15" t="n">
        <v>113730</v>
      </c>
      <c r="H11" s="15" t="n">
        <v>10650</v>
      </c>
      <c r="I11" s="15" t="n">
        <v>54002</v>
      </c>
      <c r="J11" s="15" t="n">
        <v>35752</v>
      </c>
      <c r="K11" s="15" t="n">
        <v>18250</v>
      </c>
    </row>
    <row r="12" customFormat="false" ht="13.5" hidden="false" customHeight="true" outlineLevel="0" collapsed="false">
      <c r="A12" s="4" t="s">
        <v>21</v>
      </c>
      <c r="B12" s="15" t="n">
        <v>1416609</v>
      </c>
      <c r="C12" s="15" t="n">
        <v>1015204</v>
      </c>
      <c r="D12" s="15" t="n">
        <v>192824</v>
      </c>
      <c r="E12" s="15" t="n">
        <v>1026</v>
      </c>
      <c r="F12" s="15" t="n">
        <v>821354</v>
      </c>
      <c r="G12" s="15" t="n">
        <v>290877</v>
      </c>
      <c r="H12" s="15" t="n">
        <v>38480</v>
      </c>
      <c r="I12" s="15" t="n">
        <v>72048</v>
      </c>
      <c r="J12" s="15" t="n">
        <v>23057</v>
      </c>
      <c r="K12" s="15" t="n">
        <v>48991</v>
      </c>
    </row>
    <row r="13" customFormat="false" ht="13.5" hidden="false" customHeight="true" outlineLevel="0" collapsed="false">
      <c r="A13" s="4" t="s">
        <v>22</v>
      </c>
      <c r="B13" s="15" t="n">
        <v>1007303</v>
      </c>
      <c r="C13" s="15" t="n">
        <v>783514</v>
      </c>
      <c r="D13" s="15" t="n">
        <v>213285</v>
      </c>
      <c r="E13" s="15" t="n">
        <v>6436</v>
      </c>
      <c r="F13" s="15" t="n">
        <v>563793</v>
      </c>
      <c r="G13" s="15" t="n">
        <v>163682</v>
      </c>
      <c r="H13" s="15" t="n">
        <v>8659</v>
      </c>
      <c r="I13" s="15" t="n">
        <v>51448</v>
      </c>
      <c r="J13" s="15" t="n">
        <v>22425</v>
      </c>
      <c r="K13" s="15" t="n">
        <v>29023</v>
      </c>
    </row>
    <row r="14" customFormat="false" ht="13.5" hidden="false" customHeight="true" outlineLevel="0" collapsed="false">
      <c r="A14" s="4" t="s">
        <v>23</v>
      </c>
      <c r="B14" s="15" t="n">
        <v>1191560</v>
      </c>
      <c r="C14" s="15" t="n">
        <v>887677</v>
      </c>
      <c r="D14" s="15" t="n">
        <v>243548</v>
      </c>
      <c r="E14" s="15" t="n">
        <v>873</v>
      </c>
      <c r="F14" s="15" t="n">
        <v>643256</v>
      </c>
      <c r="G14" s="15" t="n">
        <v>225377</v>
      </c>
      <c r="H14" s="15" t="n">
        <v>29099</v>
      </c>
      <c r="I14" s="15" t="n">
        <v>49407</v>
      </c>
      <c r="J14" s="15" t="n">
        <v>15195</v>
      </c>
      <c r="K14" s="15" t="n">
        <v>34212</v>
      </c>
    </row>
    <row r="15" customFormat="false" ht="13.5" hidden="false" customHeight="true" outlineLevel="0" collapsed="false">
      <c r="A15" s="4" t="s">
        <v>24</v>
      </c>
      <c r="B15" s="15" t="n">
        <v>1757472</v>
      </c>
      <c r="C15" s="15" t="n">
        <v>1387772</v>
      </c>
      <c r="D15" s="15" t="n">
        <v>302972</v>
      </c>
      <c r="E15" s="15" t="n">
        <v>298</v>
      </c>
      <c r="F15" s="15" t="n">
        <v>1084502</v>
      </c>
      <c r="G15" s="15" t="n">
        <v>255117</v>
      </c>
      <c r="H15" s="15" t="n">
        <v>25170</v>
      </c>
      <c r="I15" s="15" t="n">
        <v>89413</v>
      </c>
      <c r="J15" s="15" t="n">
        <v>45840</v>
      </c>
      <c r="K15" s="15" t="n">
        <v>43573</v>
      </c>
    </row>
    <row r="16" customFormat="false" ht="13.5" hidden="false" customHeight="true" outlineLevel="0" collapsed="false">
      <c r="A16" s="4" t="s">
        <v>25</v>
      </c>
      <c r="B16" s="15" t="n">
        <v>1314604</v>
      </c>
      <c r="C16" s="15" t="n">
        <v>918677</v>
      </c>
      <c r="D16" s="15" t="n">
        <v>321807</v>
      </c>
      <c r="E16" s="15" t="n">
        <v>1922</v>
      </c>
      <c r="F16" s="15" t="n">
        <v>594948</v>
      </c>
      <c r="G16" s="15" t="n">
        <v>287544</v>
      </c>
      <c r="H16" s="15" t="n">
        <v>11051</v>
      </c>
      <c r="I16" s="15" t="n">
        <v>97332</v>
      </c>
      <c r="J16" s="15" t="n">
        <v>39910</v>
      </c>
      <c r="K16" s="15" t="n">
        <v>57422</v>
      </c>
    </row>
    <row r="17" customFormat="false" ht="13.5" hidden="false" customHeight="true" outlineLevel="0" collapsed="false">
      <c r="A17" s="4" t="s">
        <v>26</v>
      </c>
      <c r="B17" s="15" t="n">
        <v>761708</v>
      </c>
      <c r="C17" s="15" t="n">
        <v>547880</v>
      </c>
      <c r="D17" s="15" t="n">
        <v>104085</v>
      </c>
      <c r="E17" s="15" t="s">
        <v>18</v>
      </c>
      <c r="F17" s="15" t="n">
        <v>443795</v>
      </c>
      <c r="G17" s="15" t="n">
        <v>71200</v>
      </c>
      <c r="H17" s="15" t="n">
        <v>12710</v>
      </c>
      <c r="I17" s="15" t="n">
        <v>129918</v>
      </c>
      <c r="J17" s="15" t="n">
        <v>38967</v>
      </c>
      <c r="K17" s="15" t="n">
        <v>90951</v>
      </c>
    </row>
    <row r="18" customFormat="false" ht="13.5" hidden="false" customHeight="true" outlineLevel="0" collapsed="false">
      <c r="A18" s="4" t="s">
        <v>27</v>
      </c>
      <c r="B18" s="15" t="n">
        <v>881881</v>
      </c>
      <c r="C18" s="15" t="n">
        <v>681115</v>
      </c>
      <c r="D18" s="15" t="n">
        <v>120176</v>
      </c>
      <c r="E18" s="15" t="s">
        <v>18</v>
      </c>
      <c r="F18" s="15" t="n">
        <v>560939</v>
      </c>
      <c r="G18" s="15" t="n">
        <v>118211</v>
      </c>
      <c r="H18" s="15" t="n">
        <v>16077</v>
      </c>
      <c r="I18" s="15" t="n">
        <v>66478</v>
      </c>
      <c r="J18" s="15" t="n">
        <v>27789</v>
      </c>
      <c r="K18" s="15" t="n">
        <v>38689</v>
      </c>
    </row>
    <row r="19" customFormat="false" ht="13.5" hidden="false" customHeight="true" outlineLevel="0" collapsed="false">
      <c r="A19" s="4" t="s">
        <v>28</v>
      </c>
      <c r="B19" s="15" t="n">
        <v>1868031</v>
      </c>
      <c r="C19" s="15" t="n">
        <v>1601937</v>
      </c>
      <c r="D19" s="15" t="n">
        <v>277330</v>
      </c>
      <c r="E19" s="15" t="s">
        <v>18</v>
      </c>
      <c r="F19" s="15" t="n">
        <v>1324607</v>
      </c>
      <c r="G19" s="15" t="n">
        <v>159000</v>
      </c>
      <c r="H19" s="15" t="n">
        <v>28354</v>
      </c>
      <c r="I19" s="15" t="n">
        <v>78740</v>
      </c>
      <c r="J19" s="15" t="n">
        <v>33673</v>
      </c>
      <c r="K19" s="15" t="n">
        <v>45067</v>
      </c>
    </row>
    <row r="20" customFormat="false" ht="13.5" hidden="false" customHeight="true" outlineLevel="0" collapsed="false">
      <c r="A20" s="4" t="s">
        <v>29</v>
      </c>
      <c r="B20" s="15" t="n">
        <v>2411126</v>
      </c>
      <c r="C20" s="15" t="n">
        <v>1883146</v>
      </c>
      <c r="D20" s="15" t="n">
        <v>423926</v>
      </c>
      <c r="E20" s="15" t="n">
        <v>2843</v>
      </c>
      <c r="F20" s="15" t="n">
        <v>1456377</v>
      </c>
      <c r="G20" s="15" t="n">
        <v>393827</v>
      </c>
      <c r="H20" s="15" t="n">
        <v>24782</v>
      </c>
      <c r="I20" s="15" t="n">
        <v>109371</v>
      </c>
      <c r="J20" s="15" t="n">
        <v>71629</v>
      </c>
      <c r="K20" s="15" t="n">
        <v>37742</v>
      </c>
    </row>
    <row r="21" customFormat="false" ht="13.5" hidden="false" customHeight="true" outlineLevel="0" collapsed="false">
      <c r="A21" s="4" t="s">
        <v>30</v>
      </c>
      <c r="B21" s="15" t="n">
        <v>11296878</v>
      </c>
      <c r="C21" s="15" t="n">
        <v>10717840</v>
      </c>
      <c r="D21" s="15" t="n">
        <v>425000</v>
      </c>
      <c r="E21" s="15" t="n">
        <v>3145679</v>
      </c>
      <c r="F21" s="15" t="n">
        <v>7147161</v>
      </c>
      <c r="G21" s="15" t="n">
        <v>470500</v>
      </c>
      <c r="H21" s="15" t="n">
        <v>6513</v>
      </c>
      <c r="I21" s="15" t="n">
        <v>102025</v>
      </c>
      <c r="J21" s="15" t="n">
        <v>75428</v>
      </c>
      <c r="K21" s="15" t="n">
        <v>26597</v>
      </c>
    </row>
    <row r="22" customFormat="false" ht="13.5" hidden="false" customHeight="true" outlineLevel="0" collapsed="false">
      <c r="A22" s="4" t="s">
        <v>31</v>
      </c>
      <c r="B22" s="15" t="n">
        <v>3115860</v>
      </c>
      <c r="C22" s="15" t="n">
        <v>2514619</v>
      </c>
      <c r="D22" s="15" t="n">
        <v>337413</v>
      </c>
      <c r="E22" s="15" t="n">
        <v>25729</v>
      </c>
      <c r="F22" s="15" t="n">
        <v>2151477</v>
      </c>
      <c r="G22" s="15" t="n">
        <v>468690</v>
      </c>
      <c r="H22" s="15" t="n">
        <v>1974</v>
      </c>
      <c r="I22" s="15" t="n">
        <v>130577</v>
      </c>
      <c r="J22" s="15" t="n">
        <v>86372</v>
      </c>
      <c r="K22" s="15" t="n">
        <v>44205</v>
      </c>
    </row>
    <row r="23" customFormat="false" ht="13.5" hidden="false" customHeight="true" outlineLevel="0" collapsed="false">
      <c r="A23" s="4" t="s">
        <v>32</v>
      </c>
      <c r="B23" s="15" t="n">
        <v>2640921</v>
      </c>
      <c r="C23" s="15" t="n">
        <v>1868537</v>
      </c>
      <c r="D23" s="15" t="n">
        <v>624858</v>
      </c>
      <c r="E23" s="15" t="n">
        <v>4386</v>
      </c>
      <c r="F23" s="15" t="n">
        <v>1239293</v>
      </c>
      <c r="G23" s="15" t="n">
        <v>619501</v>
      </c>
      <c r="H23" s="15" t="n">
        <v>44647</v>
      </c>
      <c r="I23" s="15" t="n">
        <v>108236</v>
      </c>
      <c r="J23" s="15" t="n">
        <v>50218</v>
      </c>
      <c r="K23" s="15" t="n">
        <v>58018</v>
      </c>
    </row>
    <row r="24" customFormat="false" ht="13.5" hidden="false" customHeight="true" outlineLevel="0" collapsed="false">
      <c r="A24" s="4" t="s">
        <v>33</v>
      </c>
      <c r="B24" s="15" t="n">
        <v>885039</v>
      </c>
      <c r="C24" s="15" t="n">
        <v>656895</v>
      </c>
      <c r="D24" s="15" t="n">
        <v>140546</v>
      </c>
      <c r="E24" s="15" t="n">
        <v>2</v>
      </c>
      <c r="F24" s="15" t="n">
        <v>516347</v>
      </c>
      <c r="G24" s="15" t="n">
        <v>125600</v>
      </c>
      <c r="H24" s="15" t="n">
        <v>10611</v>
      </c>
      <c r="I24" s="15" t="n">
        <v>91933</v>
      </c>
      <c r="J24" s="15" t="n">
        <v>24183</v>
      </c>
      <c r="K24" s="15" t="n">
        <v>67750</v>
      </c>
    </row>
    <row r="25" customFormat="false" ht="13.5" hidden="false" customHeight="true" outlineLevel="0" collapsed="false">
      <c r="A25" s="4" t="s">
        <v>34</v>
      </c>
      <c r="B25" s="15" t="n">
        <v>1068962</v>
      </c>
      <c r="C25" s="15" t="n">
        <v>868683</v>
      </c>
      <c r="D25" s="15" t="n">
        <v>146379</v>
      </c>
      <c r="E25" s="15" t="n">
        <v>112932</v>
      </c>
      <c r="F25" s="15" t="n">
        <v>609372</v>
      </c>
      <c r="G25" s="15" t="n">
        <v>70500</v>
      </c>
      <c r="H25" s="15" t="n">
        <v>18689</v>
      </c>
      <c r="I25" s="15" t="n">
        <v>111090</v>
      </c>
      <c r="J25" s="15" t="n">
        <v>36958</v>
      </c>
      <c r="K25" s="15" t="n">
        <v>74132</v>
      </c>
    </row>
    <row r="26" customFormat="false" ht="13.5" hidden="false" customHeight="true" outlineLevel="0" collapsed="false">
      <c r="A26" s="4" t="s">
        <v>35</v>
      </c>
      <c r="B26" s="15" t="n">
        <v>813367</v>
      </c>
      <c r="C26" s="15" t="n">
        <v>540834</v>
      </c>
      <c r="D26" s="15" t="n">
        <v>135596</v>
      </c>
      <c r="E26" s="15" t="s">
        <v>18</v>
      </c>
      <c r="F26" s="15" t="n">
        <v>405238</v>
      </c>
      <c r="G26" s="15" t="n">
        <v>220683</v>
      </c>
      <c r="H26" s="15" t="n">
        <v>10390</v>
      </c>
      <c r="I26" s="15" t="n">
        <v>41460</v>
      </c>
      <c r="J26" s="15" t="n">
        <v>22707</v>
      </c>
      <c r="K26" s="15" t="n">
        <v>18753</v>
      </c>
    </row>
    <row r="27" customFormat="false" ht="13.5" hidden="false" customHeight="true" outlineLevel="0" collapsed="false">
      <c r="A27" s="4" t="s">
        <v>36</v>
      </c>
      <c r="B27" s="15" t="n">
        <v>659264</v>
      </c>
      <c r="C27" s="15" t="n">
        <v>476397</v>
      </c>
      <c r="D27" s="15" t="n">
        <v>125256</v>
      </c>
      <c r="E27" s="15" t="n">
        <v>8200</v>
      </c>
      <c r="F27" s="15" t="n">
        <v>342941</v>
      </c>
      <c r="G27" s="15" t="n">
        <v>112000</v>
      </c>
      <c r="H27" s="15" t="n">
        <v>22180</v>
      </c>
      <c r="I27" s="15" t="n">
        <v>48687</v>
      </c>
      <c r="J27" s="15" t="n">
        <v>15995</v>
      </c>
      <c r="K27" s="15" t="n">
        <v>32692</v>
      </c>
    </row>
    <row r="28" customFormat="false" ht="13.5" hidden="false" customHeight="true" outlineLevel="0" collapsed="false">
      <c r="A28" s="4" t="s">
        <v>37</v>
      </c>
      <c r="B28" s="15" t="n">
        <v>978259</v>
      </c>
      <c r="C28" s="15" t="n">
        <v>851437</v>
      </c>
      <c r="D28" s="15" t="n">
        <v>128048</v>
      </c>
      <c r="E28" s="15" t="n">
        <v>3380</v>
      </c>
      <c r="F28" s="15" t="n">
        <v>719919</v>
      </c>
      <c r="G28" s="15" t="n">
        <v>46065</v>
      </c>
      <c r="H28" s="15" t="n">
        <v>53162</v>
      </c>
      <c r="I28" s="15" t="n">
        <v>27685</v>
      </c>
      <c r="J28" s="15" t="n">
        <v>15231</v>
      </c>
      <c r="K28" s="15" t="n">
        <v>12454</v>
      </c>
    </row>
    <row r="29" customFormat="false" ht="13.5" hidden="false" customHeight="true" outlineLevel="0" collapsed="false">
      <c r="A29" s="4" t="s">
        <v>38</v>
      </c>
      <c r="B29" s="15" t="n">
        <v>1110612</v>
      </c>
      <c r="C29" s="15" t="n">
        <v>813813</v>
      </c>
      <c r="D29" s="15" t="n">
        <v>180118</v>
      </c>
      <c r="E29" s="15" t="n">
        <v>16291</v>
      </c>
      <c r="F29" s="15" t="n">
        <v>617404</v>
      </c>
      <c r="G29" s="15" t="n">
        <v>171781</v>
      </c>
      <c r="H29" s="15" t="n">
        <v>42852</v>
      </c>
      <c r="I29" s="15" t="n">
        <v>82166</v>
      </c>
      <c r="J29" s="15" t="n">
        <v>41360</v>
      </c>
      <c r="K29" s="15" t="n">
        <v>40806</v>
      </c>
    </row>
    <row r="30" customFormat="false" ht="13.5" hidden="false" customHeight="true" outlineLevel="0" collapsed="false">
      <c r="A30" s="4" t="s">
        <v>39</v>
      </c>
      <c r="B30" s="15" t="n">
        <v>2073765</v>
      </c>
      <c r="C30" s="15" t="n">
        <v>1455579</v>
      </c>
      <c r="D30" s="15" t="n">
        <v>291037</v>
      </c>
      <c r="E30" s="15" t="n">
        <v>2015</v>
      </c>
      <c r="F30" s="15" t="n">
        <v>1162527</v>
      </c>
      <c r="G30" s="15" t="n">
        <v>342000</v>
      </c>
      <c r="H30" s="15" t="n">
        <v>141158</v>
      </c>
      <c r="I30" s="15" t="n">
        <v>135028</v>
      </c>
      <c r="J30" s="15" t="n">
        <v>60512</v>
      </c>
      <c r="K30" s="15" t="n">
        <v>74516</v>
      </c>
    </row>
    <row r="31" customFormat="false" ht="13.5" hidden="false" customHeight="true" outlineLevel="0" collapsed="false">
      <c r="A31" s="4" t="s">
        <v>40</v>
      </c>
      <c r="B31" s="15" t="n">
        <v>3267982</v>
      </c>
      <c r="C31" s="15" t="n">
        <v>2007710</v>
      </c>
      <c r="D31" s="15" t="n">
        <v>407293</v>
      </c>
      <c r="E31" s="15" t="s">
        <v>18</v>
      </c>
      <c r="F31" s="15" t="n">
        <v>1600417</v>
      </c>
      <c r="G31" s="15" t="n">
        <v>780670</v>
      </c>
      <c r="H31" s="15" t="n">
        <v>97195</v>
      </c>
      <c r="I31" s="15" t="n">
        <v>382407</v>
      </c>
      <c r="J31" s="15" t="n">
        <v>109044</v>
      </c>
      <c r="K31" s="15" t="n">
        <v>273363</v>
      </c>
    </row>
    <row r="32" customFormat="false" ht="13.5" hidden="false" customHeight="true" outlineLevel="0" collapsed="false">
      <c r="A32" s="4" t="s">
        <v>41</v>
      </c>
      <c r="B32" s="15" t="n">
        <v>780171</v>
      </c>
      <c r="C32" s="15" t="n">
        <v>578030</v>
      </c>
      <c r="D32" s="15" t="n">
        <v>112698</v>
      </c>
      <c r="E32" s="15" t="s">
        <v>18</v>
      </c>
      <c r="F32" s="15" t="n">
        <v>465332</v>
      </c>
      <c r="G32" s="15" t="n">
        <v>82848</v>
      </c>
      <c r="H32" s="15" t="n">
        <v>34092</v>
      </c>
      <c r="I32" s="15" t="n">
        <v>85201</v>
      </c>
      <c r="J32" s="15" t="n">
        <v>35569</v>
      </c>
      <c r="K32" s="15" t="n">
        <v>49632</v>
      </c>
    </row>
    <row r="33" customFormat="false" ht="13.5" hidden="false" customHeight="true" outlineLevel="0" collapsed="false">
      <c r="A33" s="4" t="s">
        <v>42</v>
      </c>
      <c r="B33" s="15" t="n">
        <v>796565</v>
      </c>
      <c r="C33" s="15" t="n">
        <v>658750</v>
      </c>
      <c r="D33" s="15" t="n">
        <v>112788</v>
      </c>
      <c r="E33" s="15" t="s">
        <v>18</v>
      </c>
      <c r="F33" s="15" t="n">
        <v>545962</v>
      </c>
      <c r="G33" s="15" t="n">
        <v>77700</v>
      </c>
      <c r="H33" s="15" t="n">
        <v>18029</v>
      </c>
      <c r="I33" s="15" t="n">
        <v>42086</v>
      </c>
      <c r="J33" s="15" t="n">
        <v>10269</v>
      </c>
      <c r="K33" s="15" t="n">
        <v>31817</v>
      </c>
    </row>
    <row r="34" customFormat="false" ht="13.5" hidden="false" customHeight="true" outlineLevel="0" collapsed="false">
      <c r="A34" s="4" t="s">
        <v>43</v>
      </c>
      <c r="B34" s="15" t="n">
        <v>1017868</v>
      </c>
      <c r="C34" s="15" t="n">
        <v>677156</v>
      </c>
      <c r="D34" s="15" t="n">
        <v>160343</v>
      </c>
      <c r="E34" s="15" t="n">
        <v>1525</v>
      </c>
      <c r="F34" s="15" t="n">
        <v>515288</v>
      </c>
      <c r="G34" s="15" t="n">
        <v>208984</v>
      </c>
      <c r="H34" s="15" t="n">
        <v>38656</v>
      </c>
      <c r="I34" s="15" t="n">
        <v>93072</v>
      </c>
      <c r="J34" s="15" t="n">
        <v>25492</v>
      </c>
      <c r="K34" s="15" t="n">
        <v>67580</v>
      </c>
    </row>
    <row r="35" customFormat="false" ht="13.5" hidden="false" customHeight="true" outlineLevel="0" collapsed="false">
      <c r="A35" s="4" t="s">
        <v>44</v>
      </c>
      <c r="B35" s="15" t="n">
        <v>5872761</v>
      </c>
      <c r="C35" s="15" t="n">
        <v>3752088</v>
      </c>
      <c r="D35" s="15" t="n">
        <v>458636</v>
      </c>
      <c r="E35" s="15" t="s">
        <v>18</v>
      </c>
      <c r="F35" s="15" t="n">
        <v>3293452</v>
      </c>
      <c r="G35" s="15" t="n">
        <v>1457194</v>
      </c>
      <c r="H35" s="15" t="n">
        <v>206600</v>
      </c>
      <c r="I35" s="15" t="n">
        <v>456879</v>
      </c>
      <c r="J35" s="15" t="n">
        <v>100702</v>
      </c>
      <c r="K35" s="15" t="n">
        <v>356177</v>
      </c>
    </row>
    <row r="36" customFormat="false" ht="13.5" hidden="false" customHeight="true" outlineLevel="0" collapsed="false">
      <c r="A36" s="4" t="s">
        <v>45</v>
      </c>
      <c r="B36" s="15" t="n">
        <v>2864127</v>
      </c>
      <c r="C36" s="15" t="n">
        <v>2117183</v>
      </c>
      <c r="D36" s="15" t="n">
        <v>272571</v>
      </c>
      <c r="E36" s="15" t="s">
        <v>18</v>
      </c>
      <c r="F36" s="15" t="n">
        <v>1844612</v>
      </c>
      <c r="G36" s="15" t="n">
        <v>365572</v>
      </c>
      <c r="H36" s="15" t="n">
        <v>93530</v>
      </c>
      <c r="I36" s="15" t="n">
        <v>287842</v>
      </c>
      <c r="J36" s="15" t="n">
        <v>173537</v>
      </c>
      <c r="K36" s="15" t="n">
        <v>114305</v>
      </c>
    </row>
    <row r="37" customFormat="false" ht="13.5" hidden="false" customHeight="true" outlineLevel="0" collapsed="false">
      <c r="A37" s="4" t="s">
        <v>46</v>
      </c>
      <c r="B37" s="15" t="n">
        <v>824499</v>
      </c>
      <c r="C37" s="15" t="n">
        <v>594154</v>
      </c>
      <c r="D37" s="15" t="n">
        <v>127767</v>
      </c>
      <c r="E37" s="15" t="n">
        <v>3405</v>
      </c>
      <c r="F37" s="15" t="n">
        <v>462982</v>
      </c>
      <c r="G37" s="15" t="n">
        <v>77500</v>
      </c>
      <c r="H37" s="15" t="n">
        <v>105859</v>
      </c>
      <c r="I37" s="15" t="n">
        <v>46896</v>
      </c>
      <c r="J37" s="15" t="n">
        <v>21425</v>
      </c>
      <c r="K37" s="15" t="n">
        <v>25561</v>
      </c>
    </row>
    <row r="38" customFormat="false" ht="13.5" hidden="false" customHeight="true" outlineLevel="0" collapsed="false">
      <c r="A38" s="4" t="s">
        <v>47</v>
      </c>
      <c r="B38" s="15" t="n">
        <v>886153</v>
      </c>
      <c r="C38" s="15" t="n">
        <v>534483</v>
      </c>
      <c r="D38" s="15" t="n">
        <v>143196</v>
      </c>
      <c r="E38" s="15" t="n">
        <v>2260</v>
      </c>
      <c r="F38" s="15" t="n">
        <v>389027</v>
      </c>
      <c r="G38" s="15" t="n">
        <v>225679</v>
      </c>
      <c r="H38" s="15" t="n">
        <v>57265</v>
      </c>
      <c r="I38" s="15" t="n">
        <v>68726</v>
      </c>
      <c r="J38" s="15" t="n">
        <v>27131</v>
      </c>
      <c r="K38" s="15" t="n">
        <v>41595</v>
      </c>
    </row>
    <row r="39" customFormat="false" ht="13.5" hidden="false" customHeight="true" outlineLevel="0" collapsed="false">
      <c r="A39" s="4" t="s">
        <v>48</v>
      </c>
      <c r="B39" s="15" t="n">
        <v>457835</v>
      </c>
      <c r="C39" s="15" t="n">
        <v>336355</v>
      </c>
      <c r="D39" s="15" t="n">
        <v>105428</v>
      </c>
      <c r="E39" s="15" t="n">
        <v>7</v>
      </c>
      <c r="F39" s="15" t="n">
        <v>230920</v>
      </c>
      <c r="G39" s="15" t="n">
        <v>76200</v>
      </c>
      <c r="H39" s="15" t="n">
        <v>16511</v>
      </c>
      <c r="I39" s="15" t="n">
        <v>28769</v>
      </c>
      <c r="J39" s="15" t="n">
        <v>12447</v>
      </c>
      <c r="K39" s="15" t="n">
        <v>16322</v>
      </c>
    </row>
    <row r="40" customFormat="false" ht="13.5" hidden="false" customHeight="true" outlineLevel="0" collapsed="false">
      <c r="A40" s="4" t="s">
        <v>49</v>
      </c>
      <c r="B40" s="15" t="n">
        <v>712054</v>
      </c>
      <c r="C40" s="15" t="n">
        <v>568457</v>
      </c>
      <c r="D40" s="15" t="n">
        <v>150435</v>
      </c>
      <c r="E40" s="15" t="s">
        <v>18</v>
      </c>
      <c r="F40" s="15" t="n">
        <v>418022</v>
      </c>
      <c r="G40" s="15" t="n">
        <v>96343</v>
      </c>
      <c r="H40" s="15" t="n">
        <v>5360</v>
      </c>
      <c r="I40" s="15" t="n">
        <v>41894</v>
      </c>
      <c r="J40" s="15" t="n">
        <v>16237</v>
      </c>
      <c r="K40" s="15" t="n">
        <v>25657</v>
      </c>
    </row>
    <row r="41" customFormat="false" ht="13.5" hidden="false" customHeight="true" outlineLevel="0" collapsed="false">
      <c r="A41" s="4" t="s">
        <v>50</v>
      </c>
      <c r="B41" s="15" t="n">
        <v>1214175</v>
      </c>
      <c r="C41" s="15" t="n">
        <v>784878</v>
      </c>
      <c r="D41" s="15" t="n">
        <v>204940</v>
      </c>
      <c r="E41" s="15" t="n">
        <v>120</v>
      </c>
      <c r="F41" s="15" t="n">
        <v>579818</v>
      </c>
      <c r="G41" s="15" t="n">
        <v>306870</v>
      </c>
      <c r="H41" s="15" t="n">
        <v>20124</v>
      </c>
      <c r="I41" s="15" t="n">
        <v>102303</v>
      </c>
      <c r="J41" s="15" t="n">
        <v>52957</v>
      </c>
      <c r="K41" s="15" t="n">
        <v>49346</v>
      </c>
    </row>
    <row r="42" customFormat="false" ht="13.5" hidden="false" customHeight="true" outlineLevel="0" collapsed="false">
      <c r="A42" s="4" t="s">
        <v>51</v>
      </c>
      <c r="B42" s="15" t="n">
        <v>1744772</v>
      </c>
      <c r="C42" s="15" t="n">
        <v>1178296</v>
      </c>
      <c r="D42" s="15" t="n">
        <v>293657</v>
      </c>
      <c r="E42" s="15" t="n">
        <v>1500</v>
      </c>
      <c r="F42" s="15" t="n">
        <v>883139</v>
      </c>
      <c r="G42" s="15" t="n">
        <v>400584</v>
      </c>
      <c r="H42" s="15" t="n">
        <v>43962</v>
      </c>
      <c r="I42" s="15" t="n">
        <v>121930</v>
      </c>
      <c r="J42" s="15" t="n">
        <v>49691</v>
      </c>
      <c r="K42" s="15" t="n">
        <v>72239</v>
      </c>
    </row>
    <row r="43" customFormat="false" ht="13.5" hidden="false" customHeight="true" outlineLevel="0" collapsed="false">
      <c r="A43" s="4" t="s">
        <v>52</v>
      </c>
      <c r="B43" s="15" t="n">
        <v>1079704</v>
      </c>
      <c r="C43" s="15" t="n">
        <v>779118</v>
      </c>
      <c r="D43" s="15" t="n">
        <v>374170</v>
      </c>
      <c r="E43" s="15" t="n">
        <v>494</v>
      </c>
      <c r="F43" s="15" t="n">
        <v>404454</v>
      </c>
      <c r="G43" s="15" t="n">
        <v>217240</v>
      </c>
      <c r="H43" s="15" t="n">
        <v>13053</v>
      </c>
      <c r="I43" s="15" t="n">
        <v>70293</v>
      </c>
      <c r="J43" s="15" t="n">
        <v>24732</v>
      </c>
      <c r="K43" s="15" t="n">
        <v>45561</v>
      </c>
    </row>
    <row r="44" customFormat="false" ht="13.5" hidden="false" customHeight="true" outlineLevel="0" collapsed="false">
      <c r="A44" s="4" t="s">
        <v>53</v>
      </c>
      <c r="B44" s="15" t="n">
        <v>391330</v>
      </c>
      <c r="C44" s="15" t="n">
        <v>268918</v>
      </c>
      <c r="D44" s="15" t="n">
        <v>81550</v>
      </c>
      <c r="E44" s="15" t="n">
        <v>350</v>
      </c>
      <c r="F44" s="15" t="n">
        <v>187018</v>
      </c>
      <c r="G44" s="15" t="n">
        <v>62552</v>
      </c>
      <c r="H44" s="15" t="n">
        <v>15187</v>
      </c>
      <c r="I44" s="15" t="n">
        <v>44673</v>
      </c>
      <c r="J44" s="15" t="n">
        <v>25012</v>
      </c>
      <c r="K44" s="15" t="n">
        <v>19661</v>
      </c>
    </row>
    <row r="45" customFormat="false" ht="13.5" hidden="false" customHeight="true" outlineLevel="0" collapsed="false">
      <c r="A45" s="4" t="s">
        <v>54</v>
      </c>
      <c r="B45" s="15" t="n">
        <v>491293</v>
      </c>
      <c r="C45" s="15" t="n">
        <v>307771</v>
      </c>
      <c r="D45" s="15" t="n">
        <v>86226</v>
      </c>
      <c r="E45" s="15" t="s">
        <v>18</v>
      </c>
      <c r="F45" s="15" t="n">
        <v>221545</v>
      </c>
      <c r="G45" s="15" t="n">
        <v>111300</v>
      </c>
      <c r="H45" s="15" t="n">
        <v>13789</v>
      </c>
      <c r="I45" s="15" t="n">
        <v>58443</v>
      </c>
      <c r="J45" s="15" t="n">
        <v>29993</v>
      </c>
      <c r="K45" s="15" t="n">
        <v>28440</v>
      </c>
    </row>
    <row r="46" customFormat="false" ht="13.5" hidden="false" customHeight="true" outlineLevel="0" collapsed="false">
      <c r="A46" s="4" t="s">
        <v>55</v>
      </c>
      <c r="B46" s="15" t="n">
        <v>925846</v>
      </c>
      <c r="C46" s="15" t="n">
        <v>675931</v>
      </c>
      <c r="D46" s="15" t="n">
        <v>173801</v>
      </c>
      <c r="E46" s="15" t="n">
        <v>1382</v>
      </c>
      <c r="F46" s="15" t="n">
        <v>500748</v>
      </c>
      <c r="G46" s="15" t="n">
        <v>137433</v>
      </c>
      <c r="H46" s="15" t="n">
        <v>35878</v>
      </c>
      <c r="I46" s="15" t="n">
        <v>76604</v>
      </c>
      <c r="J46" s="15" t="n">
        <v>45328</v>
      </c>
      <c r="K46" s="15" t="n">
        <v>31276</v>
      </c>
    </row>
    <row r="47" customFormat="false" ht="13.5" hidden="false" customHeight="true" outlineLevel="0" collapsed="false">
      <c r="A47" s="4" t="s">
        <v>56</v>
      </c>
      <c r="B47" s="15" t="n">
        <v>751764</v>
      </c>
      <c r="C47" s="15" t="n">
        <v>479560</v>
      </c>
      <c r="D47" s="15" t="n">
        <v>151794</v>
      </c>
      <c r="E47" s="15" t="n">
        <v>1308</v>
      </c>
      <c r="F47" s="15" t="n">
        <v>326458</v>
      </c>
      <c r="G47" s="15" t="n">
        <v>231338</v>
      </c>
      <c r="H47" s="15" t="n">
        <v>13736</v>
      </c>
      <c r="I47" s="15" t="n">
        <v>27130</v>
      </c>
      <c r="J47" s="15" t="n">
        <v>16052</v>
      </c>
      <c r="K47" s="15" t="n">
        <v>11078</v>
      </c>
    </row>
    <row r="48" customFormat="false" ht="13.5" hidden="false" customHeight="true" outlineLevel="0" collapsed="false">
      <c r="A48" s="4" t="s">
        <v>57</v>
      </c>
      <c r="B48" s="15" t="n">
        <v>2466578</v>
      </c>
      <c r="C48" s="15" t="n">
        <v>2026371</v>
      </c>
      <c r="D48" s="15" t="n">
        <v>694706</v>
      </c>
      <c r="E48" s="15" t="n">
        <v>581</v>
      </c>
      <c r="F48" s="15" t="n">
        <v>1331084</v>
      </c>
      <c r="G48" s="15" t="n">
        <v>266127</v>
      </c>
      <c r="H48" s="15" t="n">
        <v>22347</v>
      </c>
      <c r="I48" s="15" t="n">
        <v>151733</v>
      </c>
      <c r="J48" s="15" t="n">
        <v>35253</v>
      </c>
      <c r="K48" s="15" t="n">
        <v>116480</v>
      </c>
    </row>
    <row r="49" customFormat="false" ht="13.5" hidden="false" customHeight="true" outlineLevel="0" collapsed="false">
      <c r="A49" s="4" t="s">
        <v>58</v>
      </c>
      <c r="B49" s="15" t="n">
        <v>618937</v>
      </c>
      <c r="C49" s="15" t="n">
        <v>417828</v>
      </c>
      <c r="D49" s="15" t="n">
        <v>108664</v>
      </c>
      <c r="E49" s="15" t="n">
        <v>205</v>
      </c>
      <c r="F49" s="15" t="n">
        <v>308959</v>
      </c>
      <c r="G49" s="15" t="n">
        <v>167144</v>
      </c>
      <c r="H49" s="15" t="n">
        <v>13050</v>
      </c>
      <c r="I49" s="15" t="n">
        <v>20915</v>
      </c>
      <c r="J49" s="15" t="n">
        <v>10322</v>
      </c>
      <c r="K49" s="15" t="n">
        <v>10593</v>
      </c>
    </row>
    <row r="50" customFormat="false" ht="13.5" hidden="false" customHeight="true" outlineLevel="0" collapsed="false">
      <c r="A50" s="4" t="s">
        <v>59</v>
      </c>
      <c r="B50" s="15" t="n">
        <v>1319436</v>
      </c>
      <c r="C50" s="15" t="n">
        <v>819143</v>
      </c>
      <c r="D50" s="15" t="n">
        <v>238401</v>
      </c>
      <c r="E50" s="15" t="n">
        <v>867</v>
      </c>
      <c r="F50" s="15" t="n">
        <v>579875</v>
      </c>
      <c r="G50" s="15" t="n">
        <v>452915</v>
      </c>
      <c r="H50" s="15" t="n">
        <v>8543</v>
      </c>
      <c r="I50" s="15" t="n">
        <v>38835</v>
      </c>
      <c r="J50" s="15" t="n">
        <v>11959</v>
      </c>
      <c r="K50" s="15" t="n">
        <v>26876</v>
      </c>
    </row>
    <row r="51" customFormat="false" ht="13.5" hidden="false" customHeight="true" outlineLevel="0" collapsed="false">
      <c r="A51" s="4" t="s">
        <v>60</v>
      </c>
      <c r="B51" s="15" t="n">
        <v>1314404</v>
      </c>
      <c r="C51" s="15" t="n">
        <v>939363</v>
      </c>
      <c r="D51" s="15" t="n">
        <v>278806</v>
      </c>
      <c r="E51" s="15" t="s">
        <v>18</v>
      </c>
      <c r="F51" s="15" t="n">
        <v>660557</v>
      </c>
      <c r="G51" s="15" t="n">
        <v>291083</v>
      </c>
      <c r="H51" s="15" t="n">
        <v>13214</v>
      </c>
      <c r="I51" s="15" t="n">
        <v>70744</v>
      </c>
      <c r="J51" s="15" t="n">
        <v>26698</v>
      </c>
      <c r="K51" s="15" t="n">
        <v>44046</v>
      </c>
    </row>
    <row r="52" customFormat="false" ht="13.5" hidden="false" customHeight="true" outlineLevel="0" collapsed="false">
      <c r="A52" s="4" t="s">
        <v>61</v>
      </c>
      <c r="B52" s="15" t="n">
        <v>853335</v>
      </c>
      <c r="C52" s="15" t="n">
        <v>542878</v>
      </c>
      <c r="D52" s="15" t="n">
        <v>187703</v>
      </c>
      <c r="E52" s="15" t="s">
        <v>18</v>
      </c>
      <c r="F52" s="15" t="n">
        <v>355175</v>
      </c>
      <c r="G52" s="15" t="n">
        <v>218245</v>
      </c>
      <c r="H52" s="15" t="n">
        <v>23726</v>
      </c>
      <c r="I52" s="15" t="n">
        <v>68486</v>
      </c>
      <c r="J52" s="15" t="n">
        <v>31415</v>
      </c>
      <c r="K52" s="15" t="n">
        <v>37071</v>
      </c>
    </row>
    <row r="53" customFormat="false" ht="13.5" hidden="false" customHeight="true" outlineLevel="0" collapsed="false">
      <c r="A53" s="4" t="s">
        <v>62</v>
      </c>
      <c r="B53" s="15" t="n">
        <v>859937</v>
      </c>
      <c r="C53" s="15" t="n">
        <v>680569</v>
      </c>
      <c r="D53" s="15" t="n">
        <v>308483</v>
      </c>
      <c r="E53" s="15" t="n">
        <v>4497</v>
      </c>
      <c r="F53" s="15" t="n">
        <v>367589</v>
      </c>
      <c r="G53" s="15" t="n">
        <v>132751</v>
      </c>
      <c r="H53" s="15" t="n">
        <v>7165</v>
      </c>
      <c r="I53" s="15" t="n">
        <v>39452</v>
      </c>
      <c r="J53" s="15" t="n">
        <v>17668</v>
      </c>
      <c r="K53" s="15" t="n">
        <v>21784</v>
      </c>
    </row>
    <row r="54" customFormat="false" ht="13.5" hidden="false" customHeight="true" outlineLevel="0" collapsed="false">
      <c r="A54" s="52" t="s">
        <v>63</v>
      </c>
      <c r="B54" s="16" t="n">
        <v>1590085</v>
      </c>
      <c r="C54" s="16" t="n">
        <v>921067</v>
      </c>
      <c r="D54" s="16" t="n">
        <v>451997</v>
      </c>
      <c r="E54" s="16" t="n">
        <v>2983</v>
      </c>
      <c r="F54" s="16" t="n">
        <v>466087</v>
      </c>
      <c r="G54" s="16" t="n">
        <v>583563</v>
      </c>
      <c r="H54" s="16" t="n">
        <v>13691</v>
      </c>
      <c r="I54" s="16" t="n">
        <v>71764</v>
      </c>
      <c r="J54" s="16" t="n">
        <v>26974</v>
      </c>
      <c r="K54" s="16" t="n">
        <v>4479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1" customFormat="true" ht="13.5" hidden="false" customHeight="true" outlineLevel="0" collapsed="false">
      <c r="A3" s="2" t="s">
        <v>140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1" customFormat="true" ht="13.5" hidden="false" customHeight="true" outlineLevel="0" collapsed="false">
      <c r="A4" s="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1" customFormat="true" ht="13.5" hidden="false" customHeight="true" outlineLevel="0" collapsed="false">
      <c r="A5" s="52" t="s">
        <v>93</v>
      </c>
      <c r="B5" s="36"/>
      <c r="C5" s="36"/>
      <c r="D5" s="36"/>
      <c r="E5" s="36"/>
      <c r="F5" s="36"/>
      <c r="G5" s="36"/>
      <c r="H5" s="36"/>
      <c r="I5" s="36"/>
      <c r="J5" s="36"/>
      <c r="K5" s="7"/>
    </row>
    <row r="6" s="1" customFormat="true" ht="13.5" hidden="false" customHeight="true" outlineLevel="0" collapsed="false">
      <c r="A6" s="4" t="s">
        <v>4</v>
      </c>
      <c r="B6" s="12" t="s">
        <v>94</v>
      </c>
      <c r="C6" s="17" t="s">
        <v>125</v>
      </c>
      <c r="D6" s="17"/>
      <c r="E6" s="17"/>
      <c r="F6" s="17"/>
      <c r="G6" s="14" t="s">
        <v>126</v>
      </c>
      <c r="H6" s="14" t="s">
        <v>127</v>
      </c>
      <c r="I6" s="17" t="s">
        <v>128</v>
      </c>
      <c r="J6" s="17"/>
      <c r="K6" s="17"/>
    </row>
    <row r="7" s="1" customFormat="true" ht="13.5" hidden="false" customHeight="true" outlineLevel="0" collapsed="false">
      <c r="A7" s="10"/>
      <c r="B7" s="40"/>
      <c r="C7" s="18" t="s">
        <v>129</v>
      </c>
      <c r="D7" s="18" t="s">
        <v>130</v>
      </c>
      <c r="E7" s="18" t="s">
        <v>131</v>
      </c>
      <c r="F7" s="18" t="s">
        <v>132</v>
      </c>
      <c r="G7" s="40"/>
      <c r="H7" s="40"/>
      <c r="I7" s="18" t="s">
        <v>133</v>
      </c>
      <c r="J7" s="40" t="s">
        <v>134</v>
      </c>
      <c r="K7" s="18" t="s">
        <v>135</v>
      </c>
    </row>
    <row r="8" s="5" customFormat="true" ht="13.5" hidden="false" customHeight="true" outlineLevel="0" collapsed="false">
      <c r="A8" s="19" t="s">
        <v>16</v>
      </c>
      <c r="B8" s="13" t="n">
        <v>57054833</v>
      </c>
      <c r="C8" s="13" t="n">
        <v>45028528</v>
      </c>
      <c r="D8" s="13" t="n">
        <v>10595721</v>
      </c>
      <c r="E8" s="13" t="n">
        <v>1397397</v>
      </c>
      <c r="F8" s="13" t="n">
        <v>33035410</v>
      </c>
      <c r="G8" s="13" t="n">
        <v>8405721</v>
      </c>
      <c r="H8" s="13" t="n">
        <v>887734</v>
      </c>
      <c r="I8" s="13" t="n">
        <v>2732850</v>
      </c>
      <c r="J8" s="13" t="n">
        <v>1272325</v>
      </c>
      <c r="K8" s="13" t="n">
        <v>1460525</v>
      </c>
    </row>
    <row r="9" customFormat="false" ht="13.5" hidden="false" customHeight="true" outlineLevel="0" collapsed="false">
      <c r="A9" s="4" t="s">
        <v>17</v>
      </c>
      <c r="B9" s="15" t="n">
        <v>3621029</v>
      </c>
      <c r="C9" s="15" t="n">
        <v>2831073</v>
      </c>
      <c r="D9" s="15" t="n">
        <v>809136</v>
      </c>
      <c r="E9" s="15" t="n">
        <v>1626</v>
      </c>
      <c r="F9" s="15" t="n">
        <v>2020311</v>
      </c>
      <c r="G9" s="15" t="n">
        <v>636903</v>
      </c>
      <c r="H9" s="15" t="n">
        <v>13950</v>
      </c>
      <c r="I9" s="15" t="n">
        <v>139103</v>
      </c>
      <c r="J9" s="15" t="n">
        <v>97223</v>
      </c>
      <c r="K9" s="15" t="n">
        <v>41880</v>
      </c>
    </row>
    <row r="10" customFormat="false" ht="13.5" hidden="false" customHeight="true" outlineLevel="0" collapsed="false">
      <c r="A10" s="4" t="s">
        <v>19</v>
      </c>
      <c r="B10" s="15" t="n">
        <v>765338</v>
      </c>
      <c r="C10" s="15" t="n">
        <v>585657</v>
      </c>
      <c r="D10" s="15" t="n">
        <v>202127</v>
      </c>
      <c r="E10" s="15" t="s">
        <v>18</v>
      </c>
      <c r="F10" s="15" t="n">
        <v>383530</v>
      </c>
      <c r="G10" s="15" t="n">
        <v>149737</v>
      </c>
      <c r="H10" s="15" t="n">
        <v>1876</v>
      </c>
      <c r="I10" s="15" t="n">
        <v>28068</v>
      </c>
      <c r="J10" s="15" t="n">
        <v>21009</v>
      </c>
      <c r="K10" s="15" t="n">
        <v>7059</v>
      </c>
    </row>
    <row r="11" customFormat="false" ht="13.5" hidden="false" customHeight="true" outlineLevel="0" collapsed="false">
      <c r="A11" s="4" t="s">
        <v>20</v>
      </c>
      <c r="B11" s="15" t="n">
        <v>1069851</v>
      </c>
      <c r="C11" s="15" t="n">
        <v>866726</v>
      </c>
      <c r="D11" s="15" t="n">
        <v>259151</v>
      </c>
      <c r="E11" s="15" t="n">
        <v>117</v>
      </c>
      <c r="F11" s="15" t="n">
        <v>607458</v>
      </c>
      <c r="G11" s="15" t="n">
        <v>172570</v>
      </c>
      <c r="H11" s="15" t="n">
        <v>1575</v>
      </c>
      <c r="I11" s="15" t="n">
        <v>28980</v>
      </c>
      <c r="J11" s="15" t="n">
        <v>19490</v>
      </c>
      <c r="K11" s="15" t="n">
        <v>9490</v>
      </c>
    </row>
    <row r="12" customFormat="false" ht="13.5" hidden="false" customHeight="true" outlineLevel="0" collapsed="false">
      <c r="A12" s="4" t="s">
        <v>21</v>
      </c>
      <c r="B12" s="15" t="n">
        <v>1015276</v>
      </c>
      <c r="C12" s="15" t="n">
        <v>767163</v>
      </c>
      <c r="D12" s="15" t="n">
        <v>173623</v>
      </c>
      <c r="E12" s="15" t="n">
        <v>100</v>
      </c>
      <c r="F12" s="15" t="n">
        <v>593440</v>
      </c>
      <c r="G12" s="15" t="n">
        <v>188223</v>
      </c>
      <c r="H12" s="15" t="n">
        <v>7701</v>
      </c>
      <c r="I12" s="15" t="n">
        <v>52189</v>
      </c>
      <c r="J12" s="15" t="n">
        <v>23028</v>
      </c>
      <c r="K12" s="15" t="n">
        <v>29161</v>
      </c>
    </row>
    <row r="13" customFormat="false" ht="13.5" hidden="false" customHeight="true" outlineLevel="0" collapsed="false">
      <c r="A13" s="4" t="s">
        <v>22</v>
      </c>
      <c r="B13" s="15" t="n">
        <v>1013139</v>
      </c>
      <c r="C13" s="15" t="n">
        <v>725980</v>
      </c>
      <c r="D13" s="15" t="n">
        <v>299988</v>
      </c>
      <c r="E13" s="15" t="n">
        <v>4832</v>
      </c>
      <c r="F13" s="15" t="n">
        <v>421610</v>
      </c>
      <c r="G13" s="15" t="n">
        <v>258460</v>
      </c>
      <c r="H13" s="15" t="n">
        <v>2413</v>
      </c>
      <c r="I13" s="15" t="n">
        <v>26286</v>
      </c>
      <c r="J13" s="15" t="n">
        <v>17914</v>
      </c>
      <c r="K13" s="15" t="n">
        <v>8372</v>
      </c>
    </row>
    <row r="14" customFormat="false" ht="13.5" hidden="false" customHeight="true" outlineLevel="0" collapsed="false">
      <c r="A14" s="4" t="s">
        <v>23</v>
      </c>
      <c r="B14" s="15" t="n">
        <v>571638</v>
      </c>
      <c r="C14" s="15" t="n">
        <v>482655</v>
      </c>
      <c r="D14" s="15" t="n">
        <v>133363</v>
      </c>
      <c r="E14" s="15" t="n">
        <v>30</v>
      </c>
      <c r="F14" s="15" t="n">
        <v>349262</v>
      </c>
      <c r="G14" s="15" t="n">
        <v>46961</v>
      </c>
      <c r="H14" s="15" t="n">
        <v>15159</v>
      </c>
      <c r="I14" s="15" t="n">
        <v>26863</v>
      </c>
      <c r="J14" s="15" t="n">
        <v>11832</v>
      </c>
      <c r="K14" s="15" t="n">
        <v>15031</v>
      </c>
    </row>
    <row r="15" customFormat="false" ht="13.5" hidden="false" customHeight="true" outlineLevel="0" collapsed="false">
      <c r="A15" s="4" t="s">
        <v>24</v>
      </c>
      <c r="B15" s="15" t="n">
        <v>1328940</v>
      </c>
      <c r="C15" s="15" t="n">
        <v>1037907</v>
      </c>
      <c r="D15" s="15" t="n">
        <v>312054</v>
      </c>
      <c r="E15" s="15" t="n">
        <v>210</v>
      </c>
      <c r="F15" s="15" t="n">
        <v>725643</v>
      </c>
      <c r="G15" s="15" t="n">
        <v>224041</v>
      </c>
      <c r="H15" s="15" t="n">
        <v>11615</v>
      </c>
      <c r="I15" s="15" t="n">
        <v>55377</v>
      </c>
      <c r="J15" s="15" t="n">
        <v>37218</v>
      </c>
      <c r="K15" s="15" t="n">
        <v>18159</v>
      </c>
    </row>
    <row r="16" customFormat="false" ht="13.5" hidden="false" customHeight="true" outlineLevel="0" collapsed="false">
      <c r="A16" s="4" t="s">
        <v>25</v>
      </c>
      <c r="B16" s="15" t="n">
        <v>1600347</v>
      </c>
      <c r="C16" s="15" t="n">
        <v>1089726</v>
      </c>
      <c r="D16" s="15" t="n">
        <v>401609</v>
      </c>
      <c r="E16" s="15" t="n">
        <v>598</v>
      </c>
      <c r="F16" s="15" t="n">
        <v>687519</v>
      </c>
      <c r="G16" s="15" t="n">
        <v>424488</v>
      </c>
      <c r="H16" s="15" t="n">
        <v>13881</v>
      </c>
      <c r="I16" s="15" t="n">
        <v>72252</v>
      </c>
      <c r="J16" s="15" t="n">
        <v>27139</v>
      </c>
      <c r="K16" s="15" t="n">
        <v>45113</v>
      </c>
    </row>
    <row r="17" customFormat="false" ht="13.5" hidden="false" customHeight="true" outlineLevel="0" collapsed="false">
      <c r="A17" s="4" t="s">
        <v>26</v>
      </c>
      <c r="B17" s="15" t="n">
        <v>668297</v>
      </c>
      <c r="C17" s="15" t="n">
        <v>538148</v>
      </c>
      <c r="D17" s="15" t="n">
        <v>136810</v>
      </c>
      <c r="E17" s="15" t="s">
        <v>18</v>
      </c>
      <c r="F17" s="15" t="n">
        <v>401338</v>
      </c>
      <c r="G17" s="15" t="n">
        <v>62500</v>
      </c>
      <c r="H17" s="15" t="n">
        <v>7029</v>
      </c>
      <c r="I17" s="15" t="n">
        <v>60620</v>
      </c>
      <c r="J17" s="15" t="n">
        <v>26875</v>
      </c>
      <c r="K17" s="15" t="n">
        <v>33745</v>
      </c>
    </row>
    <row r="18" customFormat="false" ht="13.5" hidden="false" customHeight="true" outlineLevel="0" collapsed="false">
      <c r="A18" s="4" t="s">
        <v>27</v>
      </c>
      <c r="B18" s="15" t="n">
        <v>1005106</v>
      </c>
      <c r="C18" s="15" t="n">
        <v>757919</v>
      </c>
      <c r="D18" s="15" t="n">
        <v>173368</v>
      </c>
      <c r="E18" s="15" t="s">
        <v>18</v>
      </c>
      <c r="F18" s="15" t="n">
        <v>584551</v>
      </c>
      <c r="G18" s="15" t="n">
        <v>186989</v>
      </c>
      <c r="H18" s="15" t="n">
        <v>22279</v>
      </c>
      <c r="I18" s="15" t="n">
        <v>37919</v>
      </c>
      <c r="J18" s="15" t="n">
        <v>18343</v>
      </c>
      <c r="K18" s="15" t="n">
        <v>19576</v>
      </c>
    </row>
    <row r="19" customFormat="false" ht="13.5" hidden="false" customHeight="true" outlineLevel="0" collapsed="false">
      <c r="A19" s="4" t="s">
        <v>28</v>
      </c>
      <c r="B19" s="15" t="n">
        <v>2056424</v>
      </c>
      <c r="C19" s="15" t="n">
        <v>1792757</v>
      </c>
      <c r="D19" s="15" t="n">
        <v>416824</v>
      </c>
      <c r="E19" s="15" t="s">
        <v>18</v>
      </c>
      <c r="F19" s="15" t="n">
        <v>1375933</v>
      </c>
      <c r="G19" s="15" t="n">
        <v>169000</v>
      </c>
      <c r="H19" s="15" t="n">
        <v>26610</v>
      </c>
      <c r="I19" s="15" t="n">
        <v>68057</v>
      </c>
      <c r="J19" s="15" t="n">
        <v>24923</v>
      </c>
      <c r="K19" s="15" t="n">
        <v>43134</v>
      </c>
    </row>
    <row r="20" customFormat="false" ht="13.5" hidden="false" customHeight="true" outlineLevel="0" collapsed="false">
      <c r="A20" s="4" t="s">
        <v>29</v>
      </c>
      <c r="B20" s="15" t="n">
        <v>1671530</v>
      </c>
      <c r="C20" s="15" t="n">
        <v>1426605</v>
      </c>
      <c r="D20" s="15" t="n">
        <v>282643</v>
      </c>
      <c r="E20" s="15" t="n">
        <v>2948</v>
      </c>
      <c r="F20" s="15" t="n">
        <v>1141014</v>
      </c>
      <c r="G20" s="15" t="n">
        <v>164200</v>
      </c>
      <c r="H20" s="15" t="n">
        <v>16995</v>
      </c>
      <c r="I20" s="15" t="n">
        <v>63730</v>
      </c>
      <c r="J20" s="15" t="n">
        <v>40404</v>
      </c>
      <c r="K20" s="15" t="n">
        <v>23326</v>
      </c>
    </row>
    <row r="21" customFormat="false" ht="13.5" hidden="false" customHeight="true" outlineLevel="0" collapsed="false">
      <c r="A21" s="4" t="s">
        <v>30</v>
      </c>
      <c r="B21" s="15" t="n">
        <v>5727916</v>
      </c>
      <c r="C21" s="15" t="n">
        <v>5495967</v>
      </c>
      <c r="D21" s="15" t="n">
        <v>193181</v>
      </c>
      <c r="E21" s="15" t="n">
        <v>1229005</v>
      </c>
      <c r="F21" s="15" t="n">
        <v>4073781</v>
      </c>
      <c r="G21" s="15" t="n">
        <v>122500</v>
      </c>
      <c r="H21" s="15" t="n">
        <v>29372</v>
      </c>
      <c r="I21" s="15" t="n">
        <v>80077</v>
      </c>
      <c r="J21" s="15" t="n">
        <v>64793</v>
      </c>
      <c r="K21" s="15" t="n">
        <v>15284</v>
      </c>
    </row>
    <row r="22" customFormat="false" ht="13.5" hidden="false" customHeight="true" outlineLevel="0" collapsed="false">
      <c r="A22" s="4" t="s">
        <v>31</v>
      </c>
      <c r="B22" s="15" t="n">
        <v>1949092</v>
      </c>
      <c r="C22" s="15" t="n">
        <v>1507104</v>
      </c>
      <c r="D22" s="15" t="n">
        <v>227348</v>
      </c>
      <c r="E22" s="15" t="n">
        <v>57760</v>
      </c>
      <c r="F22" s="15" t="n">
        <v>1221996</v>
      </c>
      <c r="G22" s="15" t="n">
        <v>328060</v>
      </c>
      <c r="H22" s="15" t="n">
        <v>4367</v>
      </c>
      <c r="I22" s="15" t="n">
        <v>109561</v>
      </c>
      <c r="J22" s="15" t="n">
        <v>72462</v>
      </c>
      <c r="K22" s="15" t="n">
        <v>37099</v>
      </c>
    </row>
    <row r="23" customFormat="false" ht="13.5" hidden="false" customHeight="true" outlineLevel="0" collapsed="false">
      <c r="A23" s="4" t="s">
        <v>32</v>
      </c>
      <c r="B23" s="15" t="n">
        <v>1905474</v>
      </c>
      <c r="C23" s="15" t="n">
        <v>1393815</v>
      </c>
      <c r="D23" s="15" t="n">
        <v>449531</v>
      </c>
      <c r="E23" s="15" t="n">
        <v>1200</v>
      </c>
      <c r="F23" s="15" t="n">
        <v>943084</v>
      </c>
      <c r="G23" s="15" t="n">
        <v>420541</v>
      </c>
      <c r="H23" s="15" t="n">
        <v>27530</v>
      </c>
      <c r="I23" s="15" t="n">
        <v>63588</v>
      </c>
      <c r="J23" s="15" t="n">
        <v>38042</v>
      </c>
      <c r="K23" s="15" t="n">
        <v>25546</v>
      </c>
    </row>
    <row r="24" customFormat="false" ht="13.5" hidden="false" customHeight="true" outlineLevel="0" collapsed="false">
      <c r="A24" s="4" t="s">
        <v>33</v>
      </c>
      <c r="B24" s="15" t="n">
        <v>547986</v>
      </c>
      <c r="C24" s="15" t="n">
        <v>381776</v>
      </c>
      <c r="D24" s="15" t="n">
        <v>100546</v>
      </c>
      <c r="E24" s="15" t="s">
        <v>18</v>
      </c>
      <c r="F24" s="15" t="n">
        <v>281233</v>
      </c>
      <c r="G24" s="15" t="n">
        <v>125800</v>
      </c>
      <c r="H24" s="15" t="n">
        <v>390</v>
      </c>
      <c r="I24" s="15" t="n">
        <v>40017</v>
      </c>
      <c r="J24" s="15" t="n">
        <v>15676</v>
      </c>
      <c r="K24" s="15" t="n">
        <v>24341</v>
      </c>
    </row>
    <row r="25" customFormat="false" ht="13.5" hidden="false" customHeight="true" outlineLevel="0" collapsed="false">
      <c r="A25" s="4" t="s">
        <v>34</v>
      </c>
      <c r="B25" s="15" t="n">
        <v>644127</v>
      </c>
      <c r="C25" s="15" t="n">
        <v>583245</v>
      </c>
      <c r="D25" s="15" t="n">
        <v>96040</v>
      </c>
      <c r="E25" s="15" t="n">
        <v>65885</v>
      </c>
      <c r="F25" s="15" t="n">
        <v>421320</v>
      </c>
      <c r="G25" s="15" t="n">
        <v>14500</v>
      </c>
      <c r="H25" s="15" t="n">
        <v>9005</v>
      </c>
      <c r="I25" s="15" t="n">
        <v>37377</v>
      </c>
      <c r="J25" s="15" t="n">
        <v>24836</v>
      </c>
      <c r="K25" s="15" t="n">
        <v>12541</v>
      </c>
    </row>
    <row r="26" customFormat="false" ht="13.5" hidden="false" customHeight="true" outlineLevel="0" collapsed="false">
      <c r="A26" s="4" t="s">
        <v>35</v>
      </c>
      <c r="B26" s="15" t="n">
        <v>400961</v>
      </c>
      <c r="C26" s="15" t="n">
        <v>360050</v>
      </c>
      <c r="D26" s="15" t="n">
        <v>68097</v>
      </c>
      <c r="E26" s="15" t="n">
        <v>144</v>
      </c>
      <c r="F26" s="15" t="n">
        <v>291809</v>
      </c>
      <c r="G26" s="15" t="n">
        <v>16600</v>
      </c>
      <c r="H26" s="15" t="n">
        <v>1467</v>
      </c>
      <c r="I26" s="15" t="n">
        <v>22844</v>
      </c>
      <c r="J26" s="15" t="n">
        <v>11846</v>
      </c>
      <c r="K26" s="15" t="n">
        <v>10998</v>
      </c>
    </row>
    <row r="27" customFormat="false" ht="13.5" hidden="false" customHeight="true" outlineLevel="0" collapsed="false">
      <c r="A27" s="4" t="s">
        <v>36</v>
      </c>
      <c r="B27" s="15" t="n">
        <v>395332</v>
      </c>
      <c r="C27" s="15" t="n">
        <v>340657</v>
      </c>
      <c r="D27" s="15" t="n">
        <v>76379</v>
      </c>
      <c r="E27" s="15" t="n">
        <v>625</v>
      </c>
      <c r="F27" s="15" t="n">
        <v>263653</v>
      </c>
      <c r="G27" s="15" t="n">
        <v>22237</v>
      </c>
      <c r="H27" s="15" t="n">
        <v>13179</v>
      </c>
      <c r="I27" s="15" t="n">
        <v>19259</v>
      </c>
      <c r="J27" s="15" t="n">
        <v>7426</v>
      </c>
      <c r="K27" s="15" t="n">
        <v>11833</v>
      </c>
    </row>
    <row r="28" customFormat="false" ht="13.5" hidden="false" customHeight="true" outlineLevel="0" collapsed="false">
      <c r="A28" s="4" t="s">
        <v>37</v>
      </c>
      <c r="B28" s="15" t="n">
        <v>1755017</v>
      </c>
      <c r="C28" s="15" t="n">
        <v>1483915</v>
      </c>
      <c r="D28" s="15" t="n">
        <v>304421</v>
      </c>
      <c r="E28" s="15" t="n">
        <v>1210</v>
      </c>
      <c r="F28" s="15" t="n">
        <v>1178284</v>
      </c>
      <c r="G28" s="15" t="n">
        <v>199866</v>
      </c>
      <c r="H28" s="15" t="n">
        <v>46291</v>
      </c>
      <c r="I28" s="15" t="n">
        <v>24945</v>
      </c>
      <c r="J28" s="15" t="n">
        <v>16815</v>
      </c>
      <c r="K28" s="15" t="n">
        <v>8130</v>
      </c>
    </row>
    <row r="29" customFormat="false" ht="13.5" hidden="false" customHeight="true" outlineLevel="0" collapsed="false">
      <c r="A29" s="4" t="s">
        <v>38</v>
      </c>
      <c r="B29" s="15" t="n">
        <v>1045640</v>
      </c>
      <c r="C29" s="15" t="n">
        <v>924764</v>
      </c>
      <c r="D29" s="15" t="n">
        <v>254805</v>
      </c>
      <c r="E29" s="15" t="n">
        <v>10480</v>
      </c>
      <c r="F29" s="15" t="n">
        <v>659479</v>
      </c>
      <c r="G29" s="15" t="n">
        <v>41100</v>
      </c>
      <c r="H29" s="15" t="n">
        <v>23231</v>
      </c>
      <c r="I29" s="15" t="n">
        <v>56545</v>
      </c>
      <c r="J29" s="15" t="n">
        <v>25422</v>
      </c>
      <c r="K29" s="15" t="n">
        <v>31123</v>
      </c>
    </row>
    <row r="30" customFormat="false" ht="13.5" hidden="false" customHeight="true" outlineLevel="0" collapsed="false">
      <c r="A30" s="4" t="s">
        <v>39</v>
      </c>
      <c r="B30" s="15" t="n">
        <v>1650684</v>
      </c>
      <c r="C30" s="15" t="n">
        <v>1343842</v>
      </c>
      <c r="D30" s="15" t="n">
        <v>266943</v>
      </c>
      <c r="E30" s="15" t="n">
        <v>785</v>
      </c>
      <c r="F30" s="15" t="n">
        <v>1076114</v>
      </c>
      <c r="G30" s="15" t="n">
        <v>145000</v>
      </c>
      <c r="H30" s="15" t="n">
        <v>85298</v>
      </c>
      <c r="I30" s="15" t="n">
        <v>76544</v>
      </c>
      <c r="J30" s="15" t="n">
        <v>35521</v>
      </c>
      <c r="K30" s="15" t="n">
        <v>41023</v>
      </c>
    </row>
    <row r="31" customFormat="false" ht="13.5" hidden="false" customHeight="true" outlineLevel="0" collapsed="false">
      <c r="A31" s="4" t="s">
        <v>40</v>
      </c>
      <c r="B31" s="15" t="n">
        <v>2937698</v>
      </c>
      <c r="C31" s="15" t="n">
        <v>2223200</v>
      </c>
      <c r="D31" s="15" t="n">
        <v>517567</v>
      </c>
      <c r="E31" s="15" t="s">
        <v>18</v>
      </c>
      <c r="F31" s="15" t="n">
        <v>1705633</v>
      </c>
      <c r="G31" s="15" t="n">
        <v>461830</v>
      </c>
      <c r="H31" s="15" t="n">
        <v>66206</v>
      </c>
      <c r="I31" s="15" t="n">
        <v>186462</v>
      </c>
      <c r="J31" s="15" t="n">
        <v>57759</v>
      </c>
      <c r="K31" s="15" t="n">
        <v>128703</v>
      </c>
    </row>
    <row r="32" customFormat="false" ht="13.5" hidden="false" customHeight="true" outlineLevel="0" collapsed="false">
      <c r="A32" s="4" t="s">
        <v>41</v>
      </c>
      <c r="B32" s="15" t="n">
        <v>837497</v>
      </c>
      <c r="C32" s="15" t="n">
        <v>591993</v>
      </c>
      <c r="D32" s="15" t="n">
        <v>185054</v>
      </c>
      <c r="E32" s="15" t="s">
        <v>18</v>
      </c>
      <c r="F32" s="15" t="n">
        <v>406939</v>
      </c>
      <c r="G32" s="15" t="n">
        <v>169096</v>
      </c>
      <c r="H32" s="15" t="n">
        <v>38166</v>
      </c>
      <c r="I32" s="15" t="n">
        <v>38242</v>
      </c>
      <c r="J32" s="15" t="n">
        <v>25098</v>
      </c>
      <c r="K32" s="15" t="n">
        <v>13144</v>
      </c>
    </row>
    <row r="33" customFormat="false" ht="13.5" hidden="false" customHeight="true" outlineLevel="0" collapsed="false">
      <c r="A33" s="4" t="s">
        <v>42</v>
      </c>
      <c r="B33" s="15" t="n">
        <v>387267</v>
      </c>
      <c r="C33" s="15" t="n">
        <v>329033</v>
      </c>
      <c r="D33" s="15" t="n">
        <v>57027</v>
      </c>
      <c r="E33" s="15" t="s">
        <v>18</v>
      </c>
      <c r="F33" s="15" t="n">
        <v>272006</v>
      </c>
      <c r="G33" s="15" t="n">
        <v>33000</v>
      </c>
      <c r="H33" s="15" t="n">
        <v>6414</v>
      </c>
      <c r="I33" s="15" t="n">
        <v>18820</v>
      </c>
      <c r="J33" s="15" t="n">
        <v>7900</v>
      </c>
      <c r="K33" s="15" t="n">
        <v>10920</v>
      </c>
    </row>
    <row r="34" customFormat="false" ht="13.5" hidden="false" customHeight="true" outlineLevel="0" collapsed="false">
      <c r="A34" s="4" t="s">
        <v>43</v>
      </c>
      <c r="B34" s="15" t="n">
        <v>639870</v>
      </c>
      <c r="C34" s="15" t="n">
        <v>422819</v>
      </c>
      <c r="D34" s="15" t="n">
        <v>158494</v>
      </c>
      <c r="E34" s="15" t="n">
        <v>675</v>
      </c>
      <c r="F34" s="15" t="n">
        <v>263650</v>
      </c>
      <c r="G34" s="15" t="n">
        <v>175586</v>
      </c>
      <c r="H34" s="15" t="n">
        <v>10169</v>
      </c>
      <c r="I34" s="15" t="n">
        <v>31296</v>
      </c>
      <c r="J34" s="15" t="n">
        <v>9214</v>
      </c>
      <c r="K34" s="15" t="n">
        <v>22082</v>
      </c>
    </row>
    <row r="35" customFormat="false" ht="13.5" hidden="false" customHeight="true" outlineLevel="0" collapsed="false">
      <c r="A35" s="4" t="s">
        <v>44</v>
      </c>
      <c r="B35" s="15" t="n">
        <v>2726980</v>
      </c>
      <c r="C35" s="15" t="n">
        <v>1800291</v>
      </c>
      <c r="D35" s="15" t="n">
        <v>306613</v>
      </c>
      <c r="E35" s="15" t="s">
        <v>18</v>
      </c>
      <c r="F35" s="15" t="n">
        <v>1493678</v>
      </c>
      <c r="G35" s="15" t="n">
        <v>477634</v>
      </c>
      <c r="H35" s="15" t="n">
        <v>98258</v>
      </c>
      <c r="I35" s="15" t="n">
        <v>350797</v>
      </c>
      <c r="J35" s="15" t="n">
        <v>44511</v>
      </c>
      <c r="K35" s="15" t="n">
        <v>306286</v>
      </c>
    </row>
    <row r="36" customFormat="false" ht="13.5" hidden="false" customHeight="true" outlineLevel="0" collapsed="false">
      <c r="A36" s="4" t="s">
        <v>45</v>
      </c>
      <c r="B36" s="15" t="n">
        <v>2454883</v>
      </c>
      <c r="C36" s="15" t="n">
        <v>1906550</v>
      </c>
      <c r="D36" s="15" t="n">
        <v>352657</v>
      </c>
      <c r="E36" s="15" t="s">
        <v>18</v>
      </c>
      <c r="F36" s="15" t="n">
        <v>1553893</v>
      </c>
      <c r="G36" s="15" t="n">
        <v>333618</v>
      </c>
      <c r="H36" s="15" t="n">
        <v>61564</v>
      </c>
      <c r="I36" s="15" t="n">
        <v>153151</v>
      </c>
      <c r="J36" s="15" t="n">
        <v>111695</v>
      </c>
      <c r="K36" s="15" t="n">
        <v>41456</v>
      </c>
    </row>
    <row r="37" customFormat="false" ht="13.5" hidden="false" customHeight="true" outlineLevel="0" collapsed="false">
      <c r="A37" s="4" t="s">
        <v>46</v>
      </c>
      <c r="B37" s="15" t="n">
        <v>599352</v>
      </c>
      <c r="C37" s="15" t="n">
        <v>512168</v>
      </c>
      <c r="D37" s="15" t="n">
        <v>84390</v>
      </c>
      <c r="E37" s="15" t="n">
        <v>1672</v>
      </c>
      <c r="F37" s="15" t="n">
        <v>426106</v>
      </c>
      <c r="G37" s="15" t="n">
        <v>37600</v>
      </c>
      <c r="H37" s="15" t="n">
        <v>24500</v>
      </c>
      <c r="I37" s="15" t="n">
        <v>25084</v>
      </c>
      <c r="J37" s="15" t="n">
        <v>13067</v>
      </c>
      <c r="K37" s="15" t="n">
        <v>12017</v>
      </c>
    </row>
    <row r="38" customFormat="false" ht="13.5" hidden="false" customHeight="true" outlineLevel="0" collapsed="false">
      <c r="A38" s="4" t="s">
        <v>47</v>
      </c>
      <c r="B38" s="15" t="n">
        <v>532003</v>
      </c>
      <c r="C38" s="15" t="n">
        <v>435286</v>
      </c>
      <c r="D38" s="15" t="n">
        <v>95741</v>
      </c>
      <c r="E38" s="15" t="s">
        <v>18</v>
      </c>
      <c r="F38" s="15" t="n">
        <v>339545</v>
      </c>
      <c r="G38" s="15" t="n">
        <v>44141</v>
      </c>
      <c r="H38" s="15" t="n">
        <v>13817</v>
      </c>
      <c r="I38" s="15" t="n">
        <v>38759</v>
      </c>
      <c r="J38" s="15" t="n">
        <v>17592</v>
      </c>
      <c r="K38" s="15" t="n">
        <v>21167</v>
      </c>
    </row>
    <row r="39" customFormat="false" ht="13.5" hidden="false" customHeight="true" outlineLevel="0" collapsed="false">
      <c r="A39" s="4" t="s">
        <v>48</v>
      </c>
      <c r="B39" s="15" t="n">
        <v>366884</v>
      </c>
      <c r="C39" s="15" t="n">
        <v>327055</v>
      </c>
      <c r="D39" s="15" t="n">
        <v>80196</v>
      </c>
      <c r="E39" s="15" t="s">
        <v>18</v>
      </c>
      <c r="F39" s="15" t="n">
        <v>246859</v>
      </c>
      <c r="G39" s="15" t="n">
        <v>24800</v>
      </c>
      <c r="H39" s="15" t="n">
        <v>371</v>
      </c>
      <c r="I39" s="15" t="n">
        <v>14658</v>
      </c>
      <c r="J39" s="15" t="n">
        <v>12354</v>
      </c>
      <c r="K39" s="15" t="n">
        <v>2304</v>
      </c>
    </row>
    <row r="40" customFormat="false" ht="13.5" hidden="false" customHeight="true" outlineLevel="0" collapsed="false">
      <c r="A40" s="4" t="s">
        <v>49</v>
      </c>
      <c r="B40" s="15" t="n">
        <v>598571</v>
      </c>
      <c r="C40" s="15" t="n">
        <v>464906</v>
      </c>
      <c r="D40" s="15" t="n">
        <v>136133</v>
      </c>
      <c r="E40" s="15" t="s">
        <v>18</v>
      </c>
      <c r="F40" s="15" t="n">
        <v>328773</v>
      </c>
      <c r="G40" s="15" t="n">
        <v>99064</v>
      </c>
      <c r="H40" s="15" t="n">
        <v>7418</v>
      </c>
      <c r="I40" s="15" t="n">
        <v>27183</v>
      </c>
      <c r="J40" s="15" t="n">
        <v>11116</v>
      </c>
      <c r="K40" s="15" t="n">
        <v>16067</v>
      </c>
    </row>
    <row r="41" customFormat="false" ht="13.5" hidden="false" customHeight="true" outlineLevel="0" collapsed="false">
      <c r="A41" s="4" t="s">
        <v>50</v>
      </c>
      <c r="B41" s="15" t="n">
        <v>1005113</v>
      </c>
      <c r="C41" s="15" t="n">
        <v>680761</v>
      </c>
      <c r="D41" s="15" t="n">
        <v>234286</v>
      </c>
      <c r="E41" s="15" t="n">
        <v>5021</v>
      </c>
      <c r="F41" s="15" t="n">
        <v>441454</v>
      </c>
      <c r="G41" s="15" t="n">
        <v>246497</v>
      </c>
      <c r="H41" s="15" t="n">
        <v>21279</v>
      </c>
      <c r="I41" s="15" t="n">
        <v>56576</v>
      </c>
      <c r="J41" s="15" t="n">
        <v>29428</v>
      </c>
      <c r="K41" s="15" t="n">
        <v>27148</v>
      </c>
    </row>
    <row r="42" customFormat="false" ht="13.5" hidden="false" customHeight="true" outlineLevel="0" collapsed="false">
      <c r="A42" s="4" t="s">
        <v>51</v>
      </c>
      <c r="B42" s="15" t="n">
        <v>1527829</v>
      </c>
      <c r="C42" s="15" t="n">
        <v>1126447</v>
      </c>
      <c r="D42" s="15" t="n">
        <v>241959</v>
      </c>
      <c r="E42" s="15" t="n">
        <v>1027</v>
      </c>
      <c r="F42" s="15" t="n">
        <v>883461</v>
      </c>
      <c r="G42" s="15" t="n">
        <v>305566</v>
      </c>
      <c r="H42" s="15" t="n">
        <v>5912</v>
      </c>
      <c r="I42" s="15" t="n">
        <v>89904</v>
      </c>
      <c r="J42" s="15" t="n">
        <v>51091</v>
      </c>
      <c r="K42" s="15" t="n">
        <v>38813</v>
      </c>
    </row>
    <row r="43" customFormat="false" ht="13.5" hidden="false" customHeight="true" outlineLevel="0" collapsed="false">
      <c r="A43" s="4" t="s">
        <v>52</v>
      </c>
      <c r="B43" s="15" t="n">
        <v>732409</v>
      </c>
      <c r="C43" s="15" t="n">
        <v>556618</v>
      </c>
      <c r="D43" s="15" t="n">
        <v>188451</v>
      </c>
      <c r="E43" s="15" t="n">
        <v>5150</v>
      </c>
      <c r="F43" s="15" t="n">
        <v>363017</v>
      </c>
      <c r="G43" s="15" t="n">
        <v>116552</v>
      </c>
      <c r="H43" s="15" t="n">
        <v>6089</v>
      </c>
      <c r="I43" s="15" t="n">
        <v>53150</v>
      </c>
      <c r="J43" s="15" t="n">
        <v>17198</v>
      </c>
      <c r="K43" s="15" t="n">
        <v>35952</v>
      </c>
    </row>
    <row r="44" customFormat="false" ht="13.5" hidden="false" customHeight="true" outlineLevel="0" collapsed="false">
      <c r="A44" s="4" t="s">
        <v>53</v>
      </c>
      <c r="B44" s="15" t="n">
        <v>599616</v>
      </c>
      <c r="C44" s="15" t="n">
        <v>462412</v>
      </c>
      <c r="D44" s="15" t="n">
        <v>157242</v>
      </c>
      <c r="E44" s="15" t="n">
        <v>150</v>
      </c>
      <c r="F44" s="15" t="n">
        <v>305020</v>
      </c>
      <c r="G44" s="15" t="n">
        <v>100303</v>
      </c>
      <c r="H44" s="15" t="n">
        <v>6807</v>
      </c>
      <c r="I44" s="15" t="n">
        <v>30094</v>
      </c>
      <c r="J44" s="15" t="n">
        <v>13432</v>
      </c>
      <c r="K44" s="15" t="n">
        <v>16662</v>
      </c>
    </row>
    <row r="45" customFormat="false" ht="13.5" hidden="false" customHeight="true" outlineLevel="0" collapsed="false">
      <c r="A45" s="4" t="s">
        <v>54</v>
      </c>
      <c r="B45" s="15" t="n">
        <v>526949</v>
      </c>
      <c r="C45" s="15" t="n">
        <v>357864</v>
      </c>
      <c r="D45" s="15" t="n">
        <v>131419</v>
      </c>
      <c r="E45" s="15" t="s">
        <v>18</v>
      </c>
      <c r="F45" s="15" t="n">
        <v>226445</v>
      </c>
      <c r="G45" s="15" t="n">
        <v>109697</v>
      </c>
      <c r="H45" s="15" t="n">
        <v>14438</v>
      </c>
      <c r="I45" s="15" t="n">
        <v>44950</v>
      </c>
      <c r="J45" s="15" t="n">
        <v>16831</v>
      </c>
      <c r="K45" s="15" t="n">
        <v>28119</v>
      </c>
    </row>
    <row r="46" customFormat="false" ht="13.5" hidden="false" customHeight="true" outlineLevel="0" collapsed="false">
      <c r="A46" s="4" t="s">
        <v>55</v>
      </c>
      <c r="B46" s="15" t="n">
        <v>1068612</v>
      </c>
      <c r="C46" s="15" t="n">
        <v>819270</v>
      </c>
      <c r="D46" s="15" t="n">
        <v>207646</v>
      </c>
      <c r="E46" s="15" t="n">
        <v>938</v>
      </c>
      <c r="F46" s="15" t="n">
        <v>610686</v>
      </c>
      <c r="G46" s="15" t="n">
        <v>167459</v>
      </c>
      <c r="H46" s="15" t="n">
        <v>27266</v>
      </c>
      <c r="I46" s="15" t="n">
        <v>54617</v>
      </c>
      <c r="J46" s="15" t="n">
        <v>32795</v>
      </c>
      <c r="K46" s="15" t="n">
        <v>21822</v>
      </c>
    </row>
    <row r="47" customFormat="false" ht="13.5" hidden="false" customHeight="true" outlineLevel="0" collapsed="false">
      <c r="A47" s="4" t="s">
        <v>56</v>
      </c>
      <c r="B47" s="15" t="n">
        <v>590645</v>
      </c>
      <c r="C47" s="15" t="n">
        <v>397178</v>
      </c>
      <c r="D47" s="15" t="n">
        <v>132779</v>
      </c>
      <c r="E47" s="15" t="n">
        <v>1303</v>
      </c>
      <c r="F47" s="15" t="n">
        <v>263096</v>
      </c>
      <c r="G47" s="15" t="n">
        <v>167571</v>
      </c>
      <c r="H47" s="15" t="n">
        <v>7636</v>
      </c>
      <c r="I47" s="15" t="n">
        <v>18260</v>
      </c>
      <c r="J47" s="15" t="n">
        <v>7362</v>
      </c>
      <c r="K47" s="15" t="n">
        <v>10898</v>
      </c>
    </row>
    <row r="48" customFormat="false" ht="13.5" hidden="false" customHeight="true" outlineLevel="0" collapsed="false">
      <c r="A48" s="4" t="s">
        <v>57</v>
      </c>
      <c r="B48" s="15" t="n">
        <v>1315984</v>
      </c>
      <c r="C48" s="15" t="n">
        <v>1061737</v>
      </c>
      <c r="D48" s="15" t="n">
        <v>231253</v>
      </c>
      <c r="E48" s="15" t="n">
        <v>363</v>
      </c>
      <c r="F48" s="15" t="n">
        <v>830121</v>
      </c>
      <c r="G48" s="15" t="n">
        <v>136980</v>
      </c>
      <c r="H48" s="15" t="n">
        <v>8497</v>
      </c>
      <c r="I48" s="15" t="n">
        <v>108770</v>
      </c>
      <c r="J48" s="15" t="n">
        <v>27599</v>
      </c>
      <c r="K48" s="15" t="n">
        <v>81171</v>
      </c>
    </row>
    <row r="49" customFormat="false" ht="13.5" hidden="false" customHeight="true" outlineLevel="0" collapsed="false">
      <c r="A49" s="4" t="s">
        <v>58</v>
      </c>
      <c r="B49" s="15" t="n">
        <v>763875</v>
      </c>
      <c r="C49" s="15" t="n">
        <v>569142</v>
      </c>
      <c r="D49" s="15" t="n">
        <v>189532</v>
      </c>
      <c r="E49" s="15" t="s">
        <v>18</v>
      </c>
      <c r="F49" s="15" t="n">
        <v>379610</v>
      </c>
      <c r="G49" s="15" t="n">
        <v>165900</v>
      </c>
      <c r="H49" s="15" t="n">
        <v>11059</v>
      </c>
      <c r="I49" s="15" t="n">
        <v>17774</v>
      </c>
      <c r="J49" s="15" t="n">
        <v>5637</v>
      </c>
      <c r="K49" s="15" t="n">
        <v>12137</v>
      </c>
    </row>
    <row r="50" customFormat="false" ht="13.5" hidden="false" customHeight="true" outlineLevel="0" collapsed="false">
      <c r="A50" s="4" t="s">
        <v>59</v>
      </c>
      <c r="B50" s="15" t="n">
        <v>871172</v>
      </c>
      <c r="C50" s="15" t="n">
        <v>606363</v>
      </c>
      <c r="D50" s="15" t="n">
        <v>207445</v>
      </c>
      <c r="E50" s="15" t="n">
        <v>1106</v>
      </c>
      <c r="F50" s="15" t="n">
        <v>397812</v>
      </c>
      <c r="G50" s="15" t="n">
        <v>228285</v>
      </c>
      <c r="H50" s="15" t="n">
        <v>11775</v>
      </c>
      <c r="I50" s="15" t="n">
        <v>24749</v>
      </c>
      <c r="J50" s="15" t="n">
        <v>11449</v>
      </c>
      <c r="K50" s="15" t="n">
        <v>13300</v>
      </c>
    </row>
    <row r="51" customFormat="false" ht="13.5" hidden="false" customHeight="true" outlineLevel="0" collapsed="false">
      <c r="A51" s="4" t="s">
        <v>60</v>
      </c>
      <c r="B51" s="15" t="n">
        <v>953637</v>
      </c>
      <c r="C51" s="15" t="n">
        <v>770868</v>
      </c>
      <c r="D51" s="15" t="n">
        <v>214553</v>
      </c>
      <c r="E51" s="15" t="s">
        <v>18</v>
      </c>
      <c r="F51" s="15" t="n">
        <v>556315</v>
      </c>
      <c r="G51" s="15" t="n">
        <v>130190</v>
      </c>
      <c r="H51" s="15" t="n">
        <v>12017</v>
      </c>
      <c r="I51" s="15" t="n">
        <v>40562</v>
      </c>
      <c r="J51" s="15" t="n">
        <v>16697</v>
      </c>
      <c r="K51" s="15" t="n">
        <v>23865</v>
      </c>
    </row>
    <row r="52" customFormat="false" ht="13.5" hidden="false" customHeight="true" outlineLevel="0" collapsed="false">
      <c r="A52" s="4" t="s">
        <v>61</v>
      </c>
      <c r="B52" s="15" t="n">
        <v>637953</v>
      </c>
      <c r="C52" s="15" t="n">
        <v>480312</v>
      </c>
      <c r="D52" s="15" t="n">
        <v>154218</v>
      </c>
      <c r="E52" s="15" t="s">
        <v>18</v>
      </c>
      <c r="F52" s="15" t="n">
        <v>326094</v>
      </c>
      <c r="G52" s="15" t="n">
        <v>98675</v>
      </c>
      <c r="H52" s="15" t="n">
        <v>14239</v>
      </c>
      <c r="I52" s="15" t="n">
        <v>44727</v>
      </c>
      <c r="J52" s="15" t="n">
        <v>19151</v>
      </c>
      <c r="K52" s="15" t="n">
        <v>25576</v>
      </c>
    </row>
    <row r="53" customFormat="false" ht="13.5" hidden="false" customHeight="true" outlineLevel="0" collapsed="false">
      <c r="A53" s="4" t="s">
        <v>62</v>
      </c>
      <c r="B53" s="15" t="n">
        <v>712218</v>
      </c>
      <c r="C53" s="15" t="n">
        <v>530143</v>
      </c>
      <c r="D53" s="15" t="n">
        <v>260814</v>
      </c>
      <c r="E53" s="15" t="n">
        <v>908</v>
      </c>
      <c r="F53" s="15" t="n">
        <v>268421</v>
      </c>
      <c r="G53" s="15" t="n">
        <v>140014</v>
      </c>
      <c r="H53" s="15" t="n">
        <v>10493</v>
      </c>
      <c r="I53" s="15" t="n">
        <v>31568</v>
      </c>
      <c r="J53" s="15" t="n">
        <v>14350</v>
      </c>
      <c r="K53" s="15" t="n">
        <v>17218</v>
      </c>
    </row>
    <row r="54" customFormat="false" ht="13.5" hidden="false" customHeight="true" outlineLevel="0" collapsed="false">
      <c r="A54" s="52" t="s">
        <v>63</v>
      </c>
      <c r="B54" s="16" t="n">
        <v>1258672</v>
      </c>
      <c r="C54" s="16" t="n">
        <v>878658</v>
      </c>
      <c r="D54" s="16" t="n">
        <v>432265</v>
      </c>
      <c r="E54" s="16" t="n">
        <v>1979</v>
      </c>
      <c r="F54" s="16" t="n">
        <v>444414</v>
      </c>
      <c r="G54" s="16" t="n">
        <v>315387</v>
      </c>
      <c r="H54" s="16" t="n">
        <v>22131</v>
      </c>
      <c r="I54" s="16" t="n">
        <v>42496</v>
      </c>
      <c r="J54" s="16" t="n">
        <v>20762</v>
      </c>
      <c r="K54" s="16" t="n">
        <v>2173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1" customFormat="true" ht="13.5" hidden="false" customHeight="true" outlineLevel="0" collapsed="false">
      <c r="A3" s="2" t="s">
        <v>141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1" customFormat="true" ht="13.5" hidden="false" customHeight="true" outlineLevel="0" collapsed="false">
      <c r="A4" s="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1" customFormat="true" ht="13.5" hidden="false" customHeight="true" outlineLevel="0" collapsed="false">
      <c r="A5" s="52" t="s">
        <v>93</v>
      </c>
      <c r="B5" s="36"/>
      <c r="C5" s="36"/>
      <c r="D5" s="36"/>
      <c r="E5" s="36"/>
      <c r="F5" s="36"/>
      <c r="G5" s="36"/>
      <c r="H5" s="36"/>
      <c r="I5" s="36"/>
      <c r="J5" s="36"/>
      <c r="K5" s="7"/>
    </row>
    <row r="6" s="1" customFormat="true" ht="13.5" hidden="false" customHeight="true" outlineLevel="0" collapsed="false">
      <c r="A6" s="4" t="s">
        <v>4</v>
      </c>
      <c r="B6" s="12" t="s">
        <v>94</v>
      </c>
      <c r="C6" s="17" t="s">
        <v>125</v>
      </c>
      <c r="D6" s="17"/>
      <c r="E6" s="17"/>
      <c r="F6" s="17"/>
      <c r="G6" s="14" t="s">
        <v>126</v>
      </c>
      <c r="H6" s="14" t="s">
        <v>127</v>
      </c>
      <c r="I6" s="17" t="s">
        <v>128</v>
      </c>
      <c r="J6" s="17"/>
      <c r="K6" s="17"/>
    </row>
    <row r="7" s="1" customFormat="true" ht="13.5" hidden="false" customHeight="true" outlineLevel="0" collapsed="false">
      <c r="A7" s="10"/>
      <c r="B7" s="40"/>
      <c r="C7" s="18" t="s">
        <v>129</v>
      </c>
      <c r="D7" s="18" t="s">
        <v>130</v>
      </c>
      <c r="E7" s="18" t="s">
        <v>131</v>
      </c>
      <c r="F7" s="18" t="s">
        <v>132</v>
      </c>
      <c r="G7" s="40"/>
      <c r="H7" s="40"/>
      <c r="I7" s="18" t="s">
        <v>133</v>
      </c>
      <c r="J7" s="40" t="s">
        <v>134</v>
      </c>
      <c r="K7" s="18" t="s">
        <v>135</v>
      </c>
    </row>
    <row r="8" s="5" customFormat="true" ht="13.5" hidden="false" customHeight="true" outlineLevel="0" collapsed="false">
      <c r="A8" s="19" t="s">
        <v>16</v>
      </c>
      <c r="B8" s="13" t="n">
        <v>60819038</v>
      </c>
      <c r="C8" s="13" t="n">
        <v>43830225</v>
      </c>
      <c r="D8" s="13" t="n">
        <v>6150257</v>
      </c>
      <c r="E8" s="13" t="n">
        <v>32812386</v>
      </c>
      <c r="F8" s="13" t="n">
        <v>4867582</v>
      </c>
      <c r="G8" s="13" t="n">
        <v>6390716</v>
      </c>
      <c r="H8" s="13" t="n">
        <v>3109593</v>
      </c>
      <c r="I8" s="13" t="n">
        <v>7488504</v>
      </c>
      <c r="J8" s="13" t="n">
        <v>4202502</v>
      </c>
      <c r="K8" s="13" t="n">
        <v>3286002</v>
      </c>
    </row>
    <row r="9" customFormat="false" ht="13.5" hidden="false" customHeight="true" outlineLevel="0" collapsed="false">
      <c r="A9" s="4" t="s">
        <v>17</v>
      </c>
      <c r="B9" s="15" t="n">
        <v>2437287</v>
      </c>
      <c r="C9" s="15" t="n">
        <v>1630827</v>
      </c>
      <c r="D9" s="15" t="n">
        <v>292686</v>
      </c>
      <c r="E9" s="15" t="n">
        <v>1008601</v>
      </c>
      <c r="F9" s="15" t="n">
        <v>329540</v>
      </c>
      <c r="G9" s="15" t="n">
        <v>566486</v>
      </c>
      <c r="H9" s="15" t="n">
        <v>3134</v>
      </c>
      <c r="I9" s="15" t="n">
        <v>236840</v>
      </c>
      <c r="J9" s="15" t="n">
        <v>206311</v>
      </c>
      <c r="K9" s="15" t="n">
        <v>30529</v>
      </c>
    </row>
    <row r="10" customFormat="false" ht="13.5" hidden="false" customHeight="true" outlineLevel="0" collapsed="false">
      <c r="A10" s="4" t="s">
        <v>19</v>
      </c>
      <c r="B10" s="15" t="n">
        <v>1147972</v>
      </c>
      <c r="C10" s="15" t="n">
        <v>939835</v>
      </c>
      <c r="D10" s="15" t="n">
        <v>51048</v>
      </c>
      <c r="E10" s="15" t="n">
        <v>841533</v>
      </c>
      <c r="F10" s="15" t="n">
        <v>47254</v>
      </c>
      <c r="G10" s="15" t="n">
        <v>153000</v>
      </c>
      <c r="H10" s="15" t="n">
        <v>5300</v>
      </c>
      <c r="I10" s="15" t="n">
        <v>49837</v>
      </c>
      <c r="J10" s="15" t="n">
        <v>34044</v>
      </c>
      <c r="K10" s="15" t="n">
        <v>15793</v>
      </c>
    </row>
    <row r="11" customFormat="false" ht="13.5" hidden="false" customHeight="true" outlineLevel="0" collapsed="false">
      <c r="A11" s="4" t="s">
        <v>20</v>
      </c>
      <c r="B11" s="15" t="n">
        <v>1222031</v>
      </c>
      <c r="C11" s="15" t="n">
        <v>1036882</v>
      </c>
      <c r="D11" s="15" t="n">
        <v>158010</v>
      </c>
      <c r="E11" s="15" t="n">
        <v>855563</v>
      </c>
      <c r="F11" s="15" t="n">
        <v>23309</v>
      </c>
      <c r="G11" s="15" t="n">
        <v>111655</v>
      </c>
      <c r="H11" s="15" t="n">
        <v>19170</v>
      </c>
      <c r="I11" s="15" t="n">
        <v>54324</v>
      </c>
      <c r="J11" s="15" t="n">
        <v>35115</v>
      </c>
      <c r="K11" s="15" t="n">
        <v>19209</v>
      </c>
    </row>
    <row r="12" customFormat="false" ht="13.5" hidden="false" customHeight="true" outlineLevel="0" collapsed="false">
      <c r="A12" s="4" t="s">
        <v>21</v>
      </c>
      <c r="B12" s="15" t="n">
        <v>1032255</v>
      </c>
      <c r="C12" s="15" t="n">
        <v>777186</v>
      </c>
      <c r="D12" s="15" t="n">
        <v>141349</v>
      </c>
      <c r="E12" s="15" t="n">
        <v>493673</v>
      </c>
      <c r="F12" s="15" t="n">
        <v>142164</v>
      </c>
      <c r="G12" s="15" t="n">
        <v>45950</v>
      </c>
      <c r="H12" s="15" t="n">
        <v>12350</v>
      </c>
      <c r="I12" s="15" t="n">
        <v>196769</v>
      </c>
      <c r="J12" s="15" t="n">
        <v>47661</v>
      </c>
      <c r="K12" s="15" t="n">
        <v>149108</v>
      </c>
    </row>
    <row r="13" customFormat="false" ht="13.5" hidden="false" customHeight="true" outlineLevel="0" collapsed="false">
      <c r="A13" s="4" t="s">
        <v>22</v>
      </c>
      <c r="B13" s="15" t="n">
        <v>883144</v>
      </c>
      <c r="C13" s="15" t="n">
        <v>600693</v>
      </c>
      <c r="D13" s="15" t="n">
        <v>92231</v>
      </c>
      <c r="E13" s="15" t="n">
        <v>498873</v>
      </c>
      <c r="F13" s="15" t="n">
        <v>9589</v>
      </c>
      <c r="G13" s="15" t="n">
        <v>186000</v>
      </c>
      <c r="H13" s="15" t="n">
        <v>10790</v>
      </c>
      <c r="I13" s="15" t="n">
        <v>85661</v>
      </c>
      <c r="J13" s="15" t="n">
        <v>54991</v>
      </c>
      <c r="K13" s="15" t="n">
        <v>30670</v>
      </c>
    </row>
    <row r="14" customFormat="false" ht="13.5" hidden="false" customHeight="true" outlineLevel="0" collapsed="false">
      <c r="A14" s="4" t="s">
        <v>23</v>
      </c>
      <c r="B14" s="15" t="n">
        <v>831156</v>
      </c>
      <c r="C14" s="15" t="n">
        <v>632585</v>
      </c>
      <c r="D14" s="15" t="n">
        <v>158316</v>
      </c>
      <c r="E14" s="15" t="n">
        <v>438486</v>
      </c>
      <c r="F14" s="15" t="n">
        <v>35983</v>
      </c>
      <c r="G14" s="15" t="n">
        <v>8000</v>
      </c>
      <c r="H14" s="15" t="n">
        <v>80990</v>
      </c>
      <c r="I14" s="15" t="n">
        <v>109581</v>
      </c>
      <c r="J14" s="15" t="n">
        <v>49205</v>
      </c>
      <c r="K14" s="15" t="n">
        <v>60376</v>
      </c>
    </row>
    <row r="15" customFormat="false" ht="13.5" hidden="false" customHeight="true" outlineLevel="0" collapsed="false">
      <c r="A15" s="4" t="s">
        <v>24</v>
      </c>
      <c r="B15" s="15" t="n">
        <v>1670920</v>
      </c>
      <c r="C15" s="15" t="n">
        <v>1049328</v>
      </c>
      <c r="D15" s="15" t="n">
        <v>223920</v>
      </c>
      <c r="E15" s="15" t="n">
        <v>819324</v>
      </c>
      <c r="F15" s="15" t="n">
        <v>6084</v>
      </c>
      <c r="G15" s="15" t="n">
        <v>360000</v>
      </c>
      <c r="H15" s="15" t="n">
        <v>53068</v>
      </c>
      <c r="I15" s="15" t="n">
        <v>208524</v>
      </c>
      <c r="J15" s="15" t="n">
        <v>125480</v>
      </c>
      <c r="K15" s="15" t="n">
        <v>83044</v>
      </c>
    </row>
    <row r="16" customFormat="false" ht="13.5" hidden="false" customHeight="true" outlineLevel="0" collapsed="false">
      <c r="A16" s="4" t="s">
        <v>25</v>
      </c>
      <c r="B16" s="15" t="n">
        <v>1047021</v>
      </c>
      <c r="C16" s="15" t="n">
        <v>525926</v>
      </c>
      <c r="D16" s="15" t="n">
        <v>86370</v>
      </c>
      <c r="E16" s="15" t="n">
        <v>439556</v>
      </c>
      <c r="F16" s="15" t="s">
        <v>18</v>
      </c>
      <c r="G16" s="15" t="n">
        <v>195000</v>
      </c>
      <c r="H16" s="15" t="n">
        <v>204383</v>
      </c>
      <c r="I16" s="15" t="n">
        <v>121712</v>
      </c>
      <c r="J16" s="15" t="n">
        <v>55090</v>
      </c>
      <c r="K16" s="15" t="n">
        <v>66622</v>
      </c>
    </row>
    <row r="17" customFormat="false" ht="13.5" hidden="false" customHeight="true" outlineLevel="0" collapsed="false">
      <c r="A17" s="4" t="s">
        <v>26</v>
      </c>
      <c r="B17" s="15" t="n">
        <v>1366817</v>
      </c>
      <c r="C17" s="15" t="n">
        <v>952919</v>
      </c>
      <c r="D17" s="15" t="n">
        <v>92299</v>
      </c>
      <c r="E17" s="15" t="n">
        <v>847856</v>
      </c>
      <c r="F17" s="15" t="n">
        <v>12764</v>
      </c>
      <c r="G17" s="15" t="s">
        <v>18</v>
      </c>
      <c r="H17" s="15" t="n">
        <v>218632</v>
      </c>
      <c r="I17" s="15" t="n">
        <v>195266</v>
      </c>
      <c r="J17" s="15" t="n">
        <v>89633</v>
      </c>
      <c r="K17" s="15" t="n">
        <v>105633</v>
      </c>
    </row>
    <row r="18" customFormat="false" ht="13.5" hidden="false" customHeight="true" outlineLevel="0" collapsed="false">
      <c r="A18" s="4" t="s">
        <v>27</v>
      </c>
      <c r="B18" s="15" t="n">
        <v>1123199</v>
      </c>
      <c r="C18" s="15" t="n">
        <v>526637</v>
      </c>
      <c r="D18" s="15" t="n">
        <v>56446</v>
      </c>
      <c r="E18" s="15" t="n">
        <v>415605</v>
      </c>
      <c r="F18" s="15" t="n">
        <v>54586</v>
      </c>
      <c r="G18" s="15" t="n">
        <v>233000</v>
      </c>
      <c r="H18" s="15" t="n">
        <v>193951</v>
      </c>
      <c r="I18" s="15" t="n">
        <v>169611</v>
      </c>
      <c r="J18" s="15" t="n">
        <v>117580</v>
      </c>
      <c r="K18" s="15" t="n">
        <v>52031</v>
      </c>
    </row>
    <row r="19" customFormat="false" ht="13.5" hidden="false" customHeight="true" outlineLevel="0" collapsed="false">
      <c r="A19" s="4" t="s">
        <v>28</v>
      </c>
      <c r="B19" s="15" t="n">
        <v>2060796</v>
      </c>
      <c r="C19" s="15" t="n">
        <v>1467403</v>
      </c>
      <c r="D19" s="15" t="n">
        <v>171966</v>
      </c>
      <c r="E19" s="15" t="n">
        <v>1030662</v>
      </c>
      <c r="F19" s="15" t="n">
        <v>264775</v>
      </c>
      <c r="G19" s="15" t="n">
        <v>18000</v>
      </c>
      <c r="H19" s="15" t="n">
        <v>272966</v>
      </c>
      <c r="I19" s="15" t="n">
        <v>302427</v>
      </c>
      <c r="J19" s="15" t="n">
        <v>74385</v>
      </c>
      <c r="K19" s="15" t="n">
        <v>228042</v>
      </c>
    </row>
    <row r="20" customFormat="false" ht="13.5" hidden="false" customHeight="true" outlineLevel="0" collapsed="false">
      <c r="A20" s="4" t="s">
        <v>29</v>
      </c>
      <c r="B20" s="15" t="n">
        <v>2049341</v>
      </c>
      <c r="C20" s="15" t="n">
        <v>1453806</v>
      </c>
      <c r="D20" s="15" t="n">
        <v>103920</v>
      </c>
      <c r="E20" s="15" t="n">
        <v>1078183</v>
      </c>
      <c r="F20" s="15" t="n">
        <v>271703</v>
      </c>
      <c r="G20" s="15" t="n">
        <v>150000</v>
      </c>
      <c r="H20" s="15" t="n">
        <v>287204</v>
      </c>
      <c r="I20" s="15" t="n">
        <v>158331</v>
      </c>
      <c r="J20" s="15" t="n">
        <v>55272</v>
      </c>
      <c r="K20" s="15" t="n">
        <v>103059</v>
      </c>
    </row>
    <row r="21" customFormat="false" ht="13.5" hidden="false" customHeight="true" outlineLevel="0" collapsed="false">
      <c r="A21" s="4" t="s">
        <v>30</v>
      </c>
      <c r="B21" s="15" t="n">
        <v>2953268</v>
      </c>
      <c r="C21" s="15" t="n">
        <v>2295139</v>
      </c>
      <c r="D21" s="15" t="n">
        <v>164269</v>
      </c>
      <c r="E21" s="15" t="n">
        <v>2130870</v>
      </c>
      <c r="F21" s="15" t="s">
        <v>18</v>
      </c>
      <c r="G21" s="15" t="n">
        <v>300000</v>
      </c>
      <c r="H21" s="15" t="s">
        <v>18</v>
      </c>
      <c r="I21" s="15" t="n">
        <v>358129</v>
      </c>
      <c r="J21" s="15" t="n">
        <v>253088</v>
      </c>
      <c r="K21" s="15" t="n">
        <v>105041</v>
      </c>
    </row>
    <row r="22" customFormat="false" ht="13.5" hidden="false" customHeight="true" outlineLevel="0" collapsed="false">
      <c r="A22" s="4" t="s">
        <v>31</v>
      </c>
      <c r="B22" s="15" t="n">
        <v>2957128</v>
      </c>
      <c r="C22" s="15" t="n">
        <v>2775796</v>
      </c>
      <c r="D22" s="15" t="n">
        <v>97982</v>
      </c>
      <c r="E22" s="15" t="n">
        <v>2227575</v>
      </c>
      <c r="F22" s="15" t="n">
        <v>450239</v>
      </c>
      <c r="G22" s="15" t="n">
        <v>46000</v>
      </c>
      <c r="H22" s="15" t="n">
        <v>86</v>
      </c>
      <c r="I22" s="15" t="n">
        <v>135246</v>
      </c>
      <c r="J22" s="15" t="n">
        <v>78092</v>
      </c>
      <c r="K22" s="15" t="n">
        <v>57154</v>
      </c>
    </row>
    <row r="23" customFormat="false" ht="13.5" hidden="false" customHeight="true" outlineLevel="0" collapsed="false">
      <c r="A23" s="4" t="s">
        <v>32</v>
      </c>
      <c r="B23" s="15" t="n">
        <v>1928969</v>
      </c>
      <c r="C23" s="15" t="n">
        <v>1518167</v>
      </c>
      <c r="D23" s="15" t="n">
        <v>262541</v>
      </c>
      <c r="E23" s="15" t="n">
        <v>972909</v>
      </c>
      <c r="F23" s="15" t="n">
        <v>282717</v>
      </c>
      <c r="G23" s="15" t="n">
        <v>241195</v>
      </c>
      <c r="H23" s="15" t="n">
        <v>35777</v>
      </c>
      <c r="I23" s="15" t="n">
        <v>133830</v>
      </c>
      <c r="J23" s="15" t="n">
        <v>91040</v>
      </c>
      <c r="K23" s="15" t="n">
        <v>42790</v>
      </c>
    </row>
    <row r="24" customFormat="false" ht="13.5" hidden="false" customHeight="true" outlineLevel="0" collapsed="false">
      <c r="A24" s="4" t="s">
        <v>33</v>
      </c>
      <c r="B24" s="15" t="n">
        <v>997962</v>
      </c>
      <c r="C24" s="15" t="n">
        <v>652127</v>
      </c>
      <c r="D24" s="15" t="n">
        <v>131095</v>
      </c>
      <c r="E24" s="15" t="n">
        <v>515394</v>
      </c>
      <c r="F24" s="15" t="n">
        <v>5638</v>
      </c>
      <c r="G24" s="15" t="n">
        <v>151000</v>
      </c>
      <c r="H24" s="15" t="n">
        <v>360</v>
      </c>
      <c r="I24" s="15" t="n">
        <v>194475</v>
      </c>
      <c r="J24" s="15" t="n">
        <v>56547</v>
      </c>
      <c r="K24" s="15" t="n">
        <v>137928</v>
      </c>
    </row>
    <row r="25" customFormat="false" ht="13.5" hidden="false" customHeight="true" outlineLevel="0" collapsed="false">
      <c r="A25" s="4" t="s">
        <v>34</v>
      </c>
      <c r="B25" s="15" t="n">
        <v>934486</v>
      </c>
      <c r="C25" s="15" t="n">
        <v>822426</v>
      </c>
      <c r="D25" s="15" t="n">
        <v>79980</v>
      </c>
      <c r="E25" s="15" t="n">
        <v>575947</v>
      </c>
      <c r="F25" s="15" t="n">
        <v>166499</v>
      </c>
      <c r="G25" s="15" t="s">
        <v>18</v>
      </c>
      <c r="H25" s="15" t="n">
        <v>13760</v>
      </c>
      <c r="I25" s="15" t="n">
        <v>98300</v>
      </c>
      <c r="J25" s="15" t="n">
        <v>78038</v>
      </c>
      <c r="K25" s="15" t="n">
        <v>20262</v>
      </c>
    </row>
    <row r="26" customFormat="false" ht="13.5" hidden="false" customHeight="true" outlineLevel="0" collapsed="false">
      <c r="A26" s="4" t="s">
        <v>35</v>
      </c>
      <c r="B26" s="15" t="n">
        <v>607076</v>
      </c>
      <c r="C26" s="15" t="n">
        <v>332705</v>
      </c>
      <c r="D26" s="15" t="n">
        <v>80475</v>
      </c>
      <c r="E26" s="15" t="n">
        <v>252230</v>
      </c>
      <c r="F26" s="15" t="s">
        <v>18</v>
      </c>
      <c r="G26" s="15" t="n">
        <v>185000</v>
      </c>
      <c r="H26" s="15" t="n">
        <v>49124</v>
      </c>
      <c r="I26" s="15" t="n">
        <v>40247</v>
      </c>
      <c r="J26" s="15" t="n">
        <v>35435</v>
      </c>
      <c r="K26" s="15" t="n">
        <v>4812</v>
      </c>
    </row>
    <row r="27" customFormat="false" ht="13.5" hidden="false" customHeight="true" outlineLevel="0" collapsed="false">
      <c r="A27" s="4" t="s">
        <v>36</v>
      </c>
      <c r="B27" s="15" t="n">
        <v>654159</v>
      </c>
      <c r="C27" s="15" t="n">
        <v>564702</v>
      </c>
      <c r="D27" s="15" t="n">
        <v>63717</v>
      </c>
      <c r="E27" s="15" t="n">
        <v>479372</v>
      </c>
      <c r="F27" s="15" t="n">
        <v>21613</v>
      </c>
      <c r="G27" s="15" t="n">
        <v>14000</v>
      </c>
      <c r="H27" s="15" t="n">
        <v>11605</v>
      </c>
      <c r="I27" s="15" t="n">
        <v>63852</v>
      </c>
      <c r="J27" s="15" t="n">
        <v>54941</v>
      </c>
      <c r="K27" s="15" t="n">
        <v>8911</v>
      </c>
    </row>
    <row r="28" customFormat="false" ht="13.5" hidden="false" customHeight="true" outlineLevel="0" collapsed="false">
      <c r="A28" s="4" t="s">
        <v>37</v>
      </c>
      <c r="B28" s="15" t="n">
        <v>1003441</v>
      </c>
      <c r="C28" s="15" t="n">
        <v>765447</v>
      </c>
      <c r="D28" s="15" t="n">
        <v>93589</v>
      </c>
      <c r="E28" s="15" t="n">
        <v>622965</v>
      </c>
      <c r="F28" s="15" t="n">
        <v>48893</v>
      </c>
      <c r="G28" s="15" t="n">
        <v>123744</v>
      </c>
      <c r="H28" s="15" t="s">
        <v>18</v>
      </c>
      <c r="I28" s="15" t="n">
        <v>114250</v>
      </c>
      <c r="J28" s="15" t="n">
        <v>62731</v>
      </c>
      <c r="K28" s="15" t="n">
        <v>51519</v>
      </c>
    </row>
    <row r="29" customFormat="false" ht="13.5" hidden="false" customHeight="true" outlineLevel="0" collapsed="false">
      <c r="A29" s="4" t="s">
        <v>38</v>
      </c>
      <c r="B29" s="15" t="n">
        <v>1005630</v>
      </c>
      <c r="C29" s="15" t="n">
        <v>723105</v>
      </c>
      <c r="D29" s="15" t="n">
        <v>146065</v>
      </c>
      <c r="E29" s="15" t="n">
        <v>552389</v>
      </c>
      <c r="F29" s="15" t="n">
        <v>24651</v>
      </c>
      <c r="G29" s="15" t="n">
        <v>120000</v>
      </c>
      <c r="H29" s="15" t="n">
        <v>18700</v>
      </c>
      <c r="I29" s="15" t="n">
        <v>143825</v>
      </c>
      <c r="J29" s="15" t="n">
        <v>107701</v>
      </c>
      <c r="K29" s="15" t="n">
        <v>36124</v>
      </c>
    </row>
    <row r="30" customFormat="false" ht="13.5" hidden="false" customHeight="true" outlineLevel="0" collapsed="false">
      <c r="A30" s="4" t="s">
        <v>39</v>
      </c>
      <c r="B30" s="15" t="n">
        <v>2677684</v>
      </c>
      <c r="C30" s="15" t="n">
        <v>1775478</v>
      </c>
      <c r="D30" s="15" t="n">
        <v>165616</v>
      </c>
      <c r="E30" s="15" t="n">
        <v>1436437</v>
      </c>
      <c r="F30" s="15" t="n">
        <v>173425</v>
      </c>
      <c r="G30" s="15" t="n">
        <v>184000</v>
      </c>
      <c r="H30" s="15" t="n">
        <v>267038</v>
      </c>
      <c r="I30" s="15" t="n">
        <v>451168</v>
      </c>
      <c r="J30" s="15" t="n">
        <v>181347</v>
      </c>
      <c r="K30" s="15" t="n">
        <v>269821</v>
      </c>
    </row>
    <row r="31" customFormat="false" ht="13.5" hidden="false" customHeight="true" outlineLevel="0" collapsed="false">
      <c r="A31" s="4" t="s">
        <v>40</v>
      </c>
      <c r="B31" s="15" t="n">
        <v>2729187</v>
      </c>
      <c r="C31" s="15" t="n">
        <v>1754309</v>
      </c>
      <c r="D31" s="15" t="n">
        <v>175964</v>
      </c>
      <c r="E31" s="15" t="n">
        <v>1067040</v>
      </c>
      <c r="F31" s="15" t="n">
        <v>511305</v>
      </c>
      <c r="G31" s="15" t="n">
        <v>239000</v>
      </c>
      <c r="H31" s="15" t="n">
        <v>187509</v>
      </c>
      <c r="I31" s="15" t="n">
        <v>548369</v>
      </c>
      <c r="J31" s="15" t="n">
        <v>374968</v>
      </c>
      <c r="K31" s="15" t="n">
        <v>173401</v>
      </c>
    </row>
    <row r="32" customFormat="false" ht="13.5" hidden="false" customHeight="true" outlineLevel="0" collapsed="false">
      <c r="A32" s="4" t="s">
        <v>41</v>
      </c>
      <c r="B32" s="15" t="n">
        <v>1065443</v>
      </c>
      <c r="C32" s="15" t="n">
        <v>911168</v>
      </c>
      <c r="D32" s="15" t="n">
        <v>59174</v>
      </c>
      <c r="E32" s="15" t="n">
        <v>851994</v>
      </c>
      <c r="F32" s="15" t="s">
        <v>18</v>
      </c>
      <c r="G32" s="15" t="s">
        <v>18</v>
      </c>
      <c r="H32" s="15" t="s">
        <v>18</v>
      </c>
      <c r="I32" s="15" t="n">
        <v>154375</v>
      </c>
      <c r="J32" s="15" t="n">
        <v>104133</v>
      </c>
      <c r="K32" s="15" t="n">
        <v>50142</v>
      </c>
    </row>
    <row r="33" customFormat="false" ht="13.5" hidden="false" customHeight="true" outlineLevel="0" collapsed="false">
      <c r="A33" s="4" t="s">
        <v>42</v>
      </c>
      <c r="B33" s="15" t="n">
        <v>534462</v>
      </c>
      <c r="C33" s="15" t="n">
        <v>434378</v>
      </c>
      <c r="D33" s="15" t="n">
        <v>42486</v>
      </c>
      <c r="E33" s="15" t="n">
        <v>385210</v>
      </c>
      <c r="F33" s="15" t="n">
        <v>6682</v>
      </c>
      <c r="G33" s="15" t="n">
        <v>28000</v>
      </c>
      <c r="H33" s="15" t="n">
        <v>33108</v>
      </c>
      <c r="I33" s="15" t="n">
        <v>38976</v>
      </c>
      <c r="J33" s="15" t="n">
        <v>22306</v>
      </c>
      <c r="K33" s="15" t="n">
        <v>16670</v>
      </c>
    </row>
    <row r="34" customFormat="false" ht="13.5" hidden="false" customHeight="true" outlineLevel="0" collapsed="false">
      <c r="A34" s="4" t="s">
        <v>43</v>
      </c>
      <c r="B34" s="15" t="n">
        <v>986622</v>
      </c>
      <c r="C34" s="15" t="n">
        <v>887030</v>
      </c>
      <c r="D34" s="15" t="n">
        <v>76231</v>
      </c>
      <c r="E34" s="15" t="n">
        <v>617566</v>
      </c>
      <c r="F34" s="15" t="n">
        <v>193233</v>
      </c>
      <c r="G34" s="15" t="n">
        <v>36000</v>
      </c>
      <c r="H34" s="15" t="n">
        <v>12080</v>
      </c>
      <c r="I34" s="15" t="n">
        <v>51512</v>
      </c>
      <c r="J34" s="15" t="n">
        <v>18962</v>
      </c>
      <c r="K34" s="15" t="n">
        <v>32550</v>
      </c>
    </row>
    <row r="35" customFormat="false" ht="13.5" hidden="false" customHeight="true" outlineLevel="0" collapsed="false">
      <c r="A35" s="4" t="s">
        <v>44</v>
      </c>
      <c r="B35" s="15" t="n">
        <v>2748859</v>
      </c>
      <c r="C35" s="15" t="n">
        <v>2151751</v>
      </c>
      <c r="D35" s="15" t="n">
        <v>209229</v>
      </c>
      <c r="E35" s="15" t="n">
        <v>1798941</v>
      </c>
      <c r="F35" s="15" t="n">
        <v>143581</v>
      </c>
      <c r="G35" s="15" t="n">
        <v>104000</v>
      </c>
      <c r="H35" s="15" t="n">
        <v>169780</v>
      </c>
      <c r="I35" s="15" t="n">
        <v>323328</v>
      </c>
      <c r="J35" s="15" t="n">
        <v>17588</v>
      </c>
      <c r="K35" s="15" t="n">
        <v>305740</v>
      </c>
    </row>
    <row r="36" customFormat="false" ht="13.5" hidden="false" customHeight="true" outlineLevel="0" collapsed="false">
      <c r="A36" s="4" t="s">
        <v>45</v>
      </c>
      <c r="B36" s="15" t="n">
        <v>2605816</v>
      </c>
      <c r="C36" s="15" t="n">
        <v>1819229</v>
      </c>
      <c r="D36" s="15" t="n">
        <v>129650</v>
      </c>
      <c r="E36" s="15" t="n">
        <v>907479</v>
      </c>
      <c r="F36" s="15" t="n">
        <v>782100</v>
      </c>
      <c r="G36" s="15" t="n">
        <v>394800</v>
      </c>
      <c r="H36" s="15" t="n">
        <v>29779</v>
      </c>
      <c r="I36" s="15" t="n">
        <v>362008</v>
      </c>
      <c r="J36" s="15" t="n">
        <v>276185</v>
      </c>
      <c r="K36" s="15" t="n">
        <v>85823</v>
      </c>
    </row>
    <row r="37" customFormat="false" ht="13.5" hidden="false" customHeight="true" outlineLevel="0" collapsed="false">
      <c r="A37" s="4" t="s">
        <v>46</v>
      </c>
      <c r="B37" s="15" t="n">
        <v>560871</v>
      </c>
      <c r="C37" s="15" t="n">
        <v>359118</v>
      </c>
      <c r="D37" s="15" t="n">
        <v>31993</v>
      </c>
      <c r="E37" s="15" t="n">
        <v>293097</v>
      </c>
      <c r="F37" s="15" t="n">
        <v>34028</v>
      </c>
      <c r="G37" s="15" t="n">
        <v>64000</v>
      </c>
      <c r="H37" s="15" t="n">
        <v>69126</v>
      </c>
      <c r="I37" s="15" t="n">
        <v>68627</v>
      </c>
      <c r="J37" s="15" t="n">
        <v>49216</v>
      </c>
      <c r="K37" s="15" t="n">
        <v>19411</v>
      </c>
    </row>
    <row r="38" customFormat="false" ht="13.5" hidden="false" customHeight="true" outlineLevel="0" collapsed="false">
      <c r="A38" s="4" t="s">
        <v>47</v>
      </c>
      <c r="B38" s="15" t="n">
        <v>1175672</v>
      </c>
      <c r="C38" s="15" t="n">
        <v>605862</v>
      </c>
      <c r="D38" s="15" t="n">
        <v>100073</v>
      </c>
      <c r="E38" s="15" t="n">
        <v>499581</v>
      </c>
      <c r="F38" s="15" t="n">
        <v>6208</v>
      </c>
      <c r="G38" s="15" t="n">
        <v>80000</v>
      </c>
      <c r="H38" s="15" t="n">
        <v>117539</v>
      </c>
      <c r="I38" s="15" t="n">
        <v>372271</v>
      </c>
      <c r="J38" s="15" t="n">
        <v>255162</v>
      </c>
      <c r="K38" s="15" t="n">
        <v>117109</v>
      </c>
    </row>
    <row r="39" customFormat="false" ht="13.5" hidden="false" customHeight="true" outlineLevel="0" collapsed="false">
      <c r="A39" s="4" t="s">
        <v>48</v>
      </c>
      <c r="B39" s="15" t="n">
        <v>731534</v>
      </c>
      <c r="C39" s="15" t="n">
        <v>559149</v>
      </c>
      <c r="D39" s="15" t="n">
        <v>110358</v>
      </c>
      <c r="E39" s="15" t="n">
        <v>447751</v>
      </c>
      <c r="F39" s="15" t="n">
        <v>1040</v>
      </c>
      <c r="G39" s="15" t="n">
        <v>60000</v>
      </c>
      <c r="H39" s="15" t="n">
        <v>43577</v>
      </c>
      <c r="I39" s="15" t="n">
        <v>68808</v>
      </c>
      <c r="J39" s="15" t="n">
        <v>55621</v>
      </c>
      <c r="K39" s="15" t="n">
        <v>13187</v>
      </c>
    </row>
    <row r="40" customFormat="false" ht="13.5" hidden="false" customHeight="true" outlineLevel="0" collapsed="false">
      <c r="A40" s="4" t="s">
        <v>49</v>
      </c>
      <c r="B40" s="15" t="n">
        <v>712212</v>
      </c>
      <c r="C40" s="15" t="n">
        <v>646675</v>
      </c>
      <c r="D40" s="15" t="n">
        <v>83050</v>
      </c>
      <c r="E40" s="15" t="n">
        <v>552727</v>
      </c>
      <c r="F40" s="15" t="n">
        <v>10898</v>
      </c>
      <c r="G40" s="15" t="s">
        <v>18</v>
      </c>
      <c r="H40" s="15" t="n">
        <v>5422</v>
      </c>
      <c r="I40" s="15" t="n">
        <v>60115</v>
      </c>
      <c r="J40" s="15" t="n">
        <v>37014</v>
      </c>
      <c r="K40" s="15" t="n">
        <v>23101</v>
      </c>
    </row>
    <row r="41" customFormat="false" ht="13.5" hidden="false" customHeight="true" outlineLevel="0" collapsed="false">
      <c r="A41" s="4" t="s">
        <v>50</v>
      </c>
      <c r="B41" s="15" t="n">
        <v>1059658</v>
      </c>
      <c r="C41" s="15" t="n">
        <v>708908</v>
      </c>
      <c r="D41" s="15" t="n">
        <v>141887</v>
      </c>
      <c r="E41" s="15" t="n">
        <v>489742</v>
      </c>
      <c r="F41" s="15" t="n">
        <v>77279</v>
      </c>
      <c r="G41" s="15" t="n">
        <v>159000</v>
      </c>
      <c r="H41" s="15" t="n">
        <v>18897</v>
      </c>
      <c r="I41" s="15" t="n">
        <v>172853</v>
      </c>
      <c r="J41" s="15" t="n">
        <v>83277</v>
      </c>
      <c r="K41" s="15" t="n">
        <v>89576</v>
      </c>
    </row>
    <row r="42" customFormat="false" ht="13.5" hidden="false" customHeight="true" outlineLevel="0" collapsed="false">
      <c r="A42" s="4" t="s">
        <v>51</v>
      </c>
      <c r="B42" s="15" t="n">
        <v>1352107</v>
      </c>
      <c r="C42" s="15" t="n">
        <v>809729</v>
      </c>
      <c r="D42" s="15" t="n">
        <v>202083</v>
      </c>
      <c r="E42" s="15" t="n">
        <v>509761</v>
      </c>
      <c r="F42" s="15" t="n">
        <v>97885</v>
      </c>
      <c r="G42" s="15" t="n">
        <v>259500</v>
      </c>
      <c r="H42" s="15" t="n">
        <v>47167</v>
      </c>
      <c r="I42" s="15" t="n">
        <v>235711</v>
      </c>
      <c r="J42" s="15" t="n">
        <v>197477</v>
      </c>
      <c r="K42" s="15" t="n">
        <v>38234</v>
      </c>
    </row>
    <row r="43" customFormat="false" ht="13.5" hidden="false" customHeight="true" outlineLevel="0" collapsed="false">
      <c r="A43" s="4" t="s">
        <v>52</v>
      </c>
      <c r="B43" s="15" t="n">
        <v>830757</v>
      </c>
      <c r="C43" s="15" t="n">
        <v>533078</v>
      </c>
      <c r="D43" s="15" t="n">
        <v>175084</v>
      </c>
      <c r="E43" s="15" t="n">
        <v>257660</v>
      </c>
      <c r="F43" s="15" t="n">
        <v>100334</v>
      </c>
      <c r="G43" s="15" t="n">
        <v>190000</v>
      </c>
      <c r="H43" s="15" t="n">
        <v>34802</v>
      </c>
      <c r="I43" s="15" t="n">
        <v>72877</v>
      </c>
      <c r="J43" s="15" t="n">
        <v>43392</v>
      </c>
      <c r="K43" s="15" t="n">
        <v>29485</v>
      </c>
    </row>
    <row r="44" customFormat="false" ht="13.5" hidden="false" customHeight="true" outlineLevel="0" collapsed="false">
      <c r="A44" s="4" t="s">
        <v>53</v>
      </c>
      <c r="B44" s="15" t="n">
        <v>886906</v>
      </c>
      <c r="C44" s="15" t="n">
        <v>509512</v>
      </c>
      <c r="D44" s="15" t="n">
        <v>126678</v>
      </c>
      <c r="E44" s="15" t="n">
        <v>304338</v>
      </c>
      <c r="F44" s="15" t="n">
        <v>78496</v>
      </c>
      <c r="G44" s="15" t="n">
        <v>231000</v>
      </c>
      <c r="H44" s="15" t="n">
        <v>50518</v>
      </c>
      <c r="I44" s="15" t="n">
        <v>95876</v>
      </c>
      <c r="J44" s="15" t="n">
        <v>81546</v>
      </c>
      <c r="K44" s="15" t="n">
        <v>14330</v>
      </c>
    </row>
    <row r="45" customFormat="false" ht="13.5" hidden="false" customHeight="true" outlineLevel="0" collapsed="false">
      <c r="A45" s="4" t="s">
        <v>54</v>
      </c>
      <c r="B45" s="15" t="n">
        <v>817596</v>
      </c>
      <c r="C45" s="15" t="n">
        <v>379512</v>
      </c>
      <c r="D45" s="15" t="n">
        <v>110610</v>
      </c>
      <c r="E45" s="15" t="n">
        <v>206438</v>
      </c>
      <c r="F45" s="15" t="n">
        <v>62464</v>
      </c>
      <c r="G45" s="15" t="n">
        <v>133000</v>
      </c>
      <c r="H45" s="15" t="n">
        <v>184329</v>
      </c>
      <c r="I45" s="15" t="n">
        <v>120755</v>
      </c>
      <c r="J45" s="15" t="n">
        <v>77858</v>
      </c>
      <c r="K45" s="15" t="n">
        <v>42897</v>
      </c>
    </row>
    <row r="46" customFormat="false" ht="13.5" hidden="false" customHeight="true" outlineLevel="0" collapsed="false">
      <c r="A46" s="4" t="s">
        <v>55</v>
      </c>
      <c r="B46" s="15" t="n">
        <v>888421</v>
      </c>
      <c r="C46" s="15" t="n">
        <v>574097</v>
      </c>
      <c r="D46" s="15" t="n">
        <v>99501</v>
      </c>
      <c r="E46" s="15" t="n">
        <v>433345</v>
      </c>
      <c r="F46" s="15" t="n">
        <v>41251</v>
      </c>
      <c r="G46" s="15" t="n">
        <v>112000</v>
      </c>
      <c r="H46" s="15" t="n">
        <v>23834</v>
      </c>
      <c r="I46" s="15" t="n">
        <v>178490</v>
      </c>
      <c r="J46" s="15" t="n">
        <v>123985</v>
      </c>
      <c r="K46" s="15" t="n">
        <v>54505</v>
      </c>
    </row>
    <row r="47" customFormat="false" ht="13.5" hidden="false" customHeight="true" outlineLevel="0" collapsed="false">
      <c r="A47" s="4" t="s">
        <v>56</v>
      </c>
      <c r="B47" s="15" t="n">
        <v>742583</v>
      </c>
      <c r="C47" s="15" t="n">
        <v>557504</v>
      </c>
      <c r="D47" s="15" t="n">
        <v>111928</v>
      </c>
      <c r="E47" s="15" t="n">
        <v>401506</v>
      </c>
      <c r="F47" s="15" t="n">
        <v>44070</v>
      </c>
      <c r="G47" s="15" t="n">
        <v>128925</v>
      </c>
      <c r="H47" s="15" t="n">
        <v>11888</v>
      </c>
      <c r="I47" s="15" t="n">
        <v>44266</v>
      </c>
      <c r="J47" s="15" t="n">
        <v>41971</v>
      </c>
      <c r="K47" s="15" t="n">
        <v>2295</v>
      </c>
    </row>
    <row r="48" customFormat="false" ht="13.5" hidden="false" customHeight="true" outlineLevel="0" collapsed="false">
      <c r="A48" s="4" t="s">
        <v>57</v>
      </c>
      <c r="B48" s="15" t="n">
        <v>2027485</v>
      </c>
      <c r="C48" s="15" t="n">
        <v>1212831</v>
      </c>
      <c r="D48" s="15" t="n">
        <v>152599</v>
      </c>
      <c r="E48" s="15" t="n">
        <v>917947</v>
      </c>
      <c r="F48" s="15" t="n">
        <v>142285</v>
      </c>
      <c r="G48" s="15" t="n">
        <v>381856</v>
      </c>
      <c r="H48" s="15" t="n">
        <v>110442</v>
      </c>
      <c r="I48" s="15" t="n">
        <v>322356</v>
      </c>
      <c r="J48" s="15" t="n">
        <v>159189</v>
      </c>
      <c r="K48" s="15" t="n">
        <v>163167</v>
      </c>
    </row>
    <row r="49" customFormat="false" ht="13.5" hidden="false" customHeight="true" outlineLevel="0" collapsed="false">
      <c r="A49" s="4" t="s">
        <v>58</v>
      </c>
      <c r="B49" s="15" t="n">
        <v>709765</v>
      </c>
      <c r="C49" s="15" t="n">
        <v>585703</v>
      </c>
      <c r="D49" s="15" t="n">
        <v>156345</v>
      </c>
      <c r="E49" s="15" t="n">
        <v>425767</v>
      </c>
      <c r="F49" s="15" t="n">
        <v>3591</v>
      </c>
      <c r="G49" s="15" t="s">
        <v>18</v>
      </c>
      <c r="H49" s="15" t="n">
        <v>4702</v>
      </c>
      <c r="I49" s="15" t="n">
        <v>119360</v>
      </c>
      <c r="J49" s="15" t="n">
        <v>37347</v>
      </c>
      <c r="K49" s="15" t="n">
        <v>82013</v>
      </c>
    </row>
    <row r="50" customFormat="false" ht="13.5" hidden="false" customHeight="true" outlineLevel="0" collapsed="false">
      <c r="A50" s="4" t="s">
        <v>59</v>
      </c>
      <c r="B50" s="15" t="n">
        <v>804691</v>
      </c>
      <c r="C50" s="15" t="n">
        <v>589503</v>
      </c>
      <c r="D50" s="15" t="n">
        <v>100064</v>
      </c>
      <c r="E50" s="15" t="n">
        <v>447549</v>
      </c>
      <c r="F50" s="15" t="n">
        <v>41890</v>
      </c>
      <c r="G50" s="15" t="n">
        <v>162000</v>
      </c>
      <c r="H50" s="15" t="n">
        <v>1531</v>
      </c>
      <c r="I50" s="15" t="n">
        <v>51657</v>
      </c>
      <c r="J50" s="15" t="n">
        <v>19624</v>
      </c>
      <c r="K50" s="15" t="n">
        <v>32033</v>
      </c>
    </row>
    <row r="51" customFormat="false" ht="13.5" hidden="false" customHeight="true" outlineLevel="0" collapsed="false">
      <c r="A51" s="4" t="s">
        <v>60</v>
      </c>
      <c r="B51" s="15" t="n">
        <v>814701</v>
      </c>
      <c r="C51" s="15" t="n">
        <v>676383</v>
      </c>
      <c r="D51" s="15" t="n">
        <v>116213</v>
      </c>
      <c r="E51" s="15" t="n">
        <v>544444</v>
      </c>
      <c r="F51" s="15" t="n">
        <v>15726</v>
      </c>
      <c r="G51" s="15" t="s">
        <v>18</v>
      </c>
      <c r="H51" s="15" t="n">
        <v>23302</v>
      </c>
      <c r="I51" s="15" t="n">
        <v>115016</v>
      </c>
      <c r="J51" s="15" t="n">
        <v>29146</v>
      </c>
      <c r="K51" s="15" t="n">
        <v>85870</v>
      </c>
    </row>
    <row r="52" customFormat="false" ht="13.5" hidden="false" customHeight="true" outlineLevel="0" collapsed="false">
      <c r="A52" s="4" t="s">
        <v>61</v>
      </c>
      <c r="B52" s="15" t="n">
        <v>1158573</v>
      </c>
      <c r="C52" s="15" t="n">
        <v>795490</v>
      </c>
      <c r="D52" s="15" t="n">
        <v>158873</v>
      </c>
      <c r="E52" s="15" t="n">
        <v>586784</v>
      </c>
      <c r="F52" s="15" t="n">
        <v>49833</v>
      </c>
      <c r="G52" s="15" t="s">
        <v>18</v>
      </c>
      <c r="H52" s="15" t="n">
        <v>161348</v>
      </c>
      <c r="I52" s="15" t="n">
        <v>201735</v>
      </c>
      <c r="J52" s="15" t="n">
        <v>91277</v>
      </c>
      <c r="K52" s="15" t="n">
        <v>110458</v>
      </c>
    </row>
    <row r="53" customFormat="false" ht="13.5" hidden="false" customHeight="true" outlineLevel="0" collapsed="false">
      <c r="A53" s="4" t="s">
        <v>62</v>
      </c>
      <c r="B53" s="15" t="n">
        <v>882384</v>
      </c>
      <c r="C53" s="15" t="n">
        <v>823490</v>
      </c>
      <c r="D53" s="15" t="n">
        <v>178279</v>
      </c>
      <c r="E53" s="15" t="n">
        <v>636471</v>
      </c>
      <c r="F53" s="15" t="n">
        <v>8740</v>
      </c>
      <c r="G53" s="15" t="s">
        <v>18</v>
      </c>
      <c r="H53" s="15" t="s">
        <v>18</v>
      </c>
      <c r="I53" s="15" t="n">
        <v>58894</v>
      </c>
      <c r="J53" s="15" t="n">
        <v>38747</v>
      </c>
      <c r="K53" s="15" t="n">
        <v>20147</v>
      </c>
    </row>
    <row r="54" customFormat="false" ht="13.5" hidden="false" customHeight="true" outlineLevel="0" collapsed="false">
      <c r="A54" s="52" t="s">
        <v>63</v>
      </c>
      <c r="B54" s="16" t="n">
        <v>1400991</v>
      </c>
      <c r="C54" s="16" t="n">
        <v>1126697</v>
      </c>
      <c r="D54" s="16" t="n">
        <v>388015</v>
      </c>
      <c r="E54" s="16" t="n">
        <v>695245</v>
      </c>
      <c r="F54" s="16" t="n">
        <v>43437</v>
      </c>
      <c r="G54" s="16" t="n">
        <v>235605</v>
      </c>
      <c r="H54" s="16" t="n">
        <v>10525</v>
      </c>
      <c r="I54" s="16" t="n">
        <v>28164</v>
      </c>
      <c r="J54" s="16" t="n">
        <v>22784</v>
      </c>
      <c r="K54" s="16" t="n">
        <v>538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15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s="1" customFormat="true" ht="13.5" hidden="false" customHeight="true" outlineLevel="0" collapsed="false">
      <c r="A3" s="2" t="s">
        <v>142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1" customFormat="true" ht="13.5" hidden="false" customHeight="true" outlineLevel="0" collapsed="false">
      <c r="A4" s="5"/>
      <c r="B4" s="35"/>
      <c r="C4" s="35"/>
      <c r="D4" s="35"/>
      <c r="E4" s="35"/>
      <c r="F4" s="35"/>
      <c r="G4" s="35"/>
      <c r="H4" s="35"/>
      <c r="I4" s="35"/>
      <c r="J4" s="35"/>
      <c r="K4" s="35"/>
    </row>
    <row r="5" s="1" customFormat="true" ht="13.5" hidden="false" customHeight="true" outlineLevel="0" collapsed="false">
      <c r="A5" s="52" t="s">
        <v>93</v>
      </c>
      <c r="B5" s="36"/>
      <c r="C5" s="36"/>
      <c r="D5" s="36"/>
      <c r="E5" s="36"/>
      <c r="F5" s="36"/>
      <c r="G5" s="36"/>
      <c r="H5" s="36"/>
      <c r="I5" s="36"/>
      <c r="J5" s="36"/>
      <c r="K5" s="7"/>
    </row>
    <row r="6" s="1" customFormat="true" ht="13.5" hidden="false" customHeight="true" outlineLevel="0" collapsed="false">
      <c r="A6" s="4" t="s">
        <v>4</v>
      </c>
      <c r="B6" s="12" t="s">
        <v>94</v>
      </c>
      <c r="C6" s="17" t="s">
        <v>125</v>
      </c>
      <c r="D6" s="17"/>
      <c r="E6" s="17"/>
      <c r="F6" s="17"/>
      <c r="G6" s="14" t="s">
        <v>126</v>
      </c>
      <c r="H6" s="14" t="s">
        <v>127</v>
      </c>
      <c r="I6" s="17" t="s">
        <v>128</v>
      </c>
      <c r="J6" s="17"/>
      <c r="K6" s="17"/>
    </row>
    <row r="7" s="1" customFormat="true" ht="13.5" hidden="false" customHeight="true" outlineLevel="0" collapsed="false">
      <c r="A7" s="10"/>
      <c r="B7" s="40"/>
      <c r="C7" s="18" t="s">
        <v>129</v>
      </c>
      <c r="D7" s="18" t="s">
        <v>130</v>
      </c>
      <c r="E7" s="18" t="s">
        <v>131</v>
      </c>
      <c r="F7" s="18" t="s">
        <v>132</v>
      </c>
      <c r="G7" s="40"/>
      <c r="H7" s="40"/>
      <c r="I7" s="18" t="s">
        <v>133</v>
      </c>
      <c r="J7" s="40" t="s">
        <v>134</v>
      </c>
      <c r="K7" s="18" t="s">
        <v>135</v>
      </c>
    </row>
    <row r="8" s="5" customFormat="true" ht="13.5" hidden="false" customHeight="true" outlineLevel="0" collapsed="false">
      <c r="A8" s="19" t="s">
        <v>16</v>
      </c>
      <c r="B8" s="13" t="n">
        <v>2907801</v>
      </c>
      <c r="C8" s="13" t="n">
        <v>2292395</v>
      </c>
      <c r="D8" s="13" t="n">
        <v>296402</v>
      </c>
      <c r="E8" s="13" t="n">
        <v>1252214</v>
      </c>
      <c r="F8" s="13" t="n">
        <v>743779</v>
      </c>
      <c r="G8" s="13" t="n">
        <v>85603</v>
      </c>
      <c r="H8" s="13" t="n">
        <v>44008</v>
      </c>
      <c r="I8" s="13" t="n">
        <v>485795</v>
      </c>
      <c r="J8" s="13" t="n">
        <v>211220</v>
      </c>
      <c r="K8" s="13" t="n">
        <v>274575</v>
      </c>
    </row>
    <row r="9" customFormat="false" ht="13.5" hidden="false" customHeight="true" outlineLevel="0" collapsed="false">
      <c r="A9" s="4" t="s">
        <v>17</v>
      </c>
      <c r="B9" s="15" t="n">
        <v>256493</v>
      </c>
      <c r="C9" s="15" t="n">
        <v>200839</v>
      </c>
      <c r="D9" s="15" t="n">
        <v>33099</v>
      </c>
      <c r="E9" s="15" t="n">
        <v>22081</v>
      </c>
      <c r="F9" s="15" t="n">
        <v>145659</v>
      </c>
      <c r="G9" s="15" t="n">
        <v>26950</v>
      </c>
      <c r="H9" s="15" t="n">
        <v>325</v>
      </c>
      <c r="I9" s="15" t="n">
        <v>28379</v>
      </c>
      <c r="J9" s="15" t="n">
        <v>23315</v>
      </c>
      <c r="K9" s="15" t="n">
        <v>5064</v>
      </c>
    </row>
    <row r="10" customFormat="false" ht="13.5" hidden="false" customHeight="true" outlineLevel="0" collapsed="false">
      <c r="A10" s="4" t="s">
        <v>19</v>
      </c>
      <c r="B10" s="15" t="n">
        <v>24112</v>
      </c>
      <c r="C10" s="15" t="n">
        <v>23257</v>
      </c>
      <c r="D10" s="15" t="n">
        <v>2728</v>
      </c>
      <c r="E10" s="15" t="n">
        <v>1698</v>
      </c>
      <c r="F10" s="15" t="n">
        <v>18831</v>
      </c>
      <c r="G10" s="15" t="s">
        <v>18</v>
      </c>
      <c r="H10" s="15" t="n">
        <v>100</v>
      </c>
      <c r="I10" s="15" t="n">
        <v>755</v>
      </c>
      <c r="J10" s="15" t="n">
        <v>629</v>
      </c>
      <c r="K10" s="15" t="n">
        <v>126</v>
      </c>
    </row>
    <row r="11" customFormat="false" ht="13.5" hidden="false" customHeight="true" outlineLevel="0" collapsed="false">
      <c r="A11" s="4" t="s">
        <v>20</v>
      </c>
      <c r="B11" s="15" t="n">
        <v>48723</v>
      </c>
      <c r="C11" s="15" t="n">
        <v>46236</v>
      </c>
      <c r="D11" s="15" t="n">
        <v>13787</v>
      </c>
      <c r="E11" s="15" t="n">
        <v>26935</v>
      </c>
      <c r="F11" s="15" t="n">
        <v>5514</v>
      </c>
      <c r="G11" s="15" t="s">
        <v>18</v>
      </c>
      <c r="H11" s="15" t="s">
        <v>18</v>
      </c>
      <c r="I11" s="15" t="n">
        <v>2487</v>
      </c>
      <c r="J11" s="15" t="n">
        <v>2007</v>
      </c>
      <c r="K11" s="15" t="n">
        <v>480</v>
      </c>
    </row>
    <row r="12" customFormat="false" ht="13.5" hidden="false" customHeight="true" outlineLevel="0" collapsed="false">
      <c r="A12" s="4" t="s">
        <v>21</v>
      </c>
      <c r="B12" s="15" t="n">
        <v>54433</v>
      </c>
      <c r="C12" s="15" t="n">
        <v>44130</v>
      </c>
      <c r="D12" s="15" t="n">
        <v>3340</v>
      </c>
      <c r="E12" s="15" t="n">
        <v>4062</v>
      </c>
      <c r="F12" s="15" t="n">
        <v>36728</v>
      </c>
      <c r="G12" s="15" t="s">
        <v>18</v>
      </c>
      <c r="H12" s="15" t="n">
        <v>620</v>
      </c>
      <c r="I12" s="15" t="n">
        <v>9683</v>
      </c>
      <c r="J12" s="15" t="n">
        <v>7158</v>
      </c>
      <c r="K12" s="15" t="n">
        <v>2525</v>
      </c>
    </row>
    <row r="13" customFormat="false" ht="13.5" hidden="false" customHeight="true" outlineLevel="0" collapsed="false">
      <c r="A13" s="4" t="s">
        <v>22</v>
      </c>
      <c r="B13" s="15" t="n">
        <v>49566</v>
      </c>
      <c r="C13" s="15" t="n">
        <v>44351</v>
      </c>
      <c r="D13" s="15" t="n">
        <v>9954</v>
      </c>
      <c r="E13" s="15" t="n">
        <v>23847</v>
      </c>
      <c r="F13" s="15" t="n">
        <v>10550</v>
      </c>
      <c r="G13" s="15" t="s">
        <v>18</v>
      </c>
      <c r="H13" s="15" t="s">
        <v>18</v>
      </c>
      <c r="I13" s="15" t="n">
        <v>5215</v>
      </c>
      <c r="J13" s="15" t="n">
        <v>3936</v>
      </c>
      <c r="K13" s="15" t="n">
        <v>1279</v>
      </c>
    </row>
    <row r="14" customFormat="false" ht="13.5" hidden="false" customHeight="true" outlineLevel="0" collapsed="false">
      <c r="A14" s="4" t="s">
        <v>23</v>
      </c>
      <c r="B14" s="15" t="n">
        <v>108845</v>
      </c>
      <c r="C14" s="15" t="n">
        <v>80519</v>
      </c>
      <c r="D14" s="15" t="n">
        <v>2055</v>
      </c>
      <c r="E14" s="15" t="n">
        <v>47177</v>
      </c>
      <c r="F14" s="15" t="n">
        <v>31287</v>
      </c>
      <c r="G14" s="15" t="s">
        <v>18</v>
      </c>
      <c r="H14" s="15" t="n">
        <v>10567</v>
      </c>
      <c r="I14" s="15" t="n">
        <v>17759</v>
      </c>
      <c r="J14" s="15" t="n">
        <v>4851</v>
      </c>
      <c r="K14" s="15" t="n">
        <v>12908</v>
      </c>
    </row>
    <row r="15" customFormat="false" ht="13.5" hidden="false" customHeight="true" outlineLevel="0" collapsed="false">
      <c r="A15" s="4" t="s">
        <v>24</v>
      </c>
      <c r="B15" s="15" t="n">
        <v>179390</v>
      </c>
      <c r="C15" s="15" t="n">
        <v>168913</v>
      </c>
      <c r="D15" s="15" t="n">
        <v>10365</v>
      </c>
      <c r="E15" s="15" t="n">
        <v>154319</v>
      </c>
      <c r="F15" s="15" t="n">
        <v>4229</v>
      </c>
      <c r="G15" s="15" t="s">
        <v>18</v>
      </c>
      <c r="H15" s="15" t="n">
        <v>757</v>
      </c>
      <c r="I15" s="15" t="n">
        <v>9720</v>
      </c>
      <c r="J15" s="15" t="n">
        <v>8023</v>
      </c>
      <c r="K15" s="15" t="n">
        <v>1697</v>
      </c>
    </row>
    <row r="16" customFormat="false" ht="13.5" hidden="false" customHeight="true" outlineLevel="0" collapsed="false">
      <c r="A16" s="4" t="s">
        <v>25</v>
      </c>
      <c r="B16" s="15" t="n">
        <v>23846</v>
      </c>
      <c r="C16" s="15" t="n">
        <v>14091</v>
      </c>
      <c r="D16" s="15" t="n">
        <v>2471</v>
      </c>
      <c r="E16" s="15" t="n">
        <v>11361</v>
      </c>
      <c r="F16" s="15" t="n">
        <v>259</v>
      </c>
      <c r="G16" s="15" t="s">
        <v>18</v>
      </c>
      <c r="H16" s="15" t="n">
        <v>3685</v>
      </c>
      <c r="I16" s="15" t="n">
        <v>6070</v>
      </c>
      <c r="J16" s="15" t="n">
        <v>2758</v>
      </c>
      <c r="K16" s="15" t="n">
        <v>3312</v>
      </c>
    </row>
    <row r="17" customFormat="false" ht="13.5" hidden="false" customHeight="true" outlineLevel="0" collapsed="false">
      <c r="A17" s="4" t="s">
        <v>26</v>
      </c>
      <c r="B17" s="15" t="n">
        <v>182884</v>
      </c>
      <c r="C17" s="15" t="n">
        <v>21439</v>
      </c>
      <c r="D17" s="15" t="n">
        <v>2513</v>
      </c>
      <c r="E17" s="15" t="n">
        <v>11984</v>
      </c>
      <c r="F17" s="15" t="n">
        <v>6942</v>
      </c>
      <c r="G17" s="15" t="s">
        <v>18</v>
      </c>
      <c r="H17" s="15" t="n">
        <v>835</v>
      </c>
      <c r="I17" s="15" t="n">
        <v>160610</v>
      </c>
      <c r="J17" s="15" t="n">
        <v>3686</v>
      </c>
      <c r="K17" s="15" t="n">
        <v>156924</v>
      </c>
    </row>
    <row r="18" customFormat="false" ht="13.5" hidden="false" customHeight="true" outlineLevel="0" collapsed="false">
      <c r="A18" s="4" t="s">
        <v>27</v>
      </c>
      <c r="B18" s="15" t="n">
        <v>31710</v>
      </c>
      <c r="C18" s="15" t="n">
        <v>13090</v>
      </c>
      <c r="D18" s="15" t="n">
        <v>1755</v>
      </c>
      <c r="E18" s="15" t="n">
        <v>8749</v>
      </c>
      <c r="F18" s="15" t="n">
        <v>2586</v>
      </c>
      <c r="G18" s="15" t="s">
        <v>18</v>
      </c>
      <c r="H18" s="15" t="n">
        <v>343</v>
      </c>
      <c r="I18" s="15" t="n">
        <v>18277</v>
      </c>
      <c r="J18" s="15" t="n">
        <v>16662</v>
      </c>
      <c r="K18" s="15" t="n">
        <v>1615</v>
      </c>
    </row>
    <row r="19" customFormat="false" ht="13.5" hidden="false" customHeight="true" outlineLevel="0" collapsed="false">
      <c r="A19" s="4" t="s">
        <v>28</v>
      </c>
      <c r="B19" s="15" t="n">
        <v>73107</v>
      </c>
      <c r="C19" s="15" t="n">
        <v>61595</v>
      </c>
      <c r="D19" s="15" t="n">
        <v>2774</v>
      </c>
      <c r="E19" s="15" t="n">
        <v>37157</v>
      </c>
      <c r="F19" s="15" t="n">
        <v>21664</v>
      </c>
      <c r="G19" s="15" t="s">
        <v>18</v>
      </c>
      <c r="H19" s="15" t="n">
        <v>839</v>
      </c>
      <c r="I19" s="15" t="n">
        <v>10673</v>
      </c>
      <c r="J19" s="15" t="n">
        <v>2244</v>
      </c>
      <c r="K19" s="15" t="n">
        <v>8429</v>
      </c>
    </row>
    <row r="20" customFormat="false" ht="13.5" hidden="false" customHeight="true" outlineLevel="0" collapsed="false">
      <c r="A20" s="4" t="s">
        <v>29</v>
      </c>
      <c r="B20" s="15" t="n">
        <v>21949</v>
      </c>
      <c r="C20" s="15" t="n">
        <v>15744</v>
      </c>
      <c r="D20" s="15" t="n">
        <v>4119</v>
      </c>
      <c r="E20" s="15" t="n">
        <v>5303</v>
      </c>
      <c r="F20" s="15" t="n">
        <v>6322</v>
      </c>
      <c r="G20" s="15" t="s">
        <v>18</v>
      </c>
      <c r="H20" s="15" t="n">
        <v>10</v>
      </c>
      <c r="I20" s="15" t="n">
        <v>6195</v>
      </c>
      <c r="J20" s="15" t="n">
        <v>5002</v>
      </c>
      <c r="K20" s="15" t="n">
        <v>1193</v>
      </c>
    </row>
    <row r="21" customFormat="false" ht="13.5" hidden="false" customHeight="true" outlineLevel="0" collapsed="false">
      <c r="A21" s="4" t="s">
        <v>30</v>
      </c>
      <c r="B21" s="15" t="n">
        <v>128017</v>
      </c>
      <c r="C21" s="15" t="n">
        <v>94395</v>
      </c>
      <c r="D21" s="15" t="n">
        <v>19112</v>
      </c>
      <c r="E21" s="15" t="n">
        <v>75283</v>
      </c>
      <c r="F21" s="15" t="s">
        <v>18</v>
      </c>
      <c r="G21" s="15" t="s">
        <v>18</v>
      </c>
      <c r="H21" s="15" t="s">
        <v>18</v>
      </c>
      <c r="I21" s="15" t="n">
        <v>33622</v>
      </c>
      <c r="J21" s="15" t="n">
        <v>29759</v>
      </c>
      <c r="K21" s="15" t="n">
        <v>3863</v>
      </c>
    </row>
    <row r="22" customFormat="false" ht="13.5" hidden="false" customHeight="true" outlineLevel="0" collapsed="false">
      <c r="A22" s="4" t="s">
        <v>31</v>
      </c>
      <c r="B22" s="15" t="n">
        <v>385884</v>
      </c>
      <c r="C22" s="15" t="n">
        <v>359489</v>
      </c>
      <c r="D22" s="15" t="n">
        <v>52801</v>
      </c>
      <c r="E22" s="15" t="n">
        <v>281533</v>
      </c>
      <c r="F22" s="15" t="n">
        <v>25155</v>
      </c>
      <c r="G22" s="15" t="n">
        <v>16000</v>
      </c>
      <c r="H22" s="15" t="s">
        <v>18</v>
      </c>
      <c r="I22" s="15" t="n">
        <v>10395</v>
      </c>
      <c r="J22" s="15" t="n">
        <v>6114</v>
      </c>
      <c r="K22" s="15" t="n">
        <v>4281</v>
      </c>
    </row>
    <row r="23" customFormat="false" ht="13.5" hidden="false" customHeight="true" outlineLevel="0" collapsed="false">
      <c r="A23" s="4" t="s">
        <v>32</v>
      </c>
      <c r="B23" s="15" t="n">
        <v>81645</v>
      </c>
      <c r="C23" s="15" t="n">
        <v>69590</v>
      </c>
      <c r="D23" s="15" t="n">
        <v>10295</v>
      </c>
      <c r="E23" s="15" t="n">
        <v>43255</v>
      </c>
      <c r="F23" s="15" t="n">
        <v>16040</v>
      </c>
      <c r="G23" s="15" t="s">
        <v>18</v>
      </c>
      <c r="H23" s="15" t="n">
        <v>3943</v>
      </c>
      <c r="I23" s="15" t="n">
        <v>8112</v>
      </c>
      <c r="J23" s="15" t="n">
        <v>6291</v>
      </c>
      <c r="K23" s="15" t="n">
        <v>1821</v>
      </c>
    </row>
    <row r="24" customFormat="false" ht="13.5" hidden="false" customHeight="true" outlineLevel="0" collapsed="false">
      <c r="A24" s="4" t="s">
        <v>33</v>
      </c>
      <c r="B24" s="15" t="n">
        <v>92710</v>
      </c>
      <c r="C24" s="15" t="n">
        <v>87799</v>
      </c>
      <c r="D24" s="15" t="n">
        <v>11634</v>
      </c>
      <c r="E24" s="15" t="n">
        <v>67480</v>
      </c>
      <c r="F24" s="15" t="n">
        <v>8685</v>
      </c>
      <c r="G24" s="15" t="s">
        <v>18</v>
      </c>
      <c r="H24" s="15" t="s">
        <v>18</v>
      </c>
      <c r="I24" s="15" t="n">
        <v>4911</v>
      </c>
      <c r="J24" s="15" t="n">
        <v>1397</v>
      </c>
      <c r="K24" s="15" t="n">
        <v>3514</v>
      </c>
    </row>
    <row r="25" customFormat="false" ht="13.5" hidden="false" customHeight="true" outlineLevel="0" collapsed="false">
      <c r="A25" s="4" t="s">
        <v>34</v>
      </c>
      <c r="B25" s="15" t="n">
        <v>16306</v>
      </c>
      <c r="C25" s="15" t="n">
        <v>5876</v>
      </c>
      <c r="D25" s="15" t="n">
        <v>964</v>
      </c>
      <c r="E25" s="15" t="n">
        <v>2500</v>
      </c>
      <c r="F25" s="15" t="n">
        <v>2412</v>
      </c>
      <c r="G25" s="15" t="s">
        <v>18</v>
      </c>
      <c r="H25" s="15" t="n">
        <v>810</v>
      </c>
      <c r="I25" s="15" t="n">
        <v>9620</v>
      </c>
      <c r="J25" s="15" t="n">
        <v>2818</v>
      </c>
      <c r="K25" s="15" t="n">
        <v>6802</v>
      </c>
    </row>
    <row r="26" customFormat="false" ht="13.5" hidden="false" customHeight="true" outlineLevel="0" collapsed="false">
      <c r="A26" s="4" t="s">
        <v>35</v>
      </c>
      <c r="B26" s="15" t="n">
        <v>15479</v>
      </c>
      <c r="C26" s="15" t="n">
        <v>11273</v>
      </c>
      <c r="D26" s="15" t="n">
        <v>2282</v>
      </c>
      <c r="E26" s="15" t="n">
        <v>8383</v>
      </c>
      <c r="F26" s="15" t="n">
        <v>608</v>
      </c>
      <c r="G26" s="15" t="s">
        <v>18</v>
      </c>
      <c r="H26" s="15" t="s">
        <v>18</v>
      </c>
      <c r="I26" s="15" t="n">
        <v>4206</v>
      </c>
      <c r="J26" s="15" t="n">
        <v>1454</v>
      </c>
      <c r="K26" s="15" t="n">
        <v>2752</v>
      </c>
    </row>
    <row r="27" customFormat="false" ht="13.5" hidden="false" customHeight="true" outlineLevel="0" collapsed="false">
      <c r="A27" s="4" t="s">
        <v>36</v>
      </c>
      <c r="B27" s="15" t="n">
        <v>6069</v>
      </c>
      <c r="C27" s="15" t="n">
        <v>3326</v>
      </c>
      <c r="D27" s="15" t="n">
        <v>1107</v>
      </c>
      <c r="E27" s="15" t="n">
        <v>2022</v>
      </c>
      <c r="F27" s="15" t="n">
        <v>197</v>
      </c>
      <c r="G27" s="15" t="s">
        <v>18</v>
      </c>
      <c r="H27" s="15" t="s">
        <v>18</v>
      </c>
      <c r="I27" s="15" t="n">
        <v>2743</v>
      </c>
      <c r="J27" s="15" t="n">
        <v>2264</v>
      </c>
      <c r="K27" s="15" t="n">
        <v>479</v>
      </c>
    </row>
    <row r="28" customFormat="false" ht="13.5" hidden="false" customHeight="true" outlineLevel="0" collapsed="false">
      <c r="A28" s="4" t="s">
        <v>37</v>
      </c>
      <c r="B28" s="15" t="n">
        <v>40722</v>
      </c>
      <c r="C28" s="15" t="n">
        <v>31316</v>
      </c>
      <c r="D28" s="15" t="n">
        <v>847</v>
      </c>
      <c r="E28" s="15" t="n">
        <v>25776</v>
      </c>
      <c r="F28" s="15" t="n">
        <v>4693</v>
      </c>
      <c r="G28" s="15" t="s">
        <v>18</v>
      </c>
      <c r="H28" s="15" t="n">
        <v>650</v>
      </c>
      <c r="I28" s="15" t="n">
        <v>8756</v>
      </c>
      <c r="J28" s="15" t="n">
        <v>8051</v>
      </c>
      <c r="K28" s="15" t="n">
        <v>705</v>
      </c>
    </row>
    <row r="29" customFormat="false" ht="13.5" hidden="false" customHeight="true" outlineLevel="0" collapsed="false">
      <c r="A29" s="4" t="s">
        <v>38</v>
      </c>
      <c r="B29" s="15" t="n">
        <v>146529</v>
      </c>
      <c r="C29" s="15" t="n">
        <v>132410</v>
      </c>
      <c r="D29" s="15" t="n">
        <v>17183</v>
      </c>
      <c r="E29" s="15" t="n">
        <v>17472</v>
      </c>
      <c r="F29" s="15" t="n">
        <v>97755</v>
      </c>
      <c r="G29" s="15" t="n">
        <v>3000</v>
      </c>
      <c r="H29" s="15" t="s">
        <v>18</v>
      </c>
      <c r="I29" s="15" t="n">
        <v>11119</v>
      </c>
      <c r="J29" s="15" t="n">
        <v>6914</v>
      </c>
      <c r="K29" s="15" t="n">
        <v>4205</v>
      </c>
    </row>
    <row r="30" customFormat="false" ht="13.5" hidden="false" customHeight="true" outlineLevel="0" collapsed="false">
      <c r="A30" s="4" t="s">
        <v>39</v>
      </c>
      <c r="B30" s="15" t="n">
        <v>13985</v>
      </c>
      <c r="C30" s="15" t="n">
        <v>9237</v>
      </c>
      <c r="D30" s="15" t="n">
        <v>989</v>
      </c>
      <c r="E30" s="15" t="n">
        <v>6841</v>
      </c>
      <c r="F30" s="15" t="n">
        <v>1407</v>
      </c>
      <c r="G30" s="15" t="s">
        <v>18</v>
      </c>
      <c r="H30" s="15" t="s">
        <v>18</v>
      </c>
      <c r="I30" s="15" t="n">
        <v>4748</v>
      </c>
      <c r="J30" s="15" t="n">
        <v>3046</v>
      </c>
      <c r="K30" s="15" t="n">
        <v>1702</v>
      </c>
    </row>
    <row r="31" customFormat="false" ht="13.5" hidden="false" customHeight="true" outlineLevel="0" collapsed="false">
      <c r="A31" s="4" t="s">
        <v>40</v>
      </c>
      <c r="B31" s="15" t="n">
        <v>56972</v>
      </c>
      <c r="C31" s="15" t="n">
        <v>45087</v>
      </c>
      <c r="D31" s="15" t="n">
        <v>5068</v>
      </c>
      <c r="E31" s="15" t="n">
        <v>23086</v>
      </c>
      <c r="F31" s="15" t="n">
        <v>16933</v>
      </c>
      <c r="G31" s="15" t="s">
        <v>18</v>
      </c>
      <c r="H31" s="15" t="s">
        <v>18</v>
      </c>
      <c r="I31" s="15" t="n">
        <v>11885</v>
      </c>
      <c r="J31" s="15" t="n">
        <v>7967</v>
      </c>
      <c r="K31" s="15" t="n">
        <v>3918</v>
      </c>
    </row>
    <row r="32" customFormat="false" ht="13.5" hidden="false" customHeight="true" outlineLevel="0" collapsed="false">
      <c r="A32" s="4" t="s">
        <v>41</v>
      </c>
      <c r="B32" s="15" t="n">
        <v>21001</v>
      </c>
      <c r="C32" s="15" t="n">
        <v>15704</v>
      </c>
      <c r="D32" s="15" t="n">
        <v>1378</v>
      </c>
      <c r="E32" s="15" t="n">
        <v>14326</v>
      </c>
      <c r="F32" s="15" t="s">
        <v>18</v>
      </c>
      <c r="G32" s="15" t="s">
        <v>18</v>
      </c>
      <c r="H32" s="15" t="s">
        <v>18</v>
      </c>
      <c r="I32" s="15" t="n">
        <v>5297</v>
      </c>
      <c r="J32" s="15" t="n">
        <v>49</v>
      </c>
      <c r="K32" s="15" t="n">
        <v>5248</v>
      </c>
    </row>
    <row r="33" customFormat="false" ht="13.5" hidden="false" customHeight="true" outlineLevel="0" collapsed="false">
      <c r="A33" s="4" t="s">
        <v>42</v>
      </c>
      <c r="B33" s="15" t="n">
        <v>1550</v>
      </c>
      <c r="C33" s="15" t="n">
        <v>1504</v>
      </c>
      <c r="D33" s="15" t="n">
        <v>178</v>
      </c>
      <c r="E33" s="15" t="n">
        <v>1326</v>
      </c>
      <c r="F33" s="15" t="s">
        <v>18</v>
      </c>
      <c r="G33" s="15" t="s">
        <v>18</v>
      </c>
      <c r="H33" s="15" t="s">
        <v>18</v>
      </c>
      <c r="I33" s="15" t="n">
        <v>46</v>
      </c>
      <c r="J33" s="15" t="n">
        <v>44</v>
      </c>
      <c r="K33" s="15" t="n">
        <v>2</v>
      </c>
    </row>
    <row r="34" customFormat="false" ht="13.5" hidden="false" customHeight="true" outlineLevel="0" collapsed="false">
      <c r="A34" s="4" t="s">
        <v>43</v>
      </c>
      <c r="B34" s="15" t="n">
        <v>49107</v>
      </c>
      <c r="C34" s="15" t="n">
        <v>47500</v>
      </c>
      <c r="D34" s="15" t="n">
        <v>3266</v>
      </c>
      <c r="E34" s="15" t="n">
        <v>41005</v>
      </c>
      <c r="F34" s="15" t="n">
        <v>3229</v>
      </c>
      <c r="G34" s="15" t="s">
        <v>18</v>
      </c>
      <c r="H34" s="15" t="s">
        <v>18</v>
      </c>
      <c r="I34" s="15" t="n">
        <v>1607</v>
      </c>
      <c r="J34" s="15" t="n">
        <v>772</v>
      </c>
      <c r="K34" s="15" t="n">
        <v>835</v>
      </c>
    </row>
    <row r="35" customFormat="false" ht="13.5" hidden="false" customHeight="true" outlineLevel="0" collapsed="false">
      <c r="A35" s="4" t="s">
        <v>44</v>
      </c>
      <c r="B35" s="15" t="n">
        <v>139225</v>
      </c>
      <c r="C35" s="15" t="n">
        <v>125949</v>
      </c>
      <c r="D35" s="15" t="n">
        <v>8001</v>
      </c>
      <c r="E35" s="15" t="n">
        <v>107781</v>
      </c>
      <c r="F35" s="15" t="n">
        <v>10167</v>
      </c>
      <c r="G35" s="15" t="s">
        <v>18</v>
      </c>
      <c r="H35" s="15" t="n">
        <v>1000</v>
      </c>
      <c r="I35" s="15" t="n">
        <v>12276</v>
      </c>
      <c r="J35" s="15" t="n">
        <v>2030</v>
      </c>
      <c r="K35" s="15" t="n">
        <v>10246</v>
      </c>
    </row>
    <row r="36" customFormat="false" ht="13.5" hidden="false" customHeight="true" outlineLevel="0" collapsed="false">
      <c r="A36" s="4" t="s">
        <v>45</v>
      </c>
      <c r="B36" s="15" t="n">
        <v>66732</v>
      </c>
      <c r="C36" s="15" t="n">
        <v>53944</v>
      </c>
      <c r="D36" s="15" t="n">
        <v>8481</v>
      </c>
      <c r="E36" s="15" t="n">
        <v>19056</v>
      </c>
      <c r="F36" s="15" t="n">
        <v>26407</v>
      </c>
      <c r="G36" s="15" t="n">
        <v>1200</v>
      </c>
      <c r="H36" s="15" t="n">
        <v>100</v>
      </c>
      <c r="I36" s="15" t="n">
        <v>11488</v>
      </c>
      <c r="J36" s="15" t="n">
        <v>9694</v>
      </c>
      <c r="K36" s="15" t="n">
        <v>1794</v>
      </c>
    </row>
    <row r="37" customFormat="false" ht="13.5" hidden="false" customHeight="true" outlineLevel="0" collapsed="false">
      <c r="A37" s="4" t="s">
        <v>46</v>
      </c>
      <c r="B37" s="15" t="n">
        <v>18535</v>
      </c>
      <c r="C37" s="15" t="n">
        <v>12014</v>
      </c>
      <c r="D37" s="15" t="n">
        <v>1795</v>
      </c>
      <c r="E37" s="15" t="n">
        <v>5803</v>
      </c>
      <c r="F37" s="15" t="n">
        <v>4416</v>
      </c>
      <c r="G37" s="15" t="s">
        <v>18</v>
      </c>
      <c r="H37" s="15" t="n">
        <v>2435</v>
      </c>
      <c r="I37" s="15" t="n">
        <v>4086</v>
      </c>
      <c r="J37" s="15" t="n">
        <v>3703</v>
      </c>
      <c r="K37" s="15" t="n">
        <v>383</v>
      </c>
    </row>
    <row r="38" customFormat="false" ht="13.5" hidden="false" customHeight="true" outlineLevel="0" collapsed="false">
      <c r="A38" s="4" t="s">
        <v>47</v>
      </c>
      <c r="B38" s="15" t="n">
        <v>9865</v>
      </c>
      <c r="C38" s="15" t="n">
        <v>6975</v>
      </c>
      <c r="D38" s="15" t="n">
        <v>1343</v>
      </c>
      <c r="E38" s="15" t="n">
        <v>3307</v>
      </c>
      <c r="F38" s="15" t="n">
        <v>2325</v>
      </c>
      <c r="G38" s="15" t="s">
        <v>18</v>
      </c>
      <c r="H38" s="15" t="n">
        <v>280</v>
      </c>
      <c r="I38" s="15" t="n">
        <v>2610</v>
      </c>
      <c r="J38" s="15" t="n">
        <v>2303</v>
      </c>
      <c r="K38" s="15" t="n">
        <v>307</v>
      </c>
    </row>
    <row r="39" customFormat="false" ht="13.5" hidden="false" customHeight="true" outlineLevel="0" collapsed="false">
      <c r="A39" s="4" t="s">
        <v>48</v>
      </c>
      <c r="B39" s="15" t="n">
        <v>6062</v>
      </c>
      <c r="C39" s="15" t="n">
        <v>2956</v>
      </c>
      <c r="D39" s="15" t="n">
        <v>679</v>
      </c>
      <c r="E39" s="15" t="n">
        <v>2162</v>
      </c>
      <c r="F39" s="15" t="n">
        <v>115</v>
      </c>
      <c r="G39" s="15" t="s">
        <v>18</v>
      </c>
      <c r="H39" s="15" t="n">
        <v>3</v>
      </c>
      <c r="I39" s="15" t="n">
        <v>3103</v>
      </c>
      <c r="J39" s="15" t="n">
        <v>2160</v>
      </c>
      <c r="K39" s="15" t="n">
        <v>943</v>
      </c>
    </row>
    <row r="40" customFormat="false" ht="13.5" hidden="false" customHeight="true" outlineLevel="0" collapsed="false">
      <c r="A40" s="4" t="s">
        <v>49</v>
      </c>
      <c r="B40" s="15" t="n">
        <v>15461</v>
      </c>
      <c r="C40" s="15" t="n">
        <v>13083</v>
      </c>
      <c r="D40" s="15" t="n">
        <v>1368</v>
      </c>
      <c r="E40" s="15" t="n">
        <v>9717</v>
      </c>
      <c r="F40" s="15" t="n">
        <v>1998</v>
      </c>
      <c r="G40" s="15" t="s">
        <v>18</v>
      </c>
      <c r="H40" s="15" t="s">
        <v>18</v>
      </c>
      <c r="I40" s="15" t="n">
        <v>2378</v>
      </c>
      <c r="J40" s="15" t="n">
        <v>1945</v>
      </c>
      <c r="K40" s="15" t="n">
        <v>433</v>
      </c>
    </row>
    <row r="41" customFormat="false" ht="13.5" hidden="false" customHeight="true" outlineLevel="0" collapsed="false">
      <c r="A41" s="4" t="s">
        <v>50</v>
      </c>
      <c r="B41" s="15" t="n">
        <v>115656</v>
      </c>
      <c r="C41" s="15" t="n">
        <v>74244</v>
      </c>
      <c r="D41" s="15" t="n">
        <v>11323</v>
      </c>
      <c r="E41" s="15" t="n">
        <v>409</v>
      </c>
      <c r="F41" s="15" t="n">
        <v>62512</v>
      </c>
      <c r="G41" s="15" t="n">
        <v>32000</v>
      </c>
      <c r="H41" s="15" t="n">
        <v>6724</v>
      </c>
      <c r="I41" s="15" t="n">
        <v>2688</v>
      </c>
      <c r="J41" s="15" t="n">
        <v>1231</v>
      </c>
      <c r="K41" s="15" t="n">
        <v>1457</v>
      </c>
    </row>
    <row r="42" customFormat="false" ht="13.5" hidden="false" customHeight="true" outlineLevel="0" collapsed="false">
      <c r="A42" s="4" t="s">
        <v>51</v>
      </c>
      <c r="B42" s="15" t="n">
        <v>36886</v>
      </c>
      <c r="C42" s="15" t="n">
        <v>27057</v>
      </c>
      <c r="D42" s="15" t="n">
        <v>4616</v>
      </c>
      <c r="E42" s="15" t="n">
        <v>9832</v>
      </c>
      <c r="F42" s="15" t="n">
        <v>12609</v>
      </c>
      <c r="G42" s="15" t="s">
        <v>18</v>
      </c>
      <c r="H42" s="15" t="s">
        <v>18</v>
      </c>
      <c r="I42" s="15" t="n">
        <v>9829</v>
      </c>
      <c r="J42" s="15" t="n">
        <v>6633</v>
      </c>
      <c r="K42" s="15" t="n">
        <v>3196</v>
      </c>
    </row>
    <row r="43" customFormat="false" ht="13.5" hidden="false" customHeight="true" outlineLevel="0" collapsed="false">
      <c r="A43" s="4" t="s">
        <v>52</v>
      </c>
      <c r="B43" s="15" t="n">
        <v>21592</v>
      </c>
      <c r="C43" s="15" t="n">
        <v>15622</v>
      </c>
      <c r="D43" s="15" t="n">
        <v>10373</v>
      </c>
      <c r="E43" s="15" t="n">
        <v>2279</v>
      </c>
      <c r="F43" s="15" t="n">
        <v>2970</v>
      </c>
      <c r="G43" s="15" t="s">
        <v>18</v>
      </c>
      <c r="H43" s="15" t="n">
        <v>2134</v>
      </c>
      <c r="I43" s="15" t="n">
        <v>3836</v>
      </c>
      <c r="J43" s="15" t="n">
        <v>2708</v>
      </c>
      <c r="K43" s="15" t="n">
        <v>1128</v>
      </c>
    </row>
    <row r="44" customFormat="false" ht="13.5" hidden="false" customHeight="true" outlineLevel="0" collapsed="false">
      <c r="A44" s="4" t="s">
        <v>53</v>
      </c>
      <c r="B44" s="15" t="n">
        <v>6151</v>
      </c>
      <c r="C44" s="15" t="n">
        <v>4157</v>
      </c>
      <c r="D44" s="15" t="n">
        <v>959</v>
      </c>
      <c r="E44" s="15" t="n">
        <v>2310</v>
      </c>
      <c r="F44" s="15" t="n">
        <v>888</v>
      </c>
      <c r="G44" s="15" t="s">
        <v>18</v>
      </c>
      <c r="H44" s="15" t="n">
        <v>839</v>
      </c>
      <c r="I44" s="15" t="n">
        <v>1155</v>
      </c>
      <c r="J44" s="15" t="n">
        <v>1120</v>
      </c>
      <c r="K44" s="15" t="n">
        <v>35</v>
      </c>
    </row>
    <row r="45" customFormat="false" ht="13.5" hidden="false" customHeight="true" outlineLevel="0" collapsed="false">
      <c r="A45" s="4" t="s">
        <v>54</v>
      </c>
      <c r="B45" s="15" t="n">
        <v>14150</v>
      </c>
      <c r="C45" s="15" t="n">
        <v>8750</v>
      </c>
      <c r="D45" s="15" t="n">
        <v>1212</v>
      </c>
      <c r="E45" s="15" t="n">
        <v>6278</v>
      </c>
      <c r="F45" s="15" t="n">
        <v>1260</v>
      </c>
      <c r="G45" s="15" t="s">
        <v>18</v>
      </c>
      <c r="H45" s="15" t="n">
        <v>1352</v>
      </c>
      <c r="I45" s="15" t="n">
        <v>4048</v>
      </c>
      <c r="J45" s="15" t="n">
        <v>2695</v>
      </c>
      <c r="K45" s="15" t="n">
        <v>1353</v>
      </c>
    </row>
    <row r="46" customFormat="false" ht="13.5" hidden="false" customHeight="true" outlineLevel="0" collapsed="false">
      <c r="A46" s="4" t="s">
        <v>55</v>
      </c>
      <c r="B46" s="15" t="n">
        <v>28186</v>
      </c>
      <c r="C46" s="15" t="n">
        <v>24586</v>
      </c>
      <c r="D46" s="15" t="n">
        <v>5073</v>
      </c>
      <c r="E46" s="15" t="n">
        <v>17625</v>
      </c>
      <c r="F46" s="15" t="n">
        <v>1888</v>
      </c>
      <c r="G46" s="15" t="s">
        <v>18</v>
      </c>
      <c r="H46" s="15" t="n">
        <v>2039</v>
      </c>
      <c r="I46" s="15" t="n">
        <v>1561</v>
      </c>
      <c r="J46" s="15" t="n">
        <v>918</v>
      </c>
      <c r="K46" s="15" t="n">
        <v>643</v>
      </c>
    </row>
    <row r="47" customFormat="false" ht="13.5" hidden="false" customHeight="true" outlineLevel="0" collapsed="false">
      <c r="A47" s="4" t="s">
        <v>56</v>
      </c>
      <c r="B47" s="15" t="n">
        <v>33352</v>
      </c>
      <c r="C47" s="15" t="n">
        <v>29819</v>
      </c>
      <c r="D47" s="15" t="n">
        <v>3476</v>
      </c>
      <c r="E47" s="15" t="n">
        <v>14790</v>
      </c>
      <c r="F47" s="15" t="n">
        <v>11553</v>
      </c>
      <c r="G47" s="15" t="n">
        <v>725</v>
      </c>
      <c r="H47" s="15" t="n">
        <v>790</v>
      </c>
      <c r="I47" s="15" t="n">
        <v>2018</v>
      </c>
      <c r="J47" s="15" t="n">
        <v>800</v>
      </c>
      <c r="K47" s="15" t="n">
        <v>1218</v>
      </c>
    </row>
    <row r="48" customFormat="false" ht="13.5" hidden="false" customHeight="true" outlineLevel="0" collapsed="false">
      <c r="A48" s="4" t="s">
        <v>57</v>
      </c>
      <c r="B48" s="15" t="n">
        <v>11399</v>
      </c>
      <c r="C48" s="15" t="n">
        <v>5379</v>
      </c>
      <c r="D48" s="15" t="n">
        <v>1246</v>
      </c>
      <c r="E48" s="15" t="n">
        <v>2958</v>
      </c>
      <c r="F48" s="15" t="n">
        <v>1175</v>
      </c>
      <c r="G48" s="15" t="s">
        <v>18</v>
      </c>
      <c r="H48" s="15" t="s">
        <v>18</v>
      </c>
      <c r="I48" s="15" t="n">
        <v>6020</v>
      </c>
      <c r="J48" s="15" t="n">
        <v>3543</v>
      </c>
      <c r="K48" s="15" t="n">
        <v>2477</v>
      </c>
    </row>
    <row r="49" customFormat="false" ht="13.5" hidden="false" customHeight="true" outlineLevel="0" collapsed="false">
      <c r="A49" s="4" t="s">
        <v>58</v>
      </c>
      <c r="B49" s="15" t="n">
        <v>14061</v>
      </c>
      <c r="C49" s="15" t="n">
        <v>6431</v>
      </c>
      <c r="D49" s="15" t="n">
        <v>1555</v>
      </c>
      <c r="E49" s="15" t="n">
        <v>3527</v>
      </c>
      <c r="F49" s="15" t="n">
        <v>1349</v>
      </c>
      <c r="G49" s="15" t="s">
        <v>18</v>
      </c>
      <c r="H49" s="15" t="s">
        <v>18</v>
      </c>
      <c r="I49" s="15" t="n">
        <v>7630</v>
      </c>
      <c r="J49" s="15" t="n">
        <v>901</v>
      </c>
      <c r="K49" s="15" t="n">
        <v>6729</v>
      </c>
    </row>
    <row r="50" customFormat="false" ht="13.5" hidden="false" customHeight="true" outlineLevel="0" collapsed="false">
      <c r="A50" s="4" t="s">
        <v>59</v>
      </c>
      <c r="B50" s="15" t="n">
        <v>127600</v>
      </c>
      <c r="C50" s="15" t="n">
        <v>122687</v>
      </c>
      <c r="D50" s="15" t="n">
        <v>3901</v>
      </c>
      <c r="E50" s="15" t="n">
        <v>5971</v>
      </c>
      <c r="F50" s="15" t="n">
        <v>112815</v>
      </c>
      <c r="G50" s="15" t="s">
        <v>18</v>
      </c>
      <c r="H50" s="15" t="n">
        <v>1000</v>
      </c>
      <c r="I50" s="15" t="n">
        <v>3913</v>
      </c>
      <c r="J50" s="15" t="n">
        <v>2469</v>
      </c>
      <c r="K50" s="15" t="n">
        <v>1444</v>
      </c>
    </row>
    <row r="51" customFormat="false" ht="13.5" hidden="false" customHeight="true" outlineLevel="0" collapsed="false">
      <c r="A51" s="4" t="s">
        <v>60</v>
      </c>
      <c r="B51" s="15" t="n">
        <v>10478</v>
      </c>
      <c r="C51" s="15" t="n">
        <v>6946</v>
      </c>
      <c r="D51" s="15" t="n">
        <v>658</v>
      </c>
      <c r="E51" s="15" t="n">
        <v>6162</v>
      </c>
      <c r="F51" s="15" t="n">
        <v>126</v>
      </c>
      <c r="G51" s="15" t="s">
        <v>18</v>
      </c>
      <c r="H51" s="15" t="s">
        <v>18</v>
      </c>
      <c r="I51" s="15" t="n">
        <v>3532</v>
      </c>
      <c r="J51" s="15" t="n">
        <v>1550</v>
      </c>
      <c r="K51" s="15" t="n">
        <v>1982</v>
      </c>
    </row>
    <row r="52" customFormat="false" ht="13.5" hidden="false" customHeight="true" outlineLevel="0" collapsed="false">
      <c r="A52" s="4" t="s">
        <v>61</v>
      </c>
      <c r="B52" s="15" t="n">
        <v>9370</v>
      </c>
      <c r="C52" s="15" t="n">
        <v>4190</v>
      </c>
      <c r="D52" s="15" t="n">
        <v>893</v>
      </c>
      <c r="E52" s="15" t="n">
        <v>2652</v>
      </c>
      <c r="F52" s="15" t="n">
        <v>645</v>
      </c>
      <c r="G52" s="15" t="s">
        <v>18</v>
      </c>
      <c r="H52" s="15" t="n">
        <v>1728</v>
      </c>
      <c r="I52" s="15" t="n">
        <v>3452</v>
      </c>
      <c r="J52" s="15" t="n">
        <v>2825</v>
      </c>
      <c r="K52" s="15" t="n">
        <v>627</v>
      </c>
    </row>
    <row r="53" customFormat="false" ht="13.5" hidden="false" customHeight="true" outlineLevel="0" collapsed="false">
      <c r="A53" s="4" t="s">
        <v>62</v>
      </c>
      <c r="B53" s="15" t="n">
        <v>46856</v>
      </c>
      <c r="C53" s="15" t="n">
        <v>43585</v>
      </c>
      <c r="D53" s="15" t="n">
        <v>1293</v>
      </c>
      <c r="E53" s="15" t="n">
        <v>41465</v>
      </c>
      <c r="F53" s="15" t="n">
        <v>827</v>
      </c>
      <c r="G53" s="15" t="s">
        <v>18</v>
      </c>
      <c r="H53" s="15" t="s">
        <v>18</v>
      </c>
      <c r="I53" s="15" t="n">
        <v>3271</v>
      </c>
      <c r="J53" s="15" t="n">
        <v>1654</v>
      </c>
      <c r="K53" s="15" t="n">
        <v>1617</v>
      </c>
    </row>
    <row r="54" customFormat="false" ht="13.5" hidden="false" customHeight="true" outlineLevel="0" collapsed="false">
      <c r="A54" s="52" t="s">
        <v>63</v>
      </c>
      <c r="B54" s="16" t="n">
        <v>65150</v>
      </c>
      <c r="C54" s="16" t="n">
        <v>55311</v>
      </c>
      <c r="D54" s="16" t="n">
        <v>12093</v>
      </c>
      <c r="E54" s="16" t="n">
        <v>23169</v>
      </c>
      <c r="F54" s="16" t="n">
        <v>20049</v>
      </c>
      <c r="G54" s="16" t="n">
        <v>5728</v>
      </c>
      <c r="H54" s="16" t="n">
        <v>100</v>
      </c>
      <c r="I54" s="16" t="n">
        <v>4011</v>
      </c>
      <c r="J54" s="16" t="n">
        <v>3127</v>
      </c>
      <c r="K54" s="16" t="n">
        <v>88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9" min="2" style="20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152</v>
      </c>
      <c r="B2" s="35"/>
      <c r="C2" s="35"/>
      <c r="D2" s="35"/>
      <c r="E2" s="35"/>
      <c r="F2" s="35"/>
      <c r="G2" s="35"/>
      <c r="H2" s="35"/>
      <c r="I2" s="35"/>
    </row>
    <row r="3" s="1" customFormat="true" ht="13.5" hidden="false" customHeight="true" outlineLevel="0" collapsed="false">
      <c r="A3" s="12"/>
      <c r="B3" s="35"/>
      <c r="C3" s="35"/>
      <c r="D3" s="35"/>
      <c r="E3" s="35"/>
      <c r="F3" s="35"/>
      <c r="G3" s="35"/>
      <c r="H3" s="35"/>
      <c r="I3" s="35"/>
    </row>
    <row r="4" s="1" customFormat="true" ht="13.5" hidden="false" customHeight="true" outlineLevel="0" collapsed="false">
      <c r="A4" s="6" t="s">
        <v>93</v>
      </c>
      <c r="B4" s="36"/>
      <c r="C4" s="36"/>
      <c r="D4" s="36"/>
      <c r="E4" s="36"/>
      <c r="F4" s="36"/>
      <c r="G4" s="36"/>
      <c r="H4" s="36"/>
      <c r="I4" s="6"/>
    </row>
    <row r="5" s="1" customFormat="true" ht="13.5" hidden="false" customHeight="true" outlineLevel="0" collapsed="false">
      <c r="A5" s="14" t="s">
        <v>4</v>
      </c>
      <c r="B5" s="43" t="s">
        <v>94</v>
      </c>
      <c r="C5" s="17" t="s">
        <v>125</v>
      </c>
      <c r="D5" s="17"/>
      <c r="E5" s="17"/>
      <c r="F5" s="17"/>
      <c r="G5" s="88" t="s">
        <v>126</v>
      </c>
      <c r="H5" s="37" t="s">
        <v>127</v>
      </c>
      <c r="I5" s="37" t="s">
        <v>128</v>
      </c>
    </row>
    <row r="6" s="1" customFormat="true" ht="13.5" hidden="false" customHeight="true" outlineLevel="0" collapsed="false">
      <c r="A6" s="40"/>
      <c r="B6" s="25"/>
      <c r="C6" s="89" t="s">
        <v>129</v>
      </c>
      <c r="D6" s="89" t="s">
        <v>130</v>
      </c>
      <c r="E6" s="89" t="s">
        <v>131</v>
      </c>
      <c r="F6" s="26" t="s">
        <v>132</v>
      </c>
      <c r="G6" s="89"/>
      <c r="H6" s="89"/>
      <c r="I6" s="89"/>
      <c r="K6" s="90"/>
    </row>
    <row r="7" customFormat="false" ht="13.5" hidden="false" customHeight="true" outlineLevel="0" collapsed="false">
      <c r="A7" s="19" t="s">
        <v>16</v>
      </c>
      <c r="B7" s="13" t="n">
        <v>14383549</v>
      </c>
      <c r="C7" s="13" t="n">
        <v>11683056</v>
      </c>
      <c r="D7" s="13" t="n">
        <v>734617</v>
      </c>
      <c r="E7" s="13" t="n">
        <v>2466150</v>
      </c>
      <c r="F7" s="13" t="n">
        <v>8482289</v>
      </c>
      <c r="G7" s="13" t="n">
        <v>1853055</v>
      </c>
      <c r="H7" s="13" t="n">
        <v>824119</v>
      </c>
      <c r="I7" s="13" t="n">
        <v>23319</v>
      </c>
      <c r="J7" s="87"/>
      <c r="K7" s="42"/>
    </row>
    <row r="8" customFormat="false" ht="13.5" hidden="false" customHeight="true" outlineLevel="0" collapsed="false">
      <c r="A8" s="4" t="s">
        <v>17</v>
      </c>
      <c r="B8" s="15" t="n">
        <v>866251</v>
      </c>
      <c r="C8" s="15" t="n">
        <v>724545</v>
      </c>
      <c r="D8" s="15" t="n">
        <v>45278</v>
      </c>
      <c r="E8" s="15" t="n">
        <v>31506</v>
      </c>
      <c r="F8" s="15" t="n">
        <v>647761</v>
      </c>
      <c r="G8" s="15" t="n">
        <v>108200</v>
      </c>
      <c r="H8" s="15" t="n">
        <v>32406</v>
      </c>
      <c r="I8" s="15" t="n">
        <v>1100</v>
      </c>
      <c r="J8" s="87"/>
      <c r="K8" s="42"/>
    </row>
    <row r="9" customFormat="false" ht="13.5" hidden="false" customHeight="true" outlineLevel="0" collapsed="false">
      <c r="A9" s="4" t="s">
        <v>19</v>
      </c>
      <c r="B9" s="15" t="n">
        <v>293945</v>
      </c>
      <c r="C9" s="15" t="n">
        <v>233220</v>
      </c>
      <c r="D9" s="15" t="n">
        <v>14072</v>
      </c>
      <c r="E9" s="15" t="n">
        <v>36167</v>
      </c>
      <c r="F9" s="15" t="n">
        <v>182981</v>
      </c>
      <c r="G9" s="15" t="n">
        <v>51007</v>
      </c>
      <c r="H9" s="15" t="n">
        <v>9718</v>
      </c>
      <c r="I9" s="15" t="s">
        <v>18</v>
      </c>
      <c r="J9" s="87"/>
      <c r="K9" s="42"/>
    </row>
    <row r="10" customFormat="false" ht="13.5" hidden="false" customHeight="true" outlineLevel="0" collapsed="false">
      <c r="A10" s="4" t="s">
        <v>20</v>
      </c>
      <c r="B10" s="15" t="n">
        <v>438921</v>
      </c>
      <c r="C10" s="15" t="n">
        <v>345876</v>
      </c>
      <c r="D10" s="15" t="n">
        <v>19945</v>
      </c>
      <c r="E10" s="15" t="n">
        <v>88338</v>
      </c>
      <c r="F10" s="15" t="n">
        <v>237593</v>
      </c>
      <c r="G10" s="15" t="n">
        <v>72000</v>
      </c>
      <c r="H10" s="15" t="n">
        <v>21015</v>
      </c>
      <c r="I10" s="15" t="n">
        <v>30</v>
      </c>
      <c r="J10" s="87"/>
      <c r="K10" s="42"/>
    </row>
    <row r="11" customFormat="false" ht="13.5" hidden="false" customHeight="true" outlineLevel="0" collapsed="false">
      <c r="A11" s="4" t="s">
        <v>21</v>
      </c>
      <c r="B11" s="15" t="n">
        <v>439672</v>
      </c>
      <c r="C11" s="15" t="n">
        <v>425922</v>
      </c>
      <c r="D11" s="15" t="n">
        <v>25314</v>
      </c>
      <c r="E11" s="15" t="n">
        <v>204324</v>
      </c>
      <c r="F11" s="15" t="n">
        <v>196284</v>
      </c>
      <c r="G11" s="15" t="n">
        <v>8500</v>
      </c>
      <c r="H11" s="15" t="n">
        <v>5202</v>
      </c>
      <c r="I11" s="15" t="n">
        <v>48</v>
      </c>
      <c r="J11" s="87"/>
      <c r="K11" s="42"/>
    </row>
    <row r="12" customFormat="false" ht="13.5" hidden="false" customHeight="true" outlineLevel="0" collapsed="false">
      <c r="A12" s="4" t="s">
        <v>22</v>
      </c>
      <c r="B12" s="15" t="n">
        <v>198836</v>
      </c>
      <c r="C12" s="15" t="n">
        <v>149078</v>
      </c>
      <c r="D12" s="15" t="n">
        <v>12079</v>
      </c>
      <c r="E12" s="15" t="n">
        <v>21787</v>
      </c>
      <c r="F12" s="15" t="n">
        <v>115212</v>
      </c>
      <c r="G12" s="15" t="n">
        <v>26000</v>
      </c>
      <c r="H12" s="15" t="n">
        <v>22758</v>
      </c>
      <c r="I12" s="15" t="n">
        <v>1000</v>
      </c>
      <c r="J12" s="87"/>
      <c r="K12" s="42"/>
    </row>
    <row r="13" customFormat="false" ht="13.5" hidden="false" customHeight="true" outlineLevel="0" collapsed="false">
      <c r="A13" s="4" t="s">
        <v>23</v>
      </c>
      <c r="B13" s="15" t="n">
        <v>172305</v>
      </c>
      <c r="C13" s="15" t="n">
        <v>135773</v>
      </c>
      <c r="D13" s="15" t="n">
        <v>5723</v>
      </c>
      <c r="E13" s="15" t="n">
        <v>35827</v>
      </c>
      <c r="F13" s="15" t="n">
        <v>94223</v>
      </c>
      <c r="G13" s="15" t="n">
        <v>20850</v>
      </c>
      <c r="H13" s="15" t="n">
        <v>14682</v>
      </c>
      <c r="I13" s="15" t="n">
        <v>1000</v>
      </c>
      <c r="J13" s="87"/>
      <c r="K13" s="42"/>
    </row>
    <row r="14" customFormat="false" ht="13.5" hidden="false" customHeight="true" outlineLevel="0" collapsed="false">
      <c r="A14" s="4" t="s">
        <v>24</v>
      </c>
      <c r="B14" s="15" t="n">
        <v>369104</v>
      </c>
      <c r="C14" s="15" t="n">
        <v>312541</v>
      </c>
      <c r="D14" s="15" t="n">
        <v>12578</v>
      </c>
      <c r="E14" s="15" t="n">
        <v>158757</v>
      </c>
      <c r="F14" s="15" t="n">
        <v>141206</v>
      </c>
      <c r="G14" s="15" t="n">
        <v>52500</v>
      </c>
      <c r="H14" s="15" t="n">
        <v>4052</v>
      </c>
      <c r="I14" s="15" t="n">
        <v>11</v>
      </c>
      <c r="J14" s="87"/>
      <c r="K14" s="42"/>
    </row>
    <row r="15" customFormat="false" ht="13.5" hidden="false" customHeight="true" outlineLevel="0" collapsed="false">
      <c r="A15" s="4" t="s">
        <v>25</v>
      </c>
      <c r="B15" s="15" t="n">
        <v>109183</v>
      </c>
      <c r="C15" s="15" t="n">
        <v>91564</v>
      </c>
      <c r="D15" s="15" t="n">
        <v>8219</v>
      </c>
      <c r="E15" s="15" t="n">
        <v>25542</v>
      </c>
      <c r="F15" s="15" t="n">
        <v>57803</v>
      </c>
      <c r="G15" s="15" t="n">
        <v>6000</v>
      </c>
      <c r="H15" s="15" t="n">
        <v>11619</v>
      </c>
      <c r="I15" s="15" t="s">
        <v>18</v>
      </c>
      <c r="J15" s="87"/>
      <c r="K15" s="42"/>
    </row>
    <row r="16" customFormat="false" ht="13.5" hidden="false" customHeight="true" outlineLevel="0" collapsed="false">
      <c r="A16" s="4" t="s">
        <v>26</v>
      </c>
      <c r="B16" s="15" t="n">
        <v>425965</v>
      </c>
      <c r="C16" s="15" t="n">
        <v>268027</v>
      </c>
      <c r="D16" s="15" t="n">
        <v>34538</v>
      </c>
      <c r="E16" s="15" t="n">
        <v>49451</v>
      </c>
      <c r="F16" s="15" t="n">
        <v>184038</v>
      </c>
      <c r="G16" s="15" t="n">
        <v>132500</v>
      </c>
      <c r="H16" s="15" t="n">
        <v>25438</v>
      </c>
      <c r="I16" s="15" t="s">
        <v>18</v>
      </c>
      <c r="J16" s="87"/>
      <c r="K16" s="42"/>
    </row>
    <row r="17" customFormat="false" ht="13.5" hidden="false" customHeight="true" outlineLevel="0" collapsed="false">
      <c r="A17" s="4" t="s">
        <v>27</v>
      </c>
      <c r="B17" s="15" t="n">
        <v>359726</v>
      </c>
      <c r="C17" s="15" t="n">
        <v>259911</v>
      </c>
      <c r="D17" s="15" t="n">
        <v>13573</v>
      </c>
      <c r="E17" s="15" t="n">
        <v>96716</v>
      </c>
      <c r="F17" s="15" t="n">
        <v>149622</v>
      </c>
      <c r="G17" s="15" t="n">
        <v>77000</v>
      </c>
      <c r="H17" s="15" t="n">
        <v>21609</v>
      </c>
      <c r="I17" s="15" t="n">
        <v>1206</v>
      </c>
      <c r="J17" s="87"/>
      <c r="K17" s="42"/>
    </row>
    <row r="18" customFormat="false" ht="13.5" hidden="false" customHeight="true" outlineLevel="0" collapsed="false">
      <c r="A18" s="4" t="s">
        <v>28</v>
      </c>
      <c r="B18" s="15" t="n">
        <v>300655</v>
      </c>
      <c r="C18" s="15" t="n">
        <v>262685</v>
      </c>
      <c r="D18" s="15" t="n">
        <v>22488</v>
      </c>
      <c r="E18" s="15" t="n">
        <v>19399</v>
      </c>
      <c r="F18" s="15" t="n">
        <v>220798</v>
      </c>
      <c r="G18" s="15" t="n">
        <v>12000</v>
      </c>
      <c r="H18" s="15" t="n">
        <v>25970</v>
      </c>
      <c r="I18" s="15" t="s">
        <v>18</v>
      </c>
      <c r="J18" s="87"/>
      <c r="K18" s="42"/>
    </row>
    <row r="19" customFormat="false" ht="13.5" hidden="false" customHeight="true" outlineLevel="0" collapsed="false">
      <c r="A19" s="4" t="s">
        <v>29</v>
      </c>
      <c r="B19" s="15" t="n">
        <v>368097</v>
      </c>
      <c r="C19" s="15" t="n">
        <v>323201</v>
      </c>
      <c r="D19" s="15" t="n">
        <v>10477</v>
      </c>
      <c r="E19" s="15" t="n">
        <v>23925</v>
      </c>
      <c r="F19" s="15" t="n">
        <v>288799</v>
      </c>
      <c r="G19" s="15" t="n">
        <v>7500</v>
      </c>
      <c r="H19" s="15" t="n">
        <v>37396</v>
      </c>
      <c r="I19" s="15" t="s">
        <v>18</v>
      </c>
      <c r="J19" s="87"/>
      <c r="K19" s="42"/>
    </row>
    <row r="20" customFormat="false" ht="13.5" hidden="false" customHeight="true" outlineLevel="0" collapsed="false">
      <c r="A20" s="4" t="s">
        <v>30</v>
      </c>
      <c r="B20" s="15" t="n">
        <v>1510259</v>
      </c>
      <c r="C20" s="15" t="n">
        <v>1503229</v>
      </c>
      <c r="D20" s="15" t="n">
        <v>13053</v>
      </c>
      <c r="E20" s="15" t="n">
        <v>299655</v>
      </c>
      <c r="F20" s="15" t="n">
        <v>1190521</v>
      </c>
      <c r="G20" s="15" t="n">
        <v>5000</v>
      </c>
      <c r="H20" s="15" t="n">
        <v>2030</v>
      </c>
      <c r="I20" s="15" t="s">
        <v>18</v>
      </c>
      <c r="J20" s="87"/>
      <c r="K20" s="42"/>
    </row>
    <row r="21" customFormat="false" ht="13.5" hidden="false" customHeight="true" outlineLevel="0" collapsed="false">
      <c r="A21" s="4" t="s">
        <v>31</v>
      </c>
      <c r="B21" s="15" t="n">
        <v>397465</v>
      </c>
      <c r="C21" s="15" t="n">
        <v>388129</v>
      </c>
      <c r="D21" s="15" t="n">
        <v>1999</v>
      </c>
      <c r="E21" s="15" t="n">
        <v>124988</v>
      </c>
      <c r="F21" s="15" t="n">
        <v>261142</v>
      </c>
      <c r="G21" s="15" t="s">
        <v>18</v>
      </c>
      <c r="H21" s="15" t="n">
        <v>9236</v>
      </c>
      <c r="I21" s="15" t="n">
        <v>100</v>
      </c>
      <c r="J21" s="87"/>
      <c r="K21" s="42"/>
    </row>
    <row r="22" customFormat="false" ht="13.5" hidden="false" customHeight="true" outlineLevel="0" collapsed="false">
      <c r="A22" s="4" t="s">
        <v>32</v>
      </c>
      <c r="B22" s="15" t="n">
        <v>456368</v>
      </c>
      <c r="C22" s="15" t="n">
        <v>363755</v>
      </c>
      <c r="D22" s="15" t="n">
        <v>52924</v>
      </c>
      <c r="E22" s="15" t="n">
        <v>29385</v>
      </c>
      <c r="F22" s="15" t="n">
        <v>281446</v>
      </c>
      <c r="G22" s="15" t="n">
        <v>56670</v>
      </c>
      <c r="H22" s="15" t="n">
        <v>35706</v>
      </c>
      <c r="I22" s="15" t="n">
        <v>237</v>
      </c>
      <c r="J22" s="87"/>
      <c r="K22" s="42"/>
    </row>
    <row r="23" customFormat="false" ht="13.5" hidden="false" customHeight="true" outlineLevel="0" collapsed="false">
      <c r="A23" s="4" t="s">
        <v>33</v>
      </c>
      <c r="B23" s="15" t="n">
        <v>206555</v>
      </c>
      <c r="C23" s="15" t="n">
        <v>169328</v>
      </c>
      <c r="D23" s="15" t="n">
        <v>13394</v>
      </c>
      <c r="E23" s="15" t="n">
        <v>41436</v>
      </c>
      <c r="F23" s="15" t="n">
        <v>114498</v>
      </c>
      <c r="G23" s="15" t="n">
        <v>37000</v>
      </c>
      <c r="H23" s="15" t="n">
        <v>227</v>
      </c>
      <c r="I23" s="15" t="s">
        <v>18</v>
      </c>
      <c r="J23" s="87"/>
      <c r="K23" s="42"/>
    </row>
    <row r="24" customFormat="false" ht="13.5" hidden="false" customHeight="true" outlineLevel="0" collapsed="false">
      <c r="A24" s="4" t="s">
        <v>34</v>
      </c>
      <c r="B24" s="15" t="n">
        <v>234050</v>
      </c>
      <c r="C24" s="15" t="n">
        <v>210243</v>
      </c>
      <c r="D24" s="15" t="n">
        <v>16873</v>
      </c>
      <c r="E24" s="15" t="n">
        <v>119822</v>
      </c>
      <c r="F24" s="15" t="n">
        <v>73548</v>
      </c>
      <c r="G24" s="15" t="n">
        <v>7000</v>
      </c>
      <c r="H24" s="15" t="n">
        <v>16807</v>
      </c>
      <c r="I24" s="15" t="s">
        <v>18</v>
      </c>
      <c r="J24" s="87"/>
      <c r="K24" s="42"/>
    </row>
    <row r="25" customFormat="false" ht="13.5" hidden="false" customHeight="true" outlineLevel="0" collapsed="false">
      <c r="A25" s="4" t="s">
        <v>35</v>
      </c>
      <c r="B25" s="15" t="n">
        <v>184119</v>
      </c>
      <c r="C25" s="15" t="n">
        <v>109855</v>
      </c>
      <c r="D25" s="15" t="n">
        <v>9943</v>
      </c>
      <c r="E25" s="15" t="n">
        <v>13210</v>
      </c>
      <c r="F25" s="15" t="n">
        <v>86702</v>
      </c>
      <c r="G25" s="15" t="n">
        <v>54500</v>
      </c>
      <c r="H25" s="15" t="n">
        <v>15959</v>
      </c>
      <c r="I25" s="15" t="n">
        <v>4205</v>
      </c>
      <c r="J25" s="87"/>
      <c r="K25" s="42"/>
    </row>
    <row r="26" customFormat="false" ht="13.5" hidden="false" customHeight="true" outlineLevel="0" collapsed="false">
      <c r="A26" s="4" t="s">
        <v>36</v>
      </c>
      <c r="B26" s="15" t="n">
        <v>96771</v>
      </c>
      <c r="C26" s="15" t="n">
        <v>81683</v>
      </c>
      <c r="D26" s="15" t="n">
        <v>11415</v>
      </c>
      <c r="E26" s="15" t="n">
        <v>4368</v>
      </c>
      <c r="F26" s="15" t="n">
        <v>65900</v>
      </c>
      <c r="G26" s="15" t="n">
        <v>8500</v>
      </c>
      <c r="H26" s="15" t="n">
        <v>6588</v>
      </c>
      <c r="I26" s="15" t="s">
        <v>18</v>
      </c>
      <c r="J26" s="87"/>
      <c r="K26" s="42"/>
    </row>
    <row r="27" customFormat="false" ht="13.5" hidden="false" customHeight="true" outlineLevel="0" collapsed="false">
      <c r="A27" s="4" t="s">
        <v>37</v>
      </c>
      <c r="B27" s="15" t="n">
        <v>202281</v>
      </c>
      <c r="C27" s="15" t="n">
        <v>173682</v>
      </c>
      <c r="D27" s="15" t="n">
        <v>13978</v>
      </c>
      <c r="E27" s="15" t="n">
        <v>30972</v>
      </c>
      <c r="F27" s="15" t="n">
        <v>128732</v>
      </c>
      <c r="G27" s="15" t="n">
        <v>7000</v>
      </c>
      <c r="H27" s="15" t="n">
        <v>20856</v>
      </c>
      <c r="I27" s="15" t="n">
        <v>743</v>
      </c>
      <c r="J27" s="87"/>
      <c r="K27" s="42"/>
    </row>
    <row r="28" customFormat="false" ht="13.5" hidden="false" customHeight="true" outlineLevel="0" collapsed="false">
      <c r="A28" s="4" t="s">
        <v>38</v>
      </c>
      <c r="B28" s="15" t="n">
        <v>305337</v>
      </c>
      <c r="C28" s="15" t="n">
        <v>246942</v>
      </c>
      <c r="D28" s="15" t="n">
        <v>29904</v>
      </c>
      <c r="E28" s="15" t="n">
        <v>6682</v>
      </c>
      <c r="F28" s="15" t="n">
        <v>210356</v>
      </c>
      <c r="G28" s="15" t="n">
        <v>41500</v>
      </c>
      <c r="H28" s="15" t="n">
        <v>16895</v>
      </c>
      <c r="I28" s="15" t="s">
        <v>18</v>
      </c>
      <c r="J28" s="87"/>
      <c r="K28" s="42"/>
    </row>
    <row r="29" customFormat="false" ht="13.5" hidden="false" customHeight="true" outlineLevel="0" collapsed="false">
      <c r="A29" s="4" t="s">
        <v>39</v>
      </c>
      <c r="B29" s="15" t="n">
        <v>278425</v>
      </c>
      <c r="C29" s="15" t="n">
        <v>197463</v>
      </c>
      <c r="D29" s="15" t="n">
        <v>10966</v>
      </c>
      <c r="E29" s="15" t="n">
        <v>31096</v>
      </c>
      <c r="F29" s="15" t="n">
        <v>155401</v>
      </c>
      <c r="G29" s="15" t="n">
        <v>48000</v>
      </c>
      <c r="H29" s="15" t="n">
        <v>32962</v>
      </c>
      <c r="I29" s="15" t="s">
        <v>18</v>
      </c>
      <c r="J29" s="87"/>
      <c r="K29" s="42"/>
    </row>
    <row r="30" customFormat="false" ht="13.5" hidden="false" customHeight="true" outlineLevel="0" collapsed="false">
      <c r="A30" s="4" t="s">
        <v>40</v>
      </c>
      <c r="B30" s="15" t="n">
        <v>1078922</v>
      </c>
      <c r="C30" s="15" t="n">
        <v>894964</v>
      </c>
      <c r="D30" s="15" t="n">
        <v>15052</v>
      </c>
      <c r="E30" s="15" t="n">
        <v>199390</v>
      </c>
      <c r="F30" s="15" t="n">
        <v>680522</v>
      </c>
      <c r="G30" s="15" t="n">
        <v>78300</v>
      </c>
      <c r="H30" s="15" t="n">
        <v>105451</v>
      </c>
      <c r="I30" s="15" t="n">
        <v>207</v>
      </c>
      <c r="J30" s="87"/>
      <c r="K30" s="42"/>
    </row>
    <row r="31" customFormat="false" ht="13.5" hidden="false" customHeight="true" outlineLevel="0" collapsed="false">
      <c r="A31" s="4" t="s">
        <v>41</v>
      </c>
      <c r="B31" s="15" t="n">
        <v>149230</v>
      </c>
      <c r="C31" s="15" t="n">
        <v>130112</v>
      </c>
      <c r="D31" s="15" t="n">
        <v>11677</v>
      </c>
      <c r="E31" s="15" t="n">
        <v>4276</v>
      </c>
      <c r="F31" s="15" t="n">
        <v>114159</v>
      </c>
      <c r="G31" s="15" t="n">
        <v>12500</v>
      </c>
      <c r="H31" s="15" t="n">
        <v>6618</v>
      </c>
      <c r="I31" s="15" t="s">
        <v>18</v>
      </c>
      <c r="J31" s="87"/>
      <c r="K31" s="42"/>
    </row>
    <row r="32" customFormat="false" ht="13.5" hidden="false" customHeight="true" outlineLevel="0" collapsed="false">
      <c r="A32" s="4" t="s">
        <v>42</v>
      </c>
      <c r="B32" s="15" t="n">
        <v>163852</v>
      </c>
      <c r="C32" s="15" t="n">
        <v>130328</v>
      </c>
      <c r="D32" s="15" t="n">
        <v>7466</v>
      </c>
      <c r="E32" s="15" t="n">
        <v>39017</v>
      </c>
      <c r="F32" s="15" t="n">
        <v>83845</v>
      </c>
      <c r="G32" s="15" t="n">
        <v>2000</v>
      </c>
      <c r="H32" s="15" t="n">
        <v>30524</v>
      </c>
      <c r="I32" s="15" t="n">
        <v>1000</v>
      </c>
      <c r="J32" s="87"/>
      <c r="K32" s="42"/>
    </row>
    <row r="33" customFormat="false" ht="13.5" hidden="false" customHeight="true" outlineLevel="0" collapsed="false">
      <c r="A33" s="4" t="s">
        <v>43</v>
      </c>
      <c r="B33" s="15" t="n">
        <v>119072</v>
      </c>
      <c r="C33" s="15" t="n">
        <v>110258</v>
      </c>
      <c r="D33" s="15" t="n">
        <v>10221</v>
      </c>
      <c r="E33" s="15" t="n">
        <v>57608</v>
      </c>
      <c r="F33" s="15" t="n">
        <v>42429</v>
      </c>
      <c r="G33" s="15" t="n">
        <v>4000</v>
      </c>
      <c r="H33" s="15" t="n">
        <v>4814</v>
      </c>
      <c r="I33" s="15" t="s">
        <v>18</v>
      </c>
      <c r="J33" s="87"/>
      <c r="K33" s="42"/>
    </row>
    <row r="34" customFormat="false" ht="13.5" hidden="false" customHeight="true" outlineLevel="0" collapsed="false">
      <c r="A34" s="4" t="s">
        <v>44</v>
      </c>
      <c r="B34" s="15" t="n">
        <v>627014</v>
      </c>
      <c r="C34" s="15" t="n">
        <v>564940</v>
      </c>
      <c r="D34" s="15" t="n">
        <v>35758</v>
      </c>
      <c r="E34" s="15" t="n">
        <v>71204</v>
      </c>
      <c r="F34" s="15" t="n">
        <v>457978</v>
      </c>
      <c r="G34" s="15" t="n">
        <v>45200</v>
      </c>
      <c r="H34" s="15" t="n">
        <v>16874</v>
      </c>
      <c r="I34" s="15" t="s">
        <v>18</v>
      </c>
      <c r="J34" s="87"/>
      <c r="K34" s="42"/>
    </row>
    <row r="35" customFormat="false" ht="13.5" hidden="false" customHeight="true" outlineLevel="0" collapsed="false">
      <c r="A35" s="4" t="s">
        <v>45</v>
      </c>
      <c r="B35" s="15" t="n">
        <v>669114</v>
      </c>
      <c r="C35" s="15" t="n">
        <v>388514</v>
      </c>
      <c r="D35" s="15" t="n">
        <v>46950</v>
      </c>
      <c r="E35" s="15" t="n">
        <v>45164</v>
      </c>
      <c r="F35" s="15" t="n">
        <v>296400</v>
      </c>
      <c r="G35" s="15" t="n">
        <v>250500</v>
      </c>
      <c r="H35" s="15" t="n">
        <v>30100</v>
      </c>
      <c r="I35" s="15" t="s">
        <v>18</v>
      </c>
      <c r="J35" s="87"/>
      <c r="K35" s="42"/>
    </row>
    <row r="36" customFormat="false" ht="13.5" hidden="false" customHeight="true" outlineLevel="0" collapsed="false">
      <c r="A36" s="4" t="s">
        <v>46</v>
      </c>
      <c r="B36" s="15" t="n">
        <v>195918</v>
      </c>
      <c r="C36" s="15" t="n">
        <v>153733</v>
      </c>
      <c r="D36" s="15" t="n">
        <v>14688</v>
      </c>
      <c r="E36" s="15" t="n">
        <v>44408</v>
      </c>
      <c r="F36" s="15" t="n">
        <v>94637</v>
      </c>
      <c r="G36" s="15" t="n">
        <v>25870</v>
      </c>
      <c r="H36" s="15" t="n">
        <v>13623</v>
      </c>
      <c r="I36" s="15" t="n">
        <v>2692</v>
      </c>
      <c r="J36" s="87"/>
      <c r="K36" s="42"/>
    </row>
    <row r="37" customFormat="false" ht="13.5" hidden="false" customHeight="true" outlineLevel="0" collapsed="false">
      <c r="A37" s="4" t="s">
        <v>47</v>
      </c>
      <c r="B37" s="15" t="n">
        <v>53778</v>
      </c>
      <c r="C37" s="15" t="n">
        <v>38126</v>
      </c>
      <c r="D37" s="15" t="n">
        <v>6280</v>
      </c>
      <c r="E37" s="15" t="n">
        <v>7334</v>
      </c>
      <c r="F37" s="15" t="n">
        <v>24512</v>
      </c>
      <c r="G37" s="15" t="n">
        <v>4000</v>
      </c>
      <c r="H37" s="15" t="n">
        <v>11642</v>
      </c>
      <c r="I37" s="15" t="n">
        <v>10</v>
      </c>
      <c r="J37" s="87"/>
      <c r="K37" s="42"/>
    </row>
    <row r="38" customFormat="false" ht="13.5" hidden="false" customHeight="true" outlineLevel="0" collapsed="false">
      <c r="A38" s="4" t="s">
        <v>48</v>
      </c>
      <c r="B38" s="15" t="n">
        <v>46629</v>
      </c>
      <c r="C38" s="15" t="n">
        <v>42374</v>
      </c>
      <c r="D38" s="15" t="n">
        <v>5122</v>
      </c>
      <c r="E38" s="15" t="n">
        <v>9576</v>
      </c>
      <c r="F38" s="15" t="n">
        <v>27676</v>
      </c>
      <c r="G38" s="15" t="n">
        <v>4000</v>
      </c>
      <c r="H38" s="15" t="n">
        <v>255</v>
      </c>
      <c r="I38" s="15" t="s">
        <v>18</v>
      </c>
      <c r="J38" s="87"/>
      <c r="K38" s="42"/>
    </row>
    <row r="39" customFormat="false" ht="13.5" hidden="false" customHeight="true" outlineLevel="0" collapsed="false">
      <c r="A39" s="4" t="s">
        <v>49</v>
      </c>
      <c r="B39" s="15" t="n">
        <v>113101</v>
      </c>
      <c r="C39" s="15" t="n">
        <v>75372</v>
      </c>
      <c r="D39" s="15" t="n">
        <v>12130</v>
      </c>
      <c r="E39" s="15" t="n">
        <v>8363</v>
      </c>
      <c r="F39" s="15" t="n">
        <v>54879</v>
      </c>
      <c r="G39" s="15" t="n">
        <v>28000</v>
      </c>
      <c r="H39" s="15" t="n">
        <v>3831</v>
      </c>
      <c r="I39" s="15" t="n">
        <v>5898</v>
      </c>
      <c r="J39" s="87"/>
      <c r="K39" s="42"/>
    </row>
    <row r="40" customFormat="false" ht="13.5" hidden="false" customHeight="true" outlineLevel="0" collapsed="false">
      <c r="A40" s="4" t="s">
        <v>50</v>
      </c>
      <c r="B40" s="15" t="n">
        <v>127390</v>
      </c>
      <c r="C40" s="15" t="n">
        <v>91850</v>
      </c>
      <c r="D40" s="15" t="n">
        <v>9052</v>
      </c>
      <c r="E40" s="15" t="n">
        <v>17365</v>
      </c>
      <c r="F40" s="15" t="n">
        <v>65433</v>
      </c>
      <c r="G40" s="15" t="n">
        <v>27500</v>
      </c>
      <c r="H40" s="15" t="n">
        <v>7942</v>
      </c>
      <c r="I40" s="15" t="n">
        <v>98</v>
      </c>
      <c r="J40" s="87"/>
      <c r="K40" s="42"/>
    </row>
    <row r="41" customFormat="false" ht="13.5" hidden="false" customHeight="true" outlineLevel="0" collapsed="false">
      <c r="A41" s="4" t="s">
        <v>51</v>
      </c>
      <c r="B41" s="15" t="n">
        <v>464590</v>
      </c>
      <c r="C41" s="15" t="n">
        <v>337695</v>
      </c>
      <c r="D41" s="15" t="n">
        <v>25802</v>
      </c>
      <c r="E41" s="15" t="n">
        <v>62621</v>
      </c>
      <c r="F41" s="15" t="n">
        <v>249272</v>
      </c>
      <c r="G41" s="15" t="n">
        <v>74731</v>
      </c>
      <c r="H41" s="15" t="n">
        <v>51774</v>
      </c>
      <c r="I41" s="15" t="n">
        <v>390</v>
      </c>
      <c r="J41" s="87"/>
      <c r="K41" s="42"/>
    </row>
    <row r="42" customFormat="false" ht="13.5" hidden="false" customHeight="true" outlineLevel="0" collapsed="false">
      <c r="A42" s="4" t="s">
        <v>52</v>
      </c>
      <c r="B42" s="15" t="n">
        <v>260612</v>
      </c>
      <c r="C42" s="15" t="n">
        <v>234147</v>
      </c>
      <c r="D42" s="15" t="n">
        <v>7744</v>
      </c>
      <c r="E42" s="15" t="n">
        <v>26436</v>
      </c>
      <c r="F42" s="15" t="n">
        <v>199967</v>
      </c>
      <c r="G42" s="15" t="n">
        <v>22500</v>
      </c>
      <c r="H42" s="15" t="n">
        <v>3555</v>
      </c>
      <c r="I42" s="15" t="n">
        <v>410</v>
      </c>
      <c r="J42" s="87"/>
      <c r="K42" s="42"/>
    </row>
    <row r="43" customFormat="false" ht="13.5" hidden="false" customHeight="true" outlineLevel="0" collapsed="false">
      <c r="A43" s="4" t="s">
        <v>53</v>
      </c>
      <c r="B43" s="15" t="n">
        <v>125300</v>
      </c>
      <c r="C43" s="15" t="n">
        <v>95086</v>
      </c>
      <c r="D43" s="15" t="n">
        <v>10374</v>
      </c>
      <c r="E43" s="15" t="n">
        <v>28844</v>
      </c>
      <c r="F43" s="15" t="n">
        <v>55868</v>
      </c>
      <c r="G43" s="15" t="n">
        <v>19000</v>
      </c>
      <c r="H43" s="15" t="n">
        <v>11214</v>
      </c>
      <c r="I43" s="15" t="s">
        <v>18</v>
      </c>
      <c r="J43" s="87"/>
      <c r="K43" s="42"/>
    </row>
    <row r="44" customFormat="false" ht="13.5" hidden="false" customHeight="true" outlineLevel="0" collapsed="false">
      <c r="A44" s="4" t="s">
        <v>54</v>
      </c>
      <c r="B44" s="15" t="n">
        <v>287194</v>
      </c>
      <c r="C44" s="15" t="n">
        <v>195416</v>
      </c>
      <c r="D44" s="15" t="n">
        <v>6302</v>
      </c>
      <c r="E44" s="15" t="n">
        <v>138353</v>
      </c>
      <c r="F44" s="15" t="n">
        <v>50761</v>
      </c>
      <c r="G44" s="15" t="n">
        <v>90800</v>
      </c>
      <c r="H44" s="15" t="n">
        <v>923</v>
      </c>
      <c r="I44" s="15" t="n">
        <v>55</v>
      </c>
      <c r="J44" s="87"/>
      <c r="K44" s="42"/>
    </row>
    <row r="45" customFormat="false" ht="13.5" hidden="false" customHeight="true" outlineLevel="0" collapsed="false">
      <c r="A45" s="4" t="s">
        <v>55</v>
      </c>
      <c r="B45" s="15" t="n">
        <v>215259</v>
      </c>
      <c r="C45" s="15" t="n">
        <v>127248</v>
      </c>
      <c r="D45" s="15" t="n">
        <v>13717</v>
      </c>
      <c r="E45" s="15" t="n">
        <v>22267</v>
      </c>
      <c r="F45" s="15" t="n">
        <v>91264</v>
      </c>
      <c r="G45" s="15" t="n">
        <v>48060</v>
      </c>
      <c r="H45" s="15" t="n">
        <v>37974</v>
      </c>
      <c r="I45" s="15" t="n">
        <v>1977</v>
      </c>
      <c r="J45" s="87"/>
      <c r="K45" s="42"/>
    </row>
    <row r="46" customFormat="false" ht="13.5" hidden="false" customHeight="true" outlineLevel="0" collapsed="false">
      <c r="A46" s="4" t="s">
        <v>56</v>
      </c>
      <c r="B46" s="15" t="n">
        <v>138072</v>
      </c>
      <c r="C46" s="15" t="n">
        <v>109072</v>
      </c>
      <c r="D46" s="15" t="n">
        <v>11685</v>
      </c>
      <c r="E46" s="15" t="n">
        <v>9208</v>
      </c>
      <c r="F46" s="15" t="n">
        <v>88179</v>
      </c>
      <c r="G46" s="15" t="n">
        <v>29000</v>
      </c>
      <c r="H46" s="15" t="s">
        <v>18</v>
      </c>
      <c r="I46" s="15" t="s">
        <v>18</v>
      </c>
      <c r="J46" s="87"/>
      <c r="K46" s="42"/>
    </row>
    <row r="47" customFormat="false" ht="13.5" hidden="false" customHeight="true" outlineLevel="0" collapsed="false">
      <c r="A47" s="4" t="s">
        <v>57</v>
      </c>
      <c r="B47" s="15" t="n">
        <v>488454</v>
      </c>
      <c r="C47" s="15" t="n">
        <v>338690</v>
      </c>
      <c r="D47" s="15" t="n">
        <v>33258</v>
      </c>
      <c r="E47" s="15" t="n">
        <v>43099</v>
      </c>
      <c r="F47" s="15" t="n">
        <v>262333</v>
      </c>
      <c r="G47" s="15" t="n">
        <v>76680</v>
      </c>
      <c r="H47" s="15" t="n">
        <v>72422</v>
      </c>
      <c r="I47" s="15" t="n">
        <v>662</v>
      </c>
      <c r="J47" s="87"/>
      <c r="K47" s="42"/>
    </row>
    <row r="48" customFormat="false" ht="13.5" hidden="false" customHeight="true" outlineLevel="0" collapsed="false">
      <c r="A48" s="4" t="s">
        <v>58</v>
      </c>
      <c r="B48" s="15" t="n">
        <v>102664</v>
      </c>
      <c r="C48" s="15" t="n">
        <v>101778</v>
      </c>
      <c r="D48" s="15" t="n">
        <v>1944</v>
      </c>
      <c r="E48" s="15" t="n">
        <v>54827</v>
      </c>
      <c r="F48" s="15" t="n">
        <v>45007</v>
      </c>
      <c r="G48" s="15" t="s">
        <v>18</v>
      </c>
      <c r="H48" s="15" t="n">
        <v>736</v>
      </c>
      <c r="I48" s="15" t="n">
        <v>150</v>
      </c>
      <c r="J48" s="87"/>
      <c r="K48" s="42"/>
    </row>
    <row r="49" customFormat="false" ht="13.5" hidden="false" customHeight="true" outlineLevel="0" collapsed="false">
      <c r="A49" s="4" t="s">
        <v>59</v>
      </c>
      <c r="B49" s="15" t="n">
        <v>113392</v>
      </c>
      <c r="C49" s="15" t="n">
        <v>90013</v>
      </c>
      <c r="D49" s="15" t="n">
        <v>3148</v>
      </c>
      <c r="E49" s="15" t="n">
        <v>10905</v>
      </c>
      <c r="F49" s="15" t="n">
        <v>75960</v>
      </c>
      <c r="G49" s="15" t="n">
        <v>18000</v>
      </c>
      <c r="H49" s="15" t="n">
        <v>5341</v>
      </c>
      <c r="I49" s="15" t="n">
        <v>38</v>
      </c>
      <c r="J49" s="87"/>
      <c r="K49" s="42"/>
    </row>
    <row r="50" customFormat="false" ht="13.5" hidden="false" customHeight="true" outlineLevel="0" collapsed="false">
      <c r="A50" s="4" t="s">
        <v>60</v>
      </c>
      <c r="B50" s="15" t="n">
        <v>169113</v>
      </c>
      <c r="C50" s="15" t="n">
        <v>135943</v>
      </c>
      <c r="D50" s="15" t="n">
        <v>11981</v>
      </c>
      <c r="E50" s="15" t="n">
        <v>5389</v>
      </c>
      <c r="F50" s="15" t="n">
        <v>118573</v>
      </c>
      <c r="G50" s="15" t="n">
        <v>32500</v>
      </c>
      <c r="H50" s="15" t="n">
        <v>650</v>
      </c>
      <c r="I50" s="15" t="n">
        <v>20</v>
      </c>
      <c r="J50" s="87"/>
      <c r="K50" s="42"/>
    </row>
    <row r="51" customFormat="false" ht="13.5" hidden="false" customHeight="true" outlineLevel="0" collapsed="false">
      <c r="A51" s="4" t="s">
        <v>61</v>
      </c>
      <c r="B51" s="15" t="n">
        <v>184519</v>
      </c>
      <c r="C51" s="15" t="n">
        <v>101694</v>
      </c>
      <c r="D51" s="15" t="n">
        <v>10345</v>
      </c>
      <c r="E51" s="15" t="n">
        <v>29413</v>
      </c>
      <c r="F51" s="15" t="n">
        <v>61936</v>
      </c>
      <c r="G51" s="15" t="n">
        <v>76722</v>
      </c>
      <c r="H51" s="15" t="n">
        <v>6103</v>
      </c>
      <c r="I51" s="15" t="s">
        <v>18</v>
      </c>
      <c r="J51" s="87"/>
      <c r="K51" s="42"/>
    </row>
    <row r="52" customFormat="false" ht="13.5" hidden="false" customHeight="true" outlineLevel="0" collapsed="false">
      <c r="A52" s="4" t="s">
        <v>62</v>
      </c>
      <c r="B52" s="15" t="n">
        <v>91425</v>
      </c>
      <c r="C52" s="15" t="n">
        <v>68925</v>
      </c>
      <c r="D52" s="15" t="n">
        <v>4696</v>
      </c>
      <c r="E52" s="15" t="n">
        <v>17084</v>
      </c>
      <c r="F52" s="15" t="n">
        <v>47145</v>
      </c>
      <c r="G52" s="15" t="n">
        <v>16000</v>
      </c>
      <c r="H52" s="15" t="n">
        <v>6500</v>
      </c>
      <c r="I52" s="15" t="s">
        <v>18</v>
      </c>
      <c r="J52" s="87"/>
      <c r="K52" s="42"/>
    </row>
    <row r="53" customFormat="false" ht="13.5" hidden="false" customHeight="true" outlineLevel="0" collapsed="false">
      <c r="A53" s="52" t="s">
        <v>63</v>
      </c>
      <c r="B53" s="16" t="n">
        <v>184645</v>
      </c>
      <c r="C53" s="16" t="n">
        <v>150126</v>
      </c>
      <c r="D53" s="16" t="n">
        <v>20492</v>
      </c>
      <c r="E53" s="16" t="n">
        <v>20646</v>
      </c>
      <c r="F53" s="16" t="n">
        <v>108988</v>
      </c>
      <c r="G53" s="16" t="n">
        <v>27965</v>
      </c>
      <c r="H53" s="16" t="n">
        <v>6522</v>
      </c>
      <c r="I53" s="16" t="n">
        <v>32</v>
      </c>
      <c r="J53" s="87"/>
      <c r="K53" s="42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0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68</v>
      </c>
    </row>
    <row r="3" customFormat="false" ht="13.5" hidden="false" customHeight="true" outlineLevel="0" collapsed="false">
      <c r="A3" s="21" t="s">
        <v>82</v>
      </c>
      <c r="B3" s="21"/>
    </row>
    <row r="5" s="12" customFormat="true" ht="13.5" hidden="false" customHeight="true" outlineLevel="0" collapsed="false">
      <c r="A5" s="6" t="s">
        <v>70</v>
      </c>
      <c r="B5" s="22"/>
      <c r="C5" s="22"/>
      <c r="D5" s="22"/>
      <c r="E5" s="22"/>
      <c r="F5" s="22"/>
      <c r="G5" s="22"/>
      <c r="H5" s="22"/>
      <c r="I5" s="22"/>
      <c r="J5" s="22"/>
      <c r="K5" s="22"/>
    </row>
    <row r="6" s="1" customFormat="true" ht="13.5" hidden="false" customHeight="true" outlineLevel="0" collapsed="false">
      <c r="A6" s="4" t="s">
        <v>4</v>
      </c>
      <c r="B6" s="19" t="s">
        <v>71</v>
      </c>
      <c r="C6" s="23" t="s">
        <v>72</v>
      </c>
      <c r="D6" s="23"/>
      <c r="E6" s="23"/>
      <c r="F6" s="23"/>
      <c r="G6" s="10"/>
      <c r="H6" s="10"/>
      <c r="I6" s="10"/>
      <c r="J6" s="10"/>
      <c r="K6" s="24" t="s">
        <v>73</v>
      </c>
    </row>
    <row r="7" s="1" customFormat="true" ht="13.5" hidden="false" customHeight="true" outlineLevel="0" collapsed="false">
      <c r="A7" s="25"/>
      <c r="B7" s="25"/>
      <c r="C7" s="26" t="s">
        <v>74</v>
      </c>
      <c r="D7" s="26" t="s">
        <v>75</v>
      </c>
      <c r="E7" s="26" t="s">
        <v>76</v>
      </c>
      <c r="F7" s="26" t="s">
        <v>77</v>
      </c>
      <c r="G7" s="11" t="s">
        <v>78</v>
      </c>
      <c r="H7" s="11" t="s">
        <v>79</v>
      </c>
      <c r="I7" s="11" t="s">
        <v>80</v>
      </c>
      <c r="J7" s="11" t="s">
        <v>81</v>
      </c>
      <c r="K7" s="10"/>
    </row>
    <row r="8" s="5" customFormat="true" ht="13.5" hidden="false" customHeight="true" outlineLevel="0" collapsed="false">
      <c r="A8" s="19" t="s">
        <v>16</v>
      </c>
      <c r="B8" s="27" t="n">
        <v>443562</v>
      </c>
      <c r="C8" s="13" t="n">
        <v>354783</v>
      </c>
      <c r="D8" s="13" t="n">
        <v>85198</v>
      </c>
      <c r="E8" s="13" t="n">
        <v>162353</v>
      </c>
      <c r="F8" s="13" t="n">
        <v>18838</v>
      </c>
      <c r="G8" s="13" t="n">
        <v>245</v>
      </c>
      <c r="H8" s="13" t="n">
        <v>57868</v>
      </c>
      <c r="I8" s="13" t="n">
        <v>17821</v>
      </c>
      <c r="J8" s="13" t="n">
        <v>3970</v>
      </c>
      <c r="K8" s="13" t="n">
        <v>88779</v>
      </c>
    </row>
    <row r="9" customFormat="false" ht="13.5" hidden="false" customHeight="true" outlineLevel="0" collapsed="false">
      <c r="A9" s="14" t="s">
        <v>17</v>
      </c>
      <c r="B9" s="28" t="n">
        <v>43610</v>
      </c>
      <c r="C9" s="15" t="n">
        <v>27452</v>
      </c>
      <c r="D9" s="15" t="n">
        <v>4259</v>
      </c>
      <c r="E9" s="15" t="n">
        <v>15327</v>
      </c>
      <c r="F9" s="15" t="n">
        <v>2516</v>
      </c>
      <c r="G9" s="15" t="n">
        <v>146</v>
      </c>
      <c r="H9" s="15" t="n">
        <v>3088</v>
      </c>
      <c r="I9" s="15" t="n">
        <v>2116</v>
      </c>
      <c r="J9" s="15" t="s">
        <v>18</v>
      </c>
      <c r="K9" s="15" t="n">
        <v>16158</v>
      </c>
    </row>
    <row r="10" customFormat="false" ht="13.5" hidden="false" customHeight="true" outlineLevel="0" collapsed="false">
      <c r="A10" s="14" t="s">
        <v>19</v>
      </c>
      <c r="B10" s="28" t="n">
        <v>7147</v>
      </c>
      <c r="C10" s="15" t="n">
        <v>2948</v>
      </c>
      <c r="D10" s="15" t="n">
        <v>194</v>
      </c>
      <c r="E10" s="15" t="n">
        <v>1827</v>
      </c>
      <c r="F10" s="15" t="n">
        <v>209</v>
      </c>
      <c r="G10" s="15" t="s">
        <v>18</v>
      </c>
      <c r="H10" s="15" t="n">
        <v>356</v>
      </c>
      <c r="I10" s="15" t="n">
        <v>362</v>
      </c>
      <c r="J10" s="15" t="s">
        <v>18</v>
      </c>
      <c r="K10" s="15" t="n">
        <v>4199</v>
      </c>
    </row>
    <row r="11" customFormat="false" ht="13.5" hidden="false" customHeight="true" outlineLevel="0" collapsed="false">
      <c r="A11" s="14" t="s">
        <v>20</v>
      </c>
      <c r="B11" s="28" t="n">
        <v>7581</v>
      </c>
      <c r="C11" s="15" t="n">
        <v>7581</v>
      </c>
      <c r="D11" s="15" t="n">
        <v>129</v>
      </c>
      <c r="E11" s="15" t="n">
        <v>5376</v>
      </c>
      <c r="F11" s="15" t="n">
        <v>1246</v>
      </c>
      <c r="G11" s="15" t="n">
        <v>89</v>
      </c>
      <c r="H11" s="15" t="n">
        <v>509</v>
      </c>
      <c r="I11" s="15" t="n">
        <v>232</v>
      </c>
      <c r="J11" s="15" t="s">
        <v>18</v>
      </c>
      <c r="K11" s="15" t="s">
        <v>18</v>
      </c>
    </row>
    <row r="12" customFormat="false" ht="13.5" hidden="false" customHeight="true" outlineLevel="0" collapsed="false">
      <c r="A12" s="14" t="s">
        <v>21</v>
      </c>
      <c r="B12" s="28" t="n">
        <v>8134</v>
      </c>
      <c r="C12" s="15" t="n">
        <v>4712</v>
      </c>
      <c r="D12" s="15" t="n">
        <v>661</v>
      </c>
      <c r="E12" s="15" t="n">
        <v>2678</v>
      </c>
      <c r="F12" s="15" t="n">
        <v>519</v>
      </c>
      <c r="G12" s="15" t="n">
        <v>10</v>
      </c>
      <c r="H12" s="15" t="n">
        <v>600</v>
      </c>
      <c r="I12" s="15" t="s">
        <v>18</v>
      </c>
      <c r="J12" s="15" t="n">
        <v>244</v>
      </c>
      <c r="K12" s="15" t="n">
        <v>3422</v>
      </c>
    </row>
    <row r="13" customFormat="false" ht="13.5" hidden="false" customHeight="true" outlineLevel="0" collapsed="false">
      <c r="A13" s="14" t="s">
        <v>22</v>
      </c>
      <c r="B13" s="28" t="n">
        <v>9164</v>
      </c>
      <c r="C13" s="15" t="n">
        <v>8929</v>
      </c>
      <c r="D13" s="15" t="n">
        <v>7142</v>
      </c>
      <c r="E13" s="15" t="n">
        <v>1398</v>
      </c>
      <c r="F13" s="15" t="n">
        <v>37</v>
      </c>
      <c r="G13" s="15" t="s">
        <v>18</v>
      </c>
      <c r="H13" s="15" t="n">
        <v>125</v>
      </c>
      <c r="I13" s="15" t="n">
        <v>133</v>
      </c>
      <c r="J13" s="15" t="n">
        <v>94</v>
      </c>
      <c r="K13" s="15" t="n">
        <v>235</v>
      </c>
    </row>
    <row r="14" customFormat="false" ht="13.5" hidden="false" customHeight="true" outlineLevel="0" collapsed="false">
      <c r="A14" s="14" t="s">
        <v>23</v>
      </c>
      <c r="B14" s="28" t="n">
        <v>6903</v>
      </c>
      <c r="C14" s="15" t="n">
        <v>6903</v>
      </c>
      <c r="D14" s="15" t="n">
        <v>3345</v>
      </c>
      <c r="E14" s="15" t="n">
        <v>1327</v>
      </c>
      <c r="F14" s="15" t="n">
        <v>10</v>
      </c>
      <c r="G14" s="15" t="s">
        <v>18</v>
      </c>
      <c r="H14" s="15" t="n">
        <v>1756</v>
      </c>
      <c r="I14" s="15" t="n">
        <v>465</v>
      </c>
      <c r="J14" s="15" t="n">
        <v>15</v>
      </c>
      <c r="K14" s="15" t="s">
        <v>18</v>
      </c>
    </row>
    <row r="15" customFormat="false" ht="13.5" hidden="false" customHeight="true" outlineLevel="0" collapsed="false">
      <c r="A15" s="14" t="s">
        <v>24</v>
      </c>
      <c r="B15" s="28" t="n">
        <v>8471</v>
      </c>
      <c r="C15" s="15" t="n">
        <v>7732</v>
      </c>
      <c r="D15" s="15" t="n">
        <v>5260</v>
      </c>
      <c r="E15" s="15" t="n">
        <v>1183</v>
      </c>
      <c r="F15" s="15" t="n">
        <v>144</v>
      </c>
      <c r="G15" s="15" t="s">
        <v>18</v>
      </c>
      <c r="H15" s="15" t="n">
        <v>966</v>
      </c>
      <c r="I15" s="15" t="n">
        <v>179</v>
      </c>
      <c r="J15" s="15" t="s">
        <v>18</v>
      </c>
      <c r="K15" s="15" t="n">
        <v>739</v>
      </c>
    </row>
    <row r="16" customFormat="false" ht="13.5" hidden="false" customHeight="true" outlineLevel="0" collapsed="false">
      <c r="A16" s="14" t="s">
        <v>25</v>
      </c>
      <c r="B16" s="28" t="n">
        <v>4859</v>
      </c>
      <c r="C16" s="15" t="n">
        <v>4859</v>
      </c>
      <c r="D16" s="15" t="n">
        <v>448</v>
      </c>
      <c r="E16" s="15" t="n">
        <v>3963</v>
      </c>
      <c r="F16" s="15" t="n">
        <v>172</v>
      </c>
      <c r="G16" s="15" t="s">
        <v>18</v>
      </c>
      <c r="H16" s="15" t="n">
        <v>267</v>
      </c>
      <c r="I16" s="15" t="n">
        <v>9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14" t="s">
        <v>26</v>
      </c>
      <c r="B17" s="28" t="n">
        <v>4175</v>
      </c>
      <c r="C17" s="15" t="n">
        <v>3497</v>
      </c>
      <c r="D17" s="15" t="n">
        <v>2377</v>
      </c>
      <c r="E17" s="15" t="n">
        <v>273</v>
      </c>
      <c r="F17" s="15" t="n">
        <v>103</v>
      </c>
      <c r="G17" s="15" t="s">
        <v>18</v>
      </c>
      <c r="H17" s="15" t="n">
        <v>682</v>
      </c>
      <c r="I17" s="15" t="s">
        <v>18</v>
      </c>
      <c r="J17" s="15" t="n">
        <v>62</v>
      </c>
      <c r="K17" s="15" t="n">
        <v>678</v>
      </c>
    </row>
    <row r="18" customFormat="false" ht="13.5" hidden="false" customHeight="true" outlineLevel="0" collapsed="false">
      <c r="A18" s="14" t="s">
        <v>27</v>
      </c>
      <c r="B18" s="28" t="n">
        <v>10410</v>
      </c>
      <c r="C18" s="15" t="n">
        <v>9705</v>
      </c>
      <c r="D18" s="15" t="n">
        <v>663</v>
      </c>
      <c r="E18" s="15" t="n">
        <v>5041</v>
      </c>
      <c r="F18" s="15" t="n">
        <v>349</v>
      </c>
      <c r="G18" s="15" t="s">
        <v>18</v>
      </c>
      <c r="H18" s="15" t="n">
        <v>2704</v>
      </c>
      <c r="I18" s="15" t="n">
        <v>944</v>
      </c>
      <c r="J18" s="15" t="n">
        <v>4</v>
      </c>
      <c r="K18" s="15" t="n">
        <v>705</v>
      </c>
    </row>
    <row r="19" customFormat="false" ht="13.5" hidden="false" customHeight="true" outlineLevel="0" collapsed="false">
      <c r="A19" s="14" t="s">
        <v>28</v>
      </c>
      <c r="B19" s="28" t="n">
        <v>11189</v>
      </c>
      <c r="C19" s="15" t="n">
        <v>8152</v>
      </c>
      <c r="D19" s="15" t="n">
        <v>668</v>
      </c>
      <c r="E19" s="15" t="n">
        <v>4768</v>
      </c>
      <c r="F19" s="15" t="n">
        <v>129</v>
      </c>
      <c r="G19" s="15" t="s">
        <v>18</v>
      </c>
      <c r="H19" s="15" t="n">
        <v>1392</v>
      </c>
      <c r="I19" s="15" t="n">
        <v>1195</v>
      </c>
      <c r="J19" s="15" t="s">
        <v>18</v>
      </c>
      <c r="K19" s="15" t="n">
        <v>3037</v>
      </c>
    </row>
    <row r="20" customFormat="false" ht="13.5" hidden="false" customHeight="true" outlineLevel="0" collapsed="false">
      <c r="A20" s="14" t="s">
        <v>29</v>
      </c>
      <c r="B20" s="28" t="n">
        <v>6476</v>
      </c>
      <c r="C20" s="15" t="n">
        <v>5882</v>
      </c>
      <c r="D20" s="15" t="n">
        <v>804</v>
      </c>
      <c r="E20" s="15" t="n">
        <v>3316</v>
      </c>
      <c r="F20" s="15" t="n">
        <v>115</v>
      </c>
      <c r="G20" s="15" t="s">
        <v>18</v>
      </c>
      <c r="H20" s="15" t="n">
        <v>977</v>
      </c>
      <c r="I20" s="15" t="n">
        <v>590</v>
      </c>
      <c r="J20" s="15" t="n">
        <v>80</v>
      </c>
      <c r="K20" s="15" t="n">
        <v>594</v>
      </c>
    </row>
    <row r="21" customFormat="false" ht="13.5" hidden="false" customHeight="true" outlineLevel="0" collapsed="false">
      <c r="A21" s="14" t="s">
        <v>30</v>
      </c>
      <c r="B21" s="28" t="n">
        <v>52694</v>
      </c>
      <c r="C21" s="15" t="n">
        <v>52694</v>
      </c>
      <c r="D21" s="15" t="n">
        <v>8096</v>
      </c>
      <c r="E21" s="15" t="n">
        <v>27597</v>
      </c>
      <c r="F21" s="15" t="n">
        <v>205</v>
      </c>
      <c r="G21" s="15" t="s">
        <v>18</v>
      </c>
      <c r="H21" s="15" t="n">
        <v>8901</v>
      </c>
      <c r="I21" s="15" t="n">
        <v>7895</v>
      </c>
      <c r="J21" s="15" t="s">
        <v>18</v>
      </c>
      <c r="K21" s="15" t="s">
        <v>18</v>
      </c>
    </row>
    <row r="22" customFormat="false" ht="13.5" hidden="false" customHeight="true" outlineLevel="0" collapsed="false">
      <c r="A22" s="14" t="s">
        <v>31</v>
      </c>
      <c r="B22" s="28" t="n">
        <v>16945</v>
      </c>
      <c r="C22" s="15" t="n">
        <v>19205</v>
      </c>
      <c r="D22" s="15" t="n">
        <v>1004</v>
      </c>
      <c r="E22" s="15" t="n">
        <v>4384</v>
      </c>
      <c r="F22" s="15" t="n">
        <v>241</v>
      </c>
      <c r="G22" s="15" t="s">
        <v>18</v>
      </c>
      <c r="H22" s="15" t="n">
        <v>3576</v>
      </c>
      <c r="I22" s="15" t="s">
        <v>18</v>
      </c>
      <c r="J22" s="15" t="s">
        <v>18</v>
      </c>
      <c r="K22" s="15" t="n">
        <v>7740</v>
      </c>
    </row>
    <row r="23" customFormat="false" ht="13.5" hidden="false" customHeight="true" outlineLevel="0" collapsed="false">
      <c r="A23" s="14" t="s">
        <v>32</v>
      </c>
      <c r="B23" s="28" t="n">
        <v>20529</v>
      </c>
      <c r="C23" s="15" t="n">
        <v>17627</v>
      </c>
      <c r="D23" s="15" t="n">
        <v>3868</v>
      </c>
      <c r="E23" s="15" t="n">
        <v>9734</v>
      </c>
      <c r="F23" s="15" t="n">
        <v>2043</v>
      </c>
      <c r="G23" s="15" t="s">
        <v>18</v>
      </c>
      <c r="H23" s="15" t="n">
        <v>522</v>
      </c>
      <c r="I23" s="15" t="n">
        <v>1460</v>
      </c>
      <c r="J23" s="15" t="s">
        <v>18</v>
      </c>
      <c r="K23" s="15" t="n">
        <v>2902</v>
      </c>
    </row>
    <row r="24" customFormat="false" ht="13.5" hidden="false" customHeight="true" outlineLevel="0" collapsed="false">
      <c r="A24" s="14" t="s">
        <v>33</v>
      </c>
      <c r="B24" s="28" t="n">
        <v>6496</v>
      </c>
      <c r="C24" s="15" t="n">
        <v>6027</v>
      </c>
      <c r="D24" s="15" t="n">
        <v>1224</v>
      </c>
      <c r="E24" s="15" t="n">
        <v>2367</v>
      </c>
      <c r="F24" s="15" t="n">
        <v>371</v>
      </c>
      <c r="G24" s="15" t="s">
        <v>18</v>
      </c>
      <c r="H24" s="15" t="n">
        <v>1088</v>
      </c>
      <c r="I24" s="15" t="n">
        <v>977</v>
      </c>
      <c r="J24" s="15" t="s">
        <v>18</v>
      </c>
      <c r="K24" s="15" t="n">
        <v>469</v>
      </c>
    </row>
    <row r="25" customFormat="false" ht="13.5" hidden="false" customHeight="true" outlineLevel="0" collapsed="false">
      <c r="A25" s="14" t="s">
        <v>34</v>
      </c>
      <c r="B25" s="28" t="n">
        <v>4452</v>
      </c>
      <c r="C25" s="15" t="n">
        <v>3895</v>
      </c>
      <c r="D25" s="15" t="n">
        <v>1632</v>
      </c>
      <c r="E25" s="15" t="n">
        <v>1259</v>
      </c>
      <c r="F25" s="15" t="n">
        <v>118</v>
      </c>
      <c r="G25" s="15" t="s">
        <v>18</v>
      </c>
      <c r="H25" s="15" t="n">
        <v>158</v>
      </c>
      <c r="I25" s="15" t="s">
        <v>18</v>
      </c>
      <c r="J25" s="15" t="n">
        <v>728</v>
      </c>
      <c r="K25" s="15" t="n">
        <v>557</v>
      </c>
    </row>
    <row r="26" customFormat="false" ht="13.5" hidden="false" customHeight="true" outlineLevel="0" collapsed="false">
      <c r="A26" s="14" t="s">
        <v>35</v>
      </c>
      <c r="B26" s="28" t="n">
        <v>3594</v>
      </c>
      <c r="C26" s="15" t="n">
        <v>3594</v>
      </c>
      <c r="D26" s="15" t="n">
        <v>2374</v>
      </c>
      <c r="E26" s="15" t="n">
        <v>1220</v>
      </c>
      <c r="F26" s="15" t="s">
        <v>18</v>
      </c>
      <c r="G26" s="15" t="s">
        <v>18</v>
      </c>
      <c r="H26" s="15" t="s">
        <v>18</v>
      </c>
      <c r="I26" s="15" t="s">
        <v>18</v>
      </c>
      <c r="J26" s="15" t="s">
        <v>18</v>
      </c>
      <c r="K26" s="15" t="s">
        <v>18</v>
      </c>
    </row>
    <row r="27" customFormat="false" ht="13.5" hidden="false" customHeight="true" outlineLevel="0" collapsed="false">
      <c r="A27" s="14" t="s">
        <v>36</v>
      </c>
      <c r="B27" s="28" t="n">
        <v>3161</v>
      </c>
      <c r="C27" s="15" t="n">
        <v>2788</v>
      </c>
      <c r="D27" s="15" t="n">
        <v>603</v>
      </c>
      <c r="E27" s="15" t="n">
        <v>1399</v>
      </c>
      <c r="F27" s="15" t="n">
        <v>74</v>
      </c>
      <c r="G27" s="15" t="s">
        <v>18</v>
      </c>
      <c r="H27" s="15" t="n">
        <v>526</v>
      </c>
      <c r="I27" s="15" t="n">
        <v>186</v>
      </c>
      <c r="J27" s="15" t="s">
        <v>18</v>
      </c>
      <c r="K27" s="15" t="n">
        <v>373</v>
      </c>
    </row>
    <row r="28" customFormat="false" ht="13.5" hidden="false" customHeight="true" outlineLevel="0" collapsed="false">
      <c r="A28" s="14" t="s">
        <v>37</v>
      </c>
      <c r="B28" s="28" t="n">
        <v>11532</v>
      </c>
      <c r="C28" s="15" t="n">
        <v>10826</v>
      </c>
      <c r="D28" s="15" t="n">
        <v>3464</v>
      </c>
      <c r="E28" s="15" t="n">
        <v>4507</v>
      </c>
      <c r="F28" s="15" t="n">
        <v>1071</v>
      </c>
      <c r="G28" s="15" t="s">
        <v>18</v>
      </c>
      <c r="H28" s="15" t="n">
        <v>1234</v>
      </c>
      <c r="I28" s="15" t="n">
        <v>550</v>
      </c>
      <c r="J28" s="15" t="s">
        <v>18</v>
      </c>
      <c r="K28" s="15" t="n">
        <v>706</v>
      </c>
    </row>
    <row r="29" customFormat="false" ht="13.5" hidden="false" customHeight="true" outlineLevel="0" collapsed="false">
      <c r="A29" s="14" t="s">
        <v>38</v>
      </c>
      <c r="B29" s="28" t="n">
        <v>12443</v>
      </c>
      <c r="C29" s="15" t="n">
        <v>7812</v>
      </c>
      <c r="D29" s="15" t="n">
        <v>1222</v>
      </c>
      <c r="E29" s="15" t="n">
        <v>2364</v>
      </c>
      <c r="F29" s="15" t="n">
        <v>319</v>
      </c>
      <c r="G29" s="15" t="s">
        <v>18</v>
      </c>
      <c r="H29" s="15" t="n">
        <v>2545</v>
      </c>
      <c r="I29" s="15" t="n">
        <v>956</v>
      </c>
      <c r="J29" s="15" t="n">
        <v>406</v>
      </c>
      <c r="K29" s="15" t="n">
        <v>4631</v>
      </c>
    </row>
    <row r="30" customFormat="false" ht="13.5" hidden="false" customHeight="true" outlineLevel="0" collapsed="false">
      <c r="A30" s="14" t="s">
        <v>39</v>
      </c>
      <c r="B30" s="28" t="n">
        <v>8725</v>
      </c>
      <c r="C30" s="15" t="n">
        <v>7644</v>
      </c>
      <c r="D30" s="15" t="n">
        <v>302</v>
      </c>
      <c r="E30" s="15" t="n">
        <v>3886</v>
      </c>
      <c r="F30" s="15" t="s">
        <v>18</v>
      </c>
      <c r="G30" s="15" t="s">
        <v>18</v>
      </c>
      <c r="H30" s="15" t="n">
        <v>1893</v>
      </c>
      <c r="I30" s="15" t="n">
        <v>1563</v>
      </c>
      <c r="J30" s="15" t="s">
        <v>18</v>
      </c>
      <c r="K30" s="15" t="n">
        <v>1081</v>
      </c>
    </row>
    <row r="31" customFormat="false" ht="13.5" hidden="false" customHeight="true" outlineLevel="0" collapsed="false">
      <c r="A31" s="14" t="s">
        <v>40</v>
      </c>
      <c r="B31" s="28" t="n">
        <v>15674</v>
      </c>
      <c r="C31" s="15" t="n">
        <v>11433</v>
      </c>
      <c r="D31" s="15" t="n">
        <v>2639</v>
      </c>
      <c r="E31" s="15" t="n">
        <v>4638</v>
      </c>
      <c r="F31" s="15" t="n">
        <v>565</v>
      </c>
      <c r="G31" s="15" t="s">
        <v>18</v>
      </c>
      <c r="H31" s="15" t="n">
        <v>2509</v>
      </c>
      <c r="I31" s="15" t="n">
        <v>1025</v>
      </c>
      <c r="J31" s="15" t="n">
        <v>57</v>
      </c>
      <c r="K31" s="15" t="n">
        <v>4241</v>
      </c>
    </row>
    <row r="32" customFormat="false" ht="13.5" hidden="false" customHeight="true" outlineLevel="0" collapsed="false">
      <c r="A32" s="14" t="s">
        <v>41</v>
      </c>
      <c r="B32" s="28" t="n">
        <v>5290</v>
      </c>
      <c r="C32" s="15" t="n">
        <v>5290</v>
      </c>
      <c r="D32" s="15" t="n">
        <v>3283</v>
      </c>
      <c r="E32" s="15" t="n">
        <v>1050</v>
      </c>
      <c r="F32" s="15" t="s">
        <v>18</v>
      </c>
      <c r="G32" s="15" t="s">
        <v>18</v>
      </c>
      <c r="H32" s="15" t="n">
        <v>957</v>
      </c>
      <c r="I32" s="15" t="s">
        <v>18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14" t="s">
        <v>42</v>
      </c>
      <c r="B33" s="28" t="n">
        <v>1684</v>
      </c>
      <c r="C33" s="15" t="n">
        <v>1684</v>
      </c>
      <c r="D33" s="15" t="n">
        <v>332</v>
      </c>
      <c r="E33" s="15" t="n">
        <v>145</v>
      </c>
      <c r="F33" s="15" t="n">
        <v>135</v>
      </c>
      <c r="G33" s="15" t="s">
        <v>18</v>
      </c>
      <c r="H33" s="15" t="n">
        <v>882</v>
      </c>
      <c r="I33" s="15" t="n">
        <v>190</v>
      </c>
      <c r="J33" s="15" t="s">
        <v>18</v>
      </c>
      <c r="K33" s="15" t="s">
        <v>18</v>
      </c>
    </row>
    <row r="34" customFormat="false" ht="13.5" hidden="false" customHeight="true" outlineLevel="0" collapsed="false">
      <c r="A34" s="14" t="s">
        <v>43</v>
      </c>
      <c r="B34" s="28" t="n">
        <v>8378</v>
      </c>
      <c r="C34" s="15" t="n">
        <v>5099</v>
      </c>
      <c r="D34" s="15" t="n">
        <v>1776</v>
      </c>
      <c r="E34" s="15" t="n">
        <v>3251</v>
      </c>
      <c r="F34" s="15" t="n">
        <v>14</v>
      </c>
      <c r="G34" s="15" t="s">
        <v>18</v>
      </c>
      <c r="H34" s="15" t="s">
        <v>18</v>
      </c>
      <c r="I34" s="15" t="s">
        <v>18</v>
      </c>
      <c r="J34" s="15" t="n">
        <v>58</v>
      </c>
      <c r="K34" s="15" t="n">
        <v>3279</v>
      </c>
    </row>
    <row r="35" customFormat="false" ht="13.5" hidden="false" customHeight="true" outlineLevel="0" collapsed="false">
      <c r="A35" s="14" t="s">
        <v>44</v>
      </c>
      <c r="B35" s="28" t="n">
        <v>26885</v>
      </c>
      <c r="C35" s="15" t="n">
        <v>16516</v>
      </c>
      <c r="D35" s="15" t="n">
        <v>2461</v>
      </c>
      <c r="E35" s="15" t="n">
        <v>8324</v>
      </c>
      <c r="F35" s="15" t="s">
        <v>18</v>
      </c>
      <c r="G35" s="15" t="s">
        <v>18</v>
      </c>
      <c r="H35" s="15" t="n">
        <v>5495</v>
      </c>
      <c r="I35" s="15" t="s">
        <v>18</v>
      </c>
      <c r="J35" s="15" t="n">
        <v>236</v>
      </c>
      <c r="K35" s="15" t="n">
        <v>10369</v>
      </c>
    </row>
    <row r="36" customFormat="false" ht="13.5" hidden="false" customHeight="true" outlineLevel="0" collapsed="false">
      <c r="A36" s="14" t="s">
        <v>45</v>
      </c>
      <c r="B36" s="28" t="n">
        <v>22470</v>
      </c>
      <c r="C36" s="15" t="n">
        <v>16550</v>
      </c>
      <c r="D36" s="15" t="n">
        <v>2662</v>
      </c>
      <c r="E36" s="15" t="n">
        <v>7837</v>
      </c>
      <c r="F36" s="15" t="n">
        <v>2255</v>
      </c>
      <c r="G36" s="15" t="s">
        <v>18</v>
      </c>
      <c r="H36" s="15" t="n">
        <v>2359</v>
      </c>
      <c r="I36" s="15" t="n">
        <v>635</v>
      </c>
      <c r="J36" s="15" t="n">
        <v>802</v>
      </c>
      <c r="K36" s="15" t="n">
        <v>5920</v>
      </c>
    </row>
    <row r="37" customFormat="false" ht="13.5" hidden="false" customHeight="true" outlineLevel="0" collapsed="false">
      <c r="A37" s="14" t="s">
        <v>46</v>
      </c>
      <c r="B37" s="28" t="n">
        <v>2917</v>
      </c>
      <c r="C37" s="15" t="n">
        <v>1977</v>
      </c>
      <c r="D37" s="15" t="n">
        <v>1158</v>
      </c>
      <c r="E37" s="15" t="n">
        <v>620</v>
      </c>
      <c r="F37" s="15" t="s">
        <v>18</v>
      </c>
      <c r="G37" s="15" t="s">
        <v>18</v>
      </c>
      <c r="H37" s="15" t="s">
        <v>18</v>
      </c>
      <c r="I37" s="15" t="n">
        <v>199</v>
      </c>
      <c r="J37" s="15" t="s">
        <v>18</v>
      </c>
      <c r="K37" s="15" t="n">
        <v>940</v>
      </c>
    </row>
    <row r="38" customFormat="false" ht="13.5" hidden="false" customHeight="true" outlineLevel="0" collapsed="false">
      <c r="A38" s="14" t="s">
        <v>47</v>
      </c>
      <c r="B38" s="28" t="n">
        <v>5152</v>
      </c>
      <c r="C38" s="15" t="n">
        <v>4164</v>
      </c>
      <c r="D38" s="15" t="n">
        <v>1407</v>
      </c>
      <c r="E38" s="15" t="n">
        <v>2196</v>
      </c>
      <c r="F38" s="15" t="s">
        <v>18</v>
      </c>
      <c r="G38" s="15" t="s">
        <v>18</v>
      </c>
      <c r="H38" s="15" t="n">
        <v>561</v>
      </c>
      <c r="I38" s="15" t="s">
        <v>18</v>
      </c>
      <c r="J38" s="15" t="s">
        <v>18</v>
      </c>
      <c r="K38" s="15" t="n">
        <v>988</v>
      </c>
    </row>
    <row r="39" customFormat="false" ht="13.5" hidden="false" customHeight="true" outlineLevel="0" collapsed="false">
      <c r="A39" s="14" t="s">
        <v>48</v>
      </c>
      <c r="B39" s="28" t="n">
        <v>1290</v>
      </c>
      <c r="C39" s="15" t="n">
        <v>1290</v>
      </c>
      <c r="D39" s="15" t="n">
        <v>573</v>
      </c>
      <c r="E39" s="15" t="n">
        <v>245</v>
      </c>
      <c r="F39" s="15" t="n">
        <v>472</v>
      </c>
      <c r="G39" s="15" t="s">
        <v>18</v>
      </c>
      <c r="H39" s="15" t="s">
        <v>18</v>
      </c>
      <c r="I39" s="15" t="s">
        <v>18</v>
      </c>
      <c r="J39" s="15" t="s">
        <v>18</v>
      </c>
      <c r="K39" s="15" t="s">
        <v>18</v>
      </c>
    </row>
    <row r="40" customFormat="false" ht="13.5" hidden="false" customHeight="true" outlineLevel="0" collapsed="false">
      <c r="A40" s="14" t="s">
        <v>49</v>
      </c>
      <c r="B40" s="28" t="n">
        <v>2370</v>
      </c>
      <c r="C40" s="15" t="n">
        <v>2370</v>
      </c>
      <c r="D40" s="15" t="n">
        <v>1601</v>
      </c>
      <c r="E40" s="15" t="n">
        <v>150</v>
      </c>
      <c r="F40" s="15" t="n">
        <v>155</v>
      </c>
      <c r="G40" s="15" t="s">
        <v>18</v>
      </c>
      <c r="H40" s="15" t="s">
        <v>18</v>
      </c>
      <c r="I40" s="15" t="n">
        <v>129</v>
      </c>
      <c r="J40" s="15" t="n">
        <v>335</v>
      </c>
      <c r="K40" s="15" t="s">
        <v>18</v>
      </c>
    </row>
    <row r="41" customFormat="false" ht="13.5" hidden="false" customHeight="true" outlineLevel="0" collapsed="false">
      <c r="A41" s="14" t="s">
        <v>50</v>
      </c>
      <c r="B41" s="28" t="n">
        <v>7956</v>
      </c>
      <c r="C41" s="15" t="n">
        <v>820</v>
      </c>
      <c r="D41" s="15" t="s">
        <v>18</v>
      </c>
      <c r="E41" s="15" t="n">
        <v>709</v>
      </c>
      <c r="F41" s="15" t="n">
        <v>111</v>
      </c>
      <c r="G41" s="15" t="s">
        <v>18</v>
      </c>
      <c r="H41" s="15" t="s">
        <v>18</v>
      </c>
      <c r="I41" s="15" t="s">
        <v>18</v>
      </c>
      <c r="J41" s="15" t="s">
        <v>18</v>
      </c>
      <c r="K41" s="15" t="n">
        <v>7136</v>
      </c>
    </row>
    <row r="42" customFormat="false" ht="13.5" hidden="false" customHeight="true" outlineLevel="0" collapsed="false">
      <c r="A42" s="14" t="s">
        <v>51</v>
      </c>
      <c r="B42" s="28" t="n">
        <v>10506</v>
      </c>
      <c r="C42" s="15" t="n">
        <v>9148</v>
      </c>
      <c r="D42" s="15" t="n">
        <v>2658</v>
      </c>
      <c r="E42" s="15" t="n">
        <v>4900</v>
      </c>
      <c r="F42" s="15" t="n">
        <v>13</v>
      </c>
      <c r="G42" s="15" t="s">
        <v>18</v>
      </c>
      <c r="H42" s="15" t="n">
        <v>1239</v>
      </c>
      <c r="I42" s="15" t="n">
        <v>49</v>
      </c>
      <c r="J42" s="15" t="n">
        <v>289</v>
      </c>
      <c r="K42" s="15" t="n">
        <v>1358</v>
      </c>
    </row>
    <row r="43" customFormat="false" ht="13.5" hidden="false" customHeight="true" outlineLevel="0" collapsed="false">
      <c r="A43" s="14" t="s">
        <v>52</v>
      </c>
      <c r="B43" s="28" t="n">
        <v>5394</v>
      </c>
      <c r="C43" s="15" t="n">
        <v>5243</v>
      </c>
      <c r="D43" s="15" t="n">
        <v>2520</v>
      </c>
      <c r="E43" s="15" t="n">
        <v>1247</v>
      </c>
      <c r="F43" s="15" t="n">
        <v>68</v>
      </c>
      <c r="G43" s="15" t="s">
        <v>18</v>
      </c>
      <c r="H43" s="15" t="n">
        <v>1316</v>
      </c>
      <c r="I43" s="15" t="n">
        <v>55</v>
      </c>
      <c r="J43" s="15" t="n">
        <v>37</v>
      </c>
      <c r="K43" s="15" t="n">
        <v>151</v>
      </c>
    </row>
    <row r="44" customFormat="false" ht="13.5" hidden="false" customHeight="true" outlineLevel="0" collapsed="false">
      <c r="A44" s="14" t="s">
        <v>53</v>
      </c>
      <c r="B44" s="28" t="n">
        <v>2573</v>
      </c>
      <c r="C44" s="15" t="n">
        <v>2573</v>
      </c>
      <c r="D44" s="15" t="n">
        <v>1049</v>
      </c>
      <c r="E44" s="15" t="n">
        <v>435</v>
      </c>
      <c r="F44" s="15" t="n">
        <v>252</v>
      </c>
      <c r="G44" s="15" t="s">
        <v>18</v>
      </c>
      <c r="H44" s="15" t="n">
        <v>667</v>
      </c>
      <c r="I44" s="15" t="n">
        <v>111</v>
      </c>
      <c r="J44" s="15" t="n">
        <v>59</v>
      </c>
      <c r="K44" s="15" t="s">
        <v>18</v>
      </c>
    </row>
    <row r="45" customFormat="false" ht="13.5" hidden="false" customHeight="true" outlineLevel="0" collapsed="false">
      <c r="A45" s="14" t="s">
        <v>54</v>
      </c>
      <c r="B45" s="28" t="n">
        <v>5533</v>
      </c>
      <c r="C45" s="15" t="n">
        <v>5266</v>
      </c>
      <c r="D45" s="15" t="n">
        <v>2701</v>
      </c>
      <c r="E45" s="15" t="n">
        <v>956</v>
      </c>
      <c r="F45" s="15" t="s">
        <v>18</v>
      </c>
      <c r="G45" s="15" t="s">
        <v>18</v>
      </c>
      <c r="H45" s="15" t="n">
        <v>930</v>
      </c>
      <c r="I45" s="15" t="n">
        <v>679</v>
      </c>
      <c r="J45" s="15" t="s">
        <v>18</v>
      </c>
      <c r="K45" s="15" t="n">
        <v>267</v>
      </c>
    </row>
    <row r="46" customFormat="false" ht="13.5" hidden="false" customHeight="true" outlineLevel="0" collapsed="false">
      <c r="A46" s="14" t="s">
        <v>55</v>
      </c>
      <c r="B46" s="28" t="n">
        <v>6048</v>
      </c>
      <c r="C46" s="15" t="n">
        <v>6048</v>
      </c>
      <c r="D46" s="15" t="n">
        <v>312</v>
      </c>
      <c r="E46" s="15" t="n">
        <v>3716</v>
      </c>
      <c r="F46" s="15" t="n">
        <v>390</v>
      </c>
      <c r="G46" s="15" t="s">
        <v>18</v>
      </c>
      <c r="H46" s="15" t="n">
        <v>1200</v>
      </c>
      <c r="I46" s="15" t="n">
        <v>430</v>
      </c>
      <c r="J46" s="15" t="s">
        <v>18</v>
      </c>
      <c r="K46" s="15" t="s">
        <v>18</v>
      </c>
    </row>
    <row r="47" customFormat="false" ht="13.5" hidden="false" customHeight="true" outlineLevel="0" collapsed="false">
      <c r="A47" s="14" t="s">
        <v>56</v>
      </c>
      <c r="B47" s="28" t="n">
        <v>4331</v>
      </c>
      <c r="C47" s="15" t="n">
        <v>3961</v>
      </c>
      <c r="D47" s="15" t="n">
        <v>220</v>
      </c>
      <c r="E47" s="15" t="n">
        <v>2102</v>
      </c>
      <c r="F47" s="15" t="n">
        <v>467</v>
      </c>
      <c r="G47" s="15" t="s">
        <v>18</v>
      </c>
      <c r="H47" s="15" t="n">
        <v>852</v>
      </c>
      <c r="I47" s="15" t="s">
        <v>18</v>
      </c>
      <c r="J47" s="15" t="n">
        <v>320</v>
      </c>
      <c r="K47" s="15" t="n">
        <v>370</v>
      </c>
    </row>
    <row r="48" customFormat="false" ht="13.5" hidden="false" customHeight="true" outlineLevel="0" collapsed="false">
      <c r="A48" s="14" t="s">
        <v>57</v>
      </c>
      <c r="B48" s="28" t="n">
        <v>11775</v>
      </c>
      <c r="C48" s="15" t="n">
        <v>10552</v>
      </c>
      <c r="D48" s="15" t="n">
        <v>1675</v>
      </c>
      <c r="E48" s="15" t="n">
        <v>7786</v>
      </c>
      <c r="F48" s="15" t="n">
        <v>27</v>
      </c>
      <c r="G48" s="15" t="s">
        <v>18</v>
      </c>
      <c r="H48" s="15" t="n">
        <v>910</v>
      </c>
      <c r="I48" s="15" t="n">
        <v>154</v>
      </c>
      <c r="J48" s="15" t="s">
        <v>18</v>
      </c>
      <c r="K48" s="15" t="n">
        <v>1223</v>
      </c>
    </row>
    <row r="49" customFormat="false" ht="13.5" hidden="false" customHeight="true" outlineLevel="0" collapsed="false">
      <c r="A49" s="14" t="s">
        <v>58</v>
      </c>
      <c r="B49" s="28" t="n">
        <v>3968</v>
      </c>
      <c r="C49" s="15" t="n">
        <v>3968</v>
      </c>
      <c r="D49" s="15" t="n">
        <v>1213</v>
      </c>
      <c r="E49" s="15" t="s">
        <v>18</v>
      </c>
      <c r="F49" s="15" t="n">
        <v>587</v>
      </c>
      <c r="G49" s="15" t="s">
        <v>18</v>
      </c>
      <c r="H49" s="15" t="n">
        <v>699</v>
      </c>
      <c r="I49" s="15" t="n">
        <v>1338</v>
      </c>
      <c r="J49" s="15" t="n">
        <v>131</v>
      </c>
      <c r="K49" s="15" t="s">
        <v>18</v>
      </c>
    </row>
    <row r="50" customFormat="false" ht="13.5" hidden="false" customHeight="true" outlineLevel="0" collapsed="false">
      <c r="A50" s="14" t="s">
        <v>59</v>
      </c>
      <c r="B50" s="28" t="n">
        <v>9563</v>
      </c>
      <c r="C50" s="15" t="n">
        <v>7367</v>
      </c>
      <c r="D50" s="15" t="n">
        <v>1237</v>
      </c>
      <c r="E50" s="15" t="n">
        <v>3771</v>
      </c>
      <c r="F50" s="15" t="n">
        <v>881</v>
      </c>
      <c r="G50" s="15" t="s">
        <v>18</v>
      </c>
      <c r="H50" s="15" t="n">
        <v>1324</v>
      </c>
      <c r="I50" s="15" t="n">
        <v>154</v>
      </c>
      <c r="J50" s="15" t="s">
        <v>18</v>
      </c>
      <c r="K50" s="15" t="n">
        <v>2196</v>
      </c>
    </row>
    <row r="51" customFormat="false" ht="13.5" hidden="false" customHeight="true" outlineLevel="0" collapsed="false">
      <c r="A51" s="14" t="s">
        <v>60</v>
      </c>
      <c r="B51" s="28" t="n">
        <v>3627</v>
      </c>
      <c r="C51" s="15" t="n">
        <v>3627</v>
      </c>
      <c r="D51" s="15" t="n">
        <v>330</v>
      </c>
      <c r="E51" s="15" t="n">
        <v>1921</v>
      </c>
      <c r="F51" s="15" t="n">
        <v>505</v>
      </c>
      <c r="G51" s="15" t="s">
        <v>18</v>
      </c>
      <c r="H51" s="15" t="n">
        <v>421</v>
      </c>
      <c r="I51" s="15" t="n">
        <v>450</v>
      </c>
      <c r="J51" s="15" t="s">
        <v>18</v>
      </c>
      <c r="K51" s="15" t="s">
        <v>18</v>
      </c>
    </row>
    <row r="52" customFormat="false" ht="13.5" hidden="false" customHeight="true" outlineLevel="0" collapsed="false">
      <c r="A52" s="14" t="s">
        <v>61</v>
      </c>
      <c r="B52" s="28" t="n">
        <v>2461</v>
      </c>
      <c r="C52" s="15" t="n">
        <v>2461</v>
      </c>
      <c r="D52" s="15" t="n">
        <v>921</v>
      </c>
      <c r="E52" s="15" t="n">
        <v>607</v>
      </c>
      <c r="F52" s="15" t="n">
        <v>437</v>
      </c>
      <c r="G52" s="15" t="s">
        <v>18</v>
      </c>
      <c r="H52" s="15" t="n">
        <v>496</v>
      </c>
      <c r="I52" s="15" t="s">
        <v>18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14" t="s">
        <v>62</v>
      </c>
      <c r="B53" s="28" t="n">
        <v>3130</v>
      </c>
      <c r="C53" s="15" t="n">
        <v>3130</v>
      </c>
      <c r="D53" s="15" t="n">
        <v>1956</v>
      </c>
      <c r="E53" s="15" t="s">
        <v>18</v>
      </c>
      <c r="F53" s="15" t="n">
        <v>733</v>
      </c>
      <c r="G53" s="15" t="s">
        <v>18</v>
      </c>
      <c r="H53" s="15" t="n">
        <v>296</v>
      </c>
      <c r="I53" s="15" t="n">
        <v>132</v>
      </c>
      <c r="J53" s="15" t="n">
        <v>13</v>
      </c>
      <c r="K53" s="15" t="s">
        <v>18</v>
      </c>
    </row>
    <row r="54" customFormat="false" ht="13.5" hidden="false" customHeight="true" outlineLevel="0" collapsed="false">
      <c r="A54" s="6" t="s">
        <v>63</v>
      </c>
      <c r="B54" s="29" t="n">
        <v>5897</v>
      </c>
      <c r="C54" s="16" t="n">
        <v>3782</v>
      </c>
      <c r="D54" s="16" t="n">
        <v>1559</v>
      </c>
      <c r="E54" s="16" t="n">
        <v>553</v>
      </c>
      <c r="F54" s="16" t="n">
        <v>780</v>
      </c>
      <c r="G54" s="16" t="s">
        <v>18</v>
      </c>
      <c r="H54" s="16" t="n">
        <v>890</v>
      </c>
      <c r="I54" s="16" t="s">
        <v>18</v>
      </c>
      <c r="J54" s="16" t="s">
        <v>18</v>
      </c>
      <c r="K54" s="16" t="n">
        <v>2115</v>
      </c>
    </row>
    <row r="55" customFormat="false" ht="13.5" hidden="false" customHeight="true" outlineLevel="0" collapsed="false">
      <c r="A55" s="1"/>
      <c r="B55" s="1"/>
      <c r="C55" s="2"/>
      <c r="D55" s="2"/>
      <c r="F55" s="2"/>
      <c r="G55" s="2"/>
    </row>
    <row r="56" customFormat="false" ht="13.5" hidden="false" customHeight="true" outlineLevel="0" collapsed="false">
      <c r="B56" s="2"/>
    </row>
    <row r="57" customFormat="false" ht="13.5" hidden="false" customHeight="true" outlineLevel="0" collapsed="false">
      <c r="B57" s="2"/>
    </row>
    <row r="58" customFormat="false" ht="13.5" hidden="false" customHeight="true" outlineLevel="0" collapsed="false">
      <c r="B58" s="2"/>
    </row>
    <row r="59" customFormat="false" ht="13.5" hidden="false" customHeight="true" outlineLevel="0" collapsed="false">
      <c r="B59" s="2"/>
    </row>
    <row r="60" customFormat="false" ht="13.5" hidden="false" customHeight="true" outlineLevel="0" collapsed="false">
      <c r="B60" s="2"/>
    </row>
    <row r="61" customFormat="false" ht="13.5" hidden="false" customHeight="true" outlineLevel="0" collapsed="false">
      <c r="B61" s="2"/>
    </row>
    <row r="62" customFormat="false" ht="13.5" hidden="false" customHeight="true" outlineLevel="0" collapsed="false">
      <c r="B62" s="2"/>
    </row>
    <row r="63" customFormat="false" ht="13.5" hidden="false" customHeight="true" outlineLevel="0" collapsed="false">
      <c r="B63" s="2"/>
    </row>
    <row r="64" customFormat="false" ht="13.5" hidden="false" customHeight="true" outlineLevel="0" collapsed="false">
      <c r="B64" s="2"/>
    </row>
    <row r="65" customFormat="false" ht="13.5" hidden="false" customHeight="true" outlineLevel="0" collapsed="false">
      <c r="B65" s="2"/>
    </row>
    <row r="66" customFormat="false" ht="13.5" hidden="false" customHeight="true" outlineLevel="0" collapsed="false">
      <c r="B66" s="2"/>
    </row>
    <row r="67" customFormat="false" ht="13.5" hidden="false" customHeight="true" outlineLevel="0" collapsed="false">
      <c r="B67" s="2"/>
    </row>
    <row r="68" customFormat="false" ht="13.5" hidden="false" customHeight="true" outlineLevel="0" collapsed="false">
      <c r="B68" s="2"/>
    </row>
    <row r="69" customFormat="false" ht="13.5" hidden="false" customHeight="true" outlineLevel="0" collapsed="false">
      <c r="B69" s="2"/>
    </row>
    <row r="70" customFormat="false" ht="13.5" hidden="false" customHeight="true" outlineLevel="0" collapsed="false">
      <c r="B70" s="2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91" width="8.63"/>
    <col collapsed="false" customWidth="true" hidden="false" outlineLevel="0" max="9" min="2" style="92" width="15.63"/>
    <col collapsed="false" customWidth="false" hidden="false" outlineLevel="0" max="16384" min="10" style="91" width="16.63"/>
  </cols>
  <sheetData>
    <row r="1" customFormat="false" ht="13.5" hidden="false" customHeight="true" outlineLevel="0" collapsed="false">
      <c r="A1" s="3" t="s">
        <v>0</v>
      </c>
    </row>
    <row r="2" s="95" customFormat="true" ht="13.5" hidden="false" customHeight="true" outlineLevel="0" collapsed="false">
      <c r="A2" s="93" t="s">
        <v>153</v>
      </c>
      <c r="B2" s="94"/>
      <c r="C2" s="94"/>
      <c r="D2" s="94"/>
      <c r="E2" s="94"/>
      <c r="F2" s="94"/>
      <c r="G2" s="94"/>
      <c r="H2" s="94"/>
      <c r="I2" s="94"/>
    </row>
    <row r="3" s="95" customFormat="true" ht="13.5" hidden="false" customHeight="true" outlineLevel="0" collapsed="false">
      <c r="A3" s="96"/>
      <c r="B3" s="94"/>
      <c r="C3" s="94"/>
      <c r="D3" s="94"/>
      <c r="E3" s="94"/>
      <c r="F3" s="94"/>
      <c r="G3" s="94"/>
      <c r="H3" s="94"/>
      <c r="I3" s="94"/>
    </row>
    <row r="4" s="95" customFormat="true" ht="13.5" hidden="false" customHeight="true" outlineLevel="0" collapsed="false">
      <c r="A4" s="97" t="s">
        <v>93</v>
      </c>
      <c r="B4" s="98"/>
      <c r="C4" s="98"/>
      <c r="D4" s="98"/>
      <c r="E4" s="98"/>
      <c r="F4" s="98"/>
      <c r="G4" s="98"/>
      <c r="H4" s="98"/>
      <c r="I4" s="97"/>
    </row>
    <row r="5" s="95" customFormat="true" ht="13.5" hidden="false" customHeight="true" outlineLevel="0" collapsed="false">
      <c r="A5" s="99" t="s">
        <v>4</v>
      </c>
      <c r="B5" s="100" t="s">
        <v>94</v>
      </c>
      <c r="C5" s="101" t="s">
        <v>125</v>
      </c>
      <c r="D5" s="101"/>
      <c r="E5" s="101"/>
      <c r="F5" s="101"/>
      <c r="G5" s="102" t="s">
        <v>126</v>
      </c>
      <c r="H5" s="102" t="s">
        <v>127</v>
      </c>
      <c r="I5" s="102" t="s">
        <v>128</v>
      </c>
    </row>
    <row r="6" s="95" customFormat="true" ht="13.5" hidden="false" customHeight="true" outlineLevel="0" collapsed="false">
      <c r="A6" s="103"/>
      <c r="B6" s="104"/>
      <c r="C6" s="105" t="s">
        <v>129</v>
      </c>
      <c r="D6" s="105" t="s">
        <v>130</v>
      </c>
      <c r="E6" s="105" t="s">
        <v>131</v>
      </c>
      <c r="F6" s="105" t="s">
        <v>132</v>
      </c>
      <c r="G6" s="104"/>
      <c r="H6" s="104"/>
      <c r="I6" s="104"/>
    </row>
    <row r="7" customFormat="false" ht="13.5" hidden="false" customHeight="true" outlineLevel="0" collapsed="false">
      <c r="A7" s="106" t="s">
        <v>16</v>
      </c>
      <c r="B7" s="13" t="n">
        <v>3251380</v>
      </c>
      <c r="C7" s="13" t="n">
        <v>3005819</v>
      </c>
      <c r="D7" s="13" t="n">
        <v>81557</v>
      </c>
      <c r="E7" s="13" t="n">
        <v>1972725</v>
      </c>
      <c r="F7" s="13" t="n">
        <v>951537</v>
      </c>
      <c r="G7" s="13" t="n">
        <v>214194</v>
      </c>
      <c r="H7" s="13" t="n">
        <v>31276</v>
      </c>
      <c r="I7" s="13" t="n">
        <v>91</v>
      </c>
      <c r="J7" s="92"/>
    </row>
    <row r="8" customFormat="false" ht="13.5" hidden="false" customHeight="true" outlineLevel="0" collapsed="false">
      <c r="A8" s="4" t="s">
        <v>17</v>
      </c>
      <c r="B8" s="15" t="n">
        <v>154297</v>
      </c>
      <c r="C8" s="15" t="n">
        <v>130003</v>
      </c>
      <c r="D8" s="15" t="s">
        <v>18</v>
      </c>
      <c r="E8" s="15" t="n">
        <v>43046</v>
      </c>
      <c r="F8" s="15" t="n">
        <v>86957</v>
      </c>
      <c r="G8" s="15" t="n">
        <v>23894</v>
      </c>
      <c r="H8" s="15" t="n">
        <v>400</v>
      </c>
      <c r="I8" s="15" t="s">
        <v>18</v>
      </c>
      <c r="J8" s="92"/>
    </row>
    <row r="9" customFormat="false" ht="13.5" hidden="false" customHeight="true" outlineLevel="0" collapsed="false">
      <c r="A9" s="4" t="s">
        <v>19</v>
      </c>
      <c r="B9" s="15" t="n">
        <v>51692</v>
      </c>
      <c r="C9" s="15" t="n">
        <v>51692</v>
      </c>
      <c r="D9" s="15" t="s">
        <v>18</v>
      </c>
      <c r="E9" s="15" t="n">
        <v>46131</v>
      </c>
      <c r="F9" s="15" t="n">
        <v>5561</v>
      </c>
      <c r="G9" s="15" t="s">
        <v>18</v>
      </c>
      <c r="H9" s="15" t="s">
        <v>18</v>
      </c>
      <c r="I9" s="15" t="s">
        <v>18</v>
      </c>
      <c r="J9" s="92"/>
    </row>
    <row r="10" customFormat="false" ht="13.5" hidden="false" customHeight="true" outlineLevel="0" collapsed="false">
      <c r="A10" s="4" t="s">
        <v>20</v>
      </c>
      <c r="B10" s="15" t="n">
        <v>47892</v>
      </c>
      <c r="C10" s="15" t="n">
        <v>47892</v>
      </c>
      <c r="D10" s="15" t="s">
        <v>18</v>
      </c>
      <c r="E10" s="15" t="n">
        <v>15692</v>
      </c>
      <c r="F10" s="15" t="n">
        <v>32200</v>
      </c>
      <c r="G10" s="15" t="s">
        <v>18</v>
      </c>
      <c r="H10" s="15" t="s">
        <v>18</v>
      </c>
      <c r="I10" s="15" t="s">
        <v>18</v>
      </c>
      <c r="J10" s="92"/>
    </row>
    <row r="11" customFormat="false" ht="13.5" hidden="false" customHeight="true" outlineLevel="0" collapsed="false">
      <c r="A11" s="4" t="s">
        <v>21</v>
      </c>
      <c r="B11" s="15" t="n">
        <v>81745</v>
      </c>
      <c r="C11" s="15" t="n">
        <v>76745</v>
      </c>
      <c r="D11" s="15" t="n">
        <v>10713</v>
      </c>
      <c r="E11" s="15" t="n">
        <v>50045</v>
      </c>
      <c r="F11" s="15" t="n">
        <v>15987</v>
      </c>
      <c r="G11" s="15" t="n">
        <v>5000</v>
      </c>
      <c r="H11" s="15" t="s">
        <v>18</v>
      </c>
      <c r="I11" s="15" t="s">
        <v>18</v>
      </c>
      <c r="J11" s="92"/>
    </row>
    <row r="12" customFormat="false" ht="13.5" hidden="false" customHeight="true" outlineLevel="0" collapsed="false">
      <c r="A12" s="4" t="s">
        <v>22</v>
      </c>
      <c r="B12" s="15" t="n">
        <v>65094</v>
      </c>
      <c r="C12" s="15" t="n">
        <v>65094</v>
      </c>
      <c r="D12" s="15" t="n">
        <v>10000</v>
      </c>
      <c r="E12" s="15" t="n">
        <v>48197</v>
      </c>
      <c r="F12" s="15" t="n">
        <v>6897</v>
      </c>
      <c r="G12" s="15" t="s">
        <v>18</v>
      </c>
      <c r="H12" s="15" t="s">
        <v>18</v>
      </c>
      <c r="I12" s="15" t="s">
        <v>18</v>
      </c>
      <c r="J12" s="92"/>
    </row>
    <row r="13" customFormat="false" ht="13.5" hidden="false" customHeight="true" outlineLevel="0" collapsed="false">
      <c r="A13" s="4" t="s">
        <v>23</v>
      </c>
      <c r="B13" s="15" t="n">
        <v>19863</v>
      </c>
      <c r="C13" s="15" t="n">
        <v>19663</v>
      </c>
      <c r="D13" s="15" t="s">
        <v>18</v>
      </c>
      <c r="E13" s="15" t="n">
        <v>10659</v>
      </c>
      <c r="F13" s="15" t="n">
        <v>9004</v>
      </c>
      <c r="G13" s="15" t="s">
        <v>18</v>
      </c>
      <c r="H13" s="15" t="n">
        <v>200</v>
      </c>
      <c r="I13" s="15" t="s">
        <v>18</v>
      </c>
      <c r="J13" s="92"/>
    </row>
    <row r="14" customFormat="false" ht="13.5" hidden="false" customHeight="true" outlineLevel="0" collapsed="false">
      <c r="A14" s="4" t="s">
        <v>24</v>
      </c>
      <c r="B14" s="15" t="n">
        <v>44159</v>
      </c>
      <c r="C14" s="15" t="n">
        <v>44159</v>
      </c>
      <c r="D14" s="15" t="n">
        <v>4175</v>
      </c>
      <c r="E14" s="15" t="n">
        <v>30789</v>
      </c>
      <c r="F14" s="15" t="n">
        <v>9195</v>
      </c>
      <c r="G14" s="15" t="s">
        <v>18</v>
      </c>
      <c r="H14" s="15" t="s">
        <v>18</v>
      </c>
      <c r="I14" s="15" t="s">
        <v>18</v>
      </c>
      <c r="J14" s="92"/>
    </row>
    <row r="15" customFormat="false" ht="13.5" hidden="false" customHeight="true" outlineLevel="0" collapsed="false">
      <c r="A15" s="4" t="s">
        <v>25</v>
      </c>
      <c r="B15" s="15" t="n">
        <v>57515</v>
      </c>
      <c r="C15" s="15" t="n">
        <v>55015</v>
      </c>
      <c r="D15" s="15" t="n">
        <v>1000</v>
      </c>
      <c r="E15" s="15" t="n">
        <v>12156</v>
      </c>
      <c r="F15" s="15" t="n">
        <v>41859</v>
      </c>
      <c r="G15" s="15" t="n">
        <v>2500</v>
      </c>
      <c r="H15" s="15" t="s">
        <v>18</v>
      </c>
      <c r="I15" s="15" t="s">
        <v>18</v>
      </c>
      <c r="J15" s="92"/>
    </row>
    <row r="16" customFormat="false" ht="13.5" hidden="false" customHeight="true" outlineLevel="0" collapsed="false">
      <c r="A16" s="4" t="s">
        <v>26</v>
      </c>
      <c r="B16" s="15" t="n">
        <v>33508</v>
      </c>
      <c r="C16" s="15" t="n">
        <v>33508</v>
      </c>
      <c r="D16" s="15" t="n">
        <v>3817</v>
      </c>
      <c r="E16" s="15" t="n">
        <v>5875</v>
      </c>
      <c r="F16" s="15" t="n">
        <v>23816</v>
      </c>
      <c r="G16" s="15" t="s">
        <v>18</v>
      </c>
      <c r="H16" s="15" t="s">
        <v>18</v>
      </c>
      <c r="I16" s="15" t="s">
        <v>18</v>
      </c>
      <c r="J16" s="92"/>
    </row>
    <row r="17" customFormat="false" ht="13.5" hidden="false" customHeight="true" outlineLevel="0" collapsed="false">
      <c r="A17" s="4" t="s">
        <v>27</v>
      </c>
      <c r="B17" s="15" t="n">
        <v>24060</v>
      </c>
      <c r="C17" s="15" t="n">
        <v>23560</v>
      </c>
      <c r="D17" s="15" t="n">
        <v>180</v>
      </c>
      <c r="E17" s="15" t="n">
        <v>6145</v>
      </c>
      <c r="F17" s="15" t="n">
        <v>17235</v>
      </c>
      <c r="G17" s="15" t="s">
        <v>18</v>
      </c>
      <c r="H17" s="15" t="n">
        <v>500</v>
      </c>
      <c r="I17" s="15" t="s">
        <v>18</v>
      </c>
      <c r="J17" s="92"/>
    </row>
    <row r="18" customFormat="false" ht="13.5" hidden="false" customHeight="true" outlineLevel="0" collapsed="false">
      <c r="A18" s="4" t="s">
        <v>28</v>
      </c>
      <c r="B18" s="15" t="n">
        <v>218848</v>
      </c>
      <c r="C18" s="15" t="n">
        <v>218848</v>
      </c>
      <c r="D18" s="15" t="s">
        <v>18</v>
      </c>
      <c r="E18" s="15" t="n">
        <v>115634</v>
      </c>
      <c r="F18" s="15" t="n">
        <v>103214</v>
      </c>
      <c r="G18" s="15" t="s">
        <v>18</v>
      </c>
      <c r="H18" s="15" t="s">
        <v>18</v>
      </c>
      <c r="I18" s="15" t="s">
        <v>18</v>
      </c>
      <c r="J18" s="92"/>
    </row>
    <row r="19" customFormat="false" ht="13.5" hidden="false" customHeight="true" outlineLevel="0" collapsed="false">
      <c r="A19" s="4" t="s">
        <v>29</v>
      </c>
      <c r="B19" s="15" t="n">
        <v>270909</v>
      </c>
      <c r="C19" s="15" t="n">
        <v>265209</v>
      </c>
      <c r="D19" s="15" t="n">
        <v>7900</v>
      </c>
      <c r="E19" s="15" t="n">
        <v>112371</v>
      </c>
      <c r="F19" s="15" t="n">
        <v>144938</v>
      </c>
      <c r="G19" s="15" t="n">
        <v>3300</v>
      </c>
      <c r="H19" s="15" t="n">
        <v>2400</v>
      </c>
      <c r="I19" s="15" t="s">
        <v>18</v>
      </c>
      <c r="J19" s="92"/>
    </row>
    <row r="20" customFormat="false" ht="13.5" hidden="false" customHeight="true" outlineLevel="0" collapsed="false">
      <c r="A20" s="4" t="s">
        <v>30</v>
      </c>
      <c r="B20" s="15" t="n">
        <v>844888</v>
      </c>
      <c r="C20" s="15" t="n">
        <v>713388</v>
      </c>
      <c r="D20" s="15" t="s">
        <v>18</v>
      </c>
      <c r="E20" s="15" t="n">
        <v>602510</v>
      </c>
      <c r="F20" s="15" t="n">
        <v>110878</v>
      </c>
      <c r="G20" s="15" t="n">
        <v>131500</v>
      </c>
      <c r="H20" s="15" t="s">
        <v>18</v>
      </c>
      <c r="I20" s="15" t="s">
        <v>18</v>
      </c>
      <c r="J20" s="92"/>
    </row>
    <row r="21" customFormat="false" ht="13.5" hidden="false" customHeight="true" outlineLevel="0" collapsed="false">
      <c r="A21" s="4" t="s">
        <v>31</v>
      </c>
      <c r="B21" s="15" t="n">
        <v>193445</v>
      </c>
      <c r="C21" s="15" t="n">
        <v>193445</v>
      </c>
      <c r="D21" s="15" t="n">
        <v>6198</v>
      </c>
      <c r="E21" s="15" t="n">
        <v>154119</v>
      </c>
      <c r="F21" s="15" t="n">
        <v>33128</v>
      </c>
      <c r="G21" s="15" t="s">
        <v>18</v>
      </c>
      <c r="H21" s="15" t="s">
        <v>18</v>
      </c>
      <c r="I21" s="15" t="s">
        <v>18</v>
      </c>
      <c r="J21" s="92"/>
    </row>
    <row r="22" customFormat="false" ht="13.5" hidden="false" customHeight="true" outlineLevel="0" collapsed="false">
      <c r="A22" s="4" t="s">
        <v>32</v>
      </c>
      <c r="B22" s="15" t="n">
        <v>54656</v>
      </c>
      <c r="C22" s="15" t="n">
        <v>49056</v>
      </c>
      <c r="D22" s="15" t="s">
        <v>18</v>
      </c>
      <c r="E22" s="15" t="n">
        <v>23664</v>
      </c>
      <c r="F22" s="15" t="n">
        <v>25392</v>
      </c>
      <c r="G22" s="15" t="n">
        <v>5200</v>
      </c>
      <c r="H22" s="15" t="n">
        <v>400</v>
      </c>
      <c r="I22" s="15" t="s">
        <v>18</v>
      </c>
      <c r="J22" s="92"/>
    </row>
    <row r="23" customFormat="false" ht="13.5" hidden="false" customHeight="true" outlineLevel="0" collapsed="false">
      <c r="A23" s="4" t="s">
        <v>33</v>
      </c>
      <c r="B23" s="15" t="n">
        <v>30656</v>
      </c>
      <c r="C23" s="15" t="n">
        <v>30606</v>
      </c>
      <c r="D23" s="15" t="s">
        <v>18</v>
      </c>
      <c r="E23" s="15" t="n">
        <v>11585</v>
      </c>
      <c r="F23" s="15" t="n">
        <v>19021</v>
      </c>
      <c r="G23" s="15" t="s">
        <v>18</v>
      </c>
      <c r="H23" s="15" t="n">
        <v>50</v>
      </c>
      <c r="I23" s="15" t="s">
        <v>18</v>
      </c>
      <c r="J23" s="92"/>
    </row>
    <row r="24" customFormat="false" ht="13.5" hidden="false" customHeight="true" outlineLevel="0" collapsed="false">
      <c r="A24" s="4" t="s">
        <v>34</v>
      </c>
      <c r="B24" s="15" t="n">
        <v>224463</v>
      </c>
      <c r="C24" s="15" t="n">
        <v>224463</v>
      </c>
      <c r="D24" s="15" t="s">
        <v>18</v>
      </c>
      <c r="E24" s="15" t="n">
        <v>218587</v>
      </c>
      <c r="F24" s="15" t="n">
        <v>5876</v>
      </c>
      <c r="G24" s="15" t="s">
        <v>18</v>
      </c>
      <c r="H24" s="15" t="s">
        <v>18</v>
      </c>
      <c r="I24" s="15" t="s">
        <v>18</v>
      </c>
      <c r="J24" s="92"/>
    </row>
    <row r="25" customFormat="false" ht="13.5" hidden="false" customHeight="true" outlineLevel="0" collapsed="false">
      <c r="A25" s="4" t="s">
        <v>35</v>
      </c>
      <c r="B25" s="15" t="n">
        <v>7472</v>
      </c>
      <c r="C25" s="15" t="n">
        <v>5472</v>
      </c>
      <c r="D25" s="15" t="s">
        <v>18</v>
      </c>
      <c r="E25" s="15" t="n">
        <v>1450</v>
      </c>
      <c r="F25" s="15" t="n">
        <v>4022</v>
      </c>
      <c r="G25" s="15" t="n">
        <v>1000</v>
      </c>
      <c r="H25" s="15" t="n">
        <v>1000</v>
      </c>
      <c r="I25" s="15" t="s">
        <v>18</v>
      </c>
      <c r="J25" s="92"/>
    </row>
    <row r="26" customFormat="false" ht="13.5" hidden="false" customHeight="true" outlineLevel="0" collapsed="false">
      <c r="A26" s="4" t="s">
        <v>36</v>
      </c>
      <c r="B26" s="15" t="n">
        <v>7931</v>
      </c>
      <c r="C26" s="15" t="n">
        <v>7931</v>
      </c>
      <c r="D26" s="15" t="n">
        <v>12</v>
      </c>
      <c r="E26" s="15" t="n">
        <v>1709</v>
      </c>
      <c r="F26" s="15" t="n">
        <v>6210</v>
      </c>
      <c r="G26" s="15" t="s">
        <v>18</v>
      </c>
      <c r="H26" s="15" t="s">
        <v>18</v>
      </c>
      <c r="I26" s="15" t="s">
        <v>18</v>
      </c>
      <c r="J26" s="92"/>
    </row>
    <row r="27" customFormat="false" ht="13.5" hidden="false" customHeight="true" outlineLevel="0" collapsed="false">
      <c r="A27" s="4" t="s">
        <v>37</v>
      </c>
      <c r="B27" s="15" t="n">
        <v>150378</v>
      </c>
      <c r="C27" s="15" t="n">
        <v>150378</v>
      </c>
      <c r="D27" s="15" t="n">
        <v>10190</v>
      </c>
      <c r="E27" s="15" t="n">
        <v>130482</v>
      </c>
      <c r="F27" s="15" t="n">
        <v>9706</v>
      </c>
      <c r="G27" s="15" t="s">
        <v>18</v>
      </c>
      <c r="H27" s="15" t="s">
        <v>18</v>
      </c>
      <c r="I27" s="15" t="s">
        <v>18</v>
      </c>
      <c r="J27" s="92"/>
    </row>
    <row r="28" customFormat="false" ht="13.5" hidden="false" customHeight="true" outlineLevel="0" collapsed="false">
      <c r="A28" s="4" t="s">
        <v>38</v>
      </c>
      <c r="B28" s="15" t="n">
        <v>11330</v>
      </c>
      <c r="C28" s="15" t="n">
        <v>11330</v>
      </c>
      <c r="D28" s="15" t="s">
        <v>18</v>
      </c>
      <c r="E28" s="15" t="n">
        <v>7294</v>
      </c>
      <c r="F28" s="15" t="n">
        <v>4036</v>
      </c>
      <c r="G28" s="15" t="s">
        <v>18</v>
      </c>
      <c r="H28" s="15" t="s">
        <v>18</v>
      </c>
      <c r="I28" s="15" t="s">
        <v>18</v>
      </c>
      <c r="J28" s="92"/>
    </row>
    <row r="29" customFormat="false" ht="13.5" hidden="false" customHeight="true" outlineLevel="0" collapsed="false">
      <c r="A29" s="4" t="s">
        <v>39</v>
      </c>
      <c r="B29" s="15" t="n">
        <v>13198</v>
      </c>
      <c r="C29" s="15" t="n">
        <v>13168</v>
      </c>
      <c r="D29" s="15" t="s">
        <v>18</v>
      </c>
      <c r="E29" s="15" t="n">
        <v>6917</v>
      </c>
      <c r="F29" s="15" t="n">
        <v>6251</v>
      </c>
      <c r="G29" s="15" t="s">
        <v>18</v>
      </c>
      <c r="H29" s="15" t="n">
        <v>30</v>
      </c>
      <c r="I29" s="15" t="s">
        <v>18</v>
      </c>
      <c r="J29" s="92"/>
    </row>
    <row r="30" customFormat="false" ht="13.5" hidden="false" customHeight="true" outlineLevel="0" collapsed="false">
      <c r="A30" s="4" t="s">
        <v>40</v>
      </c>
      <c r="B30" s="15" t="n">
        <v>36010</v>
      </c>
      <c r="C30" s="15" t="n">
        <v>36010</v>
      </c>
      <c r="D30" s="15" t="n">
        <v>39</v>
      </c>
      <c r="E30" s="15" t="n">
        <v>14014</v>
      </c>
      <c r="F30" s="15" t="n">
        <v>21957</v>
      </c>
      <c r="G30" s="15" t="s">
        <v>18</v>
      </c>
      <c r="H30" s="15" t="s">
        <v>18</v>
      </c>
      <c r="I30" s="15" t="s">
        <v>18</v>
      </c>
      <c r="J30" s="92"/>
    </row>
    <row r="31" customFormat="false" ht="13.5" hidden="false" customHeight="true" outlineLevel="0" collapsed="false">
      <c r="A31" s="4" t="s">
        <v>41</v>
      </c>
      <c r="B31" s="15" t="n">
        <v>22971</v>
      </c>
      <c r="C31" s="15" t="n">
        <v>21971</v>
      </c>
      <c r="D31" s="15" t="n">
        <v>3250</v>
      </c>
      <c r="E31" s="15" t="n">
        <v>2013</v>
      </c>
      <c r="F31" s="15" t="n">
        <v>16708</v>
      </c>
      <c r="G31" s="15" t="n">
        <v>1000</v>
      </c>
      <c r="H31" s="15" t="s">
        <v>18</v>
      </c>
      <c r="I31" s="15" t="s">
        <v>18</v>
      </c>
      <c r="J31" s="92"/>
    </row>
    <row r="32" customFormat="false" ht="13.5" hidden="false" customHeight="true" outlineLevel="0" collapsed="false">
      <c r="A32" s="4" t="s">
        <v>42</v>
      </c>
      <c r="B32" s="15" t="n">
        <v>3933</v>
      </c>
      <c r="C32" s="15" t="n">
        <v>3933</v>
      </c>
      <c r="D32" s="15" t="s">
        <v>18</v>
      </c>
      <c r="E32" s="15" t="s">
        <v>18</v>
      </c>
      <c r="F32" s="15" t="n">
        <v>3933</v>
      </c>
      <c r="G32" s="15" t="s">
        <v>18</v>
      </c>
      <c r="H32" s="15" t="s">
        <v>18</v>
      </c>
      <c r="I32" s="15" t="s">
        <v>18</v>
      </c>
      <c r="J32" s="92"/>
    </row>
    <row r="33" customFormat="false" ht="13.5" hidden="false" customHeight="true" outlineLevel="0" collapsed="false">
      <c r="A33" s="4" t="s">
        <v>43</v>
      </c>
      <c r="B33" s="15" t="n">
        <v>15950</v>
      </c>
      <c r="C33" s="15" t="n">
        <v>15950</v>
      </c>
      <c r="D33" s="15" t="s">
        <v>18</v>
      </c>
      <c r="E33" s="15" t="n">
        <v>12707</v>
      </c>
      <c r="F33" s="15" t="n">
        <v>3243</v>
      </c>
      <c r="G33" s="15" t="s">
        <v>18</v>
      </c>
      <c r="H33" s="15" t="s">
        <v>18</v>
      </c>
      <c r="I33" s="15" t="s">
        <v>18</v>
      </c>
      <c r="J33" s="92"/>
    </row>
    <row r="34" customFormat="false" ht="13.5" hidden="false" customHeight="true" outlineLevel="0" collapsed="false">
      <c r="A34" s="4" t="s">
        <v>44</v>
      </c>
      <c r="B34" s="15" t="n">
        <v>88767</v>
      </c>
      <c r="C34" s="15" t="n">
        <v>59647</v>
      </c>
      <c r="D34" s="15" t="n">
        <v>10000</v>
      </c>
      <c r="E34" s="15" t="n">
        <v>30048</v>
      </c>
      <c r="F34" s="15" t="n">
        <v>19599</v>
      </c>
      <c r="G34" s="15" t="n">
        <v>9000</v>
      </c>
      <c r="H34" s="15" t="n">
        <v>20120</v>
      </c>
      <c r="I34" s="15" t="s">
        <v>18</v>
      </c>
      <c r="J34" s="92"/>
    </row>
    <row r="35" customFormat="false" ht="13.5" hidden="false" customHeight="true" outlineLevel="0" collapsed="false">
      <c r="A35" s="4" t="s">
        <v>45</v>
      </c>
      <c r="B35" s="15" t="n">
        <v>44475</v>
      </c>
      <c r="C35" s="15" t="n">
        <v>44097</v>
      </c>
      <c r="D35" s="15" t="n">
        <v>2040</v>
      </c>
      <c r="E35" s="15" t="n">
        <v>3044</v>
      </c>
      <c r="F35" s="15" t="n">
        <v>39013</v>
      </c>
      <c r="G35" s="15" t="s">
        <v>18</v>
      </c>
      <c r="H35" s="15" t="n">
        <v>300</v>
      </c>
      <c r="I35" s="15" t="n">
        <v>78</v>
      </c>
      <c r="J35" s="92"/>
    </row>
    <row r="36" customFormat="false" ht="13.5" hidden="false" customHeight="true" outlineLevel="0" collapsed="false">
      <c r="A36" s="4" t="s">
        <v>46</v>
      </c>
      <c r="B36" s="15" t="n">
        <v>19671</v>
      </c>
      <c r="C36" s="15" t="n">
        <v>10671</v>
      </c>
      <c r="D36" s="15" t="s">
        <v>18</v>
      </c>
      <c r="E36" s="15" t="n">
        <v>3446</v>
      </c>
      <c r="F36" s="15" t="n">
        <v>7225</v>
      </c>
      <c r="G36" s="15" t="n">
        <v>9000</v>
      </c>
      <c r="H36" s="15" t="s">
        <v>18</v>
      </c>
      <c r="I36" s="15" t="s">
        <v>18</v>
      </c>
      <c r="J36" s="92"/>
    </row>
    <row r="37" customFormat="false" ht="13.5" hidden="false" customHeight="true" outlineLevel="0" collapsed="false">
      <c r="A37" s="4" t="s">
        <v>47</v>
      </c>
      <c r="B37" s="15" t="n">
        <v>44180</v>
      </c>
      <c r="C37" s="15" t="n">
        <v>44180</v>
      </c>
      <c r="D37" s="15" t="s">
        <v>18</v>
      </c>
      <c r="E37" s="15" t="n">
        <v>40996</v>
      </c>
      <c r="F37" s="15" t="n">
        <v>3184</v>
      </c>
      <c r="G37" s="15" t="s">
        <v>18</v>
      </c>
      <c r="H37" s="15" t="s">
        <v>18</v>
      </c>
      <c r="I37" s="15" t="s">
        <v>18</v>
      </c>
      <c r="J37" s="92"/>
    </row>
    <row r="38" customFormat="false" ht="13.5" hidden="false" customHeight="true" outlineLevel="0" collapsed="false">
      <c r="A38" s="4" t="s">
        <v>48</v>
      </c>
      <c r="B38" s="15" t="n">
        <v>2550</v>
      </c>
      <c r="C38" s="15" t="n">
        <v>2550</v>
      </c>
      <c r="D38" s="15" t="s">
        <v>18</v>
      </c>
      <c r="E38" s="15" t="n">
        <v>1381</v>
      </c>
      <c r="F38" s="15" t="n">
        <v>1169</v>
      </c>
      <c r="G38" s="15" t="s">
        <v>18</v>
      </c>
      <c r="H38" s="15" t="s">
        <v>18</v>
      </c>
      <c r="I38" s="15" t="s">
        <v>18</v>
      </c>
      <c r="J38" s="92"/>
    </row>
    <row r="39" customFormat="false" ht="13.5" hidden="false" customHeight="true" outlineLevel="0" collapsed="false">
      <c r="A39" s="4" t="s">
        <v>49</v>
      </c>
      <c r="B39" s="15" t="n">
        <v>4541</v>
      </c>
      <c r="C39" s="15" t="n">
        <v>4520</v>
      </c>
      <c r="D39" s="15" t="s">
        <v>18</v>
      </c>
      <c r="E39" s="15" t="n">
        <v>567</v>
      </c>
      <c r="F39" s="15" t="n">
        <v>3953</v>
      </c>
      <c r="G39" s="15" t="s">
        <v>18</v>
      </c>
      <c r="H39" s="15" t="n">
        <v>21</v>
      </c>
      <c r="I39" s="15" t="s">
        <v>18</v>
      </c>
      <c r="J39" s="92"/>
    </row>
    <row r="40" customFormat="false" ht="13.5" hidden="false" customHeight="true" outlineLevel="0" collapsed="false">
      <c r="A40" s="4" t="s">
        <v>50</v>
      </c>
      <c r="B40" s="15" t="n">
        <v>10629</v>
      </c>
      <c r="C40" s="15" t="n">
        <v>10536</v>
      </c>
      <c r="D40" s="15" t="s">
        <v>18</v>
      </c>
      <c r="E40" s="15" t="n">
        <v>5015</v>
      </c>
      <c r="F40" s="15" t="n">
        <v>5521</v>
      </c>
      <c r="G40" s="15" t="s">
        <v>18</v>
      </c>
      <c r="H40" s="15" t="n">
        <v>80</v>
      </c>
      <c r="I40" s="15" t="n">
        <v>13</v>
      </c>
      <c r="J40" s="92"/>
    </row>
    <row r="41" customFormat="false" ht="13.5" hidden="false" customHeight="true" outlineLevel="0" collapsed="false">
      <c r="A41" s="4" t="s">
        <v>51</v>
      </c>
      <c r="B41" s="15" t="n">
        <v>13656</v>
      </c>
      <c r="C41" s="15" t="n">
        <v>13656</v>
      </c>
      <c r="D41" s="15" t="s">
        <v>18</v>
      </c>
      <c r="E41" s="15" t="n">
        <v>5924</v>
      </c>
      <c r="F41" s="15" t="n">
        <v>5732</v>
      </c>
      <c r="G41" s="15" t="s">
        <v>18</v>
      </c>
      <c r="H41" s="15" t="s">
        <v>18</v>
      </c>
      <c r="I41" s="15" t="s">
        <v>18</v>
      </c>
      <c r="J41" s="92"/>
    </row>
    <row r="42" customFormat="false" ht="13.5" hidden="false" customHeight="true" outlineLevel="0" collapsed="false">
      <c r="A42" s="4" t="s">
        <v>52</v>
      </c>
      <c r="B42" s="15" t="n">
        <v>9564</v>
      </c>
      <c r="C42" s="15" t="n">
        <v>9564</v>
      </c>
      <c r="D42" s="15" t="n">
        <v>436</v>
      </c>
      <c r="E42" s="15" t="n">
        <v>7325</v>
      </c>
      <c r="F42" s="15" t="n">
        <v>1803</v>
      </c>
      <c r="G42" s="15" t="s">
        <v>18</v>
      </c>
      <c r="H42" s="15" t="s">
        <v>18</v>
      </c>
      <c r="I42" s="15" t="s">
        <v>18</v>
      </c>
      <c r="J42" s="92"/>
    </row>
    <row r="43" customFormat="false" ht="13.5" hidden="false" customHeight="true" outlineLevel="0" collapsed="false">
      <c r="A43" s="4" t="s">
        <v>53</v>
      </c>
      <c r="B43" s="15" t="n">
        <v>7194</v>
      </c>
      <c r="C43" s="15" t="n">
        <v>7190</v>
      </c>
      <c r="D43" s="15" t="s">
        <v>18</v>
      </c>
      <c r="E43" s="15" t="n">
        <v>1223</v>
      </c>
      <c r="F43" s="15" t="n">
        <v>5967</v>
      </c>
      <c r="G43" s="15" t="s">
        <v>18</v>
      </c>
      <c r="H43" s="15" t="s">
        <v>18</v>
      </c>
      <c r="I43" s="15" t="s">
        <v>18</v>
      </c>
      <c r="J43" s="92"/>
    </row>
    <row r="44" customFormat="false" ht="13.5" hidden="false" customHeight="true" outlineLevel="0" collapsed="false">
      <c r="A44" s="4" t="s">
        <v>54</v>
      </c>
      <c r="B44" s="15" t="n">
        <v>93618</v>
      </c>
      <c r="C44" s="15" t="n">
        <v>93618</v>
      </c>
      <c r="D44" s="15" t="n">
        <v>3136</v>
      </c>
      <c r="E44" s="15" t="n">
        <v>88617</v>
      </c>
      <c r="F44" s="15" t="n">
        <v>1865</v>
      </c>
      <c r="G44" s="15" t="s">
        <v>18</v>
      </c>
      <c r="H44" s="15" t="s">
        <v>18</v>
      </c>
      <c r="I44" s="15" t="s">
        <v>18</v>
      </c>
      <c r="J44" s="92"/>
    </row>
    <row r="45" customFormat="false" ht="13.5" hidden="false" customHeight="true" outlineLevel="0" collapsed="false">
      <c r="A45" s="4" t="s">
        <v>55</v>
      </c>
      <c r="B45" s="15" t="n">
        <v>9727</v>
      </c>
      <c r="C45" s="15" t="n">
        <v>9627</v>
      </c>
      <c r="D45" s="15" t="s">
        <v>18</v>
      </c>
      <c r="E45" s="15" t="n">
        <v>5249</v>
      </c>
      <c r="F45" s="15" t="n">
        <v>4378</v>
      </c>
      <c r="G45" s="15" t="s">
        <v>18</v>
      </c>
      <c r="H45" s="15" t="n">
        <v>100</v>
      </c>
      <c r="I45" s="15" t="s">
        <v>18</v>
      </c>
      <c r="J45" s="92"/>
    </row>
    <row r="46" customFormat="false" ht="13.5" hidden="false" customHeight="true" outlineLevel="0" collapsed="false">
      <c r="A46" s="4" t="s">
        <v>56</v>
      </c>
      <c r="B46" s="15" t="n">
        <v>57873</v>
      </c>
      <c r="C46" s="15" t="n">
        <v>36873</v>
      </c>
      <c r="D46" s="15" t="n">
        <v>4331</v>
      </c>
      <c r="E46" s="15" t="n">
        <v>30898</v>
      </c>
      <c r="F46" s="15" t="n">
        <v>1644</v>
      </c>
      <c r="G46" s="15" t="n">
        <v>21000</v>
      </c>
      <c r="H46" s="15" t="s">
        <v>18</v>
      </c>
      <c r="I46" s="15" t="s">
        <v>18</v>
      </c>
      <c r="J46" s="92"/>
    </row>
    <row r="47" customFormat="false" ht="13.5" hidden="false" customHeight="true" outlineLevel="0" collapsed="false">
      <c r="A47" s="4" t="s">
        <v>57</v>
      </c>
      <c r="B47" s="15" t="n">
        <v>41060</v>
      </c>
      <c r="C47" s="15" t="n">
        <v>41060</v>
      </c>
      <c r="D47" s="15" t="s">
        <v>18</v>
      </c>
      <c r="E47" s="15" t="n">
        <v>5559</v>
      </c>
      <c r="F47" s="15" t="n">
        <v>35501</v>
      </c>
      <c r="G47" s="15" t="s">
        <v>18</v>
      </c>
      <c r="H47" s="15" t="s">
        <v>18</v>
      </c>
      <c r="I47" s="15" t="s">
        <v>18</v>
      </c>
      <c r="J47" s="92"/>
    </row>
    <row r="48" customFormat="false" ht="13.5" hidden="false" customHeight="true" outlineLevel="0" collapsed="false">
      <c r="A48" s="4" t="s">
        <v>58</v>
      </c>
      <c r="B48" s="15" t="n">
        <v>34833</v>
      </c>
      <c r="C48" s="15" t="n">
        <v>34833</v>
      </c>
      <c r="D48" s="15" t="n">
        <v>349</v>
      </c>
      <c r="E48" s="15" t="n">
        <v>33495</v>
      </c>
      <c r="F48" s="15" t="n">
        <v>989</v>
      </c>
      <c r="G48" s="15" t="s">
        <v>18</v>
      </c>
      <c r="H48" s="15" t="s">
        <v>18</v>
      </c>
      <c r="I48" s="15" t="s">
        <v>18</v>
      </c>
      <c r="J48" s="92"/>
    </row>
    <row r="49" customFormat="false" ht="13.5" hidden="false" customHeight="true" outlineLevel="0" collapsed="false">
      <c r="A49" s="4" t="s">
        <v>59</v>
      </c>
      <c r="B49" s="15" t="n">
        <v>14406</v>
      </c>
      <c r="C49" s="15" t="n">
        <v>12126</v>
      </c>
      <c r="D49" s="15" t="n">
        <v>794</v>
      </c>
      <c r="E49" s="15" t="n">
        <v>5784</v>
      </c>
      <c r="F49" s="15" t="n">
        <v>5548</v>
      </c>
      <c r="G49" s="15" t="s">
        <v>18</v>
      </c>
      <c r="H49" s="15" t="n">
        <v>2280</v>
      </c>
      <c r="I49" s="15" t="s">
        <v>18</v>
      </c>
      <c r="J49" s="92"/>
    </row>
    <row r="50" customFormat="false" ht="13.5" hidden="false" customHeight="true" outlineLevel="0" collapsed="false">
      <c r="A50" s="4" t="s">
        <v>60</v>
      </c>
      <c r="B50" s="15" t="n">
        <v>29407</v>
      </c>
      <c r="C50" s="15" t="n">
        <v>29407</v>
      </c>
      <c r="D50" s="15" t="s">
        <v>18</v>
      </c>
      <c r="E50" s="15" t="n">
        <v>5456</v>
      </c>
      <c r="F50" s="15" t="n">
        <v>23951</v>
      </c>
      <c r="G50" s="15" t="s">
        <v>18</v>
      </c>
      <c r="H50" s="15" t="s">
        <v>18</v>
      </c>
      <c r="I50" s="15" t="s">
        <v>18</v>
      </c>
      <c r="J50" s="92"/>
    </row>
    <row r="51" customFormat="false" ht="13.5" hidden="false" customHeight="true" outlineLevel="0" collapsed="false">
      <c r="A51" s="4" t="s">
        <v>61</v>
      </c>
      <c r="B51" s="15" t="n">
        <v>12018</v>
      </c>
      <c r="C51" s="15" t="n">
        <v>6823</v>
      </c>
      <c r="D51" s="15" t="s">
        <v>18</v>
      </c>
      <c r="E51" s="15" t="n">
        <v>2159</v>
      </c>
      <c r="F51" s="15" t="n">
        <v>4664</v>
      </c>
      <c r="G51" s="15" t="n">
        <v>1800</v>
      </c>
      <c r="H51" s="15" t="n">
        <v>3395</v>
      </c>
      <c r="I51" s="15" t="s">
        <v>18</v>
      </c>
      <c r="J51" s="92"/>
    </row>
    <row r="52" customFormat="false" ht="13.5" hidden="false" customHeight="true" outlineLevel="0" collapsed="false">
      <c r="A52" s="4" t="s">
        <v>62</v>
      </c>
      <c r="B52" s="15" t="n">
        <v>16659</v>
      </c>
      <c r="C52" s="15" t="n">
        <v>16659</v>
      </c>
      <c r="D52" s="15" t="n">
        <v>844</v>
      </c>
      <c r="E52" s="15" t="n">
        <v>7660</v>
      </c>
      <c r="F52" s="15" t="n">
        <v>8155</v>
      </c>
      <c r="G52" s="15" t="s">
        <v>18</v>
      </c>
      <c r="H52" s="15" t="s">
        <v>18</v>
      </c>
      <c r="I52" s="15" t="s">
        <v>18</v>
      </c>
      <c r="J52" s="92"/>
    </row>
    <row r="53" customFormat="false" ht="13.5" hidden="false" customHeight="true" outlineLevel="0" collapsed="false">
      <c r="A53" s="52" t="s">
        <v>63</v>
      </c>
      <c r="B53" s="16" t="n">
        <v>9693</v>
      </c>
      <c r="C53" s="16" t="n">
        <v>9693</v>
      </c>
      <c r="D53" s="16" t="n">
        <v>2153</v>
      </c>
      <c r="E53" s="16" t="n">
        <v>3088</v>
      </c>
      <c r="F53" s="16" t="n">
        <v>4452</v>
      </c>
      <c r="G53" s="16" t="s">
        <v>18</v>
      </c>
      <c r="H53" s="16" t="s">
        <v>18</v>
      </c>
      <c r="I53" s="16" t="s">
        <v>18</v>
      </c>
      <c r="J53" s="92"/>
    </row>
  </sheetData>
  <dataValidations count="1">
    <dataValidation allowBlank="true" errorStyle="stop" operator="between" showDropDown="false" showErrorMessage="true" showInputMessage="true" sqref="B7:J52 H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8" min="2" style="20" width="15.63"/>
    <col collapsed="false" customWidth="true" hidden="false" outlineLevel="0" max="11" min="9" style="2" width="15.63"/>
    <col collapsed="false" customWidth="false" hidden="false" outlineLevel="0" max="16384" min="12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54</v>
      </c>
      <c r="B2" s="35"/>
      <c r="C2" s="35"/>
      <c r="D2" s="35"/>
      <c r="E2" s="35"/>
      <c r="F2" s="35"/>
      <c r="G2" s="35"/>
      <c r="H2" s="35"/>
    </row>
    <row r="3" s="1" customFormat="true" ht="13.5" hidden="false" customHeight="true" outlineLevel="0" collapsed="false">
      <c r="A3" s="5"/>
      <c r="B3" s="35"/>
      <c r="C3" s="35"/>
      <c r="D3" s="35"/>
      <c r="E3" s="35"/>
      <c r="F3" s="35"/>
      <c r="G3" s="35"/>
      <c r="H3" s="35"/>
    </row>
    <row r="4" s="1" customFormat="true" ht="13.5" hidden="false" customHeight="true" outlineLevel="0" collapsed="false">
      <c r="A4" s="52" t="s">
        <v>93</v>
      </c>
      <c r="B4" s="36"/>
      <c r="C4" s="36"/>
      <c r="D4" s="36"/>
      <c r="E4" s="36"/>
      <c r="F4" s="36"/>
      <c r="G4" s="36"/>
      <c r="H4" s="7"/>
      <c r="K4" s="7"/>
    </row>
    <row r="5" customFormat="false" ht="13.5" hidden="false" customHeight="true" outlineLevel="0" collapsed="false">
      <c r="A5" s="4" t="s">
        <v>4</v>
      </c>
      <c r="B5" s="50" t="s">
        <v>94</v>
      </c>
      <c r="C5" s="84" t="s">
        <v>125</v>
      </c>
      <c r="D5" s="84"/>
      <c r="E5" s="84"/>
      <c r="F5" s="84"/>
      <c r="G5" s="45" t="s">
        <v>126</v>
      </c>
      <c r="H5" s="45" t="s">
        <v>127</v>
      </c>
      <c r="I5" s="84" t="s">
        <v>128</v>
      </c>
      <c r="J5" s="84"/>
      <c r="K5" s="84"/>
    </row>
    <row r="6" customFormat="false" ht="13.5" hidden="false" customHeight="true" outlineLevel="0" collapsed="false">
      <c r="A6" s="10"/>
      <c r="B6" s="48"/>
      <c r="C6" s="49" t="s">
        <v>129</v>
      </c>
      <c r="D6" s="49" t="s">
        <v>130</v>
      </c>
      <c r="E6" s="49" t="s">
        <v>131</v>
      </c>
      <c r="F6" s="49" t="s">
        <v>132</v>
      </c>
      <c r="G6" s="48"/>
      <c r="H6" s="48"/>
      <c r="I6" s="49" t="s">
        <v>133</v>
      </c>
      <c r="J6" s="48" t="s">
        <v>134</v>
      </c>
      <c r="K6" s="49" t="s">
        <v>135</v>
      </c>
    </row>
    <row r="7" customFormat="false" ht="13.5" hidden="false" customHeight="true" outlineLevel="0" collapsed="false">
      <c r="A7" s="19" t="s">
        <v>16</v>
      </c>
      <c r="B7" s="13" t="n">
        <v>19624428</v>
      </c>
      <c r="C7" s="13" t="n">
        <v>19370817</v>
      </c>
      <c r="D7" s="13" t="s">
        <v>18</v>
      </c>
      <c r="E7" s="13" t="n">
        <v>2931324</v>
      </c>
      <c r="F7" s="13" t="n">
        <v>16439493</v>
      </c>
      <c r="G7" s="13" t="n">
        <v>245902</v>
      </c>
      <c r="H7" s="13" t="n">
        <v>7709</v>
      </c>
      <c r="I7" s="13" t="s">
        <v>18</v>
      </c>
      <c r="J7" s="13" t="s">
        <v>18</v>
      </c>
      <c r="K7" s="13" t="s">
        <v>18</v>
      </c>
    </row>
    <row r="8" customFormat="false" ht="13.5" hidden="false" customHeight="true" outlineLevel="0" collapsed="false">
      <c r="A8" s="4" t="s">
        <v>17</v>
      </c>
      <c r="B8" s="15" t="n">
        <v>1682480</v>
      </c>
      <c r="C8" s="15" t="n">
        <v>1647869</v>
      </c>
      <c r="D8" s="15" t="s">
        <v>18</v>
      </c>
      <c r="E8" s="15" t="n">
        <v>306740</v>
      </c>
      <c r="F8" s="15" t="n">
        <v>1341129</v>
      </c>
      <c r="G8" s="15" t="n">
        <v>34611</v>
      </c>
      <c r="H8" s="15" t="s">
        <v>18</v>
      </c>
      <c r="I8" s="15" t="s">
        <v>18</v>
      </c>
      <c r="J8" s="15" t="s">
        <v>18</v>
      </c>
      <c r="K8" s="15" t="s">
        <v>18</v>
      </c>
    </row>
    <row r="9" customFormat="false" ht="13.5" hidden="false" customHeight="true" outlineLevel="0" collapsed="false">
      <c r="A9" s="4" t="s">
        <v>19</v>
      </c>
      <c r="B9" s="15" t="n">
        <v>372357</v>
      </c>
      <c r="C9" s="15" t="n">
        <v>328125</v>
      </c>
      <c r="D9" s="15" t="s">
        <v>18</v>
      </c>
      <c r="E9" s="15" t="n">
        <v>82195</v>
      </c>
      <c r="F9" s="15" t="n">
        <v>245930</v>
      </c>
      <c r="G9" s="15" t="n">
        <v>44232</v>
      </c>
      <c r="H9" s="15" t="s">
        <v>18</v>
      </c>
      <c r="I9" s="15" t="s">
        <v>18</v>
      </c>
      <c r="J9" s="15" t="s">
        <v>18</v>
      </c>
      <c r="K9" s="15" t="s">
        <v>18</v>
      </c>
    </row>
    <row r="10" customFormat="false" ht="13.5" hidden="false" customHeight="true" outlineLevel="0" collapsed="false">
      <c r="A10" s="4" t="s">
        <v>20</v>
      </c>
      <c r="B10" s="15" t="n">
        <v>330723</v>
      </c>
      <c r="C10" s="15" t="n">
        <v>330723</v>
      </c>
      <c r="D10" s="15" t="s">
        <v>18</v>
      </c>
      <c r="E10" s="15" t="n">
        <v>29032</v>
      </c>
      <c r="F10" s="15" t="n">
        <v>301691</v>
      </c>
      <c r="G10" s="15" t="s">
        <v>18</v>
      </c>
      <c r="H10" s="15" t="s">
        <v>18</v>
      </c>
      <c r="I10" s="15" t="s">
        <v>18</v>
      </c>
      <c r="J10" s="15" t="s">
        <v>18</v>
      </c>
      <c r="K10" s="15" t="s">
        <v>18</v>
      </c>
    </row>
    <row r="11" customFormat="false" ht="13.5" hidden="false" customHeight="true" outlineLevel="0" collapsed="false">
      <c r="A11" s="4" t="s">
        <v>21</v>
      </c>
      <c r="B11" s="15" t="n">
        <v>359724</v>
      </c>
      <c r="C11" s="15" t="n">
        <v>359724</v>
      </c>
      <c r="D11" s="15" t="s">
        <v>18</v>
      </c>
      <c r="E11" s="15" t="n">
        <v>31310</v>
      </c>
      <c r="F11" s="15" t="n">
        <v>328414</v>
      </c>
      <c r="G11" s="15" t="s">
        <v>18</v>
      </c>
      <c r="H11" s="15" t="s">
        <v>18</v>
      </c>
      <c r="I11" s="15" t="s">
        <v>18</v>
      </c>
      <c r="J11" s="15" t="s">
        <v>18</v>
      </c>
      <c r="K11" s="15" t="s">
        <v>18</v>
      </c>
    </row>
    <row r="12" customFormat="false" ht="13.5" hidden="false" customHeight="true" outlineLevel="0" collapsed="false">
      <c r="A12" s="4" t="s">
        <v>22</v>
      </c>
      <c r="B12" s="15" t="n">
        <v>326658</v>
      </c>
      <c r="C12" s="15" t="n">
        <v>326658</v>
      </c>
      <c r="D12" s="15" t="s">
        <v>18</v>
      </c>
      <c r="E12" s="15" t="n">
        <v>27009</v>
      </c>
      <c r="F12" s="15" t="n">
        <v>299649</v>
      </c>
      <c r="G12" s="15" t="s">
        <v>18</v>
      </c>
      <c r="H12" s="15" t="s">
        <v>18</v>
      </c>
      <c r="I12" s="15" t="s">
        <v>18</v>
      </c>
      <c r="J12" s="15" t="s">
        <v>18</v>
      </c>
      <c r="K12" s="15" t="s">
        <v>18</v>
      </c>
    </row>
    <row r="13" customFormat="false" ht="13.5" hidden="false" customHeight="true" outlineLevel="0" collapsed="false">
      <c r="A13" s="4" t="s">
        <v>23</v>
      </c>
      <c r="B13" s="15" t="n">
        <v>294083</v>
      </c>
      <c r="C13" s="15" t="n">
        <v>284083</v>
      </c>
      <c r="D13" s="15" t="s">
        <v>18</v>
      </c>
      <c r="E13" s="15" t="n">
        <v>38667</v>
      </c>
      <c r="F13" s="15" t="n">
        <v>245416</v>
      </c>
      <c r="G13" s="15" t="n">
        <v>10000</v>
      </c>
      <c r="H13" s="15" t="s">
        <v>18</v>
      </c>
      <c r="I13" s="15" t="s">
        <v>18</v>
      </c>
      <c r="J13" s="15" t="s">
        <v>18</v>
      </c>
      <c r="K13" s="15" t="s">
        <v>18</v>
      </c>
    </row>
    <row r="14" customFormat="false" ht="13.5" hidden="false" customHeight="true" outlineLevel="0" collapsed="false">
      <c r="A14" s="4" t="s">
        <v>24</v>
      </c>
      <c r="B14" s="15" t="n">
        <v>425040</v>
      </c>
      <c r="C14" s="15" t="n">
        <v>425040</v>
      </c>
      <c r="D14" s="15" t="s">
        <v>18</v>
      </c>
      <c r="E14" s="15" t="n">
        <v>65055</v>
      </c>
      <c r="F14" s="15" t="n">
        <v>359985</v>
      </c>
      <c r="G14" s="15" t="s">
        <v>18</v>
      </c>
      <c r="H14" s="15" t="s">
        <v>18</v>
      </c>
      <c r="I14" s="15" t="s">
        <v>18</v>
      </c>
      <c r="J14" s="15" t="s">
        <v>18</v>
      </c>
      <c r="K14" s="15" t="s">
        <v>18</v>
      </c>
    </row>
    <row r="15" customFormat="false" ht="13.5" hidden="false" customHeight="true" outlineLevel="0" collapsed="false">
      <c r="A15" s="4" t="s">
        <v>25</v>
      </c>
      <c r="B15" s="15" t="n">
        <v>390400</v>
      </c>
      <c r="C15" s="15" t="n">
        <v>390400</v>
      </c>
      <c r="D15" s="15" t="s">
        <v>18</v>
      </c>
      <c r="E15" s="15" t="n">
        <v>53149</v>
      </c>
      <c r="F15" s="15" t="n">
        <v>337251</v>
      </c>
      <c r="G15" s="15" t="s">
        <v>18</v>
      </c>
      <c r="H15" s="15" t="s">
        <v>18</v>
      </c>
      <c r="I15" s="15" t="s">
        <v>18</v>
      </c>
      <c r="J15" s="15" t="s">
        <v>18</v>
      </c>
      <c r="K15" s="15" t="s">
        <v>18</v>
      </c>
    </row>
    <row r="16" customFormat="false" ht="13.5" hidden="false" customHeight="true" outlineLevel="0" collapsed="false">
      <c r="A16" s="4" t="s">
        <v>26</v>
      </c>
      <c r="B16" s="15" t="n">
        <v>262371</v>
      </c>
      <c r="C16" s="15" t="n">
        <v>262277</v>
      </c>
      <c r="D16" s="15" t="s">
        <v>18</v>
      </c>
      <c r="E16" s="15" t="n">
        <v>54481</v>
      </c>
      <c r="F16" s="15" t="n">
        <v>207796</v>
      </c>
      <c r="G16" s="15" t="n">
        <v>94</v>
      </c>
      <c r="H16" s="15" t="s">
        <v>18</v>
      </c>
      <c r="I16" s="15" t="s">
        <v>18</v>
      </c>
      <c r="J16" s="15" t="s">
        <v>18</v>
      </c>
      <c r="K16" s="15" t="s">
        <v>18</v>
      </c>
    </row>
    <row r="17" customFormat="false" ht="13.5" hidden="false" customHeight="true" outlineLevel="0" collapsed="false">
      <c r="A17" s="4" t="s">
        <v>27</v>
      </c>
      <c r="B17" s="15" t="n">
        <v>250874</v>
      </c>
      <c r="C17" s="15" t="n">
        <v>250874</v>
      </c>
      <c r="D17" s="15" t="s">
        <v>18</v>
      </c>
      <c r="E17" s="15" t="n">
        <v>53224</v>
      </c>
      <c r="F17" s="15" t="n">
        <v>197650</v>
      </c>
      <c r="G17" s="15" t="s">
        <v>18</v>
      </c>
      <c r="H17" s="15" t="s">
        <v>18</v>
      </c>
      <c r="I17" s="15" t="s">
        <v>18</v>
      </c>
      <c r="J17" s="15" t="s">
        <v>18</v>
      </c>
      <c r="K17" s="15" t="s">
        <v>18</v>
      </c>
    </row>
    <row r="18" customFormat="false" ht="13.5" hidden="false" customHeight="true" outlineLevel="0" collapsed="false">
      <c r="A18" s="4" t="s">
        <v>28</v>
      </c>
      <c r="B18" s="15" t="n">
        <v>377352</v>
      </c>
      <c r="C18" s="15" t="n">
        <v>317355</v>
      </c>
      <c r="D18" s="15" t="s">
        <v>18</v>
      </c>
      <c r="E18" s="15" t="s">
        <v>18</v>
      </c>
      <c r="F18" s="15" t="n">
        <v>317355</v>
      </c>
      <c r="G18" s="15" t="n">
        <v>59997</v>
      </c>
      <c r="H18" s="15" t="s">
        <v>18</v>
      </c>
      <c r="I18" s="15" t="s">
        <v>18</v>
      </c>
      <c r="J18" s="15" t="s">
        <v>18</v>
      </c>
      <c r="K18" s="15" t="s">
        <v>18</v>
      </c>
    </row>
    <row r="19" customFormat="false" ht="13.5" hidden="false" customHeight="true" outlineLevel="0" collapsed="false">
      <c r="A19" s="4" t="s">
        <v>29</v>
      </c>
      <c r="B19" s="15" t="n">
        <v>451848</v>
      </c>
      <c r="C19" s="15" t="n">
        <v>443526</v>
      </c>
      <c r="D19" s="15" t="s">
        <v>18</v>
      </c>
      <c r="E19" s="15" t="n">
        <v>91688</v>
      </c>
      <c r="F19" s="15" t="n">
        <v>351838</v>
      </c>
      <c r="G19" s="15" t="n">
        <v>8322</v>
      </c>
      <c r="H19" s="15" t="s">
        <v>18</v>
      </c>
      <c r="I19" s="15" t="s">
        <v>18</v>
      </c>
      <c r="J19" s="15" t="s">
        <v>18</v>
      </c>
      <c r="K19" s="15" t="s">
        <v>18</v>
      </c>
    </row>
    <row r="20" customFormat="false" ht="13.5" hidden="false" customHeight="true" outlineLevel="0" collapsed="false">
      <c r="A20" s="4" t="s">
        <v>30</v>
      </c>
      <c r="B20" s="15" t="n">
        <v>606332</v>
      </c>
      <c r="C20" s="15" t="n">
        <v>603969</v>
      </c>
      <c r="D20" s="15" t="s">
        <v>18</v>
      </c>
      <c r="E20" s="15" t="n">
        <v>363323</v>
      </c>
      <c r="F20" s="15" t="n">
        <v>240646</v>
      </c>
      <c r="G20" s="15" t="n">
        <v>2363</v>
      </c>
      <c r="H20" s="15" t="s">
        <v>18</v>
      </c>
      <c r="I20" s="15" t="s">
        <v>18</v>
      </c>
      <c r="J20" s="15" t="s">
        <v>18</v>
      </c>
      <c r="K20" s="15" t="s">
        <v>18</v>
      </c>
    </row>
    <row r="21" customFormat="false" ht="13.5" hidden="false" customHeight="true" outlineLevel="0" collapsed="false">
      <c r="A21" s="4" t="s">
        <v>31</v>
      </c>
      <c r="B21" s="15" t="n">
        <v>759400</v>
      </c>
      <c r="C21" s="15" t="n">
        <v>751803</v>
      </c>
      <c r="D21" s="15" t="s">
        <v>18</v>
      </c>
      <c r="E21" s="15" t="s">
        <v>18</v>
      </c>
      <c r="F21" s="15" t="n">
        <v>751803</v>
      </c>
      <c r="G21" s="15" t="n">
        <v>7597</v>
      </c>
      <c r="H21" s="15" t="s">
        <v>18</v>
      </c>
      <c r="I21" s="15" t="s">
        <v>18</v>
      </c>
      <c r="J21" s="15" t="s">
        <v>18</v>
      </c>
      <c r="K21" s="15" t="s">
        <v>18</v>
      </c>
    </row>
    <row r="22" customFormat="false" ht="13.5" hidden="false" customHeight="true" outlineLevel="0" collapsed="false">
      <c r="A22" s="4" t="s">
        <v>32</v>
      </c>
      <c r="B22" s="15" t="n">
        <v>575446</v>
      </c>
      <c r="C22" s="15" t="n">
        <v>575446</v>
      </c>
      <c r="D22" s="15" t="s">
        <v>18</v>
      </c>
      <c r="E22" s="15" t="n">
        <v>52852</v>
      </c>
      <c r="F22" s="15" t="n">
        <v>522594</v>
      </c>
      <c r="G22" s="15" t="s">
        <v>18</v>
      </c>
      <c r="H22" s="15" t="s">
        <v>18</v>
      </c>
      <c r="I22" s="15" t="s">
        <v>18</v>
      </c>
      <c r="J22" s="15" t="s">
        <v>18</v>
      </c>
      <c r="K22" s="15" t="s">
        <v>18</v>
      </c>
    </row>
    <row r="23" customFormat="false" ht="13.5" hidden="false" customHeight="true" outlineLevel="0" collapsed="false">
      <c r="A23" s="4" t="s">
        <v>33</v>
      </c>
      <c r="B23" s="15" t="n">
        <v>306543</v>
      </c>
      <c r="C23" s="15" t="n">
        <v>302555</v>
      </c>
      <c r="D23" s="15" t="s">
        <v>18</v>
      </c>
      <c r="E23" s="15" t="n">
        <v>74546</v>
      </c>
      <c r="F23" s="15" t="n">
        <v>228009</v>
      </c>
      <c r="G23" s="15" t="s">
        <v>18</v>
      </c>
      <c r="H23" s="15" t="n">
        <v>3988</v>
      </c>
      <c r="I23" s="15" t="s">
        <v>18</v>
      </c>
      <c r="J23" s="15" t="s">
        <v>18</v>
      </c>
      <c r="K23" s="15" t="s">
        <v>18</v>
      </c>
    </row>
    <row r="24" customFormat="false" ht="13.5" hidden="false" customHeight="true" outlineLevel="0" collapsed="false">
      <c r="A24" s="4" t="s">
        <v>34</v>
      </c>
      <c r="B24" s="15" t="n">
        <v>253044</v>
      </c>
      <c r="C24" s="15" t="n">
        <v>248821</v>
      </c>
      <c r="D24" s="15" t="s">
        <v>18</v>
      </c>
      <c r="E24" s="15" t="s">
        <v>18</v>
      </c>
      <c r="F24" s="15" t="n">
        <v>248821</v>
      </c>
      <c r="G24" s="15" t="n">
        <v>4223</v>
      </c>
      <c r="H24" s="15" t="s">
        <v>18</v>
      </c>
      <c r="I24" s="15" t="s">
        <v>18</v>
      </c>
      <c r="J24" s="15" t="s">
        <v>18</v>
      </c>
      <c r="K24" s="15" t="s">
        <v>18</v>
      </c>
    </row>
    <row r="25" customFormat="false" ht="13.5" hidden="false" customHeight="true" outlineLevel="0" collapsed="false">
      <c r="A25" s="4" t="s">
        <v>35</v>
      </c>
      <c r="B25" s="15" t="n">
        <v>314584</v>
      </c>
      <c r="C25" s="15" t="n">
        <v>308584</v>
      </c>
      <c r="D25" s="15" t="s">
        <v>18</v>
      </c>
      <c r="E25" s="15" t="n">
        <v>47076</v>
      </c>
      <c r="F25" s="15" t="n">
        <v>261508</v>
      </c>
      <c r="G25" s="15" t="n">
        <v>6000</v>
      </c>
      <c r="H25" s="15" t="s">
        <v>18</v>
      </c>
      <c r="I25" s="15" t="s">
        <v>18</v>
      </c>
      <c r="J25" s="15" t="s">
        <v>18</v>
      </c>
      <c r="K25" s="15" t="s">
        <v>18</v>
      </c>
    </row>
    <row r="26" customFormat="false" ht="13.5" hidden="false" customHeight="true" outlineLevel="0" collapsed="false">
      <c r="A26" s="4" t="s">
        <v>36</v>
      </c>
      <c r="B26" s="15" t="n">
        <v>183660</v>
      </c>
      <c r="C26" s="15" t="n">
        <v>183660</v>
      </c>
      <c r="D26" s="15" t="s">
        <v>18</v>
      </c>
      <c r="E26" s="15" t="n">
        <v>35960</v>
      </c>
      <c r="F26" s="15" t="n">
        <v>147700</v>
      </c>
      <c r="G26" s="15" t="s">
        <v>18</v>
      </c>
      <c r="H26" s="15" t="s">
        <v>18</v>
      </c>
      <c r="I26" s="15" t="s">
        <v>18</v>
      </c>
      <c r="J26" s="15" t="s">
        <v>18</v>
      </c>
      <c r="K26" s="15" t="s">
        <v>18</v>
      </c>
    </row>
    <row r="27" customFormat="false" ht="13.5" hidden="false" customHeight="true" outlineLevel="0" collapsed="false">
      <c r="A27" s="4" t="s">
        <v>37</v>
      </c>
      <c r="B27" s="15" t="n">
        <v>555126</v>
      </c>
      <c r="C27" s="15" t="n">
        <v>553758</v>
      </c>
      <c r="D27" s="15" t="s">
        <v>18</v>
      </c>
      <c r="E27" s="15" t="n">
        <v>62305</v>
      </c>
      <c r="F27" s="15" t="n">
        <v>491453</v>
      </c>
      <c r="G27" s="15" t="n">
        <v>1368</v>
      </c>
      <c r="H27" s="15" t="s">
        <v>18</v>
      </c>
      <c r="I27" s="15" t="s">
        <v>18</v>
      </c>
      <c r="J27" s="15" t="s">
        <v>18</v>
      </c>
      <c r="K27" s="15" t="s">
        <v>18</v>
      </c>
    </row>
    <row r="28" customFormat="false" ht="13.5" hidden="false" customHeight="true" outlineLevel="0" collapsed="false">
      <c r="A28" s="4" t="s">
        <v>38</v>
      </c>
      <c r="B28" s="15" t="n">
        <v>293567</v>
      </c>
      <c r="C28" s="15" t="n">
        <v>284453</v>
      </c>
      <c r="D28" s="15" t="s">
        <v>18</v>
      </c>
      <c r="E28" s="15" t="s">
        <v>18</v>
      </c>
      <c r="F28" s="15" t="n">
        <v>284453</v>
      </c>
      <c r="G28" s="15" t="n">
        <v>9114</v>
      </c>
      <c r="H28" s="15" t="s">
        <v>18</v>
      </c>
      <c r="I28" s="15" t="s">
        <v>18</v>
      </c>
      <c r="J28" s="15" t="s">
        <v>18</v>
      </c>
      <c r="K28" s="15" t="s">
        <v>18</v>
      </c>
    </row>
    <row r="29" customFormat="false" ht="13.5" hidden="false" customHeight="true" outlineLevel="0" collapsed="false">
      <c r="A29" s="4" t="s">
        <v>39</v>
      </c>
      <c r="B29" s="15" t="n">
        <v>443077</v>
      </c>
      <c r="C29" s="15" t="n">
        <v>443077</v>
      </c>
      <c r="D29" s="15" t="s">
        <v>18</v>
      </c>
      <c r="E29" s="15" t="n">
        <v>40568</v>
      </c>
      <c r="F29" s="15" t="n">
        <v>402509</v>
      </c>
      <c r="G29" s="15" t="s">
        <v>18</v>
      </c>
      <c r="H29" s="15" t="s">
        <v>18</v>
      </c>
      <c r="I29" s="15" t="s">
        <v>18</v>
      </c>
      <c r="J29" s="15" t="s">
        <v>18</v>
      </c>
      <c r="K29" s="15" t="s">
        <v>18</v>
      </c>
    </row>
    <row r="30" customFormat="false" ht="13.5" hidden="false" customHeight="true" outlineLevel="0" collapsed="false">
      <c r="A30" s="4" t="s">
        <v>40</v>
      </c>
      <c r="B30" s="15" t="n">
        <v>905212</v>
      </c>
      <c r="C30" s="15" t="n">
        <v>904932</v>
      </c>
      <c r="D30" s="15" t="s">
        <v>18</v>
      </c>
      <c r="E30" s="15" t="n">
        <v>215144</v>
      </c>
      <c r="F30" s="15" t="n">
        <v>689788</v>
      </c>
      <c r="G30" s="15" t="s">
        <v>18</v>
      </c>
      <c r="H30" s="15" t="n">
        <v>280</v>
      </c>
      <c r="I30" s="15" t="s">
        <v>18</v>
      </c>
      <c r="J30" s="15" t="s">
        <v>18</v>
      </c>
      <c r="K30" s="15" t="s">
        <v>18</v>
      </c>
    </row>
    <row r="31" customFormat="false" ht="13.5" hidden="false" customHeight="true" outlineLevel="0" collapsed="false">
      <c r="A31" s="4" t="s">
        <v>41</v>
      </c>
      <c r="B31" s="15" t="n">
        <v>333059</v>
      </c>
      <c r="C31" s="15" t="n">
        <v>333059</v>
      </c>
      <c r="D31" s="15" t="s">
        <v>18</v>
      </c>
      <c r="E31" s="15" t="s">
        <v>18</v>
      </c>
      <c r="F31" s="15" t="n">
        <v>333059</v>
      </c>
      <c r="G31" s="15" t="s">
        <v>18</v>
      </c>
      <c r="H31" s="15" t="s">
        <v>18</v>
      </c>
      <c r="I31" s="15" t="s">
        <v>18</v>
      </c>
      <c r="J31" s="15" t="s">
        <v>18</v>
      </c>
      <c r="K31" s="15" t="s">
        <v>18</v>
      </c>
    </row>
    <row r="32" customFormat="false" ht="13.5" hidden="false" customHeight="true" outlineLevel="0" collapsed="false">
      <c r="A32" s="4" t="s">
        <v>42</v>
      </c>
      <c r="B32" s="15" t="n">
        <v>102981</v>
      </c>
      <c r="C32" s="15" t="n">
        <v>79966</v>
      </c>
      <c r="D32" s="15" t="s">
        <v>18</v>
      </c>
      <c r="E32" s="15" t="s">
        <v>18</v>
      </c>
      <c r="F32" s="15" t="n">
        <v>79966</v>
      </c>
      <c r="G32" s="15" t="n">
        <v>23015</v>
      </c>
      <c r="H32" s="15" t="s">
        <v>18</v>
      </c>
      <c r="I32" s="15" t="s">
        <v>18</v>
      </c>
      <c r="J32" s="15" t="s">
        <v>18</v>
      </c>
      <c r="K32" s="15" t="s">
        <v>18</v>
      </c>
    </row>
    <row r="33" customFormat="false" ht="13.5" hidden="false" customHeight="true" outlineLevel="0" collapsed="false">
      <c r="A33" s="4" t="s">
        <v>43</v>
      </c>
      <c r="B33" s="15" t="n">
        <v>553090</v>
      </c>
      <c r="C33" s="15" t="n">
        <v>548266</v>
      </c>
      <c r="D33" s="15" t="s">
        <v>18</v>
      </c>
      <c r="E33" s="15" t="n">
        <v>52908</v>
      </c>
      <c r="F33" s="15" t="n">
        <v>495358</v>
      </c>
      <c r="G33" s="15" t="n">
        <v>4824</v>
      </c>
      <c r="H33" s="15" t="s">
        <v>18</v>
      </c>
      <c r="I33" s="15" t="s">
        <v>18</v>
      </c>
      <c r="J33" s="15" t="s">
        <v>18</v>
      </c>
      <c r="K33" s="15" t="s">
        <v>18</v>
      </c>
    </row>
    <row r="34" customFormat="false" ht="13.5" hidden="false" customHeight="true" outlineLevel="0" collapsed="false">
      <c r="A34" s="4" t="s">
        <v>44</v>
      </c>
      <c r="B34" s="15" t="n">
        <v>893814</v>
      </c>
      <c r="C34" s="15" t="n">
        <v>893814</v>
      </c>
      <c r="D34" s="15" t="s">
        <v>18</v>
      </c>
      <c r="E34" s="15" t="s">
        <v>18</v>
      </c>
      <c r="F34" s="15" t="n">
        <v>893814</v>
      </c>
      <c r="G34" s="15" t="s">
        <v>18</v>
      </c>
      <c r="H34" s="15" t="s">
        <v>18</v>
      </c>
      <c r="I34" s="15" t="s">
        <v>18</v>
      </c>
      <c r="J34" s="15" t="s">
        <v>18</v>
      </c>
      <c r="K34" s="15" t="s">
        <v>18</v>
      </c>
    </row>
    <row r="35" customFormat="false" ht="13.5" hidden="false" customHeight="true" outlineLevel="0" collapsed="false">
      <c r="A35" s="4" t="s">
        <v>45</v>
      </c>
      <c r="B35" s="15" t="n">
        <v>928182</v>
      </c>
      <c r="C35" s="15" t="n">
        <v>917781</v>
      </c>
      <c r="D35" s="15" t="s">
        <v>18</v>
      </c>
      <c r="E35" s="15" t="n">
        <v>113869</v>
      </c>
      <c r="F35" s="15" t="n">
        <v>803912</v>
      </c>
      <c r="G35" s="15" t="n">
        <v>6960</v>
      </c>
      <c r="H35" s="15" t="n">
        <v>3441</v>
      </c>
      <c r="I35" s="15" t="s">
        <v>18</v>
      </c>
      <c r="J35" s="15" t="s">
        <v>18</v>
      </c>
      <c r="K35" s="15" t="s">
        <v>18</v>
      </c>
    </row>
    <row r="36" customFormat="false" ht="13.5" hidden="false" customHeight="true" outlineLevel="0" collapsed="false">
      <c r="A36" s="4" t="s">
        <v>46</v>
      </c>
      <c r="B36" s="15" t="n">
        <v>192178</v>
      </c>
      <c r="C36" s="15" t="n">
        <v>186504</v>
      </c>
      <c r="D36" s="15" t="s">
        <v>18</v>
      </c>
      <c r="E36" s="15" t="n">
        <v>49737</v>
      </c>
      <c r="F36" s="15" t="n">
        <v>136767</v>
      </c>
      <c r="G36" s="15" t="n">
        <v>5674</v>
      </c>
      <c r="H36" s="15" t="s">
        <v>18</v>
      </c>
      <c r="I36" s="15" t="s">
        <v>18</v>
      </c>
      <c r="J36" s="15" t="s">
        <v>18</v>
      </c>
      <c r="K36" s="15" t="s">
        <v>18</v>
      </c>
    </row>
    <row r="37" customFormat="false" ht="13.5" hidden="false" customHeight="true" outlineLevel="0" collapsed="false">
      <c r="A37" s="4" t="s">
        <v>47</v>
      </c>
      <c r="B37" s="15" t="n">
        <v>269365</v>
      </c>
      <c r="C37" s="15" t="n">
        <v>262705</v>
      </c>
      <c r="D37" s="15" t="s">
        <v>18</v>
      </c>
      <c r="E37" s="15" t="n">
        <v>66754</v>
      </c>
      <c r="F37" s="15" t="n">
        <v>195951</v>
      </c>
      <c r="G37" s="15" t="n">
        <v>6660</v>
      </c>
      <c r="H37" s="15" t="s">
        <v>18</v>
      </c>
      <c r="I37" s="15" t="s">
        <v>18</v>
      </c>
      <c r="J37" s="15" t="s">
        <v>18</v>
      </c>
      <c r="K37" s="15" t="s">
        <v>18</v>
      </c>
    </row>
    <row r="38" customFormat="false" ht="13.5" hidden="false" customHeight="true" outlineLevel="0" collapsed="false">
      <c r="A38" s="4" t="s">
        <v>48</v>
      </c>
      <c r="B38" s="15" t="n">
        <v>172377</v>
      </c>
      <c r="C38" s="15" t="n">
        <v>172377</v>
      </c>
      <c r="D38" s="15" t="s">
        <v>18</v>
      </c>
      <c r="E38" s="15" t="s">
        <v>18</v>
      </c>
      <c r="F38" s="15" t="n">
        <v>172377</v>
      </c>
      <c r="G38" s="15" t="s">
        <v>18</v>
      </c>
      <c r="H38" s="15" t="s">
        <v>18</v>
      </c>
      <c r="I38" s="15" t="s">
        <v>18</v>
      </c>
      <c r="J38" s="15" t="s">
        <v>18</v>
      </c>
      <c r="K38" s="15" t="s">
        <v>18</v>
      </c>
    </row>
    <row r="39" customFormat="false" ht="13.5" hidden="false" customHeight="true" outlineLevel="0" collapsed="false">
      <c r="A39" s="4" t="s">
        <v>49</v>
      </c>
      <c r="B39" s="15" t="n">
        <v>360081</v>
      </c>
      <c r="C39" s="15" t="n">
        <v>360081</v>
      </c>
      <c r="D39" s="15" t="s">
        <v>18</v>
      </c>
      <c r="E39" s="15" t="s">
        <v>18</v>
      </c>
      <c r="F39" s="15" t="n">
        <v>360081</v>
      </c>
      <c r="G39" s="15" t="s">
        <v>18</v>
      </c>
      <c r="H39" s="15" t="s">
        <v>18</v>
      </c>
      <c r="I39" s="15" t="s">
        <v>18</v>
      </c>
      <c r="J39" s="15" t="s">
        <v>18</v>
      </c>
      <c r="K39" s="15" t="s">
        <v>18</v>
      </c>
    </row>
    <row r="40" customFormat="false" ht="13.5" hidden="false" customHeight="true" outlineLevel="0" collapsed="false">
      <c r="A40" s="4" t="s">
        <v>50</v>
      </c>
      <c r="B40" s="15" t="n">
        <v>366632</v>
      </c>
      <c r="C40" s="15" t="n">
        <v>366632</v>
      </c>
      <c r="D40" s="15" t="s">
        <v>18</v>
      </c>
      <c r="E40" s="15" t="n">
        <v>73500</v>
      </c>
      <c r="F40" s="15" t="n">
        <v>293132</v>
      </c>
      <c r="G40" s="15" t="s">
        <v>18</v>
      </c>
      <c r="H40" s="15" t="s">
        <v>18</v>
      </c>
      <c r="I40" s="15" t="s">
        <v>18</v>
      </c>
      <c r="J40" s="15" t="s">
        <v>18</v>
      </c>
      <c r="K40" s="15" t="s">
        <v>18</v>
      </c>
    </row>
    <row r="41" customFormat="false" ht="13.5" hidden="false" customHeight="true" outlineLevel="0" collapsed="false">
      <c r="A41" s="4" t="s">
        <v>51</v>
      </c>
      <c r="B41" s="15" t="n">
        <v>515879</v>
      </c>
      <c r="C41" s="15" t="n">
        <v>515879</v>
      </c>
      <c r="D41" s="15" t="s">
        <v>18</v>
      </c>
      <c r="E41" s="15" t="n">
        <v>103387</v>
      </c>
      <c r="F41" s="15" t="n">
        <v>412492</v>
      </c>
      <c r="G41" s="15" t="s">
        <v>18</v>
      </c>
      <c r="H41" s="15" t="s">
        <v>18</v>
      </c>
      <c r="I41" s="15" t="s">
        <v>18</v>
      </c>
      <c r="J41" s="15" t="s">
        <v>18</v>
      </c>
      <c r="K41" s="15" t="s">
        <v>18</v>
      </c>
    </row>
    <row r="42" customFormat="false" ht="13.5" hidden="false" customHeight="true" outlineLevel="0" collapsed="false">
      <c r="A42" s="4" t="s">
        <v>52</v>
      </c>
      <c r="B42" s="15" t="n">
        <v>559129</v>
      </c>
      <c r="C42" s="15" t="n">
        <v>559129</v>
      </c>
      <c r="D42" s="15" t="s">
        <v>18</v>
      </c>
      <c r="E42" s="15" t="n">
        <v>153033</v>
      </c>
      <c r="F42" s="15" t="n">
        <v>406096</v>
      </c>
      <c r="G42" s="15" t="s">
        <v>18</v>
      </c>
      <c r="H42" s="15" t="s">
        <v>18</v>
      </c>
      <c r="I42" s="15" t="s">
        <v>18</v>
      </c>
      <c r="J42" s="15" t="s">
        <v>18</v>
      </c>
      <c r="K42" s="15" t="s">
        <v>18</v>
      </c>
    </row>
    <row r="43" customFormat="false" ht="13.5" hidden="false" customHeight="true" outlineLevel="0" collapsed="false">
      <c r="A43" s="4" t="s">
        <v>53</v>
      </c>
      <c r="B43" s="15" t="n">
        <v>176302</v>
      </c>
      <c r="C43" s="15" t="n">
        <v>176302</v>
      </c>
      <c r="D43" s="15" t="s">
        <v>18</v>
      </c>
      <c r="E43" s="15" t="n">
        <v>47289</v>
      </c>
      <c r="F43" s="15" t="n">
        <v>129013</v>
      </c>
      <c r="G43" s="15" t="s">
        <v>18</v>
      </c>
      <c r="H43" s="15" t="s">
        <v>18</v>
      </c>
      <c r="I43" s="15" t="s">
        <v>18</v>
      </c>
      <c r="J43" s="15" t="s">
        <v>18</v>
      </c>
      <c r="K43" s="15" t="s">
        <v>18</v>
      </c>
    </row>
    <row r="44" customFormat="false" ht="13.5" hidden="false" customHeight="true" outlineLevel="0" collapsed="false">
      <c r="A44" s="4" t="s">
        <v>54</v>
      </c>
      <c r="B44" s="15" t="n">
        <v>255047</v>
      </c>
      <c r="C44" s="15" t="n">
        <v>253268</v>
      </c>
      <c r="D44" s="15" t="s">
        <v>18</v>
      </c>
      <c r="E44" s="15" t="n">
        <v>67816</v>
      </c>
      <c r="F44" s="15" t="n">
        <v>185452</v>
      </c>
      <c r="G44" s="15" t="n">
        <v>1779</v>
      </c>
      <c r="H44" s="15" t="s">
        <v>18</v>
      </c>
      <c r="I44" s="15" t="s">
        <v>18</v>
      </c>
      <c r="J44" s="15" t="s">
        <v>18</v>
      </c>
      <c r="K44" s="15" t="s">
        <v>18</v>
      </c>
    </row>
    <row r="45" customFormat="false" ht="13.5" hidden="false" customHeight="true" outlineLevel="0" collapsed="false">
      <c r="A45" s="4" t="s">
        <v>55</v>
      </c>
      <c r="B45" s="15" t="n">
        <v>248911</v>
      </c>
      <c r="C45" s="15" t="n">
        <v>248911</v>
      </c>
      <c r="D45" s="15" t="s">
        <v>18</v>
      </c>
      <c r="E45" s="15" t="n">
        <v>48270</v>
      </c>
      <c r="F45" s="15" t="n">
        <v>200641</v>
      </c>
      <c r="G45" s="15" t="s">
        <v>18</v>
      </c>
      <c r="H45" s="15" t="s">
        <v>18</v>
      </c>
      <c r="I45" s="15" t="s">
        <v>18</v>
      </c>
      <c r="J45" s="15" t="s">
        <v>18</v>
      </c>
      <c r="K45" s="15" t="s">
        <v>18</v>
      </c>
    </row>
    <row r="46" customFormat="false" ht="13.5" hidden="false" customHeight="true" outlineLevel="0" collapsed="false">
      <c r="A46" s="4" t="s">
        <v>56</v>
      </c>
      <c r="B46" s="15" t="n">
        <v>195551</v>
      </c>
      <c r="C46" s="15" t="n">
        <v>195551</v>
      </c>
      <c r="D46" s="15" t="s">
        <v>18</v>
      </c>
      <c r="E46" s="15" t="n">
        <v>49317</v>
      </c>
      <c r="F46" s="15" t="n">
        <v>146234</v>
      </c>
      <c r="G46" s="15" t="s">
        <v>18</v>
      </c>
      <c r="H46" s="15" t="s">
        <v>18</v>
      </c>
      <c r="I46" s="15" t="s">
        <v>18</v>
      </c>
      <c r="J46" s="15" t="s">
        <v>18</v>
      </c>
      <c r="K46" s="15" t="s">
        <v>18</v>
      </c>
    </row>
    <row r="47" customFormat="false" ht="13.5" hidden="false" customHeight="true" outlineLevel="0" collapsed="false">
      <c r="A47" s="4" t="s">
        <v>57</v>
      </c>
      <c r="B47" s="15" t="n">
        <v>693426</v>
      </c>
      <c r="C47" s="15" t="n">
        <v>693426</v>
      </c>
      <c r="D47" s="15" t="s">
        <v>18</v>
      </c>
      <c r="E47" s="15" t="n">
        <v>102947</v>
      </c>
      <c r="F47" s="15" t="n">
        <v>590479</v>
      </c>
      <c r="G47" s="15" t="s">
        <v>18</v>
      </c>
      <c r="H47" s="15" t="s">
        <v>18</v>
      </c>
      <c r="I47" s="15" t="s">
        <v>18</v>
      </c>
      <c r="J47" s="15" t="s">
        <v>18</v>
      </c>
      <c r="K47" s="15" t="s">
        <v>18</v>
      </c>
    </row>
    <row r="48" customFormat="false" ht="13.5" hidden="false" customHeight="true" outlineLevel="0" collapsed="false">
      <c r="A48" s="4" t="s">
        <v>58</v>
      </c>
      <c r="B48" s="15" t="n">
        <v>167972</v>
      </c>
      <c r="C48" s="15" t="n">
        <v>167972</v>
      </c>
      <c r="D48" s="15" t="s">
        <v>18</v>
      </c>
      <c r="E48" s="15" t="s">
        <v>18</v>
      </c>
      <c r="F48" s="15" t="n">
        <v>167972</v>
      </c>
      <c r="G48" s="15" t="s">
        <v>18</v>
      </c>
      <c r="H48" s="15" t="s">
        <v>18</v>
      </c>
      <c r="I48" s="15" t="s">
        <v>18</v>
      </c>
      <c r="J48" s="15" t="s">
        <v>18</v>
      </c>
      <c r="K48" s="15" t="s">
        <v>18</v>
      </c>
    </row>
    <row r="49" customFormat="false" ht="13.5" hidden="false" customHeight="true" outlineLevel="0" collapsed="false">
      <c r="A49" s="4" t="s">
        <v>59</v>
      </c>
      <c r="B49" s="15" t="n">
        <v>480335</v>
      </c>
      <c r="C49" s="15" t="n">
        <v>480335</v>
      </c>
      <c r="D49" s="15" t="s">
        <v>18</v>
      </c>
      <c r="E49" s="15" t="n">
        <v>121200</v>
      </c>
      <c r="F49" s="15" t="n">
        <v>359135</v>
      </c>
      <c r="G49" s="15" t="s">
        <v>18</v>
      </c>
      <c r="H49" s="15" t="s">
        <v>18</v>
      </c>
      <c r="I49" s="15" t="s">
        <v>18</v>
      </c>
      <c r="J49" s="15" t="s">
        <v>18</v>
      </c>
      <c r="K49" s="15" t="s">
        <v>18</v>
      </c>
    </row>
    <row r="50" customFormat="false" ht="13.5" hidden="false" customHeight="true" outlineLevel="0" collapsed="false">
      <c r="A50" s="4" t="s">
        <v>60</v>
      </c>
      <c r="B50" s="15" t="n">
        <v>362099</v>
      </c>
      <c r="C50" s="15" t="n">
        <v>362099</v>
      </c>
      <c r="D50" s="15" t="s">
        <v>18</v>
      </c>
      <c r="E50" s="15" t="n">
        <v>92325</v>
      </c>
      <c r="F50" s="15" t="n">
        <v>269774</v>
      </c>
      <c r="G50" s="15" t="s">
        <v>18</v>
      </c>
      <c r="H50" s="15" t="s">
        <v>18</v>
      </c>
      <c r="I50" s="15" t="s">
        <v>18</v>
      </c>
      <c r="J50" s="15" t="s">
        <v>18</v>
      </c>
      <c r="K50" s="15" t="s">
        <v>18</v>
      </c>
    </row>
    <row r="51" customFormat="false" ht="13.5" hidden="false" customHeight="true" outlineLevel="0" collapsed="false">
      <c r="A51" s="4" t="s">
        <v>61</v>
      </c>
      <c r="B51" s="15" t="n">
        <v>235343</v>
      </c>
      <c r="C51" s="15" t="n">
        <v>231858</v>
      </c>
      <c r="D51" s="15" t="s">
        <v>18</v>
      </c>
      <c r="E51" s="15" t="n">
        <v>1534</v>
      </c>
      <c r="F51" s="15" t="n">
        <v>230324</v>
      </c>
      <c r="G51" s="15" t="n">
        <v>3485</v>
      </c>
      <c r="H51" s="15" t="s">
        <v>18</v>
      </c>
      <c r="I51" s="15" t="s">
        <v>18</v>
      </c>
      <c r="J51" s="15" t="s">
        <v>18</v>
      </c>
      <c r="K51" s="15" t="s">
        <v>18</v>
      </c>
    </row>
    <row r="52" customFormat="false" ht="13.5" hidden="false" customHeight="true" outlineLevel="0" collapsed="false">
      <c r="A52" s="4" t="s">
        <v>62</v>
      </c>
      <c r="B52" s="15" t="n">
        <v>250387</v>
      </c>
      <c r="C52" s="15" t="n">
        <v>244803</v>
      </c>
      <c r="D52" s="15" t="s">
        <v>18</v>
      </c>
      <c r="E52" s="15" t="s">
        <v>18</v>
      </c>
      <c r="F52" s="15" t="n">
        <v>244803</v>
      </c>
      <c r="G52" s="15" t="n">
        <v>5584</v>
      </c>
      <c r="H52" s="15" t="s">
        <v>18</v>
      </c>
      <c r="I52" s="15" t="s">
        <v>18</v>
      </c>
      <c r="J52" s="15" t="s">
        <v>18</v>
      </c>
      <c r="K52" s="15" t="s">
        <v>18</v>
      </c>
    </row>
    <row r="53" customFormat="false" ht="13.5" hidden="false" customHeight="true" outlineLevel="0" collapsed="false">
      <c r="A53" s="52" t="s">
        <v>63</v>
      </c>
      <c r="B53" s="16" t="n">
        <v>592387</v>
      </c>
      <c r="C53" s="16" t="n">
        <v>592387</v>
      </c>
      <c r="D53" s="16" t="s">
        <v>18</v>
      </c>
      <c r="E53" s="16" t="n">
        <v>63114</v>
      </c>
      <c r="F53" s="16" t="n">
        <v>529273</v>
      </c>
      <c r="G53" s="16" t="s">
        <v>18</v>
      </c>
      <c r="H53" s="16" t="s">
        <v>18</v>
      </c>
      <c r="I53" s="15" t="s">
        <v>18</v>
      </c>
      <c r="J53" s="15" t="s">
        <v>18</v>
      </c>
      <c r="K53" s="15" t="s">
        <v>18</v>
      </c>
    </row>
    <row r="54" customFormat="false" ht="13.5" hidden="false" customHeight="true" outlineLevel="0" collapsed="false">
      <c r="I54" s="107"/>
      <c r="J54" s="107"/>
      <c r="K54" s="107"/>
    </row>
  </sheetData>
  <dataValidations count="1">
    <dataValidation allowBlank="true" errorStyle="stop" operator="between" showDropDown="false" showErrorMessage="true" showInputMessage="true" sqref="B7:I7 B8:G52 I8:I52 H9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3" min="2" style="20" width="15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5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1" customFormat="true" ht="13.5" hidden="false" customHeight="true" outlineLevel="0" collapsed="false">
      <c r="A3" s="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s="1" customFormat="true" ht="13.5" hidden="false" customHeight="true" outlineLevel="0" collapsed="false">
      <c r="A4" s="52" t="s">
        <v>9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7"/>
    </row>
    <row r="5" s="1" customFormat="true" ht="13.5" hidden="false" customHeight="true" outlineLevel="0" collapsed="false">
      <c r="A5" s="8" t="s">
        <v>4</v>
      </c>
      <c r="B5" s="108" t="s">
        <v>156</v>
      </c>
      <c r="C5" s="109" t="s">
        <v>157</v>
      </c>
      <c r="D5" s="110" t="s">
        <v>158</v>
      </c>
      <c r="E5" s="110"/>
      <c r="F5" s="110"/>
      <c r="G5" s="111" t="s">
        <v>159</v>
      </c>
      <c r="H5" s="111" t="s">
        <v>160</v>
      </c>
      <c r="I5" s="111" t="s">
        <v>161</v>
      </c>
      <c r="J5" s="111" t="s">
        <v>162</v>
      </c>
      <c r="K5" s="109" t="s">
        <v>163</v>
      </c>
      <c r="L5" s="109" t="s">
        <v>164</v>
      </c>
      <c r="M5" s="109" t="s">
        <v>165</v>
      </c>
    </row>
    <row r="6" s="1" customFormat="true" ht="13.5" hidden="false" customHeight="true" outlineLevel="0" collapsed="false">
      <c r="A6" s="10"/>
      <c r="B6" s="33"/>
      <c r="C6" s="41"/>
      <c r="D6" s="26" t="s">
        <v>166</v>
      </c>
      <c r="E6" s="25" t="s">
        <v>167</v>
      </c>
      <c r="F6" s="25" t="s">
        <v>168</v>
      </c>
      <c r="G6" s="25"/>
      <c r="H6" s="25"/>
      <c r="I6" s="25"/>
      <c r="J6" s="25"/>
      <c r="K6" s="25"/>
      <c r="L6" s="25"/>
      <c r="M6" s="25"/>
    </row>
    <row r="7" customFormat="false" ht="13.5" hidden="false" customHeight="true" outlineLevel="0" collapsed="false">
      <c r="A7" s="19" t="s">
        <v>16</v>
      </c>
      <c r="B7" s="13" t="n">
        <v>8194513</v>
      </c>
      <c r="C7" s="13" t="n">
        <v>6287553</v>
      </c>
      <c r="D7" s="13" t="n">
        <v>4823898</v>
      </c>
      <c r="E7" s="13" t="n">
        <v>4359494</v>
      </c>
      <c r="F7" s="13" t="n">
        <v>464404</v>
      </c>
      <c r="G7" s="13" t="n">
        <v>559758</v>
      </c>
      <c r="H7" s="13" t="n">
        <v>180315</v>
      </c>
      <c r="I7" s="13" t="n">
        <v>131805</v>
      </c>
      <c r="J7" s="13" t="n">
        <v>591777</v>
      </c>
      <c r="K7" s="13" t="s">
        <v>18</v>
      </c>
      <c r="L7" s="13" t="n">
        <v>1882078</v>
      </c>
      <c r="M7" s="13" t="n">
        <v>24882</v>
      </c>
      <c r="N7" s="87"/>
      <c r="O7" s="42"/>
    </row>
    <row r="8" customFormat="false" ht="13.5" hidden="false" customHeight="true" outlineLevel="0" collapsed="false">
      <c r="A8" s="4" t="s">
        <v>17</v>
      </c>
      <c r="B8" s="15" t="n">
        <v>29918</v>
      </c>
      <c r="C8" s="15" t="n">
        <v>26143</v>
      </c>
      <c r="D8" s="15" t="n">
        <v>18784</v>
      </c>
      <c r="E8" s="15" t="n">
        <v>15787</v>
      </c>
      <c r="F8" s="15" t="n">
        <v>2997</v>
      </c>
      <c r="G8" s="15" t="n">
        <v>5404</v>
      </c>
      <c r="H8" s="15" t="n">
        <v>503</v>
      </c>
      <c r="I8" s="15" t="n">
        <v>971</v>
      </c>
      <c r="J8" s="15" t="n">
        <v>481</v>
      </c>
      <c r="K8" s="15" t="s">
        <v>18</v>
      </c>
      <c r="L8" s="15" t="n">
        <v>3775</v>
      </c>
      <c r="M8" s="15" t="s">
        <v>18</v>
      </c>
      <c r="N8" s="87"/>
      <c r="O8" s="42"/>
    </row>
    <row r="9" customFormat="false" ht="13.5" hidden="false" customHeight="true" outlineLevel="0" collapsed="false">
      <c r="A9" s="4" t="s">
        <v>19</v>
      </c>
      <c r="B9" s="15" t="n">
        <v>15066</v>
      </c>
      <c r="C9" s="15" t="n">
        <v>12961</v>
      </c>
      <c r="D9" s="15" t="n">
        <v>9746</v>
      </c>
      <c r="E9" s="15" t="n">
        <v>8737</v>
      </c>
      <c r="F9" s="15" t="n">
        <v>1009</v>
      </c>
      <c r="G9" s="15" t="n">
        <v>2136</v>
      </c>
      <c r="H9" s="15" t="n">
        <v>421</v>
      </c>
      <c r="I9" s="15" t="n">
        <v>163</v>
      </c>
      <c r="J9" s="15" t="n">
        <v>495</v>
      </c>
      <c r="K9" s="15" t="s">
        <v>18</v>
      </c>
      <c r="L9" s="15" t="n">
        <v>2105</v>
      </c>
      <c r="M9" s="15" t="s">
        <v>18</v>
      </c>
      <c r="N9" s="87"/>
      <c r="O9" s="42"/>
    </row>
    <row r="10" customFormat="false" ht="13.5" hidden="false" customHeight="true" outlineLevel="0" collapsed="false">
      <c r="A10" s="4" t="s">
        <v>20</v>
      </c>
      <c r="B10" s="15" t="n">
        <v>33030</v>
      </c>
      <c r="C10" s="15" t="n">
        <v>27541</v>
      </c>
      <c r="D10" s="15" t="n">
        <v>21540</v>
      </c>
      <c r="E10" s="15" t="n">
        <v>19618</v>
      </c>
      <c r="F10" s="15" t="n">
        <v>1922</v>
      </c>
      <c r="G10" s="15" t="n">
        <v>3013</v>
      </c>
      <c r="H10" s="15" t="n">
        <v>542</v>
      </c>
      <c r="I10" s="15" t="n">
        <v>359</v>
      </c>
      <c r="J10" s="15" t="n">
        <v>2087</v>
      </c>
      <c r="K10" s="15" t="s">
        <v>18</v>
      </c>
      <c r="L10" s="15" t="n">
        <v>5489</v>
      </c>
      <c r="M10" s="15" t="s">
        <v>18</v>
      </c>
      <c r="N10" s="87"/>
      <c r="O10" s="42"/>
    </row>
    <row r="11" customFormat="false" ht="13.5" hidden="false" customHeight="true" outlineLevel="0" collapsed="false">
      <c r="A11" s="4" t="s">
        <v>21</v>
      </c>
      <c r="B11" s="15" t="n">
        <v>18203</v>
      </c>
      <c r="C11" s="15" t="n">
        <v>13393</v>
      </c>
      <c r="D11" s="15" t="n">
        <v>10508</v>
      </c>
      <c r="E11" s="15" t="n">
        <v>9630</v>
      </c>
      <c r="F11" s="15" t="n">
        <v>878</v>
      </c>
      <c r="G11" s="15" t="n">
        <v>1433</v>
      </c>
      <c r="H11" s="15" t="n">
        <v>159</v>
      </c>
      <c r="I11" s="15" t="n">
        <v>161</v>
      </c>
      <c r="J11" s="15" t="n">
        <v>1132</v>
      </c>
      <c r="K11" s="15" t="s">
        <v>18</v>
      </c>
      <c r="L11" s="15" t="n">
        <v>4810</v>
      </c>
      <c r="M11" s="15" t="s">
        <v>18</v>
      </c>
      <c r="N11" s="87"/>
      <c r="O11" s="42"/>
    </row>
    <row r="12" customFormat="false" ht="13.5" hidden="false" customHeight="true" outlineLevel="0" collapsed="false">
      <c r="A12" s="4" t="s">
        <v>22</v>
      </c>
      <c r="B12" s="15" t="n">
        <v>45361</v>
      </c>
      <c r="C12" s="15" t="n">
        <v>24284</v>
      </c>
      <c r="D12" s="15" t="n">
        <v>18029</v>
      </c>
      <c r="E12" s="15" t="n">
        <v>15265</v>
      </c>
      <c r="F12" s="15" t="n">
        <v>2764</v>
      </c>
      <c r="G12" s="15" t="n">
        <v>2869</v>
      </c>
      <c r="H12" s="15" t="n">
        <v>693</v>
      </c>
      <c r="I12" s="15" t="n">
        <v>1125</v>
      </c>
      <c r="J12" s="15" t="n">
        <v>1568</v>
      </c>
      <c r="K12" s="15" t="s">
        <v>18</v>
      </c>
      <c r="L12" s="15" t="n">
        <v>18077</v>
      </c>
      <c r="M12" s="15" t="n">
        <v>3000</v>
      </c>
      <c r="N12" s="87"/>
      <c r="O12" s="42"/>
    </row>
    <row r="13" customFormat="false" ht="13.5" hidden="false" customHeight="true" outlineLevel="0" collapsed="false">
      <c r="A13" s="4" t="s">
        <v>23</v>
      </c>
      <c r="B13" s="15" t="n">
        <v>10539</v>
      </c>
      <c r="C13" s="15" t="n">
        <v>9992</v>
      </c>
      <c r="D13" s="15" t="n">
        <v>8627</v>
      </c>
      <c r="E13" s="15" t="n">
        <v>7882</v>
      </c>
      <c r="F13" s="15" t="n">
        <v>745</v>
      </c>
      <c r="G13" s="15" t="n">
        <v>234</v>
      </c>
      <c r="H13" s="15" t="n">
        <v>132</v>
      </c>
      <c r="I13" s="15" t="n">
        <v>303</v>
      </c>
      <c r="J13" s="15" t="n">
        <v>696</v>
      </c>
      <c r="K13" s="15" t="s">
        <v>18</v>
      </c>
      <c r="L13" s="15" t="n">
        <v>547</v>
      </c>
      <c r="M13" s="15" t="s">
        <v>18</v>
      </c>
      <c r="N13" s="87"/>
      <c r="O13" s="42"/>
    </row>
    <row r="14" customFormat="false" ht="13.5" hidden="false" customHeight="true" outlineLevel="0" collapsed="false">
      <c r="A14" s="4" t="s">
        <v>24</v>
      </c>
      <c r="B14" s="15" t="n">
        <v>91771</v>
      </c>
      <c r="C14" s="15" t="n">
        <v>76057</v>
      </c>
      <c r="D14" s="15" t="n">
        <v>61524</v>
      </c>
      <c r="E14" s="15" t="n">
        <v>52086</v>
      </c>
      <c r="F14" s="15" t="n">
        <v>9438</v>
      </c>
      <c r="G14" s="15" t="n">
        <v>5917</v>
      </c>
      <c r="H14" s="15" t="n">
        <v>2521</v>
      </c>
      <c r="I14" s="15" t="n">
        <v>1068</v>
      </c>
      <c r="J14" s="15" t="n">
        <v>5027</v>
      </c>
      <c r="K14" s="15" t="s">
        <v>18</v>
      </c>
      <c r="L14" s="15" t="n">
        <v>15714</v>
      </c>
      <c r="M14" s="15" t="s">
        <v>18</v>
      </c>
      <c r="N14" s="87"/>
      <c r="O14" s="42"/>
    </row>
    <row r="15" customFormat="false" ht="13.5" hidden="false" customHeight="true" outlineLevel="0" collapsed="false">
      <c r="A15" s="4" t="s">
        <v>25</v>
      </c>
      <c r="B15" s="15" t="n">
        <v>136558</v>
      </c>
      <c r="C15" s="15" t="n">
        <v>83804</v>
      </c>
      <c r="D15" s="15" t="n">
        <v>63180</v>
      </c>
      <c r="E15" s="15" t="n">
        <v>53747</v>
      </c>
      <c r="F15" s="15" t="n">
        <v>9433</v>
      </c>
      <c r="G15" s="15" t="n">
        <v>7423</v>
      </c>
      <c r="H15" s="15" t="n">
        <v>4952</v>
      </c>
      <c r="I15" s="15" t="n">
        <v>1358</v>
      </c>
      <c r="J15" s="15" t="n">
        <v>6891</v>
      </c>
      <c r="K15" s="15" t="s">
        <v>18</v>
      </c>
      <c r="L15" s="15" t="n">
        <v>52754</v>
      </c>
      <c r="M15" s="15" t="s">
        <v>18</v>
      </c>
      <c r="N15" s="87"/>
      <c r="O15" s="42"/>
    </row>
    <row r="16" customFormat="false" ht="13.5" hidden="false" customHeight="true" outlineLevel="0" collapsed="false">
      <c r="A16" s="4" t="s">
        <v>26</v>
      </c>
      <c r="B16" s="15" t="n">
        <v>11983</v>
      </c>
      <c r="C16" s="15" t="n">
        <v>4710</v>
      </c>
      <c r="D16" s="15" t="n">
        <v>3821</v>
      </c>
      <c r="E16" s="15" t="n">
        <v>3277</v>
      </c>
      <c r="F16" s="15" t="n">
        <v>544</v>
      </c>
      <c r="G16" s="15" t="n">
        <v>184</v>
      </c>
      <c r="H16" s="15" t="n">
        <v>275</v>
      </c>
      <c r="I16" s="15" t="n">
        <v>109</v>
      </c>
      <c r="J16" s="15" t="n">
        <v>321</v>
      </c>
      <c r="K16" s="15" t="s">
        <v>18</v>
      </c>
      <c r="L16" s="15" t="n">
        <v>7273</v>
      </c>
      <c r="M16" s="15" t="s">
        <v>18</v>
      </c>
      <c r="N16" s="87"/>
      <c r="O16" s="42"/>
    </row>
    <row r="17" customFormat="false" ht="13.5" hidden="false" customHeight="true" outlineLevel="0" collapsed="false">
      <c r="A17" s="4" t="s">
        <v>27</v>
      </c>
      <c r="B17" s="15" t="n">
        <v>181112</v>
      </c>
      <c r="C17" s="15" t="n">
        <v>127068</v>
      </c>
      <c r="D17" s="15" t="n">
        <v>96392</v>
      </c>
      <c r="E17" s="15" t="n">
        <v>86886</v>
      </c>
      <c r="F17" s="15" t="n">
        <v>9506</v>
      </c>
      <c r="G17" s="15" t="n">
        <v>11741</v>
      </c>
      <c r="H17" s="15" t="n">
        <v>2679</v>
      </c>
      <c r="I17" s="15" t="n">
        <v>6837</v>
      </c>
      <c r="J17" s="15" t="n">
        <v>9419</v>
      </c>
      <c r="K17" s="15" t="s">
        <v>18</v>
      </c>
      <c r="L17" s="15" t="n">
        <v>54044</v>
      </c>
      <c r="M17" s="15" t="s">
        <v>18</v>
      </c>
      <c r="N17" s="87"/>
      <c r="O17" s="42"/>
    </row>
    <row r="18" customFormat="false" ht="13.5" hidden="false" customHeight="true" outlineLevel="0" collapsed="false">
      <c r="A18" s="4" t="s">
        <v>28</v>
      </c>
      <c r="B18" s="15" t="n">
        <v>46253</v>
      </c>
      <c r="C18" s="15" t="n">
        <v>40092</v>
      </c>
      <c r="D18" s="15" t="n">
        <v>33702</v>
      </c>
      <c r="E18" s="15" t="n">
        <v>30423</v>
      </c>
      <c r="F18" s="15" t="n">
        <v>3279</v>
      </c>
      <c r="G18" s="15" t="n">
        <v>1351</v>
      </c>
      <c r="H18" s="15" t="n">
        <v>1621</v>
      </c>
      <c r="I18" s="15" t="n">
        <v>378</v>
      </c>
      <c r="J18" s="15" t="n">
        <v>3040</v>
      </c>
      <c r="K18" s="15" t="s">
        <v>18</v>
      </c>
      <c r="L18" s="15" t="n">
        <v>6161</v>
      </c>
      <c r="M18" s="15" t="s">
        <v>18</v>
      </c>
      <c r="N18" s="87"/>
      <c r="O18" s="42"/>
    </row>
    <row r="19" customFormat="false" ht="13.5" hidden="false" customHeight="true" outlineLevel="0" collapsed="false">
      <c r="A19" s="4" t="s">
        <v>29</v>
      </c>
      <c r="B19" s="15" t="n">
        <v>207958</v>
      </c>
      <c r="C19" s="15" t="n">
        <v>145095</v>
      </c>
      <c r="D19" s="15" t="n">
        <v>115182</v>
      </c>
      <c r="E19" s="15" t="n">
        <v>101335</v>
      </c>
      <c r="F19" s="15" t="n">
        <v>13847</v>
      </c>
      <c r="G19" s="15" t="n">
        <v>7772</v>
      </c>
      <c r="H19" s="15" t="n">
        <v>3531</v>
      </c>
      <c r="I19" s="15" t="n">
        <v>4472</v>
      </c>
      <c r="J19" s="15" t="n">
        <v>14138</v>
      </c>
      <c r="K19" s="15" t="s">
        <v>18</v>
      </c>
      <c r="L19" s="15" t="n">
        <v>61474</v>
      </c>
      <c r="M19" s="15" t="n">
        <v>1389</v>
      </c>
      <c r="N19" s="87"/>
      <c r="O19" s="42"/>
    </row>
    <row r="20" customFormat="false" ht="13.5" hidden="false" customHeight="true" outlineLevel="0" collapsed="false">
      <c r="A20" s="4" t="s">
        <v>30</v>
      </c>
      <c r="B20" s="15" t="n">
        <v>509148</v>
      </c>
      <c r="C20" s="15" t="n">
        <v>341180</v>
      </c>
      <c r="D20" s="15" t="n">
        <v>280395</v>
      </c>
      <c r="E20" s="15" t="n">
        <v>241879</v>
      </c>
      <c r="F20" s="15" t="n">
        <v>38516</v>
      </c>
      <c r="G20" s="15" t="n">
        <v>16376</v>
      </c>
      <c r="H20" s="15" t="n">
        <v>18077</v>
      </c>
      <c r="I20" s="15" t="n">
        <v>8474</v>
      </c>
      <c r="J20" s="15" t="n">
        <v>17858</v>
      </c>
      <c r="K20" s="15" t="s">
        <v>18</v>
      </c>
      <c r="L20" s="15" t="n">
        <v>167968</v>
      </c>
      <c r="M20" s="15" t="s">
        <v>18</v>
      </c>
      <c r="N20" s="87"/>
      <c r="O20" s="42"/>
    </row>
    <row r="21" customFormat="false" ht="13.5" hidden="false" customHeight="true" outlineLevel="0" collapsed="false">
      <c r="A21" s="4" t="s">
        <v>31</v>
      </c>
      <c r="B21" s="15" t="n">
        <v>91952</v>
      </c>
      <c r="C21" s="15" t="n">
        <v>73449</v>
      </c>
      <c r="D21" s="15" t="n">
        <v>54523</v>
      </c>
      <c r="E21" s="15" t="n">
        <v>49381</v>
      </c>
      <c r="F21" s="15" t="n">
        <v>5142</v>
      </c>
      <c r="G21" s="15" t="n">
        <v>8098</v>
      </c>
      <c r="H21" s="15" t="n">
        <v>2667</v>
      </c>
      <c r="I21" s="15" t="n">
        <v>1486</v>
      </c>
      <c r="J21" s="15" t="n">
        <v>6675</v>
      </c>
      <c r="K21" s="15" t="s">
        <v>18</v>
      </c>
      <c r="L21" s="15" t="n">
        <v>18503</v>
      </c>
      <c r="M21" s="15" t="s">
        <v>18</v>
      </c>
      <c r="N21" s="87"/>
      <c r="O21" s="42"/>
    </row>
    <row r="22" customFormat="false" ht="13.5" hidden="false" customHeight="true" outlineLevel="0" collapsed="false">
      <c r="A22" s="4" t="s">
        <v>32</v>
      </c>
      <c r="B22" s="15" t="n">
        <v>78847</v>
      </c>
      <c r="C22" s="15" t="n">
        <v>62874</v>
      </c>
      <c r="D22" s="15" t="n">
        <v>41804</v>
      </c>
      <c r="E22" s="15" t="n">
        <v>36933</v>
      </c>
      <c r="F22" s="15" t="n">
        <v>4871</v>
      </c>
      <c r="G22" s="15" t="n">
        <v>7474</v>
      </c>
      <c r="H22" s="15" t="n">
        <v>1770</v>
      </c>
      <c r="I22" s="15" t="n">
        <v>4811</v>
      </c>
      <c r="J22" s="15" t="n">
        <v>7015</v>
      </c>
      <c r="K22" s="15" t="s">
        <v>18</v>
      </c>
      <c r="L22" s="15" t="n">
        <v>15863</v>
      </c>
      <c r="M22" s="15" t="n">
        <v>110</v>
      </c>
      <c r="N22" s="87"/>
      <c r="O22" s="42"/>
    </row>
    <row r="23" customFormat="false" ht="13.5" hidden="false" customHeight="true" outlineLevel="0" collapsed="false">
      <c r="A23" s="4" t="s">
        <v>33</v>
      </c>
      <c r="B23" s="15" t="n">
        <v>63715</v>
      </c>
      <c r="C23" s="15" t="n">
        <v>43317</v>
      </c>
      <c r="D23" s="15" t="n">
        <v>35777</v>
      </c>
      <c r="E23" s="15" t="n">
        <v>31208</v>
      </c>
      <c r="F23" s="15" t="n">
        <v>4569</v>
      </c>
      <c r="G23" s="15" t="n">
        <v>2891</v>
      </c>
      <c r="H23" s="15" t="n">
        <v>829</v>
      </c>
      <c r="I23" s="15" t="n">
        <v>641</v>
      </c>
      <c r="J23" s="15" t="n">
        <v>3179</v>
      </c>
      <c r="K23" s="15" t="s">
        <v>18</v>
      </c>
      <c r="L23" s="15" t="n">
        <v>20288</v>
      </c>
      <c r="M23" s="15" t="n">
        <v>110</v>
      </c>
      <c r="N23" s="87"/>
      <c r="O23" s="42"/>
    </row>
    <row r="24" customFormat="false" ht="13.5" hidden="false" customHeight="true" outlineLevel="0" collapsed="false">
      <c r="A24" s="4" t="s">
        <v>34</v>
      </c>
      <c r="B24" s="15" t="n">
        <v>17167</v>
      </c>
      <c r="C24" s="15" t="n">
        <v>16057</v>
      </c>
      <c r="D24" s="15" t="n">
        <v>12707</v>
      </c>
      <c r="E24" s="15" t="n">
        <v>11057</v>
      </c>
      <c r="F24" s="15" t="n">
        <v>1650</v>
      </c>
      <c r="G24" s="15" t="n">
        <v>1344</v>
      </c>
      <c r="H24" s="15" t="n">
        <v>368</v>
      </c>
      <c r="I24" s="15" t="n">
        <v>630</v>
      </c>
      <c r="J24" s="15" t="n">
        <v>1008</v>
      </c>
      <c r="K24" s="15" t="s">
        <v>18</v>
      </c>
      <c r="L24" s="15" t="n">
        <v>1110</v>
      </c>
      <c r="M24" s="15" t="s">
        <v>18</v>
      </c>
      <c r="N24" s="87"/>
      <c r="O24" s="42"/>
    </row>
    <row r="25" customFormat="false" ht="13.5" hidden="false" customHeight="true" outlineLevel="0" collapsed="false">
      <c r="A25" s="4" t="s">
        <v>35</v>
      </c>
      <c r="B25" s="15" t="n">
        <v>114714</v>
      </c>
      <c r="C25" s="15" t="n">
        <v>97693</v>
      </c>
      <c r="D25" s="15" t="n">
        <v>83519</v>
      </c>
      <c r="E25" s="15" t="n">
        <v>77786</v>
      </c>
      <c r="F25" s="15" t="n">
        <v>5733</v>
      </c>
      <c r="G25" s="15" t="n">
        <v>5228</v>
      </c>
      <c r="H25" s="15" t="n">
        <v>1762</v>
      </c>
      <c r="I25" s="15" t="n">
        <v>895</v>
      </c>
      <c r="J25" s="15" t="n">
        <v>6289</v>
      </c>
      <c r="K25" s="15" t="s">
        <v>18</v>
      </c>
      <c r="L25" s="15" t="n">
        <v>17021</v>
      </c>
      <c r="M25" s="15" t="s">
        <v>18</v>
      </c>
      <c r="N25" s="87"/>
      <c r="O25" s="42"/>
    </row>
    <row r="26" customFormat="false" ht="13.5" hidden="false" customHeight="true" outlineLevel="0" collapsed="false">
      <c r="A26" s="4" t="s">
        <v>36</v>
      </c>
      <c r="B26" s="15" t="n">
        <v>2606</v>
      </c>
      <c r="C26" s="15" t="n">
        <v>2466</v>
      </c>
      <c r="D26" s="15" t="n">
        <v>1950</v>
      </c>
      <c r="E26" s="15" t="n">
        <v>1563</v>
      </c>
      <c r="F26" s="15" t="n">
        <v>387</v>
      </c>
      <c r="G26" s="15" t="n">
        <v>190</v>
      </c>
      <c r="H26" s="15" t="n">
        <v>28</v>
      </c>
      <c r="I26" s="15" t="n">
        <v>55</v>
      </c>
      <c r="J26" s="15" t="n">
        <v>243</v>
      </c>
      <c r="K26" s="15" t="s">
        <v>18</v>
      </c>
      <c r="L26" s="15" t="n">
        <v>140</v>
      </c>
      <c r="M26" s="15" t="s">
        <v>18</v>
      </c>
      <c r="N26" s="87"/>
      <c r="O26" s="42"/>
    </row>
    <row r="27" customFormat="false" ht="13.5" hidden="false" customHeight="true" outlineLevel="0" collapsed="false">
      <c r="A27" s="4" t="s">
        <v>37</v>
      </c>
      <c r="B27" s="15" t="n">
        <v>14242</v>
      </c>
      <c r="C27" s="15" t="n">
        <v>13056</v>
      </c>
      <c r="D27" s="15" t="n">
        <v>10021</v>
      </c>
      <c r="E27" s="15" t="n">
        <v>9412</v>
      </c>
      <c r="F27" s="15" t="n">
        <v>609</v>
      </c>
      <c r="G27" s="15" t="n">
        <v>1150</v>
      </c>
      <c r="H27" s="15" t="n">
        <v>137</v>
      </c>
      <c r="I27" s="15" t="n">
        <v>482</v>
      </c>
      <c r="J27" s="15" t="n">
        <v>1266</v>
      </c>
      <c r="K27" s="15" t="s">
        <v>18</v>
      </c>
      <c r="L27" s="15" t="n">
        <v>1186</v>
      </c>
      <c r="M27" s="15" t="s">
        <v>18</v>
      </c>
      <c r="N27" s="87"/>
      <c r="O27" s="42"/>
    </row>
    <row r="28" customFormat="false" ht="13.5" hidden="false" customHeight="true" outlineLevel="0" collapsed="false">
      <c r="A28" s="4" t="s">
        <v>38</v>
      </c>
      <c r="B28" s="15" t="n">
        <v>60918</v>
      </c>
      <c r="C28" s="15" t="n">
        <v>54622</v>
      </c>
      <c r="D28" s="15" t="n">
        <v>46072</v>
      </c>
      <c r="E28" s="15" t="n">
        <v>41754</v>
      </c>
      <c r="F28" s="15" t="n">
        <v>4318</v>
      </c>
      <c r="G28" s="15" t="n">
        <v>2831</v>
      </c>
      <c r="H28" s="15" t="n">
        <v>2015</v>
      </c>
      <c r="I28" s="15" t="n">
        <v>962</v>
      </c>
      <c r="J28" s="15" t="n">
        <v>2742</v>
      </c>
      <c r="K28" s="15" t="s">
        <v>18</v>
      </c>
      <c r="L28" s="15" t="n">
        <v>6296</v>
      </c>
      <c r="M28" s="15" t="s">
        <v>18</v>
      </c>
      <c r="N28" s="87"/>
      <c r="O28" s="42"/>
    </row>
    <row r="29" customFormat="false" ht="13.5" hidden="false" customHeight="true" outlineLevel="0" collapsed="false">
      <c r="A29" s="4" t="s">
        <v>39</v>
      </c>
      <c r="B29" s="15" t="n">
        <v>467323</v>
      </c>
      <c r="C29" s="15" t="n">
        <v>355662</v>
      </c>
      <c r="D29" s="15" t="n">
        <v>281091</v>
      </c>
      <c r="E29" s="15" t="n">
        <v>255389</v>
      </c>
      <c r="F29" s="15" t="n">
        <v>25702</v>
      </c>
      <c r="G29" s="15" t="n">
        <v>24580</v>
      </c>
      <c r="H29" s="15" t="n">
        <v>12692</v>
      </c>
      <c r="I29" s="15" t="n">
        <v>6098</v>
      </c>
      <c r="J29" s="15" t="n">
        <v>31201</v>
      </c>
      <c r="K29" s="15" t="s">
        <v>18</v>
      </c>
      <c r="L29" s="15" t="n">
        <v>111298</v>
      </c>
      <c r="M29" s="15" t="n">
        <v>363</v>
      </c>
      <c r="N29" s="87"/>
      <c r="O29" s="42"/>
    </row>
    <row r="30" customFormat="false" ht="13.5" hidden="false" customHeight="true" outlineLevel="0" collapsed="false">
      <c r="A30" s="4" t="s">
        <v>40</v>
      </c>
      <c r="B30" s="15" t="n">
        <v>358842</v>
      </c>
      <c r="C30" s="15" t="n">
        <v>192204</v>
      </c>
      <c r="D30" s="15" t="n">
        <v>149415</v>
      </c>
      <c r="E30" s="15" t="n">
        <v>133881</v>
      </c>
      <c r="F30" s="15" t="n">
        <v>15534</v>
      </c>
      <c r="G30" s="15" t="n">
        <v>16414</v>
      </c>
      <c r="H30" s="15" t="n">
        <v>4432</v>
      </c>
      <c r="I30" s="15" t="n">
        <v>5259</v>
      </c>
      <c r="J30" s="15" t="n">
        <v>16684</v>
      </c>
      <c r="K30" s="15" t="s">
        <v>18</v>
      </c>
      <c r="L30" s="15" t="n">
        <v>166048</v>
      </c>
      <c r="M30" s="15" t="n">
        <v>590</v>
      </c>
      <c r="N30" s="87"/>
      <c r="O30" s="42"/>
    </row>
    <row r="31" customFormat="false" ht="13.5" hidden="false" customHeight="true" outlineLevel="0" collapsed="false">
      <c r="A31" s="4" t="s">
        <v>41</v>
      </c>
      <c r="B31" s="15" t="n">
        <v>254051</v>
      </c>
      <c r="C31" s="15" t="n">
        <v>207821</v>
      </c>
      <c r="D31" s="15" t="n">
        <v>172450</v>
      </c>
      <c r="E31" s="15" t="n">
        <v>122852</v>
      </c>
      <c r="F31" s="15" t="n">
        <v>11598</v>
      </c>
      <c r="G31" s="15" t="n">
        <v>10917</v>
      </c>
      <c r="H31" s="15" t="n">
        <v>4918</v>
      </c>
      <c r="I31" s="15" t="n">
        <v>3344</v>
      </c>
      <c r="J31" s="15" t="n">
        <v>16192</v>
      </c>
      <c r="K31" s="15" t="s">
        <v>18</v>
      </c>
      <c r="L31" s="15" t="n">
        <v>42802</v>
      </c>
      <c r="M31" s="15" t="n">
        <v>3428</v>
      </c>
      <c r="N31" s="87"/>
      <c r="O31" s="42"/>
    </row>
    <row r="32" customFormat="false" ht="13.5" hidden="false" customHeight="true" outlineLevel="0" collapsed="false">
      <c r="A32" s="4" t="s">
        <v>42</v>
      </c>
      <c r="B32" s="15" t="n">
        <v>159432</v>
      </c>
      <c r="C32" s="15" t="n">
        <v>134028</v>
      </c>
      <c r="D32" s="15" t="n">
        <v>105930</v>
      </c>
      <c r="E32" s="15" t="n">
        <v>97674</v>
      </c>
      <c r="F32" s="15" t="n">
        <v>8256</v>
      </c>
      <c r="G32" s="15" t="n">
        <v>13477</v>
      </c>
      <c r="H32" s="15" t="n">
        <v>4832</v>
      </c>
      <c r="I32" s="15" t="n">
        <v>1431</v>
      </c>
      <c r="J32" s="15" t="n">
        <v>8358</v>
      </c>
      <c r="K32" s="15" t="s">
        <v>18</v>
      </c>
      <c r="L32" s="15" t="n">
        <v>25312</v>
      </c>
      <c r="M32" s="15" t="n">
        <v>92</v>
      </c>
      <c r="N32" s="87"/>
      <c r="O32" s="42"/>
    </row>
    <row r="33" customFormat="false" ht="13.5" hidden="false" customHeight="true" outlineLevel="0" collapsed="false">
      <c r="A33" s="4" t="s">
        <v>43</v>
      </c>
      <c r="B33" s="15" t="n">
        <v>252947</v>
      </c>
      <c r="C33" s="15" t="n">
        <v>226479</v>
      </c>
      <c r="D33" s="15" t="n">
        <v>164662</v>
      </c>
      <c r="E33" s="15" t="n">
        <v>151050</v>
      </c>
      <c r="F33" s="15" t="n">
        <v>13612</v>
      </c>
      <c r="G33" s="15" t="n">
        <v>25418</v>
      </c>
      <c r="H33" s="15" t="n">
        <v>3612</v>
      </c>
      <c r="I33" s="15" t="n">
        <v>2247</v>
      </c>
      <c r="J33" s="15" t="n">
        <v>30540</v>
      </c>
      <c r="K33" s="15" t="s">
        <v>18</v>
      </c>
      <c r="L33" s="15" t="n">
        <v>26468</v>
      </c>
      <c r="M33" s="15" t="s">
        <v>18</v>
      </c>
      <c r="N33" s="87"/>
      <c r="O33" s="42"/>
    </row>
    <row r="34" customFormat="false" ht="13.5" hidden="false" customHeight="true" outlineLevel="0" collapsed="false">
      <c r="A34" s="4" t="s">
        <v>44</v>
      </c>
      <c r="B34" s="15" t="n">
        <v>1278487</v>
      </c>
      <c r="C34" s="15" t="n">
        <v>995023</v>
      </c>
      <c r="D34" s="15" t="n">
        <v>651025</v>
      </c>
      <c r="E34" s="15" t="n">
        <v>569516</v>
      </c>
      <c r="F34" s="15" t="n">
        <v>81509</v>
      </c>
      <c r="G34" s="15" t="n">
        <v>154228</v>
      </c>
      <c r="H34" s="15" t="n">
        <v>28810</v>
      </c>
      <c r="I34" s="15" t="n">
        <v>25562</v>
      </c>
      <c r="J34" s="15" t="n">
        <v>135398</v>
      </c>
      <c r="K34" s="15" t="s">
        <v>18</v>
      </c>
      <c r="L34" s="15" t="n">
        <v>282489</v>
      </c>
      <c r="M34" s="15" t="n">
        <v>975</v>
      </c>
      <c r="N34" s="87"/>
      <c r="O34" s="42"/>
    </row>
    <row r="35" customFormat="false" ht="13.5" hidden="false" customHeight="true" outlineLevel="0" collapsed="false">
      <c r="A35" s="4" t="s">
        <v>45</v>
      </c>
      <c r="B35" s="15" t="n">
        <v>1239526</v>
      </c>
      <c r="C35" s="15" t="n">
        <v>907123</v>
      </c>
      <c r="D35" s="15" t="n">
        <v>674534</v>
      </c>
      <c r="E35" s="15" t="n">
        <v>626385</v>
      </c>
      <c r="F35" s="15" t="n">
        <v>48149</v>
      </c>
      <c r="G35" s="15" t="n">
        <v>85748</v>
      </c>
      <c r="H35" s="15" t="n">
        <v>24443</v>
      </c>
      <c r="I35" s="15" t="n">
        <v>18981</v>
      </c>
      <c r="J35" s="15" t="n">
        <v>103417</v>
      </c>
      <c r="K35" s="15" t="s">
        <v>18</v>
      </c>
      <c r="L35" s="15" t="n">
        <v>331604</v>
      </c>
      <c r="M35" s="15" t="n">
        <v>799</v>
      </c>
      <c r="N35" s="87"/>
      <c r="O35" s="42"/>
    </row>
    <row r="36" customFormat="false" ht="13.5" hidden="false" customHeight="true" outlineLevel="0" collapsed="false">
      <c r="A36" s="4" t="s">
        <v>46</v>
      </c>
      <c r="B36" s="15" t="n">
        <v>201089</v>
      </c>
      <c r="C36" s="15" t="n">
        <v>171887</v>
      </c>
      <c r="D36" s="15" t="n">
        <v>135747</v>
      </c>
      <c r="E36" s="15" t="n">
        <v>122352</v>
      </c>
      <c r="F36" s="15" t="n">
        <v>13395</v>
      </c>
      <c r="G36" s="15" t="n">
        <v>16112</v>
      </c>
      <c r="H36" s="15" t="n">
        <v>5552</v>
      </c>
      <c r="I36" s="15" t="n">
        <v>2621</v>
      </c>
      <c r="J36" s="15" t="n">
        <v>11855</v>
      </c>
      <c r="K36" s="15" t="s">
        <v>18</v>
      </c>
      <c r="L36" s="15" t="n">
        <v>28764</v>
      </c>
      <c r="M36" s="15" t="n">
        <v>438</v>
      </c>
      <c r="N36" s="87"/>
      <c r="O36" s="42"/>
    </row>
    <row r="37" customFormat="false" ht="13.5" hidden="false" customHeight="true" outlineLevel="0" collapsed="false">
      <c r="A37" s="4" t="s">
        <v>47</v>
      </c>
      <c r="B37" s="15" t="n">
        <v>151637</v>
      </c>
      <c r="C37" s="15" t="n">
        <v>122404</v>
      </c>
      <c r="D37" s="15" t="n">
        <v>104596</v>
      </c>
      <c r="E37" s="15" t="n">
        <v>93009</v>
      </c>
      <c r="F37" s="15" t="n">
        <v>11587</v>
      </c>
      <c r="G37" s="15" t="n">
        <v>4977</v>
      </c>
      <c r="H37" s="15" t="n">
        <v>2505</v>
      </c>
      <c r="I37" s="15" t="n">
        <v>2412</v>
      </c>
      <c r="J37" s="15" t="n">
        <v>7914</v>
      </c>
      <c r="K37" s="15" t="s">
        <v>18</v>
      </c>
      <c r="L37" s="15" t="n">
        <v>29222</v>
      </c>
      <c r="M37" s="15" t="n">
        <v>11</v>
      </c>
      <c r="N37" s="87"/>
      <c r="O37" s="42"/>
    </row>
    <row r="38" customFormat="false" ht="13.5" hidden="false" customHeight="true" outlineLevel="0" collapsed="false">
      <c r="A38" s="4" t="s">
        <v>48</v>
      </c>
      <c r="B38" s="15" t="n">
        <v>10288</v>
      </c>
      <c r="C38" s="15" t="n">
        <v>7882</v>
      </c>
      <c r="D38" s="15" t="n">
        <v>6082</v>
      </c>
      <c r="E38" s="15" t="n">
        <v>4972</v>
      </c>
      <c r="F38" s="15" t="n">
        <v>1110</v>
      </c>
      <c r="G38" s="15" t="n">
        <v>680</v>
      </c>
      <c r="H38" s="15" t="n">
        <v>127</v>
      </c>
      <c r="I38" s="15" t="n">
        <v>309</v>
      </c>
      <c r="J38" s="15" t="n">
        <v>684</v>
      </c>
      <c r="K38" s="15" t="s">
        <v>18</v>
      </c>
      <c r="L38" s="15" t="n">
        <v>2406</v>
      </c>
      <c r="M38" s="15" t="s">
        <v>18</v>
      </c>
      <c r="N38" s="87"/>
      <c r="O38" s="42"/>
    </row>
    <row r="39" customFormat="false" ht="13.5" hidden="false" customHeight="true" outlineLevel="0" collapsed="false">
      <c r="A39" s="4" t="s">
        <v>49</v>
      </c>
      <c r="B39" s="15" t="n">
        <v>191901</v>
      </c>
      <c r="C39" s="15" t="n">
        <v>132779</v>
      </c>
      <c r="D39" s="15" t="n">
        <v>110221</v>
      </c>
      <c r="E39" s="15" t="n">
        <v>96961</v>
      </c>
      <c r="F39" s="15" t="n">
        <v>13260</v>
      </c>
      <c r="G39" s="15" t="n">
        <v>9755</v>
      </c>
      <c r="H39" s="15" t="n">
        <v>2716</v>
      </c>
      <c r="I39" s="15" t="n">
        <v>1633</v>
      </c>
      <c r="J39" s="15" t="n">
        <v>8454</v>
      </c>
      <c r="K39" s="15" t="s">
        <v>18</v>
      </c>
      <c r="L39" s="15" t="n">
        <v>48209</v>
      </c>
      <c r="M39" s="15" t="n">
        <v>10913</v>
      </c>
      <c r="N39" s="87"/>
      <c r="O39" s="42"/>
    </row>
    <row r="40" customFormat="false" ht="13.5" hidden="false" customHeight="true" outlineLevel="0" collapsed="false">
      <c r="A40" s="4" t="s">
        <v>50</v>
      </c>
      <c r="B40" s="15" t="n">
        <v>530155</v>
      </c>
      <c r="C40" s="15" t="n">
        <v>380399</v>
      </c>
      <c r="D40" s="15" t="n">
        <v>305968</v>
      </c>
      <c r="E40" s="15" t="n">
        <v>281936</v>
      </c>
      <c r="F40" s="15" t="n">
        <v>24032</v>
      </c>
      <c r="G40" s="15" t="n">
        <v>26070</v>
      </c>
      <c r="H40" s="15" t="n">
        <v>9476</v>
      </c>
      <c r="I40" s="15" t="n">
        <v>4271</v>
      </c>
      <c r="J40" s="15" t="n">
        <v>34614</v>
      </c>
      <c r="K40" s="15" t="s">
        <v>18</v>
      </c>
      <c r="L40" s="15" t="n">
        <v>149339</v>
      </c>
      <c r="M40" s="15" t="n">
        <v>417</v>
      </c>
      <c r="N40" s="87"/>
      <c r="O40" s="42"/>
    </row>
    <row r="41" customFormat="false" ht="13.5" hidden="false" customHeight="true" outlineLevel="0" collapsed="false">
      <c r="A41" s="4" t="s">
        <v>51</v>
      </c>
      <c r="B41" s="15" t="n">
        <v>121684</v>
      </c>
      <c r="C41" s="15" t="n">
        <v>107713</v>
      </c>
      <c r="D41" s="15" t="n">
        <v>92362</v>
      </c>
      <c r="E41" s="15" t="n">
        <v>86295</v>
      </c>
      <c r="F41" s="15" t="n">
        <v>6067</v>
      </c>
      <c r="G41" s="15" t="n">
        <v>4497</v>
      </c>
      <c r="H41" s="15" t="n">
        <v>3193</v>
      </c>
      <c r="I41" s="15" t="n">
        <v>760</v>
      </c>
      <c r="J41" s="15" t="n">
        <v>6901</v>
      </c>
      <c r="K41" s="15" t="s">
        <v>18</v>
      </c>
      <c r="L41" s="15" t="n">
        <v>13971</v>
      </c>
      <c r="M41" s="15" t="s">
        <v>18</v>
      </c>
      <c r="N41" s="87"/>
      <c r="O41" s="42"/>
    </row>
    <row r="42" customFormat="false" ht="13.5" hidden="false" customHeight="true" outlineLevel="0" collapsed="false">
      <c r="A42" s="4" t="s">
        <v>52</v>
      </c>
      <c r="B42" s="15" t="n">
        <v>92417</v>
      </c>
      <c r="C42" s="15" t="n">
        <v>82406</v>
      </c>
      <c r="D42" s="15" t="n">
        <v>60070</v>
      </c>
      <c r="E42" s="15" t="n">
        <v>54262</v>
      </c>
      <c r="F42" s="15" t="n">
        <v>5808</v>
      </c>
      <c r="G42" s="15" t="n">
        <v>8389</v>
      </c>
      <c r="H42" s="15" t="n">
        <v>1770</v>
      </c>
      <c r="I42" s="15" t="n">
        <v>5037</v>
      </c>
      <c r="J42" s="15" t="n">
        <v>7140</v>
      </c>
      <c r="K42" s="15" t="s">
        <v>18</v>
      </c>
      <c r="L42" s="15" t="n">
        <v>9897</v>
      </c>
      <c r="M42" s="15" t="n">
        <v>114</v>
      </c>
      <c r="N42" s="87"/>
      <c r="O42" s="42"/>
    </row>
    <row r="43" customFormat="false" ht="13.5" hidden="false" customHeight="true" outlineLevel="0" collapsed="false">
      <c r="A43" s="4" t="s">
        <v>53</v>
      </c>
      <c r="B43" s="15" t="n">
        <v>278063</v>
      </c>
      <c r="C43" s="15" t="n">
        <v>251156</v>
      </c>
      <c r="D43" s="15" t="n">
        <v>204991</v>
      </c>
      <c r="E43" s="15" t="n">
        <v>189764</v>
      </c>
      <c r="F43" s="15" t="n">
        <v>15227</v>
      </c>
      <c r="G43" s="15" t="n">
        <v>13693</v>
      </c>
      <c r="H43" s="15" t="n">
        <v>6245</v>
      </c>
      <c r="I43" s="15" t="n">
        <v>1987</v>
      </c>
      <c r="J43" s="15" t="n">
        <v>24240</v>
      </c>
      <c r="K43" s="15" t="s">
        <v>18</v>
      </c>
      <c r="L43" s="15" t="n">
        <v>26907</v>
      </c>
      <c r="M43" s="15" t="s">
        <v>18</v>
      </c>
      <c r="N43" s="87"/>
      <c r="O43" s="42"/>
    </row>
    <row r="44" customFormat="false" ht="13.5" hidden="false" customHeight="true" outlineLevel="0" collapsed="false">
      <c r="A44" s="4" t="s">
        <v>54</v>
      </c>
      <c r="B44" s="15" t="n">
        <v>285154</v>
      </c>
      <c r="C44" s="15" t="n">
        <v>248524</v>
      </c>
      <c r="D44" s="15" t="n">
        <v>195499</v>
      </c>
      <c r="E44" s="15" t="n">
        <v>177761</v>
      </c>
      <c r="F44" s="15" t="n">
        <v>17738</v>
      </c>
      <c r="G44" s="15" t="n">
        <v>20188</v>
      </c>
      <c r="H44" s="15" t="n">
        <v>7315</v>
      </c>
      <c r="I44" s="15" t="n">
        <v>6528</v>
      </c>
      <c r="J44" s="15" t="n">
        <v>18994</v>
      </c>
      <c r="K44" s="15" t="s">
        <v>18</v>
      </c>
      <c r="L44" s="15" t="n">
        <v>36460</v>
      </c>
      <c r="M44" s="15" t="n">
        <v>170</v>
      </c>
      <c r="N44" s="87"/>
      <c r="O44" s="42"/>
    </row>
    <row r="45" customFormat="false" ht="13.5" hidden="false" customHeight="true" outlineLevel="0" collapsed="false">
      <c r="A45" s="4" t="s">
        <v>55</v>
      </c>
      <c r="B45" s="15" t="n">
        <v>58298</v>
      </c>
      <c r="C45" s="15" t="n">
        <v>53008</v>
      </c>
      <c r="D45" s="15" t="n">
        <v>43636</v>
      </c>
      <c r="E45" s="15" t="n">
        <v>40353</v>
      </c>
      <c r="F45" s="15" t="n">
        <v>3283</v>
      </c>
      <c r="G45" s="15" t="n">
        <v>2547</v>
      </c>
      <c r="H45" s="15" t="n">
        <v>1412</v>
      </c>
      <c r="I45" s="15" t="n">
        <v>959</v>
      </c>
      <c r="J45" s="15" t="n">
        <v>4454</v>
      </c>
      <c r="K45" s="15" t="s">
        <v>18</v>
      </c>
      <c r="L45" s="15" t="n">
        <v>4690</v>
      </c>
      <c r="M45" s="15" t="n">
        <v>600</v>
      </c>
      <c r="N45" s="87"/>
      <c r="O45" s="42"/>
    </row>
    <row r="46" customFormat="false" ht="13.5" hidden="false" customHeight="true" outlineLevel="0" collapsed="false">
      <c r="A46" s="4" t="s">
        <v>56</v>
      </c>
      <c r="B46" s="15" t="n">
        <v>5576</v>
      </c>
      <c r="C46" s="15" t="n">
        <v>5102</v>
      </c>
      <c r="D46" s="15" t="n">
        <v>4100</v>
      </c>
      <c r="E46" s="15" t="n">
        <v>3669</v>
      </c>
      <c r="F46" s="15" t="n">
        <v>431</v>
      </c>
      <c r="G46" s="15" t="n">
        <v>420</v>
      </c>
      <c r="H46" s="15" t="n">
        <v>106</v>
      </c>
      <c r="I46" s="15" t="n">
        <v>48</v>
      </c>
      <c r="J46" s="15" t="n">
        <v>428</v>
      </c>
      <c r="K46" s="15" t="s">
        <v>18</v>
      </c>
      <c r="L46" s="15" t="n">
        <v>474</v>
      </c>
      <c r="M46" s="15" t="s">
        <v>18</v>
      </c>
      <c r="N46" s="87"/>
      <c r="O46" s="42"/>
    </row>
    <row r="47" customFormat="false" ht="13.5" hidden="false" customHeight="true" outlineLevel="0" collapsed="false">
      <c r="A47" s="4" t="s">
        <v>57</v>
      </c>
      <c r="B47" s="15" t="n">
        <v>86847</v>
      </c>
      <c r="C47" s="15" t="n">
        <v>74016</v>
      </c>
      <c r="D47" s="15" t="n">
        <v>58809</v>
      </c>
      <c r="E47" s="15" t="n">
        <v>54038</v>
      </c>
      <c r="F47" s="15" t="n">
        <v>4771</v>
      </c>
      <c r="G47" s="15" t="n">
        <v>5508</v>
      </c>
      <c r="H47" s="15" t="n">
        <v>1697</v>
      </c>
      <c r="I47" s="15" t="n">
        <v>1208</v>
      </c>
      <c r="J47" s="15" t="n">
        <v>6794</v>
      </c>
      <c r="K47" s="15" t="s">
        <v>18</v>
      </c>
      <c r="L47" s="15" t="n">
        <v>12824</v>
      </c>
      <c r="M47" s="15" t="n">
        <v>7</v>
      </c>
      <c r="N47" s="87"/>
      <c r="O47" s="42"/>
    </row>
    <row r="48" customFormat="false" ht="13.5" hidden="false" customHeight="true" outlineLevel="0" collapsed="false">
      <c r="A48" s="4" t="s">
        <v>58</v>
      </c>
      <c r="B48" s="15" t="n">
        <v>12083</v>
      </c>
      <c r="C48" s="15" t="n">
        <v>10723</v>
      </c>
      <c r="D48" s="15" t="n">
        <v>8678</v>
      </c>
      <c r="E48" s="15" t="n">
        <v>7256</v>
      </c>
      <c r="F48" s="15" t="n">
        <v>1422</v>
      </c>
      <c r="G48" s="15" t="n">
        <v>638</v>
      </c>
      <c r="H48" s="15" t="n">
        <v>313</v>
      </c>
      <c r="I48" s="15" t="n">
        <v>230</v>
      </c>
      <c r="J48" s="15" t="n">
        <v>864</v>
      </c>
      <c r="K48" s="15" t="s">
        <v>18</v>
      </c>
      <c r="L48" s="15" t="n">
        <v>1360</v>
      </c>
      <c r="M48" s="15" t="s">
        <v>18</v>
      </c>
      <c r="N48" s="87"/>
      <c r="O48" s="42"/>
    </row>
    <row r="49" customFormat="false" ht="13.5" hidden="false" customHeight="true" outlineLevel="0" collapsed="false">
      <c r="A49" s="4" t="s">
        <v>59</v>
      </c>
      <c r="B49" s="15" t="n">
        <v>90849</v>
      </c>
      <c r="C49" s="15" t="n">
        <v>72145</v>
      </c>
      <c r="D49" s="15" t="n">
        <v>57654</v>
      </c>
      <c r="E49" s="15" t="n">
        <v>52466</v>
      </c>
      <c r="F49" s="15" t="n">
        <v>5188</v>
      </c>
      <c r="G49" s="15" t="n">
        <v>4588</v>
      </c>
      <c r="H49" s="15" t="n">
        <v>1958</v>
      </c>
      <c r="I49" s="15" t="n">
        <v>1340</v>
      </c>
      <c r="J49" s="15" t="n">
        <v>6605</v>
      </c>
      <c r="K49" s="15" t="s">
        <v>18</v>
      </c>
      <c r="L49" s="15" t="n">
        <v>18154</v>
      </c>
      <c r="M49" s="15" t="n">
        <v>550</v>
      </c>
      <c r="N49" s="87"/>
      <c r="O49" s="42"/>
    </row>
    <row r="50" customFormat="false" ht="13.5" hidden="false" customHeight="true" outlineLevel="0" collapsed="false">
      <c r="A50" s="4" t="s">
        <v>60</v>
      </c>
      <c r="B50" s="15" t="n">
        <v>96337</v>
      </c>
      <c r="C50" s="15" t="n">
        <v>83551</v>
      </c>
      <c r="D50" s="15" t="n">
        <v>68001</v>
      </c>
      <c r="E50" s="15" t="n">
        <v>62822</v>
      </c>
      <c r="F50" s="15" t="n">
        <v>5179</v>
      </c>
      <c r="G50" s="15" t="n">
        <v>7707</v>
      </c>
      <c r="H50" s="15" t="n">
        <v>2465</v>
      </c>
      <c r="I50" s="15" t="n">
        <v>2039</v>
      </c>
      <c r="J50" s="15" t="n">
        <v>3339</v>
      </c>
      <c r="K50" s="15" t="s">
        <v>18</v>
      </c>
      <c r="L50" s="15" t="n">
        <v>12691</v>
      </c>
      <c r="M50" s="15" t="n">
        <v>95</v>
      </c>
      <c r="N50" s="87"/>
      <c r="O50" s="42"/>
    </row>
    <row r="51" customFormat="false" ht="13.5" hidden="false" customHeight="true" outlineLevel="0" collapsed="false">
      <c r="A51" s="4" t="s">
        <v>61</v>
      </c>
      <c r="B51" s="15" t="n">
        <v>179061</v>
      </c>
      <c r="C51" s="15" t="n">
        <v>159637</v>
      </c>
      <c r="D51" s="15" t="n">
        <v>132149</v>
      </c>
      <c r="E51" s="15" t="n">
        <v>123429</v>
      </c>
      <c r="F51" s="15" t="n">
        <v>8720</v>
      </c>
      <c r="G51" s="15" t="n">
        <v>7929</v>
      </c>
      <c r="H51" s="15" t="n">
        <v>3805</v>
      </c>
      <c r="I51" s="15" t="n">
        <v>1381</v>
      </c>
      <c r="J51" s="15" t="n">
        <v>14373</v>
      </c>
      <c r="K51" s="15" t="s">
        <v>18</v>
      </c>
      <c r="L51" s="15" t="n">
        <v>18713</v>
      </c>
      <c r="M51" s="15" t="n">
        <v>711</v>
      </c>
      <c r="N51" s="87"/>
      <c r="O51" s="42"/>
    </row>
    <row r="52" customFormat="false" ht="13.5" hidden="false" customHeight="true" outlineLevel="0" collapsed="false">
      <c r="A52" s="4" t="s">
        <v>62</v>
      </c>
      <c r="B52" s="15" t="n">
        <v>615</v>
      </c>
      <c r="C52" s="15" t="n">
        <v>559</v>
      </c>
      <c r="D52" s="15" t="n">
        <v>470</v>
      </c>
      <c r="E52" s="15" t="n">
        <v>451</v>
      </c>
      <c r="F52" s="15" t="n">
        <v>19</v>
      </c>
      <c r="G52" s="15" t="n">
        <v>24</v>
      </c>
      <c r="H52" s="15" t="n">
        <v>17</v>
      </c>
      <c r="I52" s="15" t="n">
        <v>10</v>
      </c>
      <c r="J52" s="15" t="n">
        <v>38</v>
      </c>
      <c r="K52" s="15" t="s">
        <v>18</v>
      </c>
      <c r="L52" s="15" t="n">
        <v>56</v>
      </c>
      <c r="M52" s="15" t="s">
        <v>18</v>
      </c>
      <c r="N52" s="87"/>
      <c r="O52" s="42"/>
    </row>
    <row r="53" customFormat="false" ht="13.5" hidden="false" customHeight="true" outlineLevel="0" collapsed="false">
      <c r="A53" s="52" t="s">
        <v>63</v>
      </c>
      <c r="B53" s="16" t="n">
        <v>10790</v>
      </c>
      <c r="C53" s="16" t="n">
        <v>9468</v>
      </c>
      <c r="D53" s="16" t="n">
        <v>7955</v>
      </c>
      <c r="E53" s="16" t="n">
        <v>7305</v>
      </c>
      <c r="F53" s="16" t="n">
        <v>650</v>
      </c>
      <c r="G53" s="16" t="n">
        <v>195</v>
      </c>
      <c r="H53" s="16" t="n">
        <v>222</v>
      </c>
      <c r="I53" s="16" t="n">
        <v>370</v>
      </c>
      <c r="J53" s="16" t="n">
        <v>726</v>
      </c>
      <c r="K53" s="16" t="s">
        <v>18</v>
      </c>
      <c r="L53" s="16" t="n">
        <v>1322</v>
      </c>
      <c r="M53" s="16" t="s">
        <v>18</v>
      </c>
      <c r="N53" s="87"/>
      <c r="O53" s="42"/>
    </row>
  </sheetData>
  <dataValidations count="1">
    <dataValidation allowBlank="true" errorStyle="stop" operator="between" showDropDown="false" showErrorMessage="true" showInputMessage="true" sqref="B7:N7 B8:L52 N8:N52 M9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2" min="2" style="2" width="15.63"/>
    <col collapsed="false" customWidth="true" hidden="false" outlineLevel="0" max="30" min="23" style="20" width="15.63"/>
    <col collapsed="false" customWidth="true" hidden="false" outlineLevel="0" max="64" min="31" style="2" width="15.63"/>
    <col collapsed="false" customWidth="false" hidden="false" outlineLevel="0" max="16384" min="65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16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12"/>
      <c r="AQ2" s="35"/>
      <c r="AR2" s="35"/>
      <c r="AS2" s="35"/>
      <c r="AT2" s="35"/>
      <c r="AU2" s="35"/>
      <c r="AV2" s="35"/>
      <c r="AW2" s="35"/>
      <c r="AX2" s="35"/>
      <c r="AY2" s="35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</row>
    <row r="3" s="1" customFormat="true" ht="13.5" hidden="false" customHeight="true" outlineLevel="0" collapsed="false">
      <c r="A3" s="12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5"/>
      <c r="AO3" s="35"/>
      <c r="AP3" s="12"/>
      <c r="AQ3" s="35"/>
      <c r="AR3" s="35"/>
      <c r="AS3" s="35"/>
      <c r="AT3" s="35"/>
      <c r="AU3" s="35"/>
      <c r="AV3" s="35"/>
      <c r="AW3" s="35"/>
      <c r="AX3" s="35"/>
      <c r="AY3" s="35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</row>
    <row r="4" s="1" customFormat="true" ht="13.5" hidden="false" customHeight="true" outlineLevel="0" collapsed="false">
      <c r="A4" s="6" t="s">
        <v>93</v>
      </c>
      <c r="B4" s="22"/>
      <c r="C4" s="22"/>
      <c r="D4" s="22"/>
      <c r="E4" s="22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6"/>
      <c r="AQ4" s="36"/>
      <c r="AR4" s="36"/>
      <c r="AS4" s="36"/>
      <c r="AT4" s="36"/>
      <c r="AU4" s="36"/>
      <c r="AV4" s="36"/>
      <c r="AW4" s="36"/>
      <c r="AX4" s="36"/>
      <c r="AY4" s="36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6"/>
    </row>
    <row r="5" s="1" customFormat="true" ht="13.5" hidden="false" customHeight="true" outlineLevel="0" collapsed="false">
      <c r="A5" s="14" t="s">
        <v>4</v>
      </c>
      <c r="B5" s="43" t="s">
        <v>156</v>
      </c>
      <c r="C5" s="34" t="s">
        <v>157</v>
      </c>
      <c r="D5" s="34" t="s">
        <v>170</v>
      </c>
      <c r="E5" s="35" t="s">
        <v>171</v>
      </c>
      <c r="F5" s="25" t="s">
        <v>172</v>
      </c>
      <c r="G5" s="25"/>
      <c r="H5" s="25"/>
      <c r="I5" s="35" t="s">
        <v>173</v>
      </c>
      <c r="J5" s="35" t="s">
        <v>174</v>
      </c>
      <c r="K5" s="25" t="s">
        <v>175</v>
      </c>
      <c r="L5" s="25"/>
      <c r="M5" s="25"/>
      <c r="N5" s="35" t="s">
        <v>176</v>
      </c>
      <c r="O5" s="35" t="s">
        <v>177</v>
      </c>
      <c r="P5" s="35" t="s">
        <v>178</v>
      </c>
      <c r="Q5" s="110" t="s">
        <v>179</v>
      </c>
      <c r="R5" s="110"/>
      <c r="S5" s="110"/>
      <c r="T5" s="35" t="s">
        <v>180</v>
      </c>
      <c r="U5" s="35" t="s">
        <v>181</v>
      </c>
      <c r="V5" s="35" t="s">
        <v>182</v>
      </c>
      <c r="W5" s="109" t="s">
        <v>183</v>
      </c>
      <c r="X5" s="111" t="s">
        <v>184</v>
      </c>
      <c r="Y5" s="111" t="s">
        <v>185</v>
      </c>
      <c r="Z5" s="111" t="s">
        <v>186</v>
      </c>
      <c r="AA5" s="111" t="s">
        <v>187</v>
      </c>
      <c r="AB5" s="111" t="s">
        <v>188</v>
      </c>
      <c r="AC5" s="111" t="s">
        <v>189</v>
      </c>
      <c r="AD5" s="109" t="s">
        <v>190</v>
      </c>
      <c r="AE5" s="35" t="s">
        <v>191</v>
      </c>
      <c r="AF5" s="35" t="s">
        <v>192</v>
      </c>
      <c r="AG5" s="35" t="s">
        <v>193</v>
      </c>
      <c r="AH5" s="34" t="s">
        <v>194</v>
      </c>
      <c r="AI5" s="110" t="s">
        <v>195</v>
      </c>
      <c r="AJ5" s="110"/>
      <c r="AK5" s="110"/>
      <c r="AL5" s="110" t="s">
        <v>196</v>
      </c>
      <c r="AM5" s="110"/>
      <c r="AN5" s="110"/>
      <c r="AO5" s="35" t="s">
        <v>197</v>
      </c>
      <c r="AP5" s="110" t="s">
        <v>198</v>
      </c>
      <c r="AQ5" s="110"/>
      <c r="AR5" s="110"/>
      <c r="AS5" s="34" t="s">
        <v>199</v>
      </c>
      <c r="AT5" s="35" t="s">
        <v>200</v>
      </c>
      <c r="AU5" s="110" t="s">
        <v>201</v>
      </c>
      <c r="AV5" s="110"/>
      <c r="AW5" s="110"/>
      <c r="AX5" s="35" t="s">
        <v>202</v>
      </c>
      <c r="AY5" s="35" t="s">
        <v>203</v>
      </c>
      <c r="AZ5" s="20" t="s">
        <v>204</v>
      </c>
      <c r="BA5" s="20" t="s">
        <v>205</v>
      </c>
      <c r="BB5" s="46" t="s">
        <v>163</v>
      </c>
      <c r="BC5" s="46" t="s">
        <v>164</v>
      </c>
      <c r="BD5" s="20" t="s">
        <v>206</v>
      </c>
      <c r="BE5" s="20" t="s">
        <v>207</v>
      </c>
      <c r="BF5" s="112" t="s">
        <v>208</v>
      </c>
      <c r="BG5" s="112"/>
      <c r="BH5" s="112"/>
      <c r="BI5" s="112"/>
      <c r="BJ5" s="112"/>
      <c r="BK5" s="20" t="s">
        <v>209</v>
      </c>
      <c r="BL5" s="46" t="s">
        <v>165</v>
      </c>
    </row>
    <row r="6" s="5" customFormat="true" ht="13.5" hidden="false" customHeight="true" outlineLevel="0" collapsed="false">
      <c r="A6" s="40"/>
      <c r="B6" s="41"/>
      <c r="C6" s="41"/>
      <c r="D6" s="41"/>
      <c r="E6" s="41"/>
      <c r="F6" s="26" t="s">
        <v>166</v>
      </c>
      <c r="G6" s="25" t="s">
        <v>210</v>
      </c>
      <c r="H6" s="25" t="s">
        <v>211</v>
      </c>
      <c r="I6" s="25"/>
      <c r="J6" s="25"/>
      <c r="K6" s="26" t="s">
        <v>166</v>
      </c>
      <c r="L6" s="25" t="s">
        <v>210</v>
      </c>
      <c r="M6" s="25" t="s">
        <v>211</v>
      </c>
      <c r="N6" s="25"/>
      <c r="O6" s="25"/>
      <c r="P6" s="25"/>
      <c r="Q6" s="26" t="s">
        <v>166</v>
      </c>
      <c r="R6" s="25" t="s">
        <v>212</v>
      </c>
      <c r="S6" s="25" t="s">
        <v>213</v>
      </c>
      <c r="T6" s="25"/>
      <c r="U6" s="25"/>
      <c r="V6" s="25"/>
      <c r="W6" s="113"/>
      <c r="X6" s="113"/>
      <c r="Y6" s="113"/>
      <c r="Z6" s="113"/>
      <c r="AA6" s="113"/>
      <c r="AB6" s="113"/>
      <c r="AC6" s="113"/>
      <c r="AD6" s="113"/>
      <c r="AE6" s="25"/>
      <c r="AF6" s="25"/>
      <c r="AG6" s="25"/>
      <c r="AH6" s="25"/>
      <c r="AI6" s="26" t="s">
        <v>166</v>
      </c>
      <c r="AJ6" s="25" t="s">
        <v>214</v>
      </c>
      <c r="AK6" s="25" t="s">
        <v>215</v>
      </c>
      <c r="AL6" s="26" t="s">
        <v>166</v>
      </c>
      <c r="AM6" s="25" t="s">
        <v>216</v>
      </c>
      <c r="AN6" s="25" t="s">
        <v>217</v>
      </c>
      <c r="AO6" s="25"/>
      <c r="AP6" s="26" t="s">
        <v>166</v>
      </c>
      <c r="AQ6" s="25" t="s">
        <v>218</v>
      </c>
      <c r="AR6" s="25" t="s">
        <v>219</v>
      </c>
      <c r="AS6" s="25"/>
      <c r="AT6" s="25"/>
      <c r="AU6" s="26" t="s">
        <v>166</v>
      </c>
      <c r="AV6" s="25" t="s">
        <v>220</v>
      </c>
      <c r="AW6" s="25" t="s">
        <v>221</v>
      </c>
      <c r="AX6" s="25"/>
      <c r="AY6" s="25"/>
      <c r="AZ6" s="25"/>
      <c r="BA6" s="25"/>
      <c r="BB6" s="25"/>
      <c r="BC6" s="25"/>
      <c r="BD6" s="25"/>
      <c r="BE6" s="25"/>
      <c r="BF6" s="26" t="s">
        <v>166</v>
      </c>
      <c r="BG6" s="25" t="s">
        <v>222</v>
      </c>
      <c r="BH6" s="25" t="s">
        <v>223</v>
      </c>
      <c r="BI6" s="26" t="s">
        <v>224</v>
      </c>
      <c r="BJ6" s="25" t="s">
        <v>225</v>
      </c>
      <c r="BK6" s="25"/>
      <c r="BL6" s="25"/>
    </row>
    <row r="7" customFormat="false" ht="13.5" hidden="false" customHeight="true" outlineLevel="0" collapsed="false">
      <c r="A7" s="19" t="s">
        <v>16</v>
      </c>
      <c r="B7" s="13" t="n">
        <v>442283236</v>
      </c>
      <c r="C7" s="13" t="n">
        <v>356425788</v>
      </c>
      <c r="D7" s="13" t="n">
        <v>257171251</v>
      </c>
      <c r="E7" s="13" t="n">
        <v>240169089</v>
      </c>
      <c r="F7" s="13" t="n">
        <v>239763215</v>
      </c>
      <c r="G7" s="13" t="n">
        <v>160114545</v>
      </c>
      <c r="H7" s="13" t="n">
        <v>79648670</v>
      </c>
      <c r="I7" s="13" t="n">
        <v>405874</v>
      </c>
      <c r="J7" s="13" t="n">
        <v>17002162</v>
      </c>
      <c r="K7" s="13" t="n">
        <v>4601111</v>
      </c>
      <c r="L7" s="13" t="n">
        <v>3008978</v>
      </c>
      <c r="M7" s="13" t="n">
        <v>1592133</v>
      </c>
      <c r="N7" s="13" t="n">
        <v>240763</v>
      </c>
      <c r="O7" s="13" t="n">
        <v>3561795</v>
      </c>
      <c r="P7" s="13" t="n">
        <v>328311</v>
      </c>
      <c r="Q7" s="13" t="n">
        <v>3615478</v>
      </c>
      <c r="R7" s="13" t="n">
        <v>1985689</v>
      </c>
      <c r="S7" s="13" t="n">
        <v>1629789</v>
      </c>
      <c r="T7" s="13" t="n">
        <v>674473</v>
      </c>
      <c r="U7" s="13" t="n">
        <v>1744221</v>
      </c>
      <c r="V7" s="13" t="n">
        <v>2236010</v>
      </c>
      <c r="W7" s="13" t="n">
        <v>23550917</v>
      </c>
      <c r="X7" s="13" t="n">
        <v>4289001</v>
      </c>
      <c r="Y7" s="13" t="n">
        <v>12277769</v>
      </c>
      <c r="Z7" s="13" t="n">
        <v>990235</v>
      </c>
      <c r="AA7" s="13" t="n">
        <v>2280318</v>
      </c>
      <c r="AB7" s="13" t="n">
        <v>2585777</v>
      </c>
      <c r="AC7" s="13" t="n">
        <v>1127817</v>
      </c>
      <c r="AD7" s="13" t="n">
        <v>6146659</v>
      </c>
      <c r="AE7" s="13" t="n">
        <v>4586393</v>
      </c>
      <c r="AF7" s="13" t="n">
        <v>1321794</v>
      </c>
      <c r="AG7" s="13" t="n">
        <v>238472</v>
      </c>
      <c r="AH7" s="13" t="n">
        <v>20271718</v>
      </c>
      <c r="AI7" s="13" t="n">
        <v>2822669</v>
      </c>
      <c r="AJ7" s="13" t="n">
        <v>1735625</v>
      </c>
      <c r="AK7" s="13" t="n">
        <v>1087044</v>
      </c>
      <c r="AL7" s="13" t="n">
        <v>14943317</v>
      </c>
      <c r="AM7" s="13" t="n">
        <v>11391569</v>
      </c>
      <c r="AN7" s="13" t="n">
        <v>3551748</v>
      </c>
      <c r="AO7" s="13" t="n">
        <v>1322537</v>
      </c>
      <c r="AP7" s="13" t="n">
        <v>1183195</v>
      </c>
      <c r="AQ7" s="13" t="n">
        <v>533683</v>
      </c>
      <c r="AR7" s="13" t="n">
        <v>649512</v>
      </c>
      <c r="AS7" s="13" t="n">
        <v>49285243</v>
      </c>
      <c r="AT7" s="13" t="n">
        <v>15473765</v>
      </c>
      <c r="AU7" s="13" t="n">
        <v>12859801</v>
      </c>
      <c r="AV7" s="13" t="n">
        <v>563668</v>
      </c>
      <c r="AW7" s="13" t="n">
        <v>12332133</v>
      </c>
      <c r="AX7" s="13" t="n">
        <v>17183078</v>
      </c>
      <c r="AY7" s="13" t="n">
        <v>1212674</v>
      </c>
      <c r="AZ7" s="13" t="n">
        <v>301471</v>
      </c>
      <c r="BA7" s="13" t="n">
        <v>2218454</v>
      </c>
      <c r="BB7" s="13" t="n">
        <v>527</v>
      </c>
      <c r="BC7" s="13" t="n">
        <v>77367870</v>
      </c>
      <c r="BD7" s="13" t="n">
        <v>5514141</v>
      </c>
      <c r="BE7" s="13" t="n">
        <v>56272836</v>
      </c>
      <c r="BF7" s="13" t="n">
        <v>14308330</v>
      </c>
      <c r="BG7" s="13" t="n">
        <v>1871248</v>
      </c>
      <c r="BH7" s="13" t="n">
        <v>6949883</v>
      </c>
      <c r="BI7" s="13" t="n">
        <v>2021655</v>
      </c>
      <c r="BJ7" s="13" t="n">
        <v>3465544</v>
      </c>
      <c r="BK7" s="13" t="n">
        <v>1272563</v>
      </c>
      <c r="BL7" s="13" t="n">
        <v>8489051</v>
      </c>
    </row>
    <row r="8" customFormat="false" ht="13.5" hidden="false" customHeight="true" outlineLevel="0" collapsed="false">
      <c r="A8" s="4" t="s">
        <v>17</v>
      </c>
      <c r="B8" s="15" t="n">
        <v>27778028</v>
      </c>
      <c r="C8" s="15" t="n">
        <v>22056939</v>
      </c>
      <c r="D8" s="15" t="n">
        <v>16086950</v>
      </c>
      <c r="E8" s="15" t="n">
        <v>15101274</v>
      </c>
      <c r="F8" s="15" t="n">
        <v>15076900</v>
      </c>
      <c r="G8" s="15" t="n">
        <v>9458091</v>
      </c>
      <c r="H8" s="15" t="n">
        <v>5618809</v>
      </c>
      <c r="I8" s="15" t="n">
        <v>24374</v>
      </c>
      <c r="J8" s="15" t="n">
        <v>985676</v>
      </c>
      <c r="K8" s="15" t="n">
        <v>199504</v>
      </c>
      <c r="L8" s="15" t="n">
        <v>122124</v>
      </c>
      <c r="M8" s="15" t="n">
        <v>77380</v>
      </c>
      <c r="N8" s="15" t="n">
        <v>1212</v>
      </c>
      <c r="O8" s="15" t="n">
        <v>230302</v>
      </c>
      <c r="P8" s="15" t="n">
        <v>23121</v>
      </c>
      <c r="Q8" s="15" t="n">
        <v>229308</v>
      </c>
      <c r="R8" s="15" t="n">
        <v>117564</v>
      </c>
      <c r="S8" s="15" t="n">
        <v>111744</v>
      </c>
      <c r="T8" s="15" t="n">
        <v>55448</v>
      </c>
      <c r="U8" s="15" t="n">
        <v>129338</v>
      </c>
      <c r="V8" s="15" t="n">
        <v>117443</v>
      </c>
      <c r="W8" s="15" t="n">
        <v>1830890</v>
      </c>
      <c r="X8" s="15" t="n">
        <v>300638</v>
      </c>
      <c r="Y8" s="15" t="n">
        <v>797795</v>
      </c>
      <c r="Z8" s="15" t="n">
        <v>90484</v>
      </c>
      <c r="AA8" s="15" t="n">
        <v>412193</v>
      </c>
      <c r="AB8" s="15" t="n">
        <v>125358</v>
      </c>
      <c r="AC8" s="15" t="n">
        <v>104422</v>
      </c>
      <c r="AD8" s="15" t="n">
        <v>429381</v>
      </c>
      <c r="AE8" s="15" t="n">
        <v>342688</v>
      </c>
      <c r="AF8" s="15" t="n">
        <v>69846</v>
      </c>
      <c r="AG8" s="15" t="n">
        <v>16847</v>
      </c>
      <c r="AH8" s="15" t="n">
        <v>937364</v>
      </c>
      <c r="AI8" s="15" t="n">
        <v>96122</v>
      </c>
      <c r="AJ8" s="15" t="n">
        <v>38512</v>
      </c>
      <c r="AK8" s="15" t="n">
        <v>57610</v>
      </c>
      <c r="AL8" s="15" t="n">
        <v>673802</v>
      </c>
      <c r="AM8" s="15" t="n">
        <v>425927</v>
      </c>
      <c r="AN8" s="15" t="n">
        <v>247875</v>
      </c>
      <c r="AO8" s="15" t="n">
        <v>92602</v>
      </c>
      <c r="AP8" s="15" t="n">
        <v>74838</v>
      </c>
      <c r="AQ8" s="15" t="n">
        <v>21464</v>
      </c>
      <c r="AR8" s="15" t="n">
        <v>53374</v>
      </c>
      <c r="AS8" s="15" t="n">
        <v>2772354</v>
      </c>
      <c r="AT8" s="15" t="n">
        <v>902155</v>
      </c>
      <c r="AU8" s="15" t="n">
        <v>590798</v>
      </c>
      <c r="AV8" s="15" t="n">
        <v>15838</v>
      </c>
      <c r="AW8" s="15" t="n">
        <v>574960</v>
      </c>
      <c r="AX8" s="15" t="n">
        <v>1097983</v>
      </c>
      <c r="AY8" s="15" t="n">
        <v>72276</v>
      </c>
      <c r="AZ8" s="15" t="n">
        <v>19734</v>
      </c>
      <c r="BA8" s="15" t="n">
        <v>89408</v>
      </c>
      <c r="BB8" s="15" t="n">
        <v>36</v>
      </c>
      <c r="BC8" s="15" t="n">
        <v>4928198</v>
      </c>
      <c r="BD8" s="15" t="n">
        <v>185275</v>
      </c>
      <c r="BE8" s="15" t="n">
        <v>3759778</v>
      </c>
      <c r="BF8" s="15" t="n">
        <v>901335</v>
      </c>
      <c r="BG8" s="15" t="n">
        <v>134813</v>
      </c>
      <c r="BH8" s="15" t="n">
        <v>398662</v>
      </c>
      <c r="BI8" s="15" t="n">
        <v>152757</v>
      </c>
      <c r="BJ8" s="15" t="n">
        <v>215103</v>
      </c>
      <c r="BK8" s="15" t="n">
        <v>81810</v>
      </c>
      <c r="BL8" s="15" t="n">
        <v>792855</v>
      </c>
    </row>
    <row r="9" customFormat="false" ht="13.5" hidden="false" customHeight="true" outlineLevel="0" collapsed="false">
      <c r="A9" s="4" t="s">
        <v>19</v>
      </c>
      <c r="B9" s="15" t="n">
        <v>7523688</v>
      </c>
      <c r="C9" s="15" t="n">
        <v>6261052</v>
      </c>
      <c r="D9" s="15" t="n">
        <v>4814911</v>
      </c>
      <c r="E9" s="15" t="n">
        <v>4563741</v>
      </c>
      <c r="F9" s="15" t="n">
        <v>4561001</v>
      </c>
      <c r="G9" s="15" t="n">
        <v>2981873</v>
      </c>
      <c r="H9" s="15" t="n">
        <v>1579128</v>
      </c>
      <c r="I9" s="15" t="n">
        <v>2740</v>
      </c>
      <c r="J9" s="15" t="n">
        <v>251170</v>
      </c>
      <c r="K9" s="15" t="n">
        <v>49857</v>
      </c>
      <c r="L9" s="15" t="n">
        <v>32065</v>
      </c>
      <c r="M9" s="15" t="n">
        <v>17792</v>
      </c>
      <c r="N9" s="15" t="s">
        <v>18</v>
      </c>
      <c r="O9" s="15" t="n">
        <v>59181</v>
      </c>
      <c r="P9" s="15" t="n">
        <v>6685</v>
      </c>
      <c r="Q9" s="15" t="n">
        <v>55730</v>
      </c>
      <c r="R9" s="15" t="n">
        <v>30195</v>
      </c>
      <c r="S9" s="15" t="n">
        <v>25535</v>
      </c>
      <c r="T9" s="15" t="n">
        <v>14641</v>
      </c>
      <c r="U9" s="15" t="n">
        <v>34470</v>
      </c>
      <c r="V9" s="15" t="n">
        <v>30606</v>
      </c>
      <c r="W9" s="15" t="n">
        <v>422070</v>
      </c>
      <c r="X9" s="15" t="n">
        <v>80184</v>
      </c>
      <c r="Y9" s="15" t="n">
        <v>167000</v>
      </c>
      <c r="Z9" s="15" t="n">
        <v>18480</v>
      </c>
      <c r="AA9" s="15" t="n">
        <v>102408</v>
      </c>
      <c r="AB9" s="15" t="n">
        <v>33634</v>
      </c>
      <c r="AC9" s="15" t="n">
        <v>20364</v>
      </c>
      <c r="AD9" s="15" t="n">
        <v>92094</v>
      </c>
      <c r="AE9" s="15" t="n">
        <v>60087</v>
      </c>
      <c r="AF9" s="15" t="n">
        <v>25859</v>
      </c>
      <c r="AG9" s="15" t="n">
        <v>6148</v>
      </c>
      <c r="AH9" s="15" t="n">
        <v>160193</v>
      </c>
      <c r="AI9" s="15" t="n">
        <v>46114</v>
      </c>
      <c r="AJ9" s="15" t="n">
        <v>28888</v>
      </c>
      <c r="AK9" s="15" t="n">
        <v>17226</v>
      </c>
      <c r="AL9" s="15" t="n">
        <v>69944</v>
      </c>
      <c r="AM9" s="15" t="n">
        <v>34449</v>
      </c>
      <c r="AN9" s="15" t="n">
        <v>35495</v>
      </c>
      <c r="AO9" s="15" t="n">
        <v>24754</v>
      </c>
      <c r="AP9" s="15" t="n">
        <v>19381</v>
      </c>
      <c r="AQ9" s="15" t="n">
        <v>14735</v>
      </c>
      <c r="AR9" s="15" t="n">
        <v>4646</v>
      </c>
      <c r="AS9" s="15" t="n">
        <v>771784</v>
      </c>
      <c r="AT9" s="15" t="n">
        <v>273400</v>
      </c>
      <c r="AU9" s="15" t="n">
        <v>191867</v>
      </c>
      <c r="AV9" s="15" t="n">
        <v>2247</v>
      </c>
      <c r="AW9" s="15" t="n">
        <v>189620</v>
      </c>
      <c r="AX9" s="15" t="n">
        <v>264617</v>
      </c>
      <c r="AY9" s="15" t="n">
        <v>23823</v>
      </c>
      <c r="AZ9" s="15" t="n">
        <v>4788</v>
      </c>
      <c r="BA9" s="15" t="n">
        <v>13289</v>
      </c>
      <c r="BB9" s="15" t="s">
        <v>18</v>
      </c>
      <c r="BC9" s="15" t="n">
        <v>1105895</v>
      </c>
      <c r="BD9" s="15" t="n">
        <v>51606</v>
      </c>
      <c r="BE9" s="15" t="n">
        <v>784401</v>
      </c>
      <c r="BF9" s="15" t="n">
        <v>248821</v>
      </c>
      <c r="BG9" s="15" t="n">
        <v>28252</v>
      </c>
      <c r="BH9" s="15" t="n">
        <v>128814</v>
      </c>
      <c r="BI9" s="15" t="n">
        <v>42383</v>
      </c>
      <c r="BJ9" s="15" t="n">
        <v>49372</v>
      </c>
      <c r="BK9" s="15" t="n">
        <v>21067</v>
      </c>
      <c r="BL9" s="15" t="n">
        <v>156741</v>
      </c>
    </row>
    <row r="10" customFormat="false" ht="13.5" hidden="false" customHeight="true" outlineLevel="0" collapsed="false">
      <c r="A10" s="4" t="s">
        <v>20</v>
      </c>
      <c r="B10" s="15" t="n">
        <v>7789123</v>
      </c>
      <c r="C10" s="15" t="n">
        <v>6672613</v>
      </c>
      <c r="D10" s="15" t="n">
        <v>4969276</v>
      </c>
      <c r="E10" s="15" t="n">
        <v>4747747</v>
      </c>
      <c r="F10" s="15" t="n">
        <v>4739765</v>
      </c>
      <c r="G10" s="15" t="n">
        <v>3110932</v>
      </c>
      <c r="H10" s="15" t="n">
        <v>1628833</v>
      </c>
      <c r="I10" s="15" t="n">
        <v>7982</v>
      </c>
      <c r="J10" s="15" t="n">
        <v>221529</v>
      </c>
      <c r="K10" s="15" t="n">
        <v>12408</v>
      </c>
      <c r="L10" s="15" t="n">
        <v>8338</v>
      </c>
      <c r="M10" s="15" t="n">
        <v>4069</v>
      </c>
      <c r="N10" s="15" t="n">
        <v>2622</v>
      </c>
      <c r="O10" s="15" t="n">
        <v>77198</v>
      </c>
      <c r="P10" s="15" t="n">
        <v>6249</v>
      </c>
      <c r="Q10" s="15" t="n">
        <v>49410</v>
      </c>
      <c r="R10" s="15" t="n">
        <v>25676</v>
      </c>
      <c r="S10" s="15" t="n">
        <v>23734</v>
      </c>
      <c r="T10" s="15" t="n">
        <v>15804</v>
      </c>
      <c r="U10" s="15" t="n">
        <v>22311</v>
      </c>
      <c r="V10" s="15" t="n">
        <v>35527</v>
      </c>
      <c r="W10" s="15" t="n">
        <v>472260</v>
      </c>
      <c r="X10" s="15" t="n">
        <v>135997</v>
      </c>
      <c r="Y10" s="15" t="n">
        <v>170535</v>
      </c>
      <c r="Z10" s="15" t="n">
        <v>16280</v>
      </c>
      <c r="AA10" s="15" t="n">
        <v>92468</v>
      </c>
      <c r="AB10" s="15" t="n">
        <v>36010</v>
      </c>
      <c r="AC10" s="15" t="n">
        <v>20970</v>
      </c>
      <c r="AD10" s="15" t="n">
        <v>87626</v>
      </c>
      <c r="AE10" s="15" t="n">
        <v>64512</v>
      </c>
      <c r="AF10" s="15" t="n">
        <v>18713</v>
      </c>
      <c r="AG10" s="15" t="n">
        <v>4401</v>
      </c>
      <c r="AH10" s="15" t="n">
        <v>267806</v>
      </c>
      <c r="AI10" s="15" t="n">
        <v>46954</v>
      </c>
      <c r="AJ10" s="15" t="n">
        <v>32717</v>
      </c>
      <c r="AK10" s="15" t="n">
        <v>14237</v>
      </c>
      <c r="AL10" s="15" t="n">
        <v>146972</v>
      </c>
      <c r="AM10" s="15" t="n">
        <v>105301</v>
      </c>
      <c r="AN10" s="15" t="n">
        <v>41671</v>
      </c>
      <c r="AO10" s="15" t="n">
        <v>25939</v>
      </c>
      <c r="AP10" s="15" t="n">
        <v>47941</v>
      </c>
      <c r="AQ10" s="15" t="n">
        <v>856</v>
      </c>
      <c r="AR10" s="15" t="n">
        <v>47085</v>
      </c>
      <c r="AS10" s="15" t="n">
        <v>875645</v>
      </c>
      <c r="AT10" s="15" t="n">
        <v>282910</v>
      </c>
      <c r="AU10" s="15" t="n">
        <v>203835</v>
      </c>
      <c r="AV10" s="15" t="n">
        <v>2080</v>
      </c>
      <c r="AW10" s="15" t="n">
        <v>201755</v>
      </c>
      <c r="AX10" s="15" t="n">
        <v>337640</v>
      </c>
      <c r="AY10" s="15" t="n">
        <v>21466</v>
      </c>
      <c r="AZ10" s="15" t="n">
        <v>6240</v>
      </c>
      <c r="BA10" s="15" t="n">
        <v>23554</v>
      </c>
      <c r="BB10" s="15" t="s">
        <v>18</v>
      </c>
      <c r="BC10" s="15" t="n">
        <v>978945</v>
      </c>
      <c r="BD10" s="15" t="n">
        <v>39546</v>
      </c>
      <c r="BE10" s="15" t="n">
        <v>667406</v>
      </c>
      <c r="BF10" s="15" t="n">
        <v>256198</v>
      </c>
      <c r="BG10" s="15" t="n">
        <v>21621</v>
      </c>
      <c r="BH10" s="15" t="n">
        <v>140348</v>
      </c>
      <c r="BI10" s="15" t="n">
        <v>40853</v>
      </c>
      <c r="BJ10" s="15" t="n">
        <v>53376</v>
      </c>
      <c r="BK10" s="15" t="n">
        <v>15795</v>
      </c>
      <c r="BL10" s="15" t="n">
        <v>137565</v>
      </c>
    </row>
    <row r="11" customFormat="false" ht="13.5" hidden="false" customHeight="true" outlineLevel="0" collapsed="false">
      <c r="A11" s="4" t="s">
        <v>21</v>
      </c>
      <c r="B11" s="15" t="n">
        <v>8097172</v>
      </c>
      <c r="C11" s="15" t="n">
        <v>6533515</v>
      </c>
      <c r="D11" s="15" t="n">
        <v>4792835</v>
      </c>
      <c r="E11" s="15" t="n">
        <v>4534219</v>
      </c>
      <c r="F11" s="15" t="n">
        <v>4527849</v>
      </c>
      <c r="G11" s="15" t="n">
        <v>3071966</v>
      </c>
      <c r="H11" s="15" t="n">
        <v>1456453</v>
      </c>
      <c r="I11" s="15" t="n">
        <v>6370</v>
      </c>
      <c r="J11" s="15" t="n">
        <v>258616</v>
      </c>
      <c r="K11" s="15" t="n">
        <v>78870</v>
      </c>
      <c r="L11" s="15" t="n">
        <v>50942</v>
      </c>
      <c r="M11" s="15" t="n">
        <v>27928</v>
      </c>
      <c r="N11" s="15" t="n">
        <v>3462</v>
      </c>
      <c r="O11" s="15" t="n">
        <v>51217</v>
      </c>
      <c r="P11" s="15" t="n">
        <v>7772</v>
      </c>
      <c r="Q11" s="15" t="n">
        <v>43115</v>
      </c>
      <c r="R11" s="15" t="n">
        <v>21103</v>
      </c>
      <c r="S11" s="15" t="n">
        <v>22012</v>
      </c>
      <c r="T11" s="15" t="n">
        <v>8587</v>
      </c>
      <c r="U11" s="15" t="n">
        <v>30124</v>
      </c>
      <c r="V11" s="15" t="n">
        <v>35469</v>
      </c>
      <c r="W11" s="15" t="n">
        <v>404804</v>
      </c>
      <c r="X11" s="15" t="n">
        <v>79935</v>
      </c>
      <c r="Y11" s="15" t="n">
        <v>188959</v>
      </c>
      <c r="Z11" s="15" t="n">
        <v>15238</v>
      </c>
      <c r="AA11" s="15" t="n">
        <v>61801</v>
      </c>
      <c r="AB11" s="15" t="n">
        <v>39636</v>
      </c>
      <c r="AC11" s="15" t="n">
        <v>19235</v>
      </c>
      <c r="AD11" s="15" t="n">
        <v>94537</v>
      </c>
      <c r="AE11" s="15" t="n">
        <v>69032</v>
      </c>
      <c r="AF11" s="15" t="n">
        <v>24022</v>
      </c>
      <c r="AG11" s="15" t="n">
        <v>1483</v>
      </c>
      <c r="AH11" s="15" t="n">
        <v>288860</v>
      </c>
      <c r="AI11" s="15" t="n">
        <v>59563</v>
      </c>
      <c r="AJ11" s="15" t="n">
        <v>42578</v>
      </c>
      <c r="AK11" s="15" t="n">
        <v>16985</v>
      </c>
      <c r="AL11" s="15" t="n">
        <v>196319</v>
      </c>
      <c r="AM11" s="15" t="n">
        <v>141103</v>
      </c>
      <c r="AN11" s="15" t="n">
        <v>55216</v>
      </c>
      <c r="AO11" s="15" t="n">
        <v>26759</v>
      </c>
      <c r="AP11" s="15" t="n">
        <v>6219</v>
      </c>
      <c r="AQ11" s="15" t="n">
        <v>2804</v>
      </c>
      <c r="AR11" s="15" t="n">
        <v>3415</v>
      </c>
      <c r="AS11" s="15" t="n">
        <v>952479</v>
      </c>
      <c r="AT11" s="15" t="n">
        <v>287527</v>
      </c>
      <c r="AU11" s="15" t="n">
        <v>335157</v>
      </c>
      <c r="AV11" s="15" t="n">
        <v>250214</v>
      </c>
      <c r="AW11" s="15" t="n">
        <v>84943</v>
      </c>
      <c r="AX11" s="15" t="n">
        <v>264855</v>
      </c>
      <c r="AY11" s="15" t="n">
        <v>21570</v>
      </c>
      <c r="AZ11" s="15" t="n">
        <v>5586</v>
      </c>
      <c r="BA11" s="15" t="n">
        <v>37784</v>
      </c>
      <c r="BB11" s="15" t="s">
        <v>18</v>
      </c>
      <c r="BC11" s="15" t="n">
        <v>1416609</v>
      </c>
      <c r="BD11" s="15" t="n">
        <v>44305</v>
      </c>
      <c r="BE11" s="15" t="n">
        <v>1105180</v>
      </c>
      <c r="BF11" s="15" t="n">
        <v>254859</v>
      </c>
      <c r="BG11" s="15" t="n">
        <v>25077</v>
      </c>
      <c r="BH11" s="15" t="n">
        <v>120029</v>
      </c>
      <c r="BI11" s="15" t="n">
        <v>42038</v>
      </c>
      <c r="BJ11" s="15" t="n">
        <v>67715</v>
      </c>
      <c r="BK11" s="15" t="n">
        <v>12265</v>
      </c>
      <c r="BL11" s="15" t="n">
        <v>147048</v>
      </c>
    </row>
    <row r="12" customFormat="false" ht="13.5" hidden="false" customHeight="true" outlineLevel="0" collapsed="false">
      <c r="A12" s="4" t="s">
        <v>22</v>
      </c>
      <c r="B12" s="15" t="n">
        <v>6964579</v>
      </c>
      <c r="C12" s="15" t="n">
        <v>5814117</v>
      </c>
      <c r="D12" s="15" t="n">
        <v>4223592</v>
      </c>
      <c r="E12" s="15" t="n">
        <v>3985163</v>
      </c>
      <c r="F12" s="15" t="n">
        <v>3978859</v>
      </c>
      <c r="G12" s="15" t="n">
        <v>2609095</v>
      </c>
      <c r="H12" s="15" t="n">
        <v>1369764</v>
      </c>
      <c r="I12" s="15" t="n">
        <v>6304</v>
      </c>
      <c r="J12" s="15" t="n">
        <v>238429</v>
      </c>
      <c r="K12" s="15" t="n">
        <v>41825</v>
      </c>
      <c r="L12" s="15" t="n">
        <v>26590</v>
      </c>
      <c r="M12" s="15" t="n">
        <v>15235</v>
      </c>
      <c r="N12" s="15" t="n">
        <v>2820</v>
      </c>
      <c r="O12" s="15" t="n">
        <v>56244</v>
      </c>
      <c r="P12" s="15" t="n">
        <v>5882</v>
      </c>
      <c r="Q12" s="15" t="n">
        <v>59029</v>
      </c>
      <c r="R12" s="15" t="n">
        <v>33547</v>
      </c>
      <c r="S12" s="15" t="n">
        <v>25482</v>
      </c>
      <c r="T12" s="15" t="n">
        <v>10801</v>
      </c>
      <c r="U12" s="15" t="n">
        <v>26548</v>
      </c>
      <c r="V12" s="15" t="n">
        <v>32280</v>
      </c>
      <c r="W12" s="15" t="n">
        <v>494788</v>
      </c>
      <c r="X12" s="15" t="n">
        <v>109600</v>
      </c>
      <c r="Y12" s="15" t="n">
        <v>217667</v>
      </c>
      <c r="Z12" s="15" t="n">
        <v>15216</v>
      </c>
      <c r="AA12" s="15" t="n">
        <v>96114</v>
      </c>
      <c r="AB12" s="15" t="n">
        <v>31026</v>
      </c>
      <c r="AC12" s="15" t="n">
        <v>25165</v>
      </c>
      <c r="AD12" s="15" t="n">
        <v>91893</v>
      </c>
      <c r="AE12" s="15" t="n">
        <v>69704</v>
      </c>
      <c r="AF12" s="15" t="n">
        <v>19308</v>
      </c>
      <c r="AG12" s="15" t="n">
        <v>2881</v>
      </c>
      <c r="AH12" s="15" t="n">
        <v>182271</v>
      </c>
      <c r="AI12" s="15" t="n">
        <v>48754</v>
      </c>
      <c r="AJ12" s="15" t="n">
        <v>35625</v>
      </c>
      <c r="AK12" s="15" t="n">
        <v>13129</v>
      </c>
      <c r="AL12" s="15" t="n">
        <v>105743</v>
      </c>
      <c r="AM12" s="15" t="n">
        <v>64388</v>
      </c>
      <c r="AN12" s="15" t="n">
        <v>41355</v>
      </c>
      <c r="AO12" s="15" t="n">
        <v>20949</v>
      </c>
      <c r="AP12" s="15" t="n">
        <v>6825</v>
      </c>
      <c r="AQ12" s="15" t="n">
        <v>3102</v>
      </c>
      <c r="AR12" s="15" t="n">
        <v>3723</v>
      </c>
      <c r="AS12" s="15" t="n">
        <v>821573</v>
      </c>
      <c r="AT12" s="15" t="n">
        <v>239672</v>
      </c>
      <c r="AU12" s="15" t="n">
        <v>196853</v>
      </c>
      <c r="AV12" s="15" t="n">
        <v>4780</v>
      </c>
      <c r="AW12" s="15" t="n">
        <v>192073</v>
      </c>
      <c r="AX12" s="15" t="n">
        <v>328470</v>
      </c>
      <c r="AY12" s="15" t="n">
        <v>24798</v>
      </c>
      <c r="AZ12" s="15" t="n">
        <v>5094</v>
      </c>
      <c r="BA12" s="15" t="n">
        <v>26686</v>
      </c>
      <c r="BB12" s="15" t="s">
        <v>18</v>
      </c>
      <c r="BC12" s="15" t="n">
        <v>1007303</v>
      </c>
      <c r="BD12" s="15" t="n">
        <v>33467</v>
      </c>
      <c r="BE12" s="15" t="n">
        <v>710840</v>
      </c>
      <c r="BF12" s="15" t="n">
        <v>243282</v>
      </c>
      <c r="BG12" s="15" t="n">
        <v>31081</v>
      </c>
      <c r="BH12" s="15" t="n">
        <v>118569</v>
      </c>
      <c r="BI12" s="15" t="n">
        <v>42328</v>
      </c>
      <c r="BJ12" s="15" t="n">
        <v>51304</v>
      </c>
      <c r="BK12" s="15" t="n">
        <v>19714</v>
      </c>
      <c r="BL12" s="15" t="n">
        <v>143159</v>
      </c>
    </row>
    <row r="13" customFormat="false" ht="13.5" hidden="false" customHeight="true" outlineLevel="0" collapsed="false">
      <c r="A13" s="4" t="s">
        <v>23</v>
      </c>
      <c r="B13" s="15" t="n">
        <v>7212056</v>
      </c>
      <c r="C13" s="15" t="n">
        <v>5892346</v>
      </c>
      <c r="D13" s="15" t="n">
        <v>4159407</v>
      </c>
      <c r="E13" s="15" t="n">
        <v>3916542</v>
      </c>
      <c r="F13" s="15" t="n">
        <v>3909628</v>
      </c>
      <c r="G13" s="15" t="n">
        <v>2576042</v>
      </c>
      <c r="H13" s="15" t="n">
        <v>1333586</v>
      </c>
      <c r="I13" s="15" t="n">
        <v>6914</v>
      </c>
      <c r="J13" s="15" t="n">
        <v>242865</v>
      </c>
      <c r="K13" s="15" t="n">
        <v>57615</v>
      </c>
      <c r="L13" s="15" t="n">
        <v>37160</v>
      </c>
      <c r="M13" s="15" t="n">
        <v>20455</v>
      </c>
      <c r="N13" s="15" t="n">
        <v>19133</v>
      </c>
      <c r="O13" s="15" t="n">
        <v>38351</v>
      </c>
      <c r="P13" s="15" t="n">
        <v>4756</v>
      </c>
      <c r="Q13" s="15" t="n">
        <v>56901</v>
      </c>
      <c r="R13" s="15" t="n">
        <v>32804</v>
      </c>
      <c r="S13" s="15" t="n">
        <v>24097</v>
      </c>
      <c r="T13" s="15" t="n">
        <v>10762</v>
      </c>
      <c r="U13" s="15" t="n">
        <v>23243</v>
      </c>
      <c r="V13" s="15" t="n">
        <v>32104</v>
      </c>
      <c r="W13" s="15" t="n">
        <v>448636</v>
      </c>
      <c r="X13" s="15" t="n">
        <v>104682</v>
      </c>
      <c r="Y13" s="15" t="n">
        <v>197639</v>
      </c>
      <c r="Z13" s="15" t="n">
        <v>13991</v>
      </c>
      <c r="AA13" s="15" t="n">
        <v>79007</v>
      </c>
      <c r="AB13" s="15" t="n">
        <v>39594</v>
      </c>
      <c r="AC13" s="15" t="n">
        <v>13723</v>
      </c>
      <c r="AD13" s="15" t="n">
        <v>85743</v>
      </c>
      <c r="AE13" s="15" t="n">
        <v>65383</v>
      </c>
      <c r="AF13" s="15" t="n">
        <v>17995</v>
      </c>
      <c r="AG13" s="15" t="n">
        <v>2365</v>
      </c>
      <c r="AH13" s="15" t="n">
        <v>332213</v>
      </c>
      <c r="AI13" s="15" t="n">
        <v>37951</v>
      </c>
      <c r="AJ13" s="15" t="n">
        <v>22306</v>
      </c>
      <c r="AK13" s="15" t="n">
        <v>15645</v>
      </c>
      <c r="AL13" s="15" t="n">
        <v>272051</v>
      </c>
      <c r="AM13" s="15" t="n">
        <v>202672</v>
      </c>
      <c r="AN13" s="15" t="n">
        <v>69379</v>
      </c>
      <c r="AO13" s="15" t="n">
        <v>18659</v>
      </c>
      <c r="AP13" s="15" t="n">
        <v>3552</v>
      </c>
      <c r="AQ13" s="15" t="n">
        <v>669</v>
      </c>
      <c r="AR13" s="15" t="n">
        <v>2883</v>
      </c>
      <c r="AS13" s="15" t="n">
        <v>866347</v>
      </c>
      <c r="AT13" s="15" t="n">
        <v>243962</v>
      </c>
      <c r="AU13" s="15" t="n">
        <v>227669</v>
      </c>
      <c r="AV13" s="15" t="n">
        <v>559</v>
      </c>
      <c r="AW13" s="15" t="n">
        <v>227110</v>
      </c>
      <c r="AX13" s="15" t="n">
        <v>337785</v>
      </c>
      <c r="AY13" s="15" t="n">
        <v>20971</v>
      </c>
      <c r="AZ13" s="15" t="n">
        <v>5528</v>
      </c>
      <c r="BA13" s="15" t="n">
        <v>30432</v>
      </c>
      <c r="BB13" s="15" t="s">
        <v>18</v>
      </c>
      <c r="BC13" s="15" t="n">
        <v>1191560</v>
      </c>
      <c r="BD13" s="15" t="n">
        <v>72056</v>
      </c>
      <c r="BE13" s="15" t="n">
        <v>898323</v>
      </c>
      <c r="BF13" s="15" t="n">
        <v>206929</v>
      </c>
      <c r="BG13" s="15" t="n">
        <v>14030</v>
      </c>
      <c r="BH13" s="15" t="n">
        <v>104373</v>
      </c>
      <c r="BI13" s="15" t="n">
        <v>44190</v>
      </c>
      <c r="BJ13" s="15" t="n">
        <v>44336</v>
      </c>
      <c r="BK13" s="15" t="n">
        <v>14252</v>
      </c>
      <c r="BL13" s="15" t="n">
        <v>128150</v>
      </c>
    </row>
    <row r="14" customFormat="false" ht="13.5" hidden="false" customHeight="true" outlineLevel="0" collapsed="false">
      <c r="A14" s="4" t="s">
        <v>24</v>
      </c>
      <c r="B14" s="15" t="n">
        <v>10335560</v>
      </c>
      <c r="C14" s="15" t="n">
        <v>8385645</v>
      </c>
      <c r="D14" s="15" t="n">
        <v>6363319</v>
      </c>
      <c r="E14" s="15" t="n">
        <v>5999738</v>
      </c>
      <c r="F14" s="15" t="n">
        <v>5995495</v>
      </c>
      <c r="G14" s="15" t="n">
        <v>4055661</v>
      </c>
      <c r="H14" s="15" t="n">
        <v>1939834</v>
      </c>
      <c r="I14" s="15" t="n">
        <v>4243</v>
      </c>
      <c r="J14" s="15" t="n">
        <v>363581</v>
      </c>
      <c r="K14" s="15" t="n">
        <v>98481</v>
      </c>
      <c r="L14" s="15" t="n">
        <v>66645</v>
      </c>
      <c r="M14" s="15" t="n">
        <v>31836</v>
      </c>
      <c r="N14" s="15" t="n">
        <v>6311</v>
      </c>
      <c r="O14" s="15" t="n">
        <v>67878</v>
      </c>
      <c r="P14" s="15" t="n">
        <v>7856</v>
      </c>
      <c r="Q14" s="15" t="n">
        <v>81388</v>
      </c>
      <c r="R14" s="15" t="n">
        <v>43150</v>
      </c>
      <c r="S14" s="15" t="n">
        <v>38238</v>
      </c>
      <c r="T14" s="15" t="n">
        <v>11438</v>
      </c>
      <c r="U14" s="15" t="n">
        <v>38257</v>
      </c>
      <c r="V14" s="15" t="n">
        <v>51972</v>
      </c>
      <c r="W14" s="15" t="n">
        <v>465108</v>
      </c>
      <c r="X14" s="15" t="n">
        <v>96948</v>
      </c>
      <c r="Y14" s="15" t="n">
        <v>176872</v>
      </c>
      <c r="Z14" s="15" t="n">
        <v>24619</v>
      </c>
      <c r="AA14" s="15" t="n">
        <v>84887</v>
      </c>
      <c r="AB14" s="15" t="n">
        <v>53013</v>
      </c>
      <c r="AC14" s="15" t="n">
        <v>28769</v>
      </c>
      <c r="AD14" s="15" t="n">
        <v>128558</v>
      </c>
      <c r="AE14" s="15" t="n">
        <v>86707</v>
      </c>
      <c r="AF14" s="15" t="n">
        <v>35673</v>
      </c>
      <c r="AG14" s="15" t="n">
        <v>6178</v>
      </c>
      <c r="AH14" s="15" t="n">
        <v>313532</v>
      </c>
      <c r="AI14" s="15" t="n">
        <v>36373</v>
      </c>
      <c r="AJ14" s="15" t="n">
        <v>19686</v>
      </c>
      <c r="AK14" s="15" t="n">
        <v>16687</v>
      </c>
      <c r="AL14" s="15" t="n">
        <v>236998</v>
      </c>
      <c r="AM14" s="15" t="n">
        <v>176025</v>
      </c>
      <c r="AN14" s="15" t="n">
        <v>60973</v>
      </c>
      <c r="AO14" s="15" t="n">
        <v>29398</v>
      </c>
      <c r="AP14" s="15" t="n">
        <v>10763</v>
      </c>
      <c r="AQ14" s="15" t="n">
        <v>3339</v>
      </c>
      <c r="AR14" s="15" t="n">
        <v>7424</v>
      </c>
      <c r="AS14" s="15" t="n">
        <v>1115128</v>
      </c>
      <c r="AT14" s="15" t="n">
        <v>375111</v>
      </c>
      <c r="AU14" s="15" t="n">
        <v>319373</v>
      </c>
      <c r="AV14" s="15" t="n">
        <v>565</v>
      </c>
      <c r="AW14" s="15" t="n">
        <v>318808</v>
      </c>
      <c r="AX14" s="15" t="n">
        <v>356275</v>
      </c>
      <c r="AY14" s="15" t="n">
        <v>27592</v>
      </c>
      <c r="AZ14" s="15" t="n">
        <v>6492</v>
      </c>
      <c r="BA14" s="15" t="n">
        <v>30285</v>
      </c>
      <c r="BB14" s="15" t="s">
        <v>18</v>
      </c>
      <c r="BC14" s="15" t="n">
        <v>1757472</v>
      </c>
      <c r="BD14" s="15" t="n">
        <v>62782</v>
      </c>
      <c r="BE14" s="15" t="n">
        <v>1286372</v>
      </c>
      <c r="BF14" s="15" t="n">
        <v>375147</v>
      </c>
      <c r="BG14" s="15" t="n">
        <v>38485</v>
      </c>
      <c r="BH14" s="15" t="n">
        <v>177789</v>
      </c>
      <c r="BI14" s="15" t="n">
        <v>69055</v>
      </c>
      <c r="BJ14" s="15" t="n">
        <v>89818</v>
      </c>
      <c r="BK14" s="15" t="n">
        <v>33171</v>
      </c>
      <c r="BL14" s="15" t="n">
        <v>192443</v>
      </c>
    </row>
    <row r="15" customFormat="false" ht="13.5" hidden="false" customHeight="true" outlineLevel="0" collapsed="false">
      <c r="A15" s="4" t="s">
        <v>25</v>
      </c>
      <c r="B15" s="15" t="n">
        <v>9225059</v>
      </c>
      <c r="C15" s="15" t="n">
        <v>7769230</v>
      </c>
      <c r="D15" s="15" t="n">
        <v>5831906</v>
      </c>
      <c r="E15" s="15" t="n">
        <v>5484739</v>
      </c>
      <c r="F15" s="15" t="n">
        <v>5477328</v>
      </c>
      <c r="G15" s="15" t="n">
        <v>3830019</v>
      </c>
      <c r="H15" s="15" t="n">
        <v>1647309</v>
      </c>
      <c r="I15" s="15" t="n">
        <v>7411</v>
      </c>
      <c r="J15" s="15" t="n">
        <v>347167</v>
      </c>
      <c r="K15" s="15" t="n">
        <v>78241</v>
      </c>
      <c r="L15" s="15" t="n">
        <v>54318</v>
      </c>
      <c r="M15" s="15" t="n">
        <v>23923</v>
      </c>
      <c r="N15" s="15" t="n">
        <v>3637</v>
      </c>
      <c r="O15" s="15" t="n">
        <v>69843</v>
      </c>
      <c r="P15" s="15" t="n">
        <v>6232</v>
      </c>
      <c r="Q15" s="15" t="n">
        <v>80606</v>
      </c>
      <c r="R15" s="15" t="n">
        <v>45646</v>
      </c>
      <c r="S15" s="15" t="n">
        <v>34960</v>
      </c>
      <c r="T15" s="15" t="n">
        <v>6207</v>
      </c>
      <c r="U15" s="15" t="n">
        <v>47933</v>
      </c>
      <c r="V15" s="15" t="n">
        <v>54468</v>
      </c>
      <c r="W15" s="15" t="n">
        <v>364967</v>
      </c>
      <c r="X15" s="15" t="n">
        <v>105624</v>
      </c>
      <c r="Y15" s="15" t="n">
        <v>154570</v>
      </c>
      <c r="Z15" s="15" t="n">
        <v>19421</v>
      </c>
      <c r="AA15" s="15" t="n">
        <v>38595</v>
      </c>
      <c r="AB15" s="15" t="n">
        <v>33130</v>
      </c>
      <c r="AC15" s="15" t="n">
        <v>13627</v>
      </c>
      <c r="AD15" s="15" t="n">
        <v>122741</v>
      </c>
      <c r="AE15" s="15" t="n">
        <v>89793</v>
      </c>
      <c r="AF15" s="15" t="n">
        <v>31629</v>
      </c>
      <c r="AG15" s="15" t="n">
        <v>1319</v>
      </c>
      <c r="AH15" s="15" t="n">
        <v>307750</v>
      </c>
      <c r="AI15" s="15" t="n">
        <v>32584</v>
      </c>
      <c r="AJ15" s="15" t="n">
        <v>12978</v>
      </c>
      <c r="AK15" s="15" t="n">
        <v>19606</v>
      </c>
      <c r="AL15" s="15" t="n">
        <v>248946</v>
      </c>
      <c r="AM15" s="15" t="n">
        <v>181780</v>
      </c>
      <c r="AN15" s="15" t="n">
        <v>97166</v>
      </c>
      <c r="AO15" s="15" t="n">
        <v>22246</v>
      </c>
      <c r="AP15" s="15" t="n">
        <v>3974</v>
      </c>
      <c r="AQ15" s="15" t="n">
        <v>994</v>
      </c>
      <c r="AR15" s="15" t="n">
        <v>2980</v>
      </c>
      <c r="AS15" s="15" t="n">
        <v>1141866</v>
      </c>
      <c r="AT15" s="15" t="n">
        <v>350400</v>
      </c>
      <c r="AU15" s="15" t="n">
        <v>296807</v>
      </c>
      <c r="AV15" s="15" t="n">
        <v>892</v>
      </c>
      <c r="AW15" s="15" t="n">
        <v>295915</v>
      </c>
      <c r="AX15" s="15" t="n">
        <v>413225</v>
      </c>
      <c r="AY15" s="15" t="n">
        <v>23661</v>
      </c>
      <c r="AZ15" s="15" t="n">
        <v>8558</v>
      </c>
      <c r="BA15" s="15" t="n">
        <v>49215</v>
      </c>
      <c r="BB15" s="15" t="s">
        <v>18</v>
      </c>
      <c r="BC15" s="15" t="n">
        <v>1314604</v>
      </c>
      <c r="BD15" s="15" t="n">
        <v>43826</v>
      </c>
      <c r="BE15" s="15" t="n">
        <v>908724</v>
      </c>
      <c r="BF15" s="15" t="n">
        <v>330234</v>
      </c>
      <c r="BG15" s="15" t="n">
        <v>30124</v>
      </c>
      <c r="BH15" s="15" t="n">
        <v>173141</v>
      </c>
      <c r="BI15" s="15" t="n">
        <v>51574</v>
      </c>
      <c r="BJ15" s="15" t="n">
        <v>75395</v>
      </c>
      <c r="BK15" s="15" t="n">
        <v>31820</v>
      </c>
      <c r="BL15" s="15" t="n">
        <v>141225</v>
      </c>
    </row>
    <row r="16" customFormat="false" ht="13.5" hidden="false" customHeight="true" outlineLevel="0" collapsed="false">
      <c r="A16" s="4" t="s">
        <v>26</v>
      </c>
      <c r="B16" s="15" t="n">
        <v>6843585</v>
      </c>
      <c r="C16" s="15" t="n">
        <v>5980980</v>
      </c>
      <c r="D16" s="15" t="n">
        <v>4361592</v>
      </c>
      <c r="E16" s="15" t="n">
        <v>4090360</v>
      </c>
      <c r="F16" s="15" t="n">
        <v>4084962</v>
      </c>
      <c r="G16" s="15" t="n">
        <v>2842241</v>
      </c>
      <c r="H16" s="15" t="n">
        <v>1242721</v>
      </c>
      <c r="I16" s="15" t="n">
        <v>5398</v>
      </c>
      <c r="J16" s="15" t="n">
        <v>271232</v>
      </c>
      <c r="K16" s="15" t="n">
        <v>53150</v>
      </c>
      <c r="L16" s="15" t="n">
        <v>36029</v>
      </c>
      <c r="M16" s="15" t="n">
        <v>17121</v>
      </c>
      <c r="N16" s="15" t="n">
        <v>19839</v>
      </c>
      <c r="O16" s="15" t="n">
        <v>53386</v>
      </c>
      <c r="P16" s="15" t="n">
        <v>4825</v>
      </c>
      <c r="Q16" s="15" t="n">
        <v>55543</v>
      </c>
      <c r="R16" s="15" t="n">
        <v>28324</v>
      </c>
      <c r="S16" s="15" t="n">
        <v>27219</v>
      </c>
      <c r="T16" s="15" t="n">
        <v>8818</v>
      </c>
      <c r="U16" s="15" t="n">
        <v>38582</v>
      </c>
      <c r="V16" s="15" t="n">
        <v>37089</v>
      </c>
      <c r="W16" s="15" t="n">
        <v>331486</v>
      </c>
      <c r="X16" s="15" t="n">
        <v>83032</v>
      </c>
      <c r="Y16" s="15" t="n">
        <v>164539</v>
      </c>
      <c r="Z16" s="15" t="n">
        <v>13430</v>
      </c>
      <c r="AA16" s="15" t="n">
        <v>34630</v>
      </c>
      <c r="AB16" s="15" t="n">
        <v>27258</v>
      </c>
      <c r="AC16" s="15" t="n">
        <v>8597</v>
      </c>
      <c r="AD16" s="15" t="n">
        <v>106127</v>
      </c>
      <c r="AE16" s="15" t="n">
        <v>78667</v>
      </c>
      <c r="AF16" s="15" t="n">
        <v>25672</v>
      </c>
      <c r="AG16" s="15" t="n">
        <v>1788</v>
      </c>
      <c r="AH16" s="15" t="n">
        <v>267300</v>
      </c>
      <c r="AI16" s="15" t="n">
        <v>27891</v>
      </c>
      <c r="AJ16" s="15" t="n">
        <v>16557</v>
      </c>
      <c r="AK16" s="15" t="n">
        <v>11334</v>
      </c>
      <c r="AL16" s="15" t="n">
        <v>218287</v>
      </c>
      <c r="AM16" s="15" t="n">
        <v>167385</v>
      </c>
      <c r="AN16" s="15" t="n">
        <v>50902</v>
      </c>
      <c r="AO16" s="15" t="n">
        <v>18911</v>
      </c>
      <c r="AP16" s="15" t="n">
        <v>2211</v>
      </c>
      <c r="AQ16" s="15" t="n">
        <v>563</v>
      </c>
      <c r="AR16" s="15" t="n">
        <v>1648</v>
      </c>
      <c r="AS16" s="15" t="n">
        <v>914475</v>
      </c>
      <c r="AT16" s="15" t="n">
        <v>257355</v>
      </c>
      <c r="AU16" s="15" t="n">
        <v>232157</v>
      </c>
      <c r="AV16" s="15" t="n">
        <v>2107</v>
      </c>
      <c r="AW16" s="15" t="n">
        <v>230050</v>
      </c>
      <c r="AX16" s="15" t="n">
        <v>375259</v>
      </c>
      <c r="AY16" s="15" t="n">
        <v>15753</v>
      </c>
      <c r="AZ16" s="15" t="n">
        <v>5666</v>
      </c>
      <c r="BA16" s="15" t="n">
        <v>28285</v>
      </c>
      <c r="BB16" s="15" t="s">
        <v>18</v>
      </c>
      <c r="BC16" s="15" t="n">
        <v>761708</v>
      </c>
      <c r="BD16" s="15" t="n">
        <v>38562</v>
      </c>
      <c r="BE16" s="15" t="n">
        <v>409791</v>
      </c>
      <c r="BF16" s="15" t="n">
        <v>289746</v>
      </c>
      <c r="BG16" s="15" t="n">
        <v>34672</v>
      </c>
      <c r="BH16" s="15" t="n">
        <v>143365</v>
      </c>
      <c r="BI16" s="15" t="n">
        <v>38275</v>
      </c>
      <c r="BJ16" s="15" t="n">
        <v>73434</v>
      </c>
      <c r="BK16" s="15" t="n">
        <v>23609</v>
      </c>
      <c r="BL16" s="15" t="n">
        <v>100897</v>
      </c>
    </row>
    <row r="17" customFormat="false" ht="13.5" hidden="false" customHeight="true" outlineLevel="0" collapsed="false">
      <c r="A17" s="4" t="s">
        <v>27</v>
      </c>
      <c r="B17" s="15" t="n">
        <v>6770744</v>
      </c>
      <c r="C17" s="15" t="n">
        <v>5805659</v>
      </c>
      <c r="D17" s="15" t="n">
        <v>4243946</v>
      </c>
      <c r="E17" s="15" t="n">
        <v>4019449</v>
      </c>
      <c r="F17" s="15" t="n">
        <v>4007671</v>
      </c>
      <c r="G17" s="15" t="n">
        <v>2780625</v>
      </c>
      <c r="H17" s="15" t="n">
        <v>1227046</v>
      </c>
      <c r="I17" s="15" t="n">
        <v>11778</v>
      </c>
      <c r="J17" s="15" t="n">
        <v>224497</v>
      </c>
      <c r="K17" s="15" t="n">
        <v>38645</v>
      </c>
      <c r="L17" s="15" t="n">
        <v>26214</v>
      </c>
      <c r="M17" s="15" t="n">
        <v>12431</v>
      </c>
      <c r="N17" s="15" t="n">
        <v>4854</v>
      </c>
      <c r="O17" s="15" t="n">
        <v>61927</v>
      </c>
      <c r="P17" s="15" t="n">
        <v>5226</v>
      </c>
      <c r="Q17" s="15" t="n">
        <v>53347</v>
      </c>
      <c r="R17" s="15" t="n">
        <v>26625</v>
      </c>
      <c r="S17" s="15" t="n">
        <v>26722</v>
      </c>
      <c r="T17" s="15" t="n">
        <v>12431</v>
      </c>
      <c r="U17" s="15" t="n">
        <v>19883</v>
      </c>
      <c r="V17" s="15" t="n">
        <v>28184</v>
      </c>
      <c r="W17" s="15" t="n">
        <v>341548</v>
      </c>
      <c r="X17" s="15" t="n">
        <v>71142</v>
      </c>
      <c r="Y17" s="15" t="n">
        <v>173988</v>
      </c>
      <c r="Z17" s="15" t="n">
        <v>15468</v>
      </c>
      <c r="AA17" s="15" t="n">
        <v>42082</v>
      </c>
      <c r="AB17" s="15" t="n">
        <v>29633</v>
      </c>
      <c r="AC17" s="15" t="n">
        <v>8235</v>
      </c>
      <c r="AD17" s="15" t="n">
        <v>82882</v>
      </c>
      <c r="AE17" s="15" t="n">
        <v>55864</v>
      </c>
      <c r="AF17" s="15" t="n">
        <v>22699</v>
      </c>
      <c r="AG17" s="15" t="n">
        <v>4319</v>
      </c>
      <c r="AH17" s="15" t="n">
        <v>306758</v>
      </c>
      <c r="AI17" s="15" t="n">
        <v>21366</v>
      </c>
      <c r="AJ17" s="15" t="n">
        <v>9104</v>
      </c>
      <c r="AK17" s="15" t="n">
        <v>12262</v>
      </c>
      <c r="AL17" s="15" t="n">
        <v>259996</v>
      </c>
      <c r="AM17" s="15" t="n">
        <v>198851</v>
      </c>
      <c r="AN17" s="15" t="n">
        <v>61145</v>
      </c>
      <c r="AO17" s="15" t="n">
        <v>19709</v>
      </c>
      <c r="AP17" s="15" t="n">
        <v>5687</v>
      </c>
      <c r="AQ17" s="15" t="n">
        <v>30</v>
      </c>
      <c r="AR17" s="15" t="n">
        <v>5657</v>
      </c>
      <c r="AS17" s="15" t="n">
        <v>830525</v>
      </c>
      <c r="AT17" s="15" t="n">
        <v>273891</v>
      </c>
      <c r="AU17" s="15" t="n">
        <v>186048</v>
      </c>
      <c r="AV17" s="15" t="n">
        <v>2083</v>
      </c>
      <c r="AW17" s="15" t="n">
        <v>183965</v>
      </c>
      <c r="AX17" s="15" t="n">
        <v>314143</v>
      </c>
      <c r="AY17" s="15" t="n">
        <v>14283</v>
      </c>
      <c r="AZ17" s="15" t="n">
        <v>4686</v>
      </c>
      <c r="BA17" s="15" t="n">
        <v>37474</v>
      </c>
      <c r="BB17" s="15" t="s">
        <v>18</v>
      </c>
      <c r="BC17" s="15" t="n">
        <v>881881</v>
      </c>
      <c r="BD17" s="15" t="n">
        <v>13510</v>
      </c>
      <c r="BE17" s="15" t="n">
        <v>628947</v>
      </c>
      <c r="BF17" s="15" t="n">
        <v>220294</v>
      </c>
      <c r="BG17" s="15" t="n">
        <v>27219</v>
      </c>
      <c r="BH17" s="15" t="n">
        <v>113894</v>
      </c>
      <c r="BI17" s="15" t="n">
        <v>37169</v>
      </c>
      <c r="BJ17" s="15" t="n">
        <v>42012</v>
      </c>
      <c r="BK17" s="15" t="n">
        <v>19130</v>
      </c>
      <c r="BL17" s="15" t="n">
        <v>83204</v>
      </c>
    </row>
    <row r="18" customFormat="false" ht="13.5" hidden="false" customHeight="true" outlineLevel="0" collapsed="false">
      <c r="A18" s="4" t="s">
        <v>28</v>
      </c>
      <c r="B18" s="15" t="n">
        <v>10559322</v>
      </c>
      <c r="C18" s="15" t="n">
        <v>8538054</v>
      </c>
      <c r="D18" s="15" t="n">
        <v>6281751</v>
      </c>
      <c r="E18" s="15" t="n">
        <v>5877589</v>
      </c>
      <c r="F18" s="15" t="n">
        <v>5871801</v>
      </c>
      <c r="G18" s="15" t="n">
        <v>4074736</v>
      </c>
      <c r="H18" s="15" t="n">
        <v>1797065</v>
      </c>
      <c r="I18" s="15" t="n">
        <v>5788</v>
      </c>
      <c r="J18" s="15" t="n">
        <v>404162</v>
      </c>
      <c r="K18" s="15" t="n">
        <v>114608</v>
      </c>
      <c r="L18" s="15" t="n">
        <v>80243</v>
      </c>
      <c r="M18" s="15" t="n">
        <v>34365</v>
      </c>
      <c r="N18" s="15" t="n">
        <v>1293</v>
      </c>
      <c r="O18" s="15" t="n">
        <v>94179</v>
      </c>
      <c r="P18" s="15" t="n">
        <v>6086</v>
      </c>
      <c r="Q18" s="15" t="n">
        <v>90954</v>
      </c>
      <c r="R18" s="15" t="n">
        <v>51561</v>
      </c>
      <c r="S18" s="15" t="n">
        <v>39393</v>
      </c>
      <c r="T18" s="15" t="n">
        <v>14470</v>
      </c>
      <c r="U18" s="15" t="n">
        <v>39475</v>
      </c>
      <c r="V18" s="15" t="n">
        <v>43097</v>
      </c>
      <c r="W18" s="15" t="n">
        <v>480654</v>
      </c>
      <c r="X18" s="15" t="n">
        <v>92162</v>
      </c>
      <c r="Y18" s="15" t="n">
        <v>221888</v>
      </c>
      <c r="Z18" s="15" t="n">
        <v>28030</v>
      </c>
      <c r="AA18" s="15" t="n">
        <v>46983</v>
      </c>
      <c r="AB18" s="15" t="n">
        <v>64347</v>
      </c>
      <c r="AC18" s="15" t="n">
        <v>27244</v>
      </c>
      <c r="AD18" s="15" t="n">
        <v>135532</v>
      </c>
      <c r="AE18" s="15" t="n">
        <v>86611</v>
      </c>
      <c r="AF18" s="15" t="n">
        <v>39738</v>
      </c>
      <c r="AG18" s="15" t="n">
        <v>9183</v>
      </c>
      <c r="AH18" s="15" t="n">
        <v>552203</v>
      </c>
      <c r="AI18" s="15" t="n">
        <v>44394</v>
      </c>
      <c r="AJ18" s="15" t="n">
        <v>19336</v>
      </c>
      <c r="AK18" s="15" t="n">
        <v>25058</v>
      </c>
      <c r="AL18" s="15" t="n">
        <v>461214</v>
      </c>
      <c r="AM18" s="15" t="n">
        <v>391398</v>
      </c>
      <c r="AN18" s="15" t="n">
        <v>69816</v>
      </c>
      <c r="AO18" s="15" t="n">
        <v>26864</v>
      </c>
      <c r="AP18" s="15" t="n">
        <v>19731</v>
      </c>
      <c r="AQ18" s="15" t="n">
        <v>2190</v>
      </c>
      <c r="AR18" s="15" t="n">
        <v>17541</v>
      </c>
      <c r="AS18" s="15" t="n">
        <v>1087914</v>
      </c>
      <c r="AT18" s="15" t="n">
        <v>387324</v>
      </c>
      <c r="AU18" s="15" t="n">
        <v>230015</v>
      </c>
      <c r="AV18" s="15" t="n">
        <v>2578</v>
      </c>
      <c r="AW18" s="15" t="n">
        <v>227437</v>
      </c>
      <c r="AX18" s="15" t="n">
        <v>372705</v>
      </c>
      <c r="AY18" s="15" t="n">
        <v>48566</v>
      </c>
      <c r="AZ18" s="15" t="n">
        <v>8974</v>
      </c>
      <c r="BA18" s="15" t="n">
        <v>40330</v>
      </c>
      <c r="BB18" s="15" t="s">
        <v>18</v>
      </c>
      <c r="BC18" s="15" t="n">
        <v>1868031</v>
      </c>
      <c r="BD18" s="15" t="n">
        <v>72688</v>
      </c>
      <c r="BE18" s="15" t="n">
        <v>1432702</v>
      </c>
      <c r="BF18" s="15" t="n">
        <v>331036</v>
      </c>
      <c r="BG18" s="15" t="n">
        <v>58207</v>
      </c>
      <c r="BH18" s="15" t="n">
        <v>161006</v>
      </c>
      <c r="BI18" s="15" t="n">
        <v>43524</v>
      </c>
      <c r="BJ18" s="15" t="n">
        <v>68299</v>
      </c>
      <c r="BK18" s="15" t="n">
        <v>31605</v>
      </c>
      <c r="BL18" s="15" t="n">
        <v>153237</v>
      </c>
    </row>
    <row r="19" customFormat="false" ht="13.5" hidden="false" customHeight="true" outlineLevel="0" collapsed="false">
      <c r="A19" s="4" t="s">
        <v>29</v>
      </c>
      <c r="B19" s="15" t="n">
        <v>10871297</v>
      </c>
      <c r="C19" s="15" t="n">
        <v>8304766</v>
      </c>
      <c r="D19" s="15" t="n">
        <v>6346194</v>
      </c>
      <c r="E19" s="15" t="n">
        <v>5825165</v>
      </c>
      <c r="F19" s="15" t="n">
        <v>5807872</v>
      </c>
      <c r="G19" s="15" t="n">
        <v>4034417</v>
      </c>
      <c r="H19" s="15" t="n">
        <v>1773455</v>
      </c>
      <c r="I19" s="15" t="n">
        <v>17293</v>
      </c>
      <c r="J19" s="15" t="n">
        <v>521029</v>
      </c>
      <c r="K19" s="15" t="n">
        <v>128315</v>
      </c>
      <c r="L19" s="15" t="n">
        <v>86011</v>
      </c>
      <c r="M19" s="15" t="n">
        <v>42304</v>
      </c>
      <c r="N19" s="15" t="n">
        <v>1159</v>
      </c>
      <c r="O19" s="15" t="n">
        <v>137746</v>
      </c>
      <c r="P19" s="15" t="n">
        <v>6228</v>
      </c>
      <c r="Q19" s="15" t="n">
        <v>94330</v>
      </c>
      <c r="R19" s="15" t="n">
        <v>51522</v>
      </c>
      <c r="S19" s="15" t="n">
        <v>42808</v>
      </c>
      <c r="T19" s="15" t="n">
        <v>21710</v>
      </c>
      <c r="U19" s="15" t="n">
        <v>53542</v>
      </c>
      <c r="V19" s="15" t="n">
        <v>77999</v>
      </c>
      <c r="W19" s="15" t="n">
        <v>441859</v>
      </c>
      <c r="X19" s="15" t="n">
        <v>93585</v>
      </c>
      <c r="Y19" s="15" t="n">
        <v>205278</v>
      </c>
      <c r="Z19" s="15" t="n">
        <v>24563</v>
      </c>
      <c r="AA19" s="15" t="n">
        <v>41289</v>
      </c>
      <c r="AB19" s="15" t="n">
        <v>58537</v>
      </c>
      <c r="AC19" s="15" t="n">
        <v>18607</v>
      </c>
      <c r="AD19" s="15" t="n">
        <v>156686</v>
      </c>
      <c r="AE19" s="15" t="n">
        <v>113052</v>
      </c>
      <c r="AF19" s="15" t="n">
        <v>38431</v>
      </c>
      <c r="AG19" s="15" t="n">
        <v>5203</v>
      </c>
      <c r="AH19" s="15" t="n">
        <v>394817</v>
      </c>
      <c r="AI19" s="15" t="n">
        <v>40394</v>
      </c>
      <c r="AJ19" s="15" t="n">
        <v>18840</v>
      </c>
      <c r="AK19" s="15" t="n">
        <v>21554</v>
      </c>
      <c r="AL19" s="15" t="n">
        <v>311220</v>
      </c>
      <c r="AM19" s="15" t="n">
        <v>230739</v>
      </c>
      <c r="AN19" s="15" t="n">
        <v>80481</v>
      </c>
      <c r="AO19" s="15" t="n">
        <v>25362</v>
      </c>
      <c r="AP19" s="15" t="n">
        <v>17841</v>
      </c>
      <c r="AQ19" s="15" t="n">
        <v>14873</v>
      </c>
      <c r="AR19" s="15" t="n">
        <v>2968</v>
      </c>
      <c r="AS19" s="15" t="n">
        <v>965210</v>
      </c>
      <c r="AT19" s="15" t="n">
        <v>377800</v>
      </c>
      <c r="AU19" s="15" t="n">
        <v>290322</v>
      </c>
      <c r="AV19" s="15" t="n">
        <v>3528</v>
      </c>
      <c r="AW19" s="15" t="n">
        <v>286794</v>
      </c>
      <c r="AX19" s="15" t="n">
        <v>211816</v>
      </c>
      <c r="AY19" s="15" t="n">
        <v>35676</v>
      </c>
      <c r="AZ19" s="15" t="n">
        <v>8159</v>
      </c>
      <c r="BA19" s="15" t="n">
        <v>41437</v>
      </c>
      <c r="BB19" s="15" t="s">
        <v>18</v>
      </c>
      <c r="BC19" s="15" t="n">
        <v>2411126</v>
      </c>
      <c r="BD19" s="15" t="n">
        <v>306088</v>
      </c>
      <c r="BE19" s="15" t="n">
        <v>1650923</v>
      </c>
      <c r="BF19" s="15" t="n">
        <v>425578</v>
      </c>
      <c r="BG19" s="15" t="n">
        <v>50458</v>
      </c>
      <c r="BH19" s="15" t="n">
        <v>184119</v>
      </c>
      <c r="BI19" s="15" t="n">
        <v>75272</v>
      </c>
      <c r="BJ19" s="15" t="n">
        <v>115729</v>
      </c>
      <c r="BK19" s="15" t="n">
        <v>28537</v>
      </c>
      <c r="BL19" s="15" t="n">
        <v>155405</v>
      </c>
    </row>
    <row r="20" customFormat="false" ht="13.5" hidden="false" customHeight="true" outlineLevel="0" collapsed="false">
      <c r="A20" s="4" t="s">
        <v>30</v>
      </c>
      <c r="B20" s="15" t="n">
        <v>47366139</v>
      </c>
      <c r="C20" s="15" t="n">
        <v>35955750</v>
      </c>
      <c r="D20" s="15" t="n">
        <v>23118383</v>
      </c>
      <c r="E20" s="15" t="n">
        <v>21205920</v>
      </c>
      <c r="F20" s="15" t="n">
        <v>21156682</v>
      </c>
      <c r="G20" s="15" t="n">
        <v>13490557</v>
      </c>
      <c r="H20" s="15" t="n">
        <v>7666125</v>
      </c>
      <c r="I20" s="15" t="n">
        <v>49238</v>
      </c>
      <c r="J20" s="15" t="n">
        <v>1912463</v>
      </c>
      <c r="K20" s="15" t="n">
        <v>559722</v>
      </c>
      <c r="L20" s="15" t="n">
        <v>348040</v>
      </c>
      <c r="M20" s="15" t="n">
        <v>211682</v>
      </c>
      <c r="N20" s="15" t="n">
        <v>5301</v>
      </c>
      <c r="O20" s="15" t="n">
        <v>224847</v>
      </c>
      <c r="P20" s="15" t="n">
        <v>27972</v>
      </c>
      <c r="Q20" s="15" t="n">
        <v>559844</v>
      </c>
      <c r="R20" s="15" t="n">
        <v>358376</v>
      </c>
      <c r="S20" s="15" t="n">
        <v>201468</v>
      </c>
      <c r="T20" s="15" t="n">
        <v>75802</v>
      </c>
      <c r="U20" s="15" t="n">
        <v>207361</v>
      </c>
      <c r="V20" s="15" t="n">
        <v>251614</v>
      </c>
      <c r="W20" s="15" t="n">
        <v>3955820</v>
      </c>
      <c r="X20" s="15" t="n">
        <v>44430</v>
      </c>
      <c r="Y20" s="15" t="n">
        <v>2893477</v>
      </c>
      <c r="Z20" s="15" t="n">
        <v>126229</v>
      </c>
      <c r="AA20" s="15" t="n">
        <v>174799</v>
      </c>
      <c r="AB20" s="15" t="n">
        <v>457225</v>
      </c>
      <c r="AC20" s="15" t="n">
        <v>259660</v>
      </c>
      <c r="AD20" s="15" t="n">
        <v>1014677</v>
      </c>
      <c r="AE20" s="15" t="n">
        <v>788204</v>
      </c>
      <c r="AF20" s="15" t="n">
        <v>168930</v>
      </c>
      <c r="AG20" s="15" t="n">
        <v>57543</v>
      </c>
      <c r="AH20" s="15" t="n">
        <v>3837892</v>
      </c>
      <c r="AI20" s="15" t="n">
        <v>463871</v>
      </c>
      <c r="AJ20" s="15" t="n">
        <v>203745</v>
      </c>
      <c r="AK20" s="15" t="n">
        <v>260126</v>
      </c>
      <c r="AL20" s="15" t="n">
        <v>2624314</v>
      </c>
      <c r="AM20" s="15" t="n">
        <v>2096965</v>
      </c>
      <c r="AN20" s="15" t="n">
        <v>527349</v>
      </c>
      <c r="AO20" s="15" t="n">
        <v>161106</v>
      </c>
      <c r="AP20" s="15" t="n">
        <v>588601</v>
      </c>
      <c r="AQ20" s="15" t="n">
        <v>407162</v>
      </c>
      <c r="AR20" s="15" t="n">
        <v>181439</v>
      </c>
      <c r="AS20" s="15" t="n">
        <v>4028978</v>
      </c>
      <c r="AT20" s="15" t="n">
        <v>1393880</v>
      </c>
      <c r="AU20" s="15" t="n">
        <v>1032511</v>
      </c>
      <c r="AV20" s="15" t="n">
        <v>6310</v>
      </c>
      <c r="AW20" s="15" t="n">
        <v>1021201</v>
      </c>
      <c r="AX20" s="15" t="n">
        <v>1257982</v>
      </c>
      <c r="AY20" s="15" t="n">
        <v>125402</v>
      </c>
      <c r="AZ20" s="15" t="n">
        <v>28063</v>
      </c>
      <c r="BA20" s="15" t="n">
        <v>191140</v>
      </c>
      <c r="BB20" s="15" t="n">
        <v>407</v>
      </c>
      <c r="BC20" s="15" t="n">
        <v>11296878</v>
      </c>
      <c r="BD20" s="15" t="n">
        <v>926770</v>
      </c>
      <c r="BE20" s="15" t="n">
        <v>8436790</v>
      </c>
      <c r="BF20" s="15" t="n">
        <v>1805953</v>
      </c>
      <c r="BG20" s="15" t="n">
        <v>304143</v>
      </c>
      <c r="BH20" s="15" t="n">
        <v>800705</v>
      </c>
      <c r="BI20" s="15" t="n">
        <v>274849</v>
      </c>
      <c r="BJ20" s="15" t="n">
        <v>426256</v>
      </c>
      <c r="BK20" s="15" t="n">
        <v>127365</v>
      </c>
      <c r="BL20" s="15" t="n">
        <v>113104</v>
      </c>
    </row>
    <row r="21" customFormat="false" ht="13.5" hidden="false" customHeight="true" outlineLevel="0" collapsed="false">
      <c r="A21" s="4" t="s">
        <v>31</v>
      </c>
      <c r="B21" s="15" t="n">
        <v>14610295</v>
      </c>
      <c r="C21" s="15" t="n">
        <v>11149907</v>
      </c>
      <c r="D21" s="15" t="n">
        <v>7971010</v>
      </c>
      <c r="E21" s="15" t="n">
        <v>7417753</v>
      </c>
      <c r="F21" s="15" t="n">
        <v>7389662</v>
      </c>
      <c r="G21" s="15" t="n">
        <v>4699207</v>
      </c>
      <c r="H21" s="15" t="n">
        <v>2690455</v>
      </c>
      <c r="I21" s="15" t="n">
        <v>28091</v>
      </c>
      <c r="J21" s="15" t="n">
        <v>553257</v>
      </c>
      <c r="K21" s="15" t="n">
        <v>172868</v>
      </c>
      <c r="L21" s="15" t="n">
        <v>99082</v>
      </c>
      <c r="M21" s="15" t="n">
        <v>73786</v>
      </c>
      <c r="N21" s="15" t="n">
        <v>2116</v>
      </c>
      <c r="O21" s="15" t="n">
        <v>93282</v>
      </c>
      <c r="P21" s="15" t="n">
        <v>6800</v>
      </c>
      <c r="Q21" s="15" t="n">
        <v>129827</v>
      </c>
      <c r="R21" s="15" t="n">
        <v>82812</v>
      </c>
      <c r="S21" s="15" t="n">
        <v>47015</v>
      </c>
      <c r="T21" s="15" t="n">
        <v>19861</v>
      </c>
      <c r="U21" s="15" t="n">
        <v>48706</v>
      </c>
      <c r="V21" s="15" t="n">
        <v>79797</v>
      </c>
      <c r="W21" s="15" t="n">
        <v>954786</v>
      </c>
      <c r="X21" s="15" t="n">
        <v>89809</v>
      </c>
      <c r="Y21" s="15" t="n">
        <v>594470</v>
      </c>
      <c r="Z21" s="15" t="n">
        <v>30953</v>
      </c>
      <c r="AA21" s="15" t="n">
        <v>56128</v>
      </c>
      <c r="AB21" s="15" t="n">
        <v>122897</v>
      </c>
      <c r="AC21" s="15" t="n">
        <v>60529</v>
      </c>
      <c r="AD21" s="15" t="n">
        <v>302957</v>
      </c>
      <c r="AE21" s="15" t="n">
        <v>258713</v>
      </c>
      <c r="AF21" s="15" t="n">
        <v>39061</v>
      </c>
      <c r="AG21" s="15" t="n">
        <v>4283</v>
      </c>
      <c r="AH21" s="15" t="n">
        <v>781207</v>
      </c>
      <c r="AI21" s="15" t="n">
        <v>159189</v>
      </c>
      <c r="AJ21" s="15" t="n">
        <v>106411</v>
      </c>
      <c r="AK21" s="15" t="n">
        <v>52778</v>
      </c>
      <c r="AL21" s="15" t="n">
        <v>573391</v>
      </c>
      <c r="AM21" s="15" t="n">
        <v>470753</v>
      </c>
      <c r="AN21" s="15" t="n">
        <v>102638</v>
      </c>
      <c r="AO21" s="15" t="n">
        <v>31366</v>
      </c>
      <c r="AP21" s="15" t="n">
        <v>17261</v>
      </c>
      <c r="AQ21" s="15" t="n">
        <v>769</v>
      </c>
      <c r="AR21" s="15" t="n">
        <v>16492</v>
      </c>
      <c r="AS21" s="15" t="n">
        <v>1139947</v>
      </c>
      <c r="AT21" s="15" t="n">
        <v>444213</v>
      </c>
      <c r="AU21" s="15" t="n">
        <v>266393</v>
      </c>
      <c r="AV21" s="15" t="n">
        <v>758</v>
      </c>
      <c r="AW21" s="15" t="n">
        <v>265635</v>
      </c>
      <c r="AX21" s="15" t="n">
        <v>280815</v>
      </c>
      <c r="AY21" s="15" t="n">
        <v>46412</v>
      </c>
      <c r="AZ21" s="15" t="n">
        <v>11988</v>
      </c>
      <c r="BA21" s="15" t="n">
        <v>90126</v>
      </c>
      <c r="BB21" s="15" t="s">
        <v>18</v>
      </c>
      <c r="BC21" s="15" t="n">
        <v>3115860</v>
      </c>
      <c r="BD21" s="15" t="n">
        <v>391897</v>
      </c>
      <c r="BE21" s="15" t="n">
        <v>2175179</v>
      </c>
      <c r="BF21" s="15" t="n">
        <v>522908</v>
      </c>
      <c r="BG21" s="15" t="n">
        <v>52837</v>
      </c>
      <c r="BH21" s="15" t="n">
        <v>244490</v>
      </c>
      <c r="BI21" s="15" t="n">
        <v>65166</v>
      </c>
      <c r="BJ21" s="15" t="n">
        <v>160415</v>
      </c>
      <c r="BK21" s="15" t="n">
        <v>25876</v>
      </c>
      <c r="BL21" s="15" t="n">
        <v>344528</v>
      </c>
    </row>
    <row r="22" customFormat="false" ht="13.5" hidden="false" customHeight="true" outlineLevel="0" collapsed="false">
      <c r="A22" s="4" t="s">
        <v>32</v>
      </c>
      <c r="B22" s="15" t="n">
        <v>13644868</v>
      </c>
      <c r="C22" s="15" t="n">
        <v>10738712</v>
      </c>
      <c r="D22" s="15" t="n">
        <v>7543502</v>
      </c>
      <c r="E22" s="15" t="n">
        <v>7188560</v>
      </c>
      <c r="F22" s="15" t="n">
        <v>7187512</v>
      </c>
      <c r="G22" s="15" t="n">
        <v>4737156</v>
      </c>
      <c r="H22" s="15" t="n">
        <v>2450356</v>
      </c>
      <c r="I22" s="15" t="n">
        <v>1048</v>
      </c>
      <c r="J22" s="15" t="n">
        <v>354942</v>
      </c>
      <c r="K22" s="15" t="n">
        <v>24442</v>
      </c>
      <c r="L22" s="15" t="n">
        <v>17225</v>
      </c>
      <c r="M22" s="15" t="n">
        <v>7217</v>
      </c>
      <c r="N22" s="15" t="n">
        <v>10424</v>
      </c>
      <c r="O22" s="15" t="n">
        <v>95986</v>
      </c>
      <c r="P22" s="15" t="n">
        <v>10094</v>
      </c>
      <c r="Q22" s="15" t="n">
        <v>104966</v>
      </c>
      <c r="R22" s="15" t="n">
        <v>51350</v>
      </c>
      <c r="S22" s="15" t="n">
        <v>53616</v>
      </c>
      <c r="T22" s="15" t="n">
        <v>21345</v>
      </c>
      <c r="U22" s="15" t="n">
        <v>37191</v>
      </c>
      <c r="V22" s="15" t="n">
        <v>59524</v>
      </c>
      <c r="W22" s="15" t="n">
        <v>847719</v>
      </c>
      <c r="X22" s="15" t="n">
        <v>204938</v>
      </c>
      <c r="Y22" s="15" t="n">
        <v>356963</v>
      </c>
      <c r="Z22" s="15" t="n">
        <v>28665</v>
      </c>
      <c r="AA22" s="15" t="n">
        <v>127096</v>
      </c>
      <c r="AB22" s="15" t="n">
        <v>81311</v>
      </c>
      <c r="AC22" s="15" t="n">
        <v>48746</v>
      </c>
      <c r="AD22" s="15" t="n">
        <v>210194</v>
      </c>
      <c r="AE22" s="15" t="n">
        <v>148533</v>
      </c>
      <c r="AF22" s="15" t="n">
        <v>52425</v>
      </c>
      <c r="AG22" s="15" t="n">
        <v>9236</v>
      </c>
      <c r="AH22" s="15" t="n">
        <v>487370</v>
      </c>
      <c r="AI22" s="15" t="n">
        <v>65609</v>
      </c>
      <c r="AJ22" s="15" t="n">
        <v>40353</v>
      </c>
      <c r="AK22" s="15" t="n">
        <v>25256</v>
      </c>
      <c r="AL22" s="15" t="n">
        <v>350817</v>
      </c>
      <c r="AM22" s="15" t="n">
        <v>258010</v>
      </c>
      <c r="AN22" s="15" t="n">
        <v>92807</v>
      </c>
      <c r="AO22" s="15" t="n">
        <v>38949</v>
      </c>
      <c r="AP22" s="15" t="n">
        <v>31995</v>
      </c>
      <c r="AQ22" s="15" t="n">
        <v>15839</v>
      </c>
      <c r="AR22" s="15" t="n">
        <v>16156</v>
      </c>
      <c r="AS22" s="15" t="n">
        <v>1649927</v>
      </c>
      <c r="AT22" s="15" t="n">
        <v>453305</v>
      </c>
      <c r="AU22" s="15" t="n">
        <v>456164</v>
      </c>
      <c r="AV22" s="15" t="n">
        <v>7961</v>
      </c>
      <c r="AW22" s="15" t="n">
        <v>448203</v>
      </c>
      <c r="AX22" s="15" t="n">
        <v>595127</v>
      </c>
      <c r="AY22" s="15" t="n">
        <v>68573</v>
      </c>
      <c r="AZ22" s="15" t="n">
        <v>9358</v>
      </c>
      <c r="BA22" s="15" t="n">
        <v>67400</v>
      </c>
      <c r="BB22" s="15" t="s">
        <v>18</v>
      </c>
      <c r="BC22" s="15" t="n">
        <v>2640921</v>
      </c>
      <c r="BD22" s="15" t="n">
        <v>147049</v>
      </c>
      <c r="BE22" s="15" t="n">
        <v>2035126</v>
      </c>
      <c r="BF22" s="15" t="n">
        <v>426151</v>
      </c>
      <c r="BG22" s="15" t="n">
        <v>44094</v>
      </c>
      <c r="BH22" s="15" t="n">
        <v>223779</v>
      </c>
      <c r="BI22" s="15" t="n">
        <v>55983</v>
      </c>
      <c r="BJ22" s="15" t="n">
        <v>102295</v>
      </c>
      <c r="BK22" s="15" t="n">
        <v>32595</v>
      </c>
      <c r="BL22" s="15" t="n">
        <v>265235</v>
      </c>
    </row>
    <row r="23" customFormat="false" ht="13.5" hidden="false" customHeight="true" outlineLevel="0" collapsed="false">
      <c r="A23" s="4" t="s">
        <v>33</v>
      </c>
      <c r="B23" s="15" t="n">
        <v>5373590</v>
      </c>
      <c r="C23" s="15" t="n">
        <v>4366311</v>
      </c>
      <c r="D23" s="15" t="n">
        <v>2932276</v>
      </c>
      <c r="E23" s="15" t="n">
        <v>2789666</v>
      </c>
      <c r="F23" s="15" t="n">
        <v>2787724</v>
      </c>
      <c r="G23" s="15" t="n">
        <v>1871236</v>
      </c>
      <c r="H23" s="15" t="n">
        <v>916488</v>
      </c>
      <c r="I23" s="15" t="n">
        <v>1942</v>
      </c>
      <c r="J23" s="15" t="n">
        <v>142610</v>
      </c>
      <c r="K23" s="15" t="n">
        <v>33055</v>
      </c>
      <c r="L23" s="15" t="n">
        <v>21393</v>
      </c>
      <c r="M23" s="15" t="n">
        <v>11662</v>
      </c>
      <c r="N23" s="15" t="n">
        <v>66</v>
      </c>
      <c r="O23" s="15" t="n">
        <v>33079</v>
      </c>
      <c r="P23" s="15" t="n">
        <v>2415</v>
      </c>
      <c r="Q23" s="15" t="n">
        <v>35725</v>
      </c>
      <c r="R23" s="15" t="n">
        <v>21157</v>
      </c>
      <c r="S23" s="15" t="n">
        <v>14568</v>
      </c>
      <c r="T23" s="15" t="n">
        <v>1793</v>
      </c>
      <c r="U23" s="15" t="n">
        <v>15244</v>
      </c>
      <c r="V23" s="15" t="n">
        <v>21233</v>
      </c>
      <c r="W23" s="15" t="n">
        <v>311153</v>
      </c>
      <c r="X23" s="15" t="n">
        <v>74584</v>
      </c>
      <c r="Y23" s="15" t="n">
        <v>144736</v>
      </c>
      <c r="Z23" s="15" t="n">
        <v>8487</v>
      </c>
      <c r="AA23" s="15" t="n">
        <v>41072</v>
      </c>
      <c r="AB23" s="15" t="n">
        <v>30436</v>
      </c>
      <c r="AC23" s="15" t="n">
        <v>11838</v>
      </c>
      <c r="AD23" s="15" t="n">
        <v>76405</v>
      </c>
      <c r="AE23" s="15" t="n">
        <v>55426</v>
      </c>
      <c r="AF23" s="15" t="n">
        <v>18097</v>
      </c>
      <c r="AG23" s="15" t="n">
        <v>2882</v>
      </c>
      <c r="AH23" s="15" t="n">
        <v>176696</v>
      </c>
      <c r="AI23" s="15" t="n">
        <v>23147</v>
      </c>
      <c r="AJ23" s="15" t="n">
        <v>17271</v>
      </c>
      <c r="AK23" s="15" t="n">
        <v>5876</v>
      </c>
      <c r="AL23" s="15" t="n">
        <v>138380</v>
      </c>
      <c r="AM23" s="15" t="n">
        <v>111360</v>
      </c>
      <c r="AN23" s="15" t="n">
        <v>27020</v>
      </c>
      <c r="AO23" s="15" t="n">
        <v>9650</v>
      </c>
      <c r="AP23" s="15" t="n">
        <v>5519</v>
      </c>
      <c r="AQ23" s="15" t="n">
        <v>873</v>
      </c>
      <c r="AR23" s="15" t="n">
        <v>4646</v>
      </c>
      <c r="AS23" s="15" t="n">
        <v>869781</v>
      </c>
      <c r="AT23" s="15" t="n">
        <v>175202</v>
      </c>
      <c r="AU23" s="15" t="n">
        <v>209714</v>
      </c>
      <c r="AV23" s="15" t="n">
        <v>361</v>
      </c>
      <c r="AW23" s="15" t="n">
        <v>209353</v>
      </c>
      <c r="AX23" s="15" t="n">
        <v>438854</v>
      </c>
      <c r="AY23" s="15" t="n">
        <v>18442</v>
      </c>
      <c r="AZ23" s="15" t="n">
        <v>3038</v>
      </c>
      <c r="BA23" s="15" t="n">
        <v>24531</v>
      </c>
      <c r="BB23" s="15" t="s">
        <v>18</v>
      </c>
      <c r="BC23" s="15" t="n">
        <v>885039</v>
      </c>
      <c r="BD23" s="15" t="n">
        <v>40431</v>
      </c>
      <c r="BE23" s="15" t="n">
        <v>659205</v>
      </c>
      <c r="BF23" s="15" t="n">
        <v>167221</v>
      </c>
      <c r="BG23" s="15" t="n">
        <v>24937</v>
      </c>
      <c r="BH23" s="15" t="n">
        <v>85665</v>
      </c>
      <c r="BI23" s="15" t="n">
        <v>18358</v>
      </c>
      <c r="BJ23" s="15" t="n">
        <v>38261</v>
      </c>
      <c r="BK23" s="15" t="n">
        <v>18182</v>
      </c>
      <c r="BL23" s="15" t="n">
        <v>122240</v>
      </c>
    </row>
    <row r="24" customFormat="false" ht="13.5" hidden="false" customHeight="true" outlineLevel="0" collapsed="false">
      <c r="A24" s="4" t="s">
        <v>34</v>
      </c>
      <c r="B24" s="15" t="n">
        <v>5009972</v>
      </c>
      <c r="C24" s="15" t="n">
        <v>3842269</v>
      </c>
      <c r="D24" s="15" t="n">
        <v>2850885</v>
      </c>
      <c r="E24" s="15" t="n">
        <v>2708746</v>
      </c>
      <c r="F24" s="15" t="n">
        <v>2703440</v>
      </c>
      <c r="G24" s="15" t="n">
        <v>1840401</v>
      </c>
      <c r="H24" s="15" t="n">
        <v>363039</v>
      </c>
      <c r="I24" s="15" t="n">
        <v>5306</v>
      </c>
      <c r="J24" s="15" t="n">
        <v>142139</v>
      </c>
      <c r="K24" s="15" t="n">
        <v>21107</v>
      </c>
      <c r="L24" s="15" t="n">
        <v>13791</v>
      </c>
      <c r="M24" s="15" t="n">
        <v>7316</v>
      </c>
      <c r="N24" s="15" t="n">
        <v>1603</v>
      </c>
      <c r="O24" s="15" t="n">
        <v>38168</v>
      </c>
      <c r="P24" s="15" t="n">
        <v>2436</v>
      </c>
      <c r="Q24" s="15" t="n">
        <v>38675</v>
      </c>
      <c r="R24" s="15" t="n">
        <v>23011</v>
      </c>
      <c r="S24" s="15" t="n">
        <v>15664</v>
      </c>
      <c r="T24" s="15" t="n">
        <v>3855</v>
      </c>
      <c r="U24" s="15" t="n">
        <v>15812</v>
      </c>
      <c r="V24" s="15" t="n">
        <v>20483</v>
      </c>
      <c r="W24" s="15" t="n">
        <v>298683</v>
      </c>
      <c r="X24" s="15" t="n">
        <v>72235</v>
      </c>
      <c r="Y24" s="15" t="n">
        <v>140364</v>
      </c>
      <c r="Z24" s="15" t="n">
        <v>8842</v>
      </c>
      <c r="AA24" s="15" t="n">
        <v>39977</v>
      </c>
      <c r="AB24" s="15" t="n">
        <v>26427</v>
      </c>
      <c r="AC24" s="15" t="n">
        <v>10838</v>
      </c>
      <c r="AD24" s="15" t="n">
        <v>81202</v>
      </c>
      <c r="AE24" s="15" t="n">
        <v>62837</v>
      </c>
      <c r="AF24" s="15" t="n">
        <v>15616</v>
      </c>
      <c r="AG24" s="15" t="n">
        <v>2749</v>
      </c>
      <c r="AH24" s="15" t="n">
        <v>144861</v>
      </c>
      <c r="AI24" s="15" t="n">
        <v>44876</v>
      </c>
      <c r="AJ24" s="15" t="n">
        <v>37852</v>
      </c>
      <c r="AK24" s="15" t="n">
        <v>7024</v>
      </c>
      <c r="AL24" s="15" t="n">
        <v>85331</v>
      </c>
      <c r="AM24" s="15" t="n">
        <v>62065</v>
      </c>
      <c r="AN24" s="15" t="n">
        <v>23266</v>
      </c>
      <c r="AO24" s="15" t="n">
        <v>9564</v>
      </c>
      <c r="AP24" s="15" t="n">
        <v>5090</v>
      </c>
      <c r="AQ24" s="15" t="n">
        <v>506</v>
      </c>
      <c r="AR24" s="15" t="n">
        <v>4584</v>
      </c>
      <c r="AS24" s="15" t="n">
        <v>466638</v>
      </c>
      <c r="AT24" s="15" t="n">
        <v>169160</v>
      </c>
      <c r="AU24" s="15" t="n">
        <v>190033</v>
      </c>
      <c r="AV24" s="15" t="n">
        <v>31375</v>
      </c>
      <c r="AW24" s="15" t="n">
        <v>158658</v>
      </c>
      <c r="AX24" s="15" t="n">
        <v>75784</v>
      </c>
      <c r="AY24" s="15" t="n">
        <v>15173</v>
      </c>
      <c r="AZ24" s="15" t="n">
        <v>2883</v>
      </c>
      <c r="BA24" s="15" t="n">
        <v>13605</v>
      </c>
      <c r="BB24" s="15" t="s">
        <v>18</v>
      </c>
      <c r="BC24" s="15" t="n">
        <v>1068962</v>
      </c>
      <c r="BD24" s="15" t="n">
        <v>70053</v>
      </c>
      <c r="BE24" s="15" t="n">
        <v>805104</v>
      </c>
      <c r="BF24" s="15" t="n">
        <v>174866</v>
      </c>
      <c r="BG24" s="15" t="n">
        <v>24477</v>
      </c>
      <c r="BH24" s="15" t="n">
        <v>85206</v>
      </c>
      <c r="BI24" s="15" t="n">
        <v>19087</v>
      </c>
      <c r="BJ24" s="15" t="n">
        <v>46096</v>
      </c>
      <c r="BK24" s="15" t="n">
        <v>18939</v>
      </c>
      <c r="BL24" s="15" t="n">
        <v>98741</v>
      </c>
    </row>
    <row r="25" customFormat="false" ht="13.5" hidden="false" customHeight="true" outlineLevel="0" collapsed="false">
      <c r="A25" s="4" t="s">
        <v>35</v>
      </c>
      <c r="B25" s="15" t="n">
        <v>4001005</v>
      </c>
      <c r="C25" s="15" t="n">
        <v>3039116</v>
      </c>
      <c r="D25" s="15" t="n">
        <v>2176375</v>
      </c>
      <c r="E25" s="15" t="n">
        <v>2060628</v>
      </c>
      <c r="F25" s="15" t="n">
        <v>2054615</v>
      </c>
      <c r="G25" s="15" t="n">
        <v>1396373</v>
      </c>
      <c r="H25" s="15" t="n">
        <v>658242</v>
      </c>
      <c r="I25" s="15" t="n">
        <v>6013</v>
      </c>
      <c r="J25" s="15" t="n">
        <v>115747</v>
      </c>
      <c r="K25" s="15" t="n">
        <v>22652</v>
      </c>
      <c r="L25" s="15" t="n">
        <v>15696</v>
      </c>
      <c r="M25" s="15" t="n">
        <v>6956</v>
      </c>
      <c r="N25" s="15" t="n">
        <v>256</v>
      </c>
      <c r="O25" s="15" t="n">
        <v>31393</v>
      </c>
      <c r="P25" s="15" t="n">
        <v>1859</v>
      </c>
      <c r="Q25" s="15" t="n">
        <v>25203</v>
      </c>
      <c r="R25" s="15" t="n">
        <v>13380</v>
      </c>
      <c r="S25" s="15" t="n">
        <v>11823</v>
      </c>
      <c r="T25" s="15" t="n">
        <v>3505</v>
      </c>
      <c r="U25" s="15" t="n">
        <v>15331</v>
      </c>
      <c r="V25" s="15" t="n">
        <v>15548</v>
      </c>
      <c r="W25" s="15" t="n">
        <v>215943</v>
      </c>
      <c r="X25" s="15" t="n">
        <v>49814</v>
      </c>
      <c r="Y25" s="15" t="n">
        <v>92244</v>
      </c>
      <c r="Z25" s="15" t="n">
        <v>8506</v>
      </c>
      <c r="AA25" s="15" t="n">
        <v>32554</v>
      </c>
      <c r="AB25" s="15" t="n">
        <v>21370</v>
      </c>
      <c r="AC25" s="15" t="n">
        <v>11455</v>
      </c>
      <c r="AD25" s="15" t="n">
        <v>56992</v>
      </c>
      <c r="AE25" s="15" t="n">
        <v>37422</v>
      </c>
      <c r="AF25" s="15" t="n">
        <v>13797</v>
      </c>
      <c r="AG25" s="15" t="n">
        <v>5773</v>
      </c>
      <c r="AH25" s="15" t="n">
        <v>147972</v>
      </c>
      <c r="AI25" s="15" t="n">
        <v>24526</v>
      </c>
      <c r="AJ25" s="15" t="n">
        <v>19604</v>
      </c>
      <c r="AK25" s="15" t="n">
        <v>4922</v>
      </c>
      <c r="AL25" s="15" t="n">
        <v>111308</v>
      </c>
      <c r="AM25" s="15" t="n">
        <v>85798</v>
      </c>
      <c r="AN25" s="15" t="n">
        <v>25510</v>
      </c>
      <c r="AO25" s="15" t="n">
        <v>7747</v>
      </c>
      <c r="AP25" s="15" t="n">
        <v>4391</v>
      </c>
      <c r="AQ25" s="15" t="n">
        <v>575</v>
      </c>
      <c r="AR25" s="15" t="n">
        <v>3816</v>
      </c>
      <c r="AS25" s="15" t="n">
        <v>441834</v>
      </c>
      <c r="AT25" s="15" t="n">
        <v>132683</v>
      </c>
      <c r="AU25" s="15" t="n">
        <v>179024</v>
      </c>
      <c r="AV25" s="15" t="n">
        <v>547</v>
      </c>
      <c r="AW25" s="15" t="n">
        <v>178477</v>
      </c>
      <c r="AX25" s="15" t="n">
        <v>87293</v>
      </c>
      <c r="AY25" s="15" t="n">
        <v>27587</v>
      </c>
      <c r="AZ25" s="15" t="n">
        <v>2264</v>
      </c>
      <c r="BA25" s="15" t="n">
        <v>12983</v>
      </c>
      <c r="BB25" s="15" t="s">
        <v>18</v>
      </c>
      <c r="BC25" s="15" t="n">
        <v>813367</v>
      </c>
      <c r="BD25" s="15" t="n">
        <v>21623</v>
      </c>
      <c r="BE25" s="15" t="n">
        <v>657639</v>
      </c>
      <c r="BF25" s="15" t="n">
        <v>124728</v>
      </c>
      <c r="BG25" s="15" t="n">
        <v>18794</v>
      </c>
      <c r="BH25" s="15" t="n">
        <v>63237</v>
      </c>
      <c r="BI25" s="15" t="n">
        <v>16830</v>
      </c>
      <c r="BJ25" s="15" t="n">
        <v>25867</v>
      </c>
      <c r="BK25" s="15" t="n">
        <v>9377</v>
      </c>
      <c r="BL25" s="15" t="n">
        <v>148522</v>
      </c>
    </row>
    <row r="26" customFormat="false" ht="13.5" hidden="false" customHeight="true" outlineLevel="0" collapsed="false">
      <c r="A26" s="4" t="s">
        <v>36</v>
      </c>
      <c r="B26" s="15" t="n">
        <v>4143632</v>
      </c>
      <c r="C26" s="15" t="n">
        <v>3408213</v>
      </c>
      <c r="D26" s="15" t="n">
        <v>2377948</v>
      </c>
      <c r="E26" s="15" t="n">
        <v>2270442</v>
      </c>
      <c r="F26" s="15" t="n">
        <v>2269561</v>
      </c>
      <c r="G26" s="15" t="n">
        <v>1555791</v>
      </c>
      <c r="H26" s="15" t="n">
        <v>713770</v>
      </c>
      <c r="I26" s="15" t="n">
        <v>881</v>
      </c>
      <c r="J26" s="15" t="n">
        <v>107506</v>
      </c>
      <c r="K26" s="15" t="n">
        <v>15348</v>
      </c>
      <c r="L26" s="15" t="n">
        <v>10769</v>
      </c>
      <c r="M26" s="15" t="n">
        <v>4579</v>
      </c>
      <c r="N26" s="15" t="n">
        <v>3706</v>
      </c>
      <c r="O26" s="15" t="n">
        <v>24480</v>
      </c>
      <c r="P26" s="15" t="n">
        <v>3218</v>
      </c>
      <c r="Q26" s="15" t="n">
        <v>24034</v>
      </c>
      <c r="R26" s="15" t="n">
        <v>12729</v>
      </c>
      <c r="S26" s="15" t="n">
        <v>11305</v>
      </c>
      <c r="T26" s="15" t="n">
        <v>5086</v>
      </c>
      <c r="U26" s="15" t="n">
        <v>15927</v>
      </c>
      <c r="V26" s="15" t="n">
        <v>15707</v>
      </c>
      <c r="W26" s="15" t="n">
        <v>170006</v>
      </c>
      <c r="X26" s="15" t="n">
        <v>44974</v>
      </c>
      <c r="Y26" s="15" t="n">
        <v>69435</v>
      </c>
      <c r="Z26" s="15" t="n">
        <v>7849</v>
      </c>
      <c r="AA26" s="15" t="n">
        <v>22585</v>
      </c>
      <c r="AB26" s="15" t="n">
        <v>19442</v>
      </c>
      <c r="AC26" s="15" t="n">
        <v>5721</v>
      </c>
      <c r="AD26" s="15" t="n">
        <v>42615</v>
      </c>
      <c r="AE26" s="15" t="n">
        <v>29530</v>
      </c>
      <c r="AF26" s="15" t="n">
        <v>10279</v>
      </c>
      <c r="AG26" s="15" t="n">
        <v>2806</v>
      </c>
      <c r="AH26" s="15" t="n">
        <v>155779</v>
      </c>
      <c r="AI26" s="15" t="n">
        <v>37856</v>
      </c>
      <c r="AJ26" s="15" t="n">
        <v>31963</v>
      </c>
      <c r="AK26" s="15" t="n">
        <v>5893</v>
      </c>
      <c r="AL26" s="15" t="n">
        <v>101793</v>
      </c>
      <c r="AM26" s="15" t="n">
        <v>76180</v>
      </c>
      <c r="AN26" s="15" t="n">
        <v>25613</v>
      </c>
      <c r="AO26" s="15" t="n">
        <v>10344</v>
      </c>
      <c r="AP26" s="15" t="n">
        <v>5786</v>
      </c>
      <c r="AQ26" s="15" t="n">
        <v>1846</v>
      </c>
      <c r="AR26" s="15" t="n">
        <v>3940</v>
      </c>
      <c r="AS26" s="15" t="n">
        <v>661865</v>
      </c>
      <c r="AT26" s="15" t="n">
        <v>147134</v>
      </c>
      <c r="AU26" s="15" t="n">
        <v>122403</v>
      </c>
      <c r="AV26" s="15" t="n">
        <v>7055</v>
      </c>
      <c r="AW26" s="15" t="n">
        <v>115348</v>
      </c>
      <c r="AX26" s="15" t="n">
        <v>369509</v>
      </c>
      <c r="AY26" s="15" t="n">
        <v>9698</v>
      </c>
      <c r="AZ26" s="15" t="n">
        <v>2419</v>
      </c>
      <c r="BA26" s="15" t="n">
        <v>10702</v>
      </c>
      <c r="BB26" s="15" t="s">
        <v>18</v>
      </c>
      <c r="BC26" s="15" t="n">
        <v>659264</v>
      </c>
      <c r="BD26" s="15" t="n">
        <v>22282</v>
      </c>
      <c r="BE26" s="15" t="n">
        <v>483065</v>
      </c>
      <c r="BF26" s="15" t="n">
        <v>143199</v>
      </c>
      <c r="BG26" s="15" t="n">
        <v>26502</v>
      </c>
      <c r="BH26" s="15" t="n">
        <v>58995</v>
      </c>
      <c r="BI26" s="15" t="n">
        <v>27764</v>
      </c>
      <c r="BJ26" s="15" t="n">
        <v>29938</v>
      </c>
      <c r="BK26" s="15" t="n">
        <v>10718</v>
      </c>
      <c r="BL26" s="15" t="n">
        <v>76155</v>
      </c>
    </row>
    <row r="27" customFormat="false" ht="13.5" hidden="false" customHeight="true" outlineLevel="0" collapsed="false">
      <c r="A27" s="4" t="s">
        <v>37</v>
      </c>
      <c r="B27" s="15" t="n">
        <v>9699815</v>
      </c>
      <c r="C27" s="15" t="n">
        <v>8549576</v>
      </c>
      <c r="D27" s="15" t="n">
        <v>5914023</v>
      </c>
      <c r="E27" s="15" t="n">
        <v>5471031</v>
      </c>
      <c r="F27" s="15" t="n">
        <v>5466894</v>
      </c>
      <c r="G27" s="15" t="n">
        <v>3631423</v>
      </c>
      <c r="H27" s="15" t="n">
        <v>1835471</v>
      </c>
      <c r="I27" s="15" t="n">
        <v>4137</v>
      </c>
      <c r="J27" s="15" t="n">
        <v>442992</v>
      </c>
      <c r="K27" s="15" t="n">
        <v>140929</v>
      </c>
      <c r="L27" s="15" t="n">
        <v>95155</v>
      </c>
      <c r="M27" s="15" t="n">
        <v>45774</v>
      </c>
      <c r="N27" s="15" t="n">
        <v>13095</v>
      </c>
      <c r="O27" s="15" t="n">
        <v>112368</v>
      </c>
      <c r="P27" s="15" t="n">
        <v>6363</v>
      </c>
      <c r="Q27" s="15" t="n">
        <v>93380</v>
      </c>
      <c r="R27" s="15" t="n">
        <v>52458</v>
      </c>
      <c r="S27" s="15" t="n">
        <v>40922</v>
      </c>
      <c r="T27" s="15" t="n">
        <v>18026</v>
      </c>
      <c r="U27" s="15" t="n">
        <v>14331</v>
      </c>
      <c r="V27" s="15" t="n">
        <v>44500</v>
      </c>
      <c r="W27" s="15" t="n">
        <v>518977</v>
      </c>
      <c r="X27" s="15" t="n">
        <v>109444</v>
      </c>
      <c r="Y27" s="15" t="n">
        <v>202805</v>
      </c>
      <c r="Z27" s="15" t="n">
        <v>24140</v>
      </c>
      <c r="AA27" s="15" t="n">
        <v>101203</v>
      </c>
      <c r="AB27" s="15" t="n">
        <v>61404</v>
      </c>
      <c r="AC27" s="15" t="n">
        <v>19981</v>
      </c>
      <c r="AD27" s="15" t="n">
        <v>149676</v>
      </c>
      <c r="AE27" s="15" t="n">
        <v>104693</v>
      </c>
      <c r="AF27" s="15" t="n">
        <v>34921</v>
      </c>
      <c r="AG27" s="15" t="n">
        <v>10062</v>
      </c>
      <c r="AH27" s="15" t="n">
        <v>513577</v>
      </c>
      <c r="AI27" s="15" t="n">
        <v>46188</v>
      </c>
      <c r="AJ27" s="15" t="n">
        <v>28699</v>
      </c>
      <c r="AK27" s="15" t="n">
        <v>17489</v>
      </c>
      <c r="AL27" s="15" t="n">
        <v>420059</v>
      </c>
      <c r="AM27" s="15" t="n">
        <v>331545</v>
      </c>
      <c r="AN27" s="15" t="n">
        <v>88514</v>
      </c>
      <c r="AO27" s="15" t="n">
        <v>24696</v>
      </c>
      <c r="AP27" s="15" t="n">
        <v>22634</v>
      </c>
      <c r="AQ27" s="15" t="n">
        <v>3921</v>
      </c>
      <c r="AR27" s="15" t="n">
        <v>18713</v>
      </c>
      <c r="AS27" s="15" t="n">
        <v>1453323</v>
      </c>
      <c r="AT27" s="15" t="n">
        <v>361946</v>
      </c>
      <c r="AU27" s="15" t="n">
        <v>460048</v>
      </c>
      <c r="AV27" s="15" t="n">
        <v>6022</v>
      </c>
      <c r="AW27" s="15" t="n">
        <v>454026</v>
      </c>
      <c r="AX27" s="15" t="n">
        <v>566694</v>
      </c>
      <c r="AY27" s="15" t="n">
        <v>26525</v>
      </c>
      <c r="AZ27" s="15" t="n">
        <v>5420</v>
      </c>
      <c r="BA27" s="15" t="n">
        <v>32690</v>
      </c>
      <c r="BB27" s="15" t="s">
        <v>18</v>
      </c>
      <c r="BC27" s="15" t="n">
        <v>978259</v>
      </c>
      <c r="BD27" s="15" t="n">
        <v>57035</v>
      </c>
      <c r="BE27" s="15" t="n">
        <v>610510</v>
      </c>
      <c r="BF27" s="15" t="n">
        <v>283428</v>
      </c>
      <c r="BG27" s="15" t="n">
        <v>39012</v>
      </c>
      <c r="BH27" s="15" t="n">
        <v>154393</v>
      </c>
      <c r="BI27" s="15" t="n">
        <v>28685</v>
      </c>
      <c r="BJ27" s="15" t="n">
        <v>61338</v>
      </c>
      <c r="BK27" s="15" t="n">
        <v>27286</v>
      </c>
      <c r="BL27" s="15" t="n">
        <v>171980</v>
      </c>
    </row>
    <row r="28" customFormat="false" ht="13.5" hidden="false" customHeight="true" outlineLevel="0" collapsed="false">
      <c r="A28" s="4" t="s">
        <v>38</v>
      </c>
      <c r="B28" s="15" t="n">
        <v>7117235</v>
      </c>
      <c r="C28" s="15" t="n">
        <v>5857631</v>
      </c>
      <c r="D28" s="15" t="n">
        <v>4298893</v>
      </c>
      <c r="E28" s="15" t="n">
        <v>4031191</v>
      </c>
      <c r="F28" s="15" t="n">
        <v>4028158</v>
      </c>
      <c r="G28" s="15" t="n">
        <v>2758867</v>
      </c>
      <c r="H28" s="15" t="n">
        <v>1269291</v>
      </c>
      <c r="I28" s="15" t="n">
        <v>3033</v>
      </c>
      <c r="J28" s="15" t="n">
        <v>267702</v>
      </c>
      <c r="K28" s="15" t="n">
        <v>67205</v>
      </c>
      <c r="L28" s="15" t="n">
        <v>45352</v>
      </c>
      <c r="M28" s="15" t="n">
        <v>21853</v>
      </c>
      <c r="N28" s="15" t="n">
        <v>2521</v>
      </c>
      <c r="O28" s="15" t="n">
        <v>69599</v>
      </c>
      <c r="P28" s="15" t="n">
        <v>5309</v>
      </c>
      <c r="Q28" s="15" t="n">
        <v>56796</v>
      </c>
      <c r="R28" s="15" t="n">
        <v>28471</v>
      </c>
      <c r="S28" s="15" t="n">
        <v>28325</v>
      </c>
      <c r="T28" s="15" t="n">
        <v>8100</v>
      </c>
      <c r="U28" s="15" t="n">
        <v>22029</v>
      </c>
      <c r="V28" s="15" t="n">
        <v>36143</v>
      </c>
      <c r="W28" s="15" t="n">
        <v>326965</v>
      </c>
      <c r="X28" s="15" t="n">
        <v>86763</v>
      </c>
      <c r="Y28" s="15" t="n">
        <v>124591</v>
      </c>
      <c r="Z28" s="15" t="n">
        <v>17634</v>
      </c>
      <c r="AA28" s="15" t="n">
        <v>41523</v>
      </c>
      <c r="AB28" s="15" t="n">
        <v>41940</v>
      </c>
      <c r="AC28" s="15" t="n">
        <v>14514</v>
      </c>
      <c r="AD28" s="15" t="n">
        <v>89907</v>
      </c>
      <c r="AE28" s="15" t="n">
        <v>60895</v>
      </c>
      <c r="AF28" s="15" t="n">
        <v>23519</v>
      </c>
      <c r="AG28" s="15" t="n">
        <v>5493</v>
      </c>
      <c r="AH28" s="15" t="n">
        <v>301706</v>
      </c>
      <c r="AI28" s="15" t="n">
        <v>35693</v>
      </c>
      <c r="AJ28" s="15" t="n">
        <v>22834</v>
      </c>
      <c r="AK28" s="15" t="n">
        <v>12859</v>
      </c>
      <c r="AL28" s="15" t="n">
        <v>227418</v>
      </c>
      <c r="AM28" s="15" t="n">
        <v>169792</v>
      </c>
      <c r="AN28" s="15" t="n">
        <v>57626</v>
      </c>
      <c r="AO28" s="15" t="n">
        <v>19811</v>
      </c>
      <c r="AP28" s="15" t="n">
        <v>18784</v>
      </c>
      <c r="AQ28" s="15" t="n">
        <v>3889</v>
      </c>
      <c r="AR28" s="15" t="n">
        <v>14895</v>
      </c>
      <c r="AS28" s="15" t="n">
        <v>840160</v>
      </c>
      <c r="AT28" s="15" t="n">
        <v>307614</v>
      </c>
      <c r="AU28" s="15" t="n">
        <v>185509</v>
      </c>
      <c r="AV28" s="15" t="n">
        <v>2027</v>
      </c>
      <c r="AW28" s="15" t="n">
        <v>183482</v>
      </c>
      <c r="AX28" s="15" t="n">
        <v>306689</v>
      </c>
      <c r="AY28" s="15" t="n">
        <v>14105</v>
      </c>
      <c r="AZ28" s="15" t="n">
        <v>4109</v>
      </c>
      <c r="BA28" s="15" t="n">
        <v>22134</v>
      </c>
      <c r="BB28" s="15" t="s">
        <v>18</v>
      </c>
      <c r="BC28" s="15" t="n">
        <v>1110612</v>
      </c>
      <c r="BD28" s="15" t="n">
        <v>60183</v>
      </c>
      <c r="BE28" s="15" t="n">
        <v>744802</v>
      </c>
      <c r="BF28" s="15" t="n">
        <v>281357</v>
      </c>
      <c r="BG28" s="15" t="n">
        <v>35632</v>
      </c>
      <c r="BH28" s="15" t="n">
        <v>128309</v>
      </c>
      <c r="BI28" s="15" t="n">
        <v>53934</v>
      </c>
      <c r="BJ28" s="15" t="n">
        <v>63482</v>
      </c>
      <c r="BK28" s="15" t="n">
        <v>24270</v>
      </c>
      <c r="BL28" s="15" t="n">
        <v>148992</v>
      </c>
    </row>
    <row r="29" customFormat="false" ht="13.5" hidden="false" customHeight="true" outlineLevel="0" collapsed="false">
      <c r="A29" s="4" t="s">
        <v>39</v>
      </c>
      <c r="B29" s="15" t="n">
        <v>12205761</v>
      </c>
      <c r="C29" s="15" t="n">
        <v>9933248</v>
      </c>
      <c r="D29" s="15" t="n">
        <v>7184999</v>
      </c>
      <c r="E29" s="15" t="n">
        <v>6706943</v>
      </c>
      <c r="F29" s="15" t="n">
        <v>6697909</v>
      </c>
      <c r="G29" s="15" t="n">
        <v>4649704</v>
      </c>
      <c r="H29" s="15" t="n">
        <v>2048205</v>
      </c>
      <c r="I29" s="15" t="n">
        <v>9034</v>
      </c>
      <c r="J29" s="15" t="n">
        <v>478056</v>
      </c>
      <c r="K29" s="15" t="n">
        <v>151586</v>
      </c>
      <c r="L29" s="15" t="n">
        <v>103686</v>
      </c>
      <c r="M29" s="15" t="n">
        <v>47900</v>
      </c>
      <c r="N29" s="15" t="n">
        <v>7964</v>
      </c>
      <c r="O29" s="15" t="n">
        <v>93100</v>
      </c>
      <c r="P29" s="15" t="n">
        <v>6502</v>
      </c>
      <c r="Q29" s="15" t="n">
        <v>100569</v>
      </c>
      <c r="R29" s="15" t="n">
        <v>49052</v>
      </c>
      <c r="S29" s="15" t="n">
        <v>51517</v>
      </c>
      <c r="T29" s="15" t="n">
        <v>12213</v>
      </c>
      <c r="U29" s="15" t="n">
        <v>41236</v>
      </c>
      <c r="V29" s="15" t="n">
        <v>64886</v>
      </c>
      <c r="W29" s="15" t="n">
        <v>523547</v>
      </c>
      <c r="X29" s="15" t="n">
        <v>110041</v>
      </c>
      <c r="Y29" s="15" t="n">
        <v>262077</v>
      </c>
      <c r="Z29" s="15" t="n">
        <v>26047</v>
      </c>
      <c r="AA29" s="15" t="n">
        <v>22361</v>
      </c>
      <c r="AB29" s="15" t="n">
        <v>79310</v>
      </c>
      <c r="AC29" s="15" t="n">
        <v>23711</v>
      </c>
      <c r="AD29" s="15" t="n">
        <v>166531</v>
      </c>
      <c r="AE29" s="15" t="n">
        <v>116707</v>
      </c>
      <c r="AF29" s="15" t="n">
        <v>42982</v>
      </c>
      <c r="AG29" s="15" t="n">
        <v>6842</v>
      </c>
      <c r="AH29" s="15" t="n">
        <v>550842</v>
      </c>
      <c r="AI29" s="15" t="n">
        <v>60805</v>
      </c>
      <c r="AJ29" s="15" t="n">
        <v>39726</v>
      </c>
      <c r="AK29" s="15" t="n">
        <v>21079</v>
      </c>
      <c r="AL29" s="15" t="n">
        <v>442556</v>
      </c>
      <c r="AM29" s="15" t="n">
        <v>365650</v>
      </c>
      <c r="AN29" s="15" t="n">
        <v>76906</v>
      </c>
      <c r="AO29" s="15" t="n">
        <v>30826</v>
      </c>
      <c r="AP29" s="15" t="n">
        <v>16655</v>
      </c>
      <c r="AQ29" s="15" t="n">
        <v>1452</v>
      </c>
      <c r="AR29" s="15" t="n">
        <v>15203</v>
      </c>
      <c r="AS29" s="15" t="n">
        <v>1507329</v>
      </c>
      <c r="AT29" s="15" t="n">
        <v>449228</v>
      </c>
      <c r="AU29" s="15" t="n">
        <v>438370</v>
      </c>
      <c r="AV29" s="15" t="n">
        <v>6487</v>
      </c>
      <c r="AW29" s="15" t="n">
        <v>431883</v>
      </c>
      <c r="AX29" s="15" t="n">
        <v>517672</v>
      </c>
      <c r="AY29" s="15" t="n">
        <v>34345</v>
      </c>
      <c r="AZ29" s="15" t="n">
        <v>9426</v>
      </c>
      <c r="BA29" s="15" t="n">
        <v>58288</v>
      </c>
      <c r="BB29" s="15" t="s">
        <v>18</v>
      </c>
      <c r="BC29" s="15" t="n">
        <v>2073765</v>
      </c>
      <c r="BD29" s="15" t="n">
        <v>254746</v>
      </c>
      <c r="BE29" s="15" t="n">
        <v>1416589</v>
      </c>
      <c r="BF29" s="15" t="n">
        <v>378302</v>
      </c>
      <c r="BG29" s="15" t="n">
        <v>35417</v>
      </c>
      <c r="BH29" s="15" t="n">
        <v>182791</v>
      </c>
      <c r="BI29" s="15" t="n">
        <v>64032</v>
      </c>
      <c r="BJ29" s="15" t="n">
        <v>96062</v>
      </c>
      <c r="BK29" s="15" t="n">
        <v>24128</v>
      </c>
      <c r="BL29" s="15" t="n">
        <v>198748</v>
      </c>
    </row>
    <row r="30" customFormat="false" ht="13.5" hidden="false" customHeight="true" outlineLevel="0" collapsed="false">
      <c r="A30" s="4" t="s">
        <v>40</v>
      </c>
      <c r="B30" s="15" t="n">
        <v>17125314</v>
      </c>
      <c r="C30" s="15" t="n">
        <v>13430632</v>
      </c>
      <c r="D30" s="15" t="n">
        <v>9805440</v>
      </c>
      <c r="E30" s="15" t="n">
        <v>9195862</v>
      </c>
      <c r="F30" s="15" t="n">
        <v>9141287</v>
      </c>
      <c r="G30" s="15" t="n">
        <v>5849322</v>
      </c>
      <c r="H30" s="15" t="n">
        <v>3291965</v>
      </c>
      <c r="I30" s="15" t="n">
        <v>54575</v>
      </c>
      <c r="J30" s="15" t="n">
        <v>609578</v>
      </c>
      <c r="K30" s="15" t="n">
        <v>143211</v>
      </c>
      <c r="L30" s="15" t="n">
        <v>90964</v>
      </c>
      <c r="M30" s="15" t="n">
        <v>52247</v>
      </c>
      <c r="N30" s="15" t="s">
        <v>18</v>
      </c>
      <c r="O30" s="15" t="n">
        <v>116558</v>
      </c>
      <c r="P30" s="15" t="n">
        <v>9244</v>
      </c>
      <c r="Q30" s="15" t="n">
        <v>133368</v>
      </c>
      <c r="R30" s="15" t="n">
        <v>74197</v>
      </c>
      <c r="S30" s="15" t="n">
        <v>59171</v>
      </c>
      <c r="T30" s="15" t="n">
        <v>21210</v>
      </c>
      <c r="U30" s="15" t="n">
        <v>78961</v>
      </c>
      <c r="V30" s="15" t="n">
        <v>107026</v>
      </c>
      <c r="W30" s="15" t="n">
        <v>739588</v>
      </c>
      <c r="X30" s="15" t="n">
        <v>135347</v>
      </c>
      <c r="Y30" s="15" t="n">
        <v>372495</v>
      </c>
      <c r="Z30" s="15" t="n">
        <v>35998</v>
      </c>
      <c r="AA30" s="15" t="n">
        <v>32372</v>
      </c>
      <c r="AB30" s="15" t="n">
        <v>134900</v>
      </c>
      <c r="AC30" s="15" t="n">
        <v>28476</v>
      </c>
      <c r="AD30" s="15" t="n">
        <v>232801</v>
      </c>
      <c r="AE30" s="15" t="n">
        <v>167927</v>
      </c>
      <c r="AF30" s="15" t="n">
        <v>62238</v>
      </c>
      <c r="AG30" s="15" t="n">
        <v>2636</v>
      </c>
      <c r="AH30" s="15" t="n">
        <v>811237</v>
      </c>
      <c r="AI30" s="15" t="n">
        <v>62173</v>
      </c>
      <c r="AJ30" s="15" t="n">
        <v>24825</v>
      </c>
      <c r="AK30" s="15" t="n">
        <v>37348</v>
      </c>
      <c r="AL30" s="15" t="n">
        <v>704501</v>
      </c>
      <c r="AM30" s="15" t="n">
        <v>549255</v>
      </c>
      <c r="AN30" s="15" t="n">
        <v>155246</v>
      </c>
      <c r="AO30" s="15" t="n">
        <v>38665</v>
      </c>
      <c r="AP30" s="15" t="n">
        <v>5898</v>
      </c>
      <c r="AQ30" s="15" t="n">
        <v>1026</v>
      </c>
      <c r="AR30" s="15" t="n">
        <v>4872</v>
      </c>
      <c r="AS30" s="15" t="n">
        <v>1841566</v>
      </c>
      <c r="AT30" s="15" t="n">
        <v>531102</v>
      </c>
      <c r="AU30" s="15" t="n">
        <v>502782</v>
      </c>
      <c r="AV30" s="15" t="n">
        <v>3110</v>
      </c>
      <c r="AW30" s="15" t="n">
        <v>499672</v>
      </c>
      <c r="AX30" s="15" t="n">
        <v>533279</v>
      </c>
      <c r="AY30" s="15" t="n">
        <v>47788</v>
      </c>
      <c r="AZ30" s="15" t="n">
        <v>12065</v>
      </c>
      <c r="BA30" s="15" t="n">
        <v>214550</v>
      </c>
      <c r="BB30" s="15" t="s">
        <v>18</v>
      </c>
      <c r="BC30" s="15" t="n">
        <v>3267982</v>
      </c>
      <c r="BD30" s="15" t="n">
        <v>209280</v>
      </c>
      <c r="BE30" s="15" t="n">
        <v>2381291</v>
      </c>
      <c r="BF30" s="15" t="n">
        <v>621618</v>
      </c>
      <c r="BG30" s="15" t="n">
        <v>86825</v>
      </c>
      <c r="BH30" s="15" t="n">
        <v>285002</v>
      </c>
      <c r="BI30" s="15" t="n">
        <v>66856</v>
      </c>
      <c r="BJ30" s="15" t="n">
        <v>182935</v>
      </c>
      <c r="BK30" s="15" t="n">
        <v>55793</v>
      </c>
      <c r="BL30" s="15" t="n">
        <v>426700</v>
      </c>
    </row>
    <row r="31" customFormat="false" ht="13.5" hidden="false" customHeight="true" outlineLevel="0" collapsed="false">
      <c r="A31" s="4" t="s">
        <v>41</v>
      </c>
      <c r="B31" s="15" t="n">
        <v>6759898</v>
      </c>
      <c r="C31" s="15" t="n">
        <v>5786808</v>
      </c>
      <c r="D31" s="15" t="n">
        <v>4077509</v>
      </c>
      <c r="E31" s="15" t="n">
        <v>3849355</v>
      </c>
      <c r="F31" s="15" t="n">
        <v>3849318</v>
      </c>
      <c r="G31" s="15" t="n">
        <v>2677200</v>
      </c>
      <c r="H31" s="15" t="n">
        <v>1172118</v>
      </c>
      <c r="I31" s="15" t="n">
        <v>37</v>
      </c>
      <c r="J31" s="15" t="n">
        <v>228154</v>
      </c>
      <c r="K31" s="15" t="n">
        <v>55331</v>
      </c>
      <c r="L31" s="15" t="n">
        <v>37775</v>
      </c>
      <c r="M31" s="15" t="n">
        <v>17556</v>
      </c>
      <c r="N31" s="15" t="n">
        <v>124</v>
      </c>
      <c r="O31" s="15" t="n">
        <v>49207</v>
      </c>
      <c r="P31" s="15" t="n">
        <v>5080</v>
      </c>
      <c r="Q31" s="15" t="n">
        <v>55148</v>
      </c>
      <c r="R31" s="15" t="n">
        <v>28240</v>
      </c>
      <c r="S31" s="15" t="n">
        <v>26908</v>
      </c>
      <c r="T31" s="15" t="n">
        <v>13317</v>
      </c>
      <c r="U31" s="15" t="n">
        <v>24929</v>
      </c>
      <c r="V31" s="15" t="n">
        <v>25018</v>
      </c>
      <c r="W31" s="15" t="n">
        <v>315785</v>
      </c>
      <c r="X31" s="15" t="n">
        <v>86815</v>
      </c>
      <c r="Y31" s="15" t="n">
        <v>146914</v>
      </c>
      <c r="Z31" s="15" t="n">
        <v>15375</v>
      </c>
      <c r="AA31" s="15" t="n">
        <v>17420</v>
      </c>
      <c r="AB31" s="15" t="n">
        <v>38164</v>
      </c>
      <c r="AC31" s="15" t="n">
        <v>11097</v>
      </c>
      <c r="AD31" s="15" t="n">
        <v>83885</v>
      </c>
      <c r="AE31" s="15" t="n">
        <v>62542</v>
      </c>
      <c r="AF31" s="15" t="n">
        <v>17853</v>
      </c>
      <c r="AG31" s="15" t="n">
        <v>3490</v>
      </c>
      <c r="AH31" s="15" t="n">
        <v>303512</v>
      </c>
      <c r="AI31" s="15" t="n">
        <v>64261</v>
      </c>
      <c r="AJ31" s="15" t="n">
        <v>49688</v>
      </c>
      <c r="AK31" s="15" t="n">
        <v>14573</v>
      </c>
      <c r="AL31" s="15" t="n">
        <v>214312</v>
      </c>
      <c r="AM31" s="15" t="n">
        <v>174628</v>
      </c>
      <c r="AN31" s="15" t="n">
        <v>39684</v>
      </c>
      <c r="AO31" s="15" t="n">
        <v>18195</v>
      </c>
      <c r="AP31" s="15" t="n">
        <v>6744</v>
      </c>
      <c r="AQ31" s="15" t="n">
        <v>1269</v>
      </c>
      <c r="AR31" s="15" t="n">
        <v>5475</v>
      </c>
      <c r="AS31" s="15" t="n">
        <v>1006117</v>
      </c>
      <c r="AT31" s="15" t="n">
        <v>256371</v>
      </c>
      <c r="AU31" s="15" t="n">
        <v>272830</v>
      </c>
      <c r="AV31" s="15" t="n">
        <v>4505</v>
      </c>
      <c r="AW31" s="15" t="n">
        <v>268325</v>
      </c>
      <c r="AX31" s="15" t="n">
        <v>441004</v>
      </c>
      <c r="AY31" s="15" t="n">
        <v>13275</v>
      </c>
      <c r="AZ31" s="15" t="n">
        <v>3468</v>
      </c>
      <c r="BA31" s="15" t="n">
        <v>19169</v>
      </c>
      <c r="BB31" s="15" t="s">
        <v>18</v>
      </c>
      <c r="BC31" s="15" t="n">
        <v>780171</v>
      </c>
      <c r="BD31" s="15" t="n">
        <v>13697</v>
      </c>
      <c r="BE31" s="15" t="n">
        <v>524235</v>
      </c>
      <c r="BF31" s="15" t="n">
        <v>221400</v>
      </c>
      <c r="BG31" s="15" t="n">
        <v>27970</v>
      </c>
      <c r="BH31" s="15" t="n">
        <v>105482</v>
      </c>
      <c r="BI31" s="15" t="n">
        <v>38679</v>
      </c>
      <c r="BJ31" s="15" t="n">
        <v>49269</v>
      </c>
      <c r="BK31" s="15" t="n">
        <v>20839</v>
      </c>
      <c r="BL31" s="15" t="n">
        <v>192919</v>
      </c>
    </row>
    <row r="32" customFormat="false" ht="13.5" hidden="false" customHeight="true" outlineLevel="0" collapsed="false">
      <c r="A32" s="4" t="s">
        <v>42</v>
      </c>
      <c r="B32" s="15" t="n">
        <v>4088232</v>
      </c>
      <c r="C32" s="15" t="n">
        <v>3228165</v>
      </c>
      <c r="D32" s="15" t="n">
        <v>2427060</v>
      </c>
      <c r="E32" s="15" t="n">
        <v>12283291</v>
      </c>
      <c r="F32" s="15" t="n">
        <v>2281803</v>
      </c>
      <c r="G32" s="15" t="n">
        <v>1593166</v>
      </c>
      <c r="H32" s="15" t="n">
        <v>688637</v>
      </c>
      <c r="I32" s="15" t="n">
        <v>1488</v>
      </c>
      <c r="J32" s="15" t="n">
        <v>143769</v>
      </c>
      <c r="K32" s="15" t="n">
        <v>43762</v>
      </c>
      <c r="L32" s="15" t="n">
        <v>30481</v>
      </c>
      <c r="M32" s="15" t="n">
        <v>13281</v>
      </c>
      <c r="N32" s="15" t="n">
        <v>491</v>
      </c>
      <c r="O32" s="15" t="n">
        <v>30894</v>
      </c>
      <c r="P32" s="15" t="n">
        <v>2562</v>
      </c>
      <c r="Q32" s="15" t="n">
        <v>29181</v>
      </c>
      <c r="R32" s="15" t="n">
        <v>15294</v>
      </c>
      <c r="S32" s="15" t="n">
        <v>13887</v>
      </c>
      <c r="T32" s="15" t="n">
        <v>7635</v>
      </c>
      <c r="U32" s="15" t="n">
        <v>10605</v>
      </c>
      <c r="V32" s="15" t="n">
        <v>18639</v>
      </c>
      <c r="W32" s="15" t="n">
        <v>190283</v>
      </c>
      <c r="X32" s="15" t="n">
        <v>39897</v>
      </c>
      <c r="Y32" s="15" t="n">
        <v>80420</v>
      </c>
      <c r="Z32" s="15" t="n">
        <v>9485</v>
      </c>
      <c r="AA32" s="15" t="n">
        <v>26726</v>
      </c>
      <c r="AB32" s="15" t="n">
        <v>24158</v>
      </c>
      <c r="AC32" s="15" t="n">
        <v>9597</v>
      </c>
      <c r="AD32" s="15" t="n">
        <v>58171</v>
      </c>
      <c r="AE32" s="15" t="n">
        <v>39509</v>
      </c>
      <c r="AF32" s="15" t="n">
        <v>16063</v>
      </c>
      <c r="AG32" s="15" t="n">
        <v>2599</v>
      </c>
      <c r="AH32" s="15" t="n">
        <v>160935</v>
      </c>
      <c r="AI32" s="15" t="n">
        <v>15409</v>
      </c>
      <c r="AJ32" s="15" t="n">
        <v>10816</v>
      </c>
      <c r="AK32" s="15" t="n">
        <v>4593</v>
      </c>
      <c r="AL32" s="15" t="n">
        <v>129441</v>
      </c>
      <c r="AM32" s="15" t="n">
        <v>96866</v>
      </c>
      <c r="AN32" s="15" t="n">
        <v>32575</v>
      </c>
      <c r="AO32" s="15" t="n">
        <v>10006</v>
      </c>
      <c r="AP32" s="15" t="n">
        <v>6079</v>
      </c>
      <c r="AQ32" s="15" t="n">
        <v>1805</v>
      </c>
      <c r="AR32" s="15" t="n">
        <v>4274</v>
      </c>
      <c r="AS32" s="15" t="n">
        <v>391716</v>
      </c>
      <c r="AT32" s="15" t="n">
        <v>111232</v>
      </c>
      <c r="AU32" s="15" t="n">
        <v>113093</v>
      </c>
      <c r="AV32" s="15" t="n">
        <v>113093</v>
      </c>
      <c r="AW32" s="15" t="s">
        <v>18</v>
      </c>
      <c r="AX32" s="15" t="n">
        <v>142620</v>
      </c>
      <c r="AY32" s="15" t="n">
        <v>6206</v>
      </c>
      <c r="AZ32" s="15" t="n">
        <v>2468</v>
      </c>
      <c r="BA32" s="15" t="n">
        <v>16097</v>
      </c>
      <c r="BB32" s="15" t="s">
        <v>18</v>
      </c>
      <c r="BC32" s="15" t="n">
        <v>796565</v>
      </c>
      <c r="BD32" s="15" t="n">
        <v>24953</v>
      </c>
      <c r="BE32" s="15" t="n">
        <v>616153</v>
      </c>
      <c r="BF32" s="15" t="n">
        <v>144035</v>
      </c>
      <c r="BG32" s="15" t="n">
        <v>18556</v>
      </c>
      <c r="BH32" s="15" t="n">
        <v>66182</v>
      </c>
      <c r="BI32" s="15" t="n">
        <v>24706</v>
      </c>
      <c r="BJ32" s="15" t="n">
        <v>34591</v>
      </c>
      <c r="BK32" s="15" t="n">
        <v>11424</v>
      </c>
      <c r="BL32" s="15" t="n">
        <v>63502</v>
      </c>
    </row>
    <row r="33" customFormat="false" ht="13.5" hidden="false" customHeight="true" outlineLevel="0" collapsed="false">
      <c r="A33" s="4" t="s">
        <v>43</v>
      </c>
      <c r="B33" s="15" t="n">
        <v>8742492</v>
      </c>
      <c r="C33" s="15" t="n">
        <v>7461628</v>
      </c>
      <c r="D33" s="15" t="n">
        <v>5128759</v>
      </c>
      <c r="E33" s="15" t="n">
        <v>4814389</v>
      </c>
      <c r="F33" s="15" t="n">
        <v>4810899</v>
      </c>
      <c r="G33" s="15" t="n">
        <v>3151686</v>
      </c>
      <c r="H33" s="15" t="n">
        <v>1659213</v>
      </c>
      <c r="I33" s="15" t="n">
        <v>3490</v>
      </c>
      <c r="J33" s="15" t="n">
        <v>314370</v>
      </c>
      <c r="K33" s="15" t="n">
        <v>126087</v>
      </c>
      <c r="L33" s="15" t="n">
        <v>80584</v>
      </c>
      <c r="M33" s="15" t="n">
        <v>45503</v>
      </c>
      <c r="N33" s="15" t="n">
        <v>618</v>
      </c>
      <c r="O33" s="15" t="n">
        <v>33831</v>
      </c>
      <c r="P33" s="15" t="n">
        <v>5001</v>
      </c>
      <c r="Q33" s="15" t="n">
        <v>54641</v>
      </c>
      <c r="R33" s="15" t="n">
        <v>32515</v>
      </c>
      <c r="S33" s="15" t="n">
        <v>22126</v>
      </c>
      <c r="T33" s="15" t="n">
        <v>14334</v>
      </c>
      <c r="U33" s="15" t="n">
        <v>36568</v>
      </c>
      <c r="V33" s="15" t="n">
        <v>43290</v>
      </c>
      <c r="W33" s="15" t="n">
        <v>558672</v>
      </c>
      <c r="X33" s="15" t="n">
        <v>96877</v>
      </c>
      <c r="Y33" s="15" t="n">
        <v>314246</v>
      </c>
      <c r="Z33" s="15" t="n">
        <v>18440</v>
      </c>
      <c r="AA33" s="15" t="n">
        <v>40517</v>
      </c>
      <c r="AB33" s="15" t="n">
        <v>64063</v>
      </c>
      <c r="AC33" s="15" t="n">
        <v>24529</v>
      </c>
      <c r="AD33" s="15" t="n">
        <v>137718</v>
      </c>
      <c r="AE33" s="15" t="n">
        <v>113495</v>
      </c>
      <c r="AF33" s="15" t="n">
        <v>21898</v>
      </c>
      <c r="AG33" s="15" t="n">
        <v>2325</v>
      </c>
      <c r="AH33" s="15" t="n">
        <v>459671</v>
      </c>
      <c r="AI33" s="15" t="n">
        <v>82512</v>
      </c>
      <c r="AJ33" s="15" t="n">
        <v>61400</v>
      </c>
      <c r="AK33" s="15" t="n">
        <v>21112</v>
      </c>
      <c r="AL33" s="15" t="n">
        <v>315535</v>
      </c>
      <c r="AM33" s="15" t="n">
        <v>255256</v>
      </c>
      <c r="AN33" s="15" t="n">
        <v>60279</v>
      </c>
      <c r="AO33" s="15" t="n">
        <v>26998</v>
      </c>
      <c r="AP33" s="15" t="n">
        <v>34626</v>
      </c>
      <c r="AQ33" s="15" t="n">
        <v>314</v>
      </c>
      <c r="AR33" s="15" t="n">
        <v>34312</v>
      </c>
      <c r="AS33" s="15" t="n">
        <v>1176808</v>
      </c>
      <c r="AT33" s="15" t="n">
        <v>300387</v>
      </c>
      <c r="AU33" s="15" t="n">
        <v>358328</v>
      </c>
      <c r="AV33" s="15" t="n">
        <v>1445</v>
      </c>
      <c r="AW33" s="15" t="n">
        <v>356883</v>
      </c>
      <c r="AX33" s="15" t="n">
        <v>427130</v>
      </c>
      <c r="AY33" s="15" t="n">
        <v>20158</v>
      </c>
      <c r="AZ33" s="15" t="n">
        <v>5188</v>
      </c>
      <c r="BA33" s="15" t="n">
        <v>65617</v>
      </c>
      <c r="BB33" s="15" t="s">
        <v>18</v>
      </c>
      <c r="BC33" s="15" t="n">
        <v>1017868</v>
      </c>
      <c r="BD33" s="15" t="n">
        <v>52283</v>
      </c>
      <c r="BE33" s="15" t="n">
        <v>779473</v>
      </c>
      <c r="BF33" s="15" t="n">
        <v>173734</v>
      </c>
      <c r="BG33" s="15" t="n">
        <v>18114</v>
      </c>
      <c r="BH33" s="15" t="n">
        <v>97249</v>
      </c>
      <c r="BI33" s="15" t="n">
        <v>16529</v>
      </c>
      <c r="BJ33" s="15" t="n">
        <v>41842</v>
      </c>
      <c r="BK33" s="15" t="n">
        <v>12378</v>
      </c>
      <c r="BL33" s="15" t="n">
        <v>262996</v>
      </c>
    </row>
    <row r="34" customFormat="false" ht="13.5" hidden="false" customHeight="true" outlineLevel="0" collapsed="false">
      <c r="A34" s="4" t="s">
        <v>44</v>
      </c>
      <c r="B34" s="15" t="n">
        <v>24468991</v>
      </c>
      <c r="C34" s="15" t="n">
        <v>18086223</v>
      </c>
      <c r="D34" s="15" t="n">
        <v>13422082</v>
      </c>
      <c r="E34" s="15" t="n">
        <v>12372868</v>
      </c>
      <c r="F34" s="15" t="n">
        <v>12372625</v>
      </c>
      <c r="G34" s="15" t="n">
        <v>7752806</v>
      </c>
      <c r="H34" s="15" t="n">
        <v>4619819</v>
      </c>
      <c r="I34" s="15" t="n">
        <v>9034</v>
      </c>
      <c r="J34" s="15" t="n">
        <v>1049214</v>
      </c>
      <c r="K34" s="15" t="n">
        <v>205952</v>
      </c>
      <c r="L34" s="15" t="n">
        <v>127468</v>
      </c>
      <c r="M34" s="15" t="n">
        <v>78484</v>
      </c>
      <c r="N34" s="15" t="n">
        <v>11450</v>
      </c>
      <c r="O34" s="15" t="n">
        <v>225108</v>
      </c>
      <c r="P34" s="15" t="n">
        <v>21116</v>
      </c>
      <c r="Q34" s="15" t="n">
        <v>208103</v>
      </c>
      <c r="R34" s="15" t="n">
        <v>97489</v>
      </c>
      <c r="S34" s="15" t="n">
        <v>110614</v>
      </c>
      <c r="T34" s="15" t="n">
        <v>40303</v>
      </c>
      <c r="U34" s="15" t="n">
        <v>131157</v>
      </c>
      <c r="V34" s="15" t="n">
        <v>206025</v>
      </c>
      <c r="W34" s="15" t="n">
        <v>1357315</v>
      </c>
      <c r="X34" s="15" t="n">
        <v>188795</v>
      </c>
      <c r="Y34" s="15" t="n">
        <v>853179</v>
      </c>
      <c r="Z34" s="15" t="n">
        <v>63530</v>
      </c>
      <c r="AA34" s="15" t="n">
        <v>24432</v>
      </c>
      <c r="AB34" s="15" t="n">
        <v>186040</v>
      </c>
      <c r="AC34" s="15" t="n">
        <v>41339</v>
      </c>
      <c r="AD34" s="15" t="n">
        <v>296509</v>
      </c>
      <c r="AE34" s="15" t="n">
        <v>224461</v>
      </c>
      <c r="AF34" s="15" t="n">
        <v>70216</v>
      </c>
      <c r="AG34" s="15" t="n">
        <v>1832</v>
      </c>
      <c r="AH34" s="15" t="n">
        <v>1029883</v>
      </c>
      <c r="AI34" s="15" t="n">
        <v>145446</v>
      </c>
      <c r="AJ34" s="15" t="n">
        <v>80120</v>
      </c>
      <c r="AK34" s="15" t="n">
        <v>65326</v>
      </c>
      <c r="AL34" s="15" t="n">
        <v>785644</v>
      </c>
      <c r="AM34" s="15" t="n">
        <v>618506</v>
      </c>
      <c r="AN34" s="15" t="n">
        <v>167138</v>
      </c>
      <c r="AO34" s="15" t="n">
        <v>71735</v>
      </c>
      <c r="AP34" s="15" t="n">
        <v>27058</v>
      </c>
      <c r="AQ34" s="15" t="s">
        <v>18</v>
      </c>
      <c r="AR34" s="15" t="n">
        <v>27058</v>
      </c>
      <c r="AS34" s="15" t="n">
        <v>1980434</v>
      </c>
      <c r="AT34" s="15" t="n">
        <v>888282</v>
      </c>
      <c r="AU34" s="15" t="n">
        <v>42102</v>
      </c>
      <c r="AV34" s="15" t="n">
        <v>42102</v>
      </c>
      <c r="AW34" s="15" t="s">
        <v>18</v>
      </c>
      <c r="AX34" s="15" t="n">
        <v>700578</v>
      </c>
      <c r="AY34" s="15" t="n">
        <v>63134</v>
      </c>
      <c r="AZ34" s="15" t="n">
        <v>15668</v>
      </c>
      <c r="BA34" s="15" t="n">
        <v>270670</v>
      </c>
      <c r="BB34" s="15" t="s">
        <v>18</v>
      </c>
      <c r="BC34" s="15" t="n">
        <v>5872761</v>
      </c>
      <c r="BD34" s="15" t="n">
        <v>997122</v>
      </c>
      <c r="BE34" s="15" t="n">
        <v>4088778</v>
      </c>
      <c r="BF34" s="15" t="n">
        <v>731330</v>
      </c>
      <c r="BG34" s="15" t="n">
        <v>148585</v>
      </c>
      <c r="BH34" s="15" t="n">
        <v>282205</v>
      </c>
      <c r="BI34" s="15" t="n">
        <v>62232</v>
      </c>
      <c r="BJ34" s="15" t="n">
        <v>238308</v>
      </c>
      <c r="BK34" s="15" t="n">
        <v>55531</v>
      </c>
      <c r="BL34" s="15" t="n">
        <v>510007</v>
      </c>
    </row>
    <row r="35" customFormat="false" ht="13.5" hidden="false" customHeight="true" outlineLevel="0" collapsed="false">
      <c r="A35" s="4" t="s">
        <v>45</v>
      </c>
      <c r="B35" s="15" t="n">
        <v>16589267</v>
      </c>
      <c r="C35" s="15" t="n">
        <v>13412375</v>
      </c>
      <c r="D35" s="15" t="n">
        <v>9457467</v>
      </c>
      <c r="E35" s="15" t="n">
        <v>8594684</v>
      </c>
      <c r="F35" s="15" t="n">
        <v>8583526</v>
      </c>
      <c r="G35" s="15" t="n">
        <v>5782195</v>
      </c>
      <c r="H35" s="15" t="n">
        <v>2801331</v>
      </c>
      <c r="I35" s="15" t="n">
        <v>54575</v>
      </c>
      <c r="J35" s="15" t="n">
        <v>862783</v>
      </c>
      <c r="K35" s="15" t="n">
        <v>313410</v>
      </c>
      <c r="L35" s="15" t="n">
        <v>205743</v>
      </c>
      <c r="M35" s="15" t="n">
        <v>107667</v>
      </c>
      <c r="N35" s="15" t="n">
        <v>1351</v>
      </c>
      <c r="O35" s="15" t="n">
        <v>144039</v>
      </c>
      <c r="P35" s="15" t="n">
        <v>10695</v>
      </c>
      <c r="Q35" s="15" t="n">
        <v>132245</v>
      </c>
      <c r="R35" s="15" t="n">
        <v>65041</v>
      </c>
      <c r="S35" s="15" t="n">
        <v>67204</v>
      </c>
      <c r="T35" s="15" t="n">
        <v>19916</v>
      </c>
      <c r="U35" s="15" t="n">
        <v>111436</v>
      </c>
      <c r="V35" s="15" t="n">
        <v>129691</v>
      </c>
      <c r="W35" s="15" t="n">
        <v>826387</v>
      </c>
      <c r="X35" s="15" t="n">
        <v>168993</v>
      </c>
      <c r="Y35" s="15" t="n">
        <v>512327</v>
      </c>
      <c r="Z35" s="15" t="n">
        <v>44055</v>
      </c>
      <c r="AA35" s="15" t="n">
        <v>42668</v>
      </c>
      <c r="AB35" s="15" t="n">
        <v>17822</v>
      </c>
      <c r="AC35" s="15" t="n">
        <v>40522</v>
      </c>
      <c r="AD35" s="15" t="n">
        <v>282762</v>
      </c>
      <c r="AE35" s="15" t="n">
        <v>226488</v>
      </c>
      <c r="AF35" s="15" t="n">
        <v>46853</v>
      </c>
      <c r="AG35" s="15" t="n">
        <v>9421</v>
      </c>
      <c r="AH35" s="15" t="n">
        <v>728406</v>
      </c>
      <c r="AI35" s="15" t="n">
        <v>126197</v>
      </c>
      <c r="AJ35" s="15" t="n">
        <v>95051</v>
      </c>
      <c r="AK35" s="15" t="n">
        <v>31146</v>
      </c>
      <c r="AL35" s="15" t="n">
        <v>527294</v>
      </c>
      <c r="AM35" s="15" t="n">
        <v>393112</v>
      </c>
      <c r="AN35" s="15" t="n">
        <v>134182</v>
      </c>
      <c r="AO35" s="15" t="n">
        <v>46185</v>
      </c>
      <c r="AP35" s="15" t="n">
        <v>28730</v>
      </c>
      <c r="AQ35" s="15" t="n">
        <v>6161</v>
      </c>
      <c r="AR35" s="15" t="n">
        <v>22569</v>
      </c>
      <c r="AS35" s="15" t="n">
        <v>2117353</v>
      </c>
      <c r="AT35" s="15" t="n">
        <v>564315</v>
      </c>
      <c r="AU35" s="15" t="n">
        <v>623688</v>
      </c>
      <c r="AV35" s="15" t="n">
        <v>8821</v>
      </c>
      <c r="AW35" s="15" t="n">
        <v>614867</v>
      </c>
      <c r="AX35" s="15" t="n">
        <v>726798</v>
      </c>
      <c r="AY35" s="15" t="n">
        <v>39338</v>
      </c>
      <c r="AZ35" s="15" t="n">
        <v>13104</v>
      </c>
      <c r="BA35" s="15" t="n">
        <v>150110</v>
      </c>
      <c r="BB35" s="15" t="s">
        <v>18</v>
      </c>
      <c r="BC35" s="15" t="n">
        <v>2864127</v>
      </c>
      <c r="BD35" s="15" t="n">
        <v>163101</v>
      </c>
      <c r="BE35" s="15" t="n">
        <v>2039879</v>
      </c>
      <c r="BF35" s="15" t="n">
        <v>523812</v>
      </c>
      <c r="BG35" s="15" t="n">
        <v>59629</v>
      </c>
      <c r="BH35" s="15" t="n">
        <v>254632</v>
      </c>
      <c r="BI35" s="15" t="n">
        <v>62256</v>
      </c>
      <c r="BJ35" s="15" t="n">
        <v>147295</v>
      </c>
      <c r="BK35" s="15" t="n">
        <v>137335</v>
      </c>
      <c r="BL35" s="15" t="n">
        <v>312765</v>
      </c>
    </row>
    <row r="36" customFormat="false" ht="13.5" hidden="false" customHeight="true" outlineLevel="0" collapsed="false">
      <c r="A36" s="4" t="s">
        <v>46</v>
      </c>
      <c r="B36" s="15" t="n">
        <v>3812156</v>
      </c>
      <c r="C36" s="15" t="n">
        <v>2916002</v>
      </c>
      <c r="D36" s="15" t="n">
        <v>2162999</v>
      </c>
      <c r="E36" s="15" t="n">
        <v>1978059</v>
      </c>
      <c r="F36" s="15" t="n">
        <v>1972726</v>
      </c>
      <c r="G36" s="15" t="n">
        <v>1368844</v>
      </c>
      <c r="H36" s="15" t="n">
        <v>603882</v>
      </c>
      <c r="I36" s="15" t="n">
        <v>37</v>
      </c>
      <c r="J36" s="15" t="n">
        <v>184940</v>
      </c>
      <c r="K36" s="15" t="n">
        <v>56046</v>
      </c>
      <c r="L36" s="15" t="n">
        <v>38774</v>
      </c>
      <c r="M36" s="15" t="n">
        <v>17272</v>
      </c>
      <c r="N36" s="15" t="n">
        <v>462</v>
      </c>
      <c r="O36" s="15" t="n">
        <v>48290</v>
      </c>
      <c r="P36" s="15" t="n">
        <v>7182</v>
      </c>
      <c r="Q36" s="15" t="n">
        <v>30669</v>
      </c>
      <c r="R36" s="15" t="n">
        <v>15168</v>
      </c>
      <c r="S36" s="15" t="n">
        <v>15501</v>
      </c>
      <c r="T36" s="15" t="n">
        <v>5003</v>
      </c>
      <c r="U36" s="15" t="n">
        <v>17245</v>
      </c>
      <c r="V36" s="15" t="n">
        <v>20043</v>
      </c>
      <c r="W36" s="15" t="n">
        <v>178940</v>
      </c>
      <c r="X36" s="15" t="n">
        <v>46511</v>
      </c>
      <c r="Y36" s="15" t="n">
        <v>73515</v>
      </c>
      <c r="Z36" s="15" t="n">
        <v>10045</v>
      </c>
      <c r="AA36" s="15" t="n">
        <v>13458</v>
      </c>
      <c r="AB36" s="15" t="n">
        <v>24926</v>
      </c>
      <c r="AC36" s="15" t="n">
        <v>10485</v>
      </c>
      <c r="AD36" s="15" t="n">
        <v>52103</v>
      </c>
      <c r="AE36" s="15" t="n">
        <v>36415</v>
      </c>
      <c r="AF36" s="15" t="n">
        <v>11952</v>
      </c>
      <c r="AG36" s="15" t="n">
        <v>3736</v>
      </c>
      <c r="AH36" s="15" t="n">
        <v>121874</v>
      </c>
      <c r="AI36" s="15" t="n">
        <v>12417</v>
      </c>
      <c r="AJ36" s="15" t="n">
        <v>4833</v>
      </c>
      <c r="AK36" s="15" t="n">
        <v>7584</v>
      </c>
      <c r="AL36" s="15" t="n">
        <v>92502</v>
      </c>
      <c r="AM36" s="15" t="n">
        <v>72717</v>
      </c>
      <c r="AN36" s="15" t="n">
        <v>19785</v>
      </c>
      <c r="AO36" s="15" t="n">
        <v>10697</v>
      </c>
      <c r="AP36" s="15" t="n">
        <v>6258</v>
      </c>
      <c r="AQ36" s="15" t="n">
        <v>1259</v>
      </c>
      <c r="AR36" s="15" t="n">
        <v>4999</v>
      </c>
      <c r="AS36" s="15" t="n">
        <v>400086</v>
      </c>
      <c r="AT36" s="15" t="n">
        <v>199842</v>
      </c>
      <c r="AU36" s="15" t="n">
        <v>47119</v>
      </c>
      <c r="AV36" s="15" t="n">
        <v>1940</v>
      </c>
      <c r="AW36" s="15" t="n">
        <v>45179</v>
      </c>
      <c r="AX36" s="15" t="n">
        <v>130532</v>
      </c>
      <c r="AY36" s="15" t="n">
        <v>10995</v>
      </c>
      <c r="AZ36" s="15" t="n">
        <v>2389</v>
      </c>
      <c r="BA36" s="15" t="n">
        <v>9249</v>
      </c>
      <c r="BB36" s="15" t="s">
        <v>18</v>
      </c>
      <c r="BC36" s="15" t="n">
        <v>824499</v>
      </c>
      <c r="BD36" s="15" t="n">
        <v>102257</v>
      </c>
      <c r="BE36" s="15" t="n">
        <v>559483</v>
      </c>
      <c r="BF36" s="15" t="n">
        <v>152583</v>
      </c>
      <c r="BG36" s="15" t="n">
        <v>29753</v>
      </c>
      <c r="BH36" s="15" t="n">
        <v>64875</v>
      </c>
      <c r="BI36" s="15" t="n">
        <v>21916</v>
      </c>
      <c r="BJ36" s="15" t="n">
        <v>36039</v>
      </c>
      <c r="BK36" s="15" t="n">
        <v>10176</v>
      </c>
      <c r="BL36" s="15" t="n">
        <v>71655</v>
      </c>
    </row>
    <row r="37" customFormat="false" ht="13.5" hidden="false" customHeight="true" outlineLevel="0" collapsed="false">
      <c r="A37" s="4" t="s">
        <v>47</v>
      </c>
      <c r="B37" s="15" t="n">
        <v>5945210</v>
      </c>
      <c r="C37" s="15" t="n">
        <v>3947373</v>
      </c>
      <c r="D37" s="15" t="n">
        <v>2993937</v>
      </c>
      <c r="E37" s="15" t="n">
        <v>2782530</v>
      </c>
      <c r="F37" s="15" t="n">
        <v>2767631</v>
      </c>
      <c r="G37" s="15" t="n">
        <v>1892420</v>
      </c>
      <c r="H37" s="15" t="n">
        <v>875211</v>
      </c>
      <c r="I37" s="15" t="n">
        <v>1488</v>
      </c>
      <c r="J37" s="15" t="n">
        <v>211407</v>
      </c>
      <c r="K37" s="15" t="n">
        <v>57860</v>
      </c>
      <c r="L37" s="15" t="n">
        <v>38865</v>
      </c>
      <c r="M37" s="15" t="n">
        <v>18995</v>
      </c>
      <c r="N37" s="15" t="n">
        <v>751</v>
      </c>
      <c r="O37" s="15" t="n">
        <v>56067</v>
      </c>
      <c r="P37" s="15" t="n">
        <v>3049</v>
      </c>
      <c r="Q37" s="15" t="n">
        <v>45965</v>
      </c>
      <c r="R37" s="15" t="n">
        <v>24497</v>
      </c>
      <c r="S37" s="15" t="n">
        <v>21468</v>
      </c>
      <c r="T37" s="15" t="n">
        <v>10548</v>
      </c>
      <c r="U37" s="15" t="n">
        <v>17197</v>
      </c>
      <c r="V37" s="15" t="n">
        <v>19970</v>
      </c>
      <c r="W37" s="15" t="n">
        <v>207792</v>
      </c>
      <c r="X37" s="15" t="n">
        <v>64496</v>
      </c>
      <c r="Y37" s="15" t="n">
        <v>88294</v>
      </c>
      <c r="Z37" s="15" t="n">
        <v>12175</v>
      </c>
      <c r="AA37" s="15" t="n">
        <v>8910</v>
      </c>
      <c r="AB37" s="15" t="n">
        <v>22764</v>
      </c>
      <c r="AC37" s="15" t="n">
        <v>11153</v>
      </c>
      <c r="AD37" s="15" t="n">
        <v>56397</v>
      </c>
      <c r="AE37" s="15" t="n">
        <v>36336</v>
      </c>
      <c r="AF37" s="15" t="n">
        <v>15206</v>
      </c>
      <c r="AG37" s="15" t="n">
        <v>4855</v>
      </c>
      <c r="AH37" s="15" t="n">
        <v>168504</v>
      </c>
      <c r="AI37" s="15" t="n">
        <v>18323</v>
      </c>
      <c r="AJ37" s="15" t="n">
        <v>10145</v>
      </c>
      <c r="AK37" s="15" t="n">
        <v>8178</v>
      </c>
      <c r="AL37" s="15" t="n">
        <v>128275</v>
      </c>
      <c r="AM37" s="15" t="n">
        <v>91385</v>
      </c>
      <c r="AN37" s="15" t="n">
        <v>36890</v>
      </c>
      <c r="AO37" s="15" t="n">
        <v>15383</v>
      </c>
      <c r="AP37" s="15" t="n">
        <v>6523</v>
      </c>
      <c r="AQ37" s="15" t="n">
        <v>725</v>
      </c>
      <c r="AR37" s="15" t="n">
        <v>5798</v>
      </c>
      <c r="AS37" s="15" t="n">
        <v>520743</v>
      </c>
      <c r="AT37" s="15" t="n">
        <v>180964</v>
      </c>
      <c r="AU37" s="15" t="n">
        <v>184515</v>
      </c>
      <c r="AV37" s="15" t="n">
        <v>644</v>
      </c>
      <c r="AW37" s="15" t="n">
        <v>183871</v>
      </c>
      <c r="AX37" s="15" t="n">
        <v>123717</v>
      </c>
      <c r="AY37" s="15" t="n">
        <v>13877</v>
      </c>
      <c r="AZ37" s="15" t="n">
        <v>4768</v>
      </c>
      <c r="BA37" s="15" t="n">
        <v>12902</v>
      </c>
      <c r="BB37" s="15" t="s">
        <v>18</v>
      </c>
      <c r="BC37" s="15" t="n">
        <v>886153</v>
      </c>
      <c r="BD37" s="15" t="n">
        <v>109067</v>
      </c>
      <c r="BE37" s="15" t="n">
        <v>583417</v>
      </c>
      <c r="BF37" s="15" t="n">
        <v>174521</v>
      </c>
      <c r="BG37" s="15" t="n">
        <v>24622</v>
      </c>
      <c r="BH37" s="15" t="n">
        <v>83656</v>
      </c>
      <c r="BI37" s="15" t="n">
        <v>18756</v>
      </c>
      <c r="BJ37" s="15" t="n">
        <v>47487</v>
      </c>
      <c r="BK37" s="15" t="n">
        <v>19148</v>
      </c>
      <c r="BL37" s="15" t="n">
        <v>111684</v>
      </c>
    </row>
    <row r="38" customFormat="false" ht="13.5" hidden="false" customHeight="true" outlineLevel="0" collapsed="false">
      <c r="A38" s="4" t="s">
        <v>48</v>
      </c>
      <c r="B38" s="15" t="n">
        <v>3234314</v>
      </c>
      <c r="C38" s="15" t="n">
        <v>2677147</v>
      </c>
      <c r="D38" s="15" t="n">
        <v>1889154</v>
      </c>
      <c r="E38" s="15" t="n">
        <v>1790639</v>
      </c>
      <c r="F38" s="15" t="n">
        <v>1783486</v>
      </c>
      <c r="G38" s="15" t="n">
        <v>1226560</v>
      </c>
      <c r="H38" s="15" t="n">
        <v>556926</v>
      </c>
      <c r="I38" s="15" t="n">
        <v>7153</v>
      </c>
      <c r="J38" s="15" t="n">
        <v>98515</v>
      </c>
      <c r="K38" s="15" t="n">
        <v>23562</v>
      </c>
      <c r="L38" s="15" t="n">
        <v>16051</v>
      </c>
      <c r="M38" s="15" t="n">
        <v>7511</v>
      </c>
      <c r="N38" s="15" t="n">
        <v>1669</v>
      </c>
      <c r="O38" s="15" t="n">
        <v>17908</v>
      </c>
      <c r="P38" s="15" t="n">
        <v>2242</v>
      </c>
      <c r="Q38" s="15" t="n">
        <v>22185</v>
      </c>
      <c r="R38" s="15" t="n">
        <v>10917</v>
      </c>
      <c r="S38" s="15" t="n">
        <v>11268</v>
      </c>
      <c r="T38" s="15" t="n">
        <v>8084</v>
      </c>
      <c r="U38" s="15" t="n">
        <v>8949</v>
      </c>
      <c r="V38" s="15" t="n">
        <v>13916</v>
      </c>
      <c r="W38" s="15" t="n">
        <v>131070</v>
      </c>
      <c r="X38" s="15" t="n">
        <v>40474</v>
      </c>
      <c r="Y38" s="15" t="n">
        <v>43870</v>
      </c>
      <c r="Z38" s="15" t="n">
        <v>6510</v>
      </c>
      <c r="AA38" s="15" t="n">
        <v>15584</v>
      </c>
      <c r="AB38" s="15" t="n">
        <v>18775</v>
      </c>
      <c r="AC38" s="15" t="n">
        <v>5857</v>
      </c>
      <c r="AD38" s="15" t="n">
        <v>39491</v>
      </c>
      <c r="AE38" s="15" t="n">
        <v>29015</v>
      </c>
      <c r="AF38" s="15" t="n">
        <v>9040</v>
      </c>
      <c r="AG38" s="15" t="n">
        <v>1436</v>
      </c>
      <c r="AH38" s="15" t="n">
        <v>129394</v>
      </c>
      <c r="AI38" s="15" t="n">
        <v>14369</v>
      </c>
      <c r="AJ38" s="15" t="n">
        <v>8966</v>
      </c>
      <c r="AK38" s="15" t="n">
        <v>5403</v>
      </c>
      <c r="AL38" s="15" t="n">
        <v>102388</v>
      </c>
      <c r="AM38" s="15" t="n">
        <v>79846</v>
      </c>
      <c r="AN38" s="15" t="n">
        <v>22542</v>
      </c>
      <c r="AO38" s="15" t="n">
        <v>10757</v>
      </c>
      <c r="AP38" s="15" t="n">
        <v>1880</v>
      </c>
      <c r="AQ38" s="15" t="n">
        <v>119</v>
      </c>
      <c r="AR38" s="15" t="n">
        <v>1761</v>
      </c>
      <c r="AS38" s="15" t="n">
        <v>488038</v>
      </c>
      <c r="AT38" s="15" t="n">
        <v>113988</v>
      </c>
      <c r="AU38" s="15" t="n">
        <v>154069</v>
      </c>
      <c r="AV38" s="15" t="n">
        <v>531</v>
      </c>
      <c r="AW38" s="15" t="n">
        <v>153538</v>
      </c>
      <c r="AX38" s="15" t="n">
        <v>195956</v>
      </c>
      <c r="AY38" s="15" t="n">
        <v>10004</v>
      </c>
      <c r="AZ38" s="15" t="n">
        <v>1717</v>
      </c>
      <c r="BA38" s="15" t="n">
        <v>12304</v>
      </c>
      <c r="BB38" s="15" t="s">
        <v>18</v>
      </c>
      <c r="BC38" s="15" t="n">
        <v>457835</v>
      </c>
      <c r="BD38" s="15" t="n">
        <v>4959</v>
      </c>
      <c r="BE38" s="15" t="n">
        <v>350967</v>
      </c>
      <c r="BF38" s="15" t="n">
        <v>93223</v>
      </c>
      <c r="BG38" s="15" t="n">
        <v>10830</v>
      </c>
      <c r="BH38" s="15" t="n">
        <v>50695</v>
      </c>
      <c r="BI38" s="15" t="n">
        <v>16256</v>
      </c>
      <c r="BJ38" s="15" t="n">
        <v>15442</v>
      </c>
      <c r="BK38" s="15" t="n">
        <v>8686</v>
      </c>
      <c r="BL38" s="15" t="n">
        <v>99332</v>
      </c>
    </row>
    <row r="39" customFormat="false" ht="13.5" hidden="false" customHeight="true" outlineLevel="0" collapsed="false">
      <c r="A39" s="4" t="s">
        <v>49</v>
      </c>
      <c r="B39" s="15" t="n">
        <v>4639351</v>
      </c>
      <c r="C39" s="15" t="n">
        <v>3760468</v>
      </c>
      <c r="D39" s="15" t="n">
        <v>2799970</v>
      </c>
      <c r="E39" s="15" t="n">
        <v>2680478</v>
      </c>
      <c r="F39" s="15" t="n">
        <v>2680415</v>
      </c>
      <c r="G39" s="15" t="n">
        <v>1834924</v>
      </c>
      <c r="H39" s="15" t="n">
        <v>845491</v>
      </c>
      <c r="I39" s="15" t="n">
        <v>63</v>
      </c>
      <c r="J39" s="15" t="n">
        <v>119492</v>
      </c>
      <c r="K39" s="15" t="n">
        <v>12043</v>
      </c>
      <c r="L39" s="15" t="n">
        <v>8690</v>
      </c>
      <c r="M39" s="15" t="n">
        <v>3353</v>
      </c>
      <c r="N39" s="15" t="n">
        <v>256</v>
      </c>
      <c r="O39" s="15" t="n">
        <v>37795</v>
      </c>
      <c r="P39" s="15" t="n">
        <v>3360</v>
      </c>
      <c r="Q39" s="15" t="n">
        <v>28231</v>
      </c>
      <c r="R39" s="15" t="n">
        <v>14304</v>
      </c>
      <c r="S39" s="15" t="n">
        <v>13927</v>
      </c>
      <c r="T39" s="15" t="n">
        <v>8285</v>
      </c>
      <c r="U39" s="15" t="n">
        <v>12596</v>
      </c>
      <c r="V39" s="15" t="n">
        <v>16926</v>
      </c>
      <c r="W39" s="15" t="n">
        <v>245689</v>
      </c>
      <c r="X39" s="15" t="n">
        <v>66886</v>
      </c>
      <c r="Y39" s="15" t="n">
        <v>112216</v>
      </c>
      <c r="Z39" s="15" t="n">
        <v>8302</v>
      </c>
      <c r="AA39" s="15" t="n">
        <v>30974</v>
      </c>
      <c r="AB39" s="15" t="n">
        <v>19416</v>
      </c>
      <c r="AC39" s="15" t="n">
        <v>7895</v>
      </c>
      <c r="AD39" s="15" t="n">
        <v>48922</v>
      </c>
      <c r="AE39" s="15" t="n">
        <v>33618</v>
      </c>
      <c r="AF39" s="15" t="n">
        <v>11847</v>
      </c>
      <c r="AG39" s="15" t="n">
        <v>3457</v>
      </c>
      <c r="AH39" s="15" t="n">
        <v>130967</v>
      </c>
      <c r="AI39" s="15" t="n">
        <v>39921</v>
      </c>
      <c r="AJ39" s="15" t="n">
        <v>33129</v>
      </c>
      <c r="AK39" s="15" t="n">
        <v>6792</v>
      </c>
      <c r="AL39" s="15" t="n">
        <v>71839</v>
      </c>
      <c r="AM39" s="15" t="n">
        <v>45218</v>
      </c>
      <c r="AN39" s="15" t="n">
        <v>26621</v>
      </c>
      <c r="AO39" s="15" t="n">
        <v>14159</v>
      </c>
      <c r="AP39" s="15" t="n">
        <v>5048</v>
      </c>
      <c r="AQ39" s="15" t="n">
        <v>660</v>
      </c>
      <c r="AR39" s="15" t="n">
        <v>4388</v>
      </c>
      <c r="AS39" s="15" t="n">
        <v>534920</v>
      </c>
      <c r="AT39" s="15" t="n">
        <v>169510</v>
      </c>
      <c r="AU39" s="15" t="n">
        <v>203514</v>
      </c>
      <c r="AV39" s="15" t="n">
        <v>1405</v>
      </c>
      <c r="AW39" s="15" t="n">
        <v>202109</v>
      </c>
      <c r="AX39" s="15" t="n">
        <v>128866</v>
      </c>
      <c r="AY39" s="15" t="n">
        <v>8751</v>
      </c>
      <c r="AZ39" s="15" t="n">
        <v>2245</v>
      </c>
      <c r="BA39" s="15" t="n">
        <v>22034</v>
      </c>
      <c r="BB39" s="15" t="s">
        <v>18</v>
      </c>
      <c r="BC39" s="15" t="n">
        <v>712054</v>
      </c>
      <c r="BD39" s="15" t="n">
        <v>38948</v>
      </c>
      <c r="BE39" s="15" t="n">
        <v>520550</v>
      </c>
      <c r="BF39" s="15" t="n">
        <v>140943</v>
      </c>
      <c r="BG39" s="15" t="n">
        <v>18678</v>
      </c>
      <c r="BH39" s="15" t="n">
        <v>66311</v>
      </c>
      <c r="BI39" s="15" t="n">
        <v>23470</v>
      </c>
      <c r="BJ39" s="15" t="n">
        <v>32484</v>
      </c>
      <c r="BK39" s="15" t="n">
        <v>11613</v>
      </c>
      <c r="BL39" s="15" t="n">
        <v>166829</v>
      </c>
    </row>
    <row r="40" customFormat="false" ht="13.5" hidden="false" customHeight="true" outlineLevel="0" collapsed="false">
      <c r="A40" s="4" t="s">
        <v>50</v>
      </c>
      <c r="B40" s="15" t="n">
        <v>7615441</v>
      </c>
      <c r="C40" s="15" t="n">
        <v>6244023</v>
      </c>
      <c r="D40" s="15" t="n">
        <v>4614629</v>
      </c>
      <c r="E40" s="15" t="n">
        <v>4353940</v>
      </c>
      <c r="F40" s="15" t="n">
        <v>4353940</v>
      </c>
      <c r="G40" s="15" t="n">
        <v>3002882</v>
      </c>
      <c r="H40" s="15" t="n">
        <v>1351058</v>
      </c>
      <c r="I40" s="15" t="s">
        <v>18</v>
      </c>
      <c r="J40" s="15" t="n">
        <v>260689</v>
      </c>
      <c r="K40" s="15" t="n">
        <v>55969</v>
      </c>
      <c r="L40" s="15" t="n">
        <v>39087</v>
      </c>
      <c r="M40" s="15" t="n">
        <v>16882</v>
      </c>
      <c r="N40" s="15" t="n">
        <v>12018</v>
      </c>
      <c r="O40" s="15" t="n">
        <v>61105</v>
      </c>
      <c r="P40" s="15" t="n">
        <v>4603</v>
      </c>
      <c r="Q40" s="15" t="n">
        <v>60626</v>
      </c>
      <c r="R40" s="15" t="n">
        <v>31911</v>
      </c>
      <c r="S40" s="15" t="n">
        <v>28715</v>
      </c>
      <c r="T40" s="15" t="n">
        <v>11740</v>
      </c>
      <c r="U40" s="15" t="n">
        <v>22101</v>
      </c>
      <c r="V40" s="15" t="n">
        <v>32527</v>
      </c>
      <c r="W40" s="15" t="n">
        <v>311341</v>
      </c>
      <c r="X40" s="15" t="n">
        <v>84891</v>
      </c>
      <c r="Y40" s="15" t="n">
        <v>123729</v>
      </c>
      <c r="Z40" s="15" t="n">
        <v>15660</v>
      </c>
      <c r="AA40" s="15" t="n">
        <v>30369</v>
      </c>
      <c r="AB40" s="15" t="n">
        <v>45180</v>
      </c>
      <c r="AC40" s="15" t="n">
        <v>11512</v>
      </c>
      <c r="AD40" s="15" t="n">
        <v>78798</v>
      </c>
      <c r="AE40" s="15" t="n">
        <v>53693</v>
      </c>
      <c r="AF40" s="15" t="n">
        <v>23417</v>
      </c>
      <c r="AG40" s="15" t="n">
        <v>1688</v>
      </c>
      <c r="AH40" s="15" t="n">
        <v>414626</v>
      </c>
      <c r="AI40" s="15" t="n">
        <v>50372</v>
      </c>
      <c r="AJ40" s="15" t="n">
        <v>36160</v>
      </c>
      <c r="AK40" s="15" t="n">
        <v>14212</v>
      </c>
      <c r="AL40" s="15" t="n">
        <v>335837</v>
      </c>
      <c r="AM40" s="15" t="n">
        <v>277654</v>
      </c>
      <c r="AN40" s="15" t="n">
        <v>58183</v>
      </c>
      <c r="AO40" s="15" t="n">
        <v>20518</v>
      </c>
      <c r="AP40" s="15" t="n">
        <v>7899</v>
      </c>
      <c r="AQ40" s="15" t="n">
        <v>2558</v>
      </c>
      <c r="AR40" s="15" t="n">
        <v>5341</v>
      </c>
      <c r="AS40" s="15" t="n">
        <v>824629</v>
      </c>
      <c r="AT40" s="15" t="n">
        <v>287916</v>
      </c>
      <c r="AU40" s="15" t="n">
        <v>229092</v>
      </c>
      <c r="AV40" s="15" t="n">
        <v>945</v>
      </c>
      <c r="AW40" s="15" t="n">
        <v>228147</v>
      </c>
      <c r="AX40" s="15" t="n">
        <v>236732</v>
      </c>
      <c r="AY40" s="15" t="n">
        <v>18711</v>
      </c>
      <c r="AZ40" s="15" t="n">
        <v>5000</v>
      </c>
      <c r="BA40" s="15" t="n">
        <v>47178</v>
      </c>
      <c r="BB40" s="15" t="s">
        <v>18</v>
      </c>
      <c r="BC40" s="15" t="n">
        <v>1214175</v>
      </c>
      <c r="BD40" s="15" t="n">
        <v>66592</v>
      </c>
      <c r="BE40" s="15" t="n">
        <v>864467</v>
      </c>
      <c r="BF40" s="15" t="n">
        <v>255539</v>
      </c>
      <c r="BG40" s="15" t="n">
        <v>21883</v>
      </c>
      <c r="BH40" s="15" t="n">
        <v>142081</v>
      </c>
      <c r="BI40" s="15" t="n">
        <v>34295</v>
      </c>
      <c r="BJ40" s="15" t="n">
        <v>57280</v>
      </c>
      <c r="BK40" s="15" t="n">
        <v>27577</v>
      </c>
      <c r="BL40" s="15" t="n">
        <v>157243</v>
      </c>
    </row>
    <row r="41" customFormat="false" ht="13.5" hidden="false" customHeight="true" outlineLevel="0" collapsed="false">
      <c r="A41" s="4" t="s">
        <v>51</v>
      </c>
      <c r="B41" s="15" t="n">
        <v>10046548</v>
      </c>
      <c r="C41" s="15" t="n">
        <v>8075310</v>
      </c>
      <c r="D41" s="15" t="n">
        <v>6050480</v>
      </c>
      <c r="E41" s="15" t="n">
        <v>5631031</v>
      </c>
      <c r="F41" s="15" t="n">
        <v>5622433</v>
      </c>
      <c r="G41" s="15" t="n">
        <v>3877081</v>
      </c>
      <c r="H41" s="15" t="n">
        <v>1745352</v>
      </c>
      <c r="I41" s="15" t="n">
        <v>8598</v>
      </c>
      <c r="J41" s="15" t="n">
        <v>419449</v>
      </c>
      <c r="K41" s="15" t="n">
        <v>163693</v>
      </c>
      <c r="L41" s="15" t="n">
        <v>113087</v>
      </c>
      <c r="M41" s="15" t="n">
        <v>50606</v>
      </c>
      <c r="N41" s="15" t="n">
        <v>5670</v>
      </c>
      <c r="O41" s="15" t="n">
        <v>71653</v>
      </c>
      <c r="P41" s="15" t="n">
        <v>7325</v>
      </c>
      <c r="Q41" s="15" t="n">
        <v>81337</v>
      </c>
      <c r="R41" s="15" t="n">
        <v>39747</v>
      </c>
      <c r="S41" s="15" t="n">
        <v>41590</v>
      </c>
      <c r="T41" s="15" t="n">
        <v>18516</v>
      </c>
      <c r="U41" s="15" t="n">
        <v>29327</v>
      </c>
      <c r="V41" s="15" t="n">
        <v>41928</v>
      </c>
      <c r="W41" s="15" t="n">
        <v>436708</v>
      </c>
      <c r="X41" s="15" t="n">
        <v>140636</v>
      </c>
      <c r="Y41" s="15" t="n">
        <v>150292</v>
      </c>
      <c r="Z41" s="15" t="n">
        <v>21351</v>
      </c>
      <c r="AA41" s="15" t="n">
        <v>40321</v>
      </c>
      <c r="AB41" s="15" t="n">
        <v>65892</v>
      </c>
      <c r="AC41" s="15" t="n">
        <v>18216</v>
      </c>
      <c r="AD41" s="15" t="n">
        <v>102937</v>
      </c>
      <c r="AE41" s="15" t="n">
        <v>74812</v>
      </c>
      <c r="AF41" s="15" t="n">
        <v>27803</v>
      </c>
      <c r="AG41" s="15" t="n">
        <v>322</v>
      </c>
      <c r="AH41" s="15" t="n">
        <v>472681</v>
      </c>
      <c r="AI41" s="15" t="n">
        <v>116450</v>
      </c>
      <c r="AJ41" s="15" t="n">
        <v>94865</v>
      </c>
      <c r="AK41" s="15" t="n">
        <v>21585</v>
      </c>
      <c r="AL41" s="15" t="n">
        <v>331457</v>
      </c>
      <c r="AM41" s="15" t="n">
        <v>271734</v>
      </c>
      <c r="AN41" s="15" t="n">
        <v>59723</v>
      </c>
      <c r="AO41" s="15" t="n">
        <v>20889</v>
      </c>
      <c r="AP41" s="15" t="n">
        <v>3885</v>
      </c>
      <c r="AQ41" s="15" t="s">
        <v>18</v>
      </c>
      <c r="AR41" s="15" t="n">
        <v>3885</v>
      </c>
      <c r="AS41" s="15" t="n">
        <v>1012504</v>
      </c>
      <c r="AT41" s="15" t="n">
        <v>383943</v>
      </c>
      <c r="AU41" s="15" t="n">
        <v>441437</v>
      </c>
      <c r="AV41" s="15" t="n">
        <v>3081</v>
      </c>
      <c r="AW41" s="15" t="n">
        <v>438356</v>
      </c>
      <c r="AX41" s="15" t="n">
        <v>114328</v>
      </c>
      <c r="AY41" s="15" t="n">
        <v>31321</v>
      </c>
      <c r="AZ41" s="15" t="n">
        <v>5034</v>
      </c>
      <c r="BA41" s="15" t="n">
        <v>36441</v>
      </c>
      <c r="BB41" s="15" t="s">
        <v>18</v>
      </c>
      <c r="BC41" s="15" t="n">
        <v>1744772</v>
      </c>
      <c r="BD41" s="15" t="n">
        <v>180520</v>
      </c>
      <c r="BE41" s="15" t="n">
        <v>1161471</v>
      </c>
      <c r="BF41" s="15" t="n">
        <v>374292</v>
      </c>
      <c r="BG41" s="15" t="n">
        <v>33824</v>
      </c>
      <c r="BH41" s="15" t="n">
        <v>197015</v>
      </c>
      <c r="BI41" s="15" t="n">
        <v>48598</v>
      </c>
      <c r="BJ41" s="15" t="n">
        <v>94855</v>
      </c>
      <c r="BK41" s="15" t="n">
        <v>28489</v>
      </c>
      <c r="BL41" s="15" t="n">
        <v>226466</v>
      </c>
    </row>
    <row r="42" customFormat="false" ht="13.5" hidden="false" customHeight="true" outlineLevel="0" collapsed="false">
      <c r="A42" s="4" t="s">
        <v>52</v>
      </c>
      <c r="B42" s="15" t="n">
        <v>7082611</v>
      </c>
      <c r="C42" s="15" t="n">
        <v>5806705</v>
      </c>
      <c r="D42" s="15" t="n">
        <v>4208539</v>
      </c>
      <c r="E42" s="15" t="n">
        <v>3919177</v>
      </c>
      <c r="F42" s="15" t="n">
        <v>3913886</v>
      </c>
      <c r="G42" s="15" t="n">
        <v>2707539</v>
      </c>
      <c r="H42" s="15" t="n">
        <v>1206347</v>
      </c>
      <c r="I42" s="15" t="n">
        <v>5291</v>
      </c>
      <c r="J42" s="15" t="n">
        <v>289362</v>
      </c>
      <c r="K42" s="15" t="n">
        <v>93468</v>
      </c>
      <c r="L42" s="15" t="n">
        <v>64824</v>
      </c>
      <c r="M42" s="15" t="n">
        <v>28644</v>
      </c>
      <c r="N42" s="15" t="n">
        <v>1853</v>
      </c>
      <c r="O42" s="15" t="n">
        <v>70918</v>
      </c>
      <c r="P42" s="15" t="n">
        <v>5541</v>
      </c>
      <c r="Q42" s="15" t="n">
        <v>49729</v>
      </c>
      <c r="R42" s="15" t="n">
        <v>25573</v>
      </c>
      <c r="S42" s="15" t="n">
        <v>21468</v>
      </c>
      <c r="T42" s="15" t="n">
        <v>8629</v>
      </c>
      <c r="U42" s="15" t="n">
        <v>26215</v>
      </c>
      <c r="V42" s="15" t="n">
        <v>33009</v>
      </c>
      <c r="W42" s="15" t="n">
        <v>256733</v>
      </c>
      <c r="X42" s="15" t="n">
        <v>73414</v>
      </c>
      <c r="Y42" s="15" t="n">
        <v>95524</v>
      </c>
      <c r="Z42" s="15" t="n">
        <v>11910</v>
      </c>
      <c r="AA42" s="15" t="n">
        <v>19977</v>
      </c>
      <c r="AB42" s="15" t="n">
        <v>42212</v>
      </c>
      <c r="AC42" s="15" t="n">
        <v>13696</v>
      </c>
      <c r="AD42" s="15" t="n">
        <v>881641</v>
      </c>
      <c r="AE42" s="15" t="n">
        <v>58816</v>
      </c>
      <c r="AF42" s="15" t="n">
        <v>20447</v>
      </c>
      <c r="AG42" s="15" t="n">
        <v>2378</v>
      </c>
      <c r="AH42" s="15" t="n">
        <v>354814</v>
      </c>
      <c r="AI42" s="15" t="n">
        <v>92177</v>
      </c>
      <c r="AJ42" s="15" t="n">
        <v>70217</v>
      </c>
      <c r="AK42" s="15" t="n">
        <v>21960</v>
      </c>
      <c r="AL42" s="15" t="n">
        <v>233484</v>
      </c>
      <c r="AM42" s="15" t="n">
        <v>171907</v>
      </c>
      <c r="AN42" s="15" t="n">
        <v>61577</v>
      </c>
      <c r="AO42" s="15" t="n">
        <v>24083</v>
      </c>
      <c r="AP42" s="15" t="n">
        <v>5070</v>
      </c>
      <c r="AQ42" s="15" t="n">
        <v>445</v>
      </c>
      <c r="AR42" s="15" t="n">
        <v>4625</v>
      </c>
      <c r="AS42" s="15" t="n">
        <v>904978</v>
      </c>
      <c r="AT42" s="15" t="n">
        <v>260171</v>
      </c>
      <c r="AU42" s="15" t="n">
        <v>302388</v>
      </c>
      <c r="AV42" s="15" t="n">
        <v>2000</v>
      </c>
      <c r="AW42" s="15" t="n">
        <v>300388</v>
      </c>
      <c r="AX42" s="15" t="n">
        <v>296243</v>
      </c>
      <c r="AY42" s="15" t="n">
        <v>19655</v>
      </c>
      <c r="AZ42" s="15" t="n">
        <v>5729</v>
      </c>
      <c r="BA42" s="15" t="n">
        <v>20792</v>
      </c>
      <c r="BB42" s="15" t="s">
        <v>18</v>
      </c>
      <c r="BC42" s="15" t="n">
        <v>1079704</v>
      </c>
      <c r="BD42" s="15" t="n">
        <v>33309</v>
      </c>
      <c r="BE42" s="15" t="n">
        <v>820324</v>
      </c>
      <c r="BF42" s="15" t="n">
        <v>206084</v>
      </c>
      <c r="BG42" s="15" t="n">
        <v>29753</v>
      </c>
      <c r="BH42" s="15" t="n">
        <v>114742</v>
      </c>
      <c r="BI42" s="15" t="n">
        <v>16065</v>
      </c>
      <c r="BJ42" s="15" t="n">
        <v>45524</v>
      </c>
      <c r="BK42" s="15" t="n">
        <v>19987</v>
      </c>
      <c r="BL42" s="15" t="n">
        <v>196202</v>
      </c>
    </row>
    <row r="43" customFormat="false" ht="13.5" hidden="false" customHeight="true" outlineLevel="0" collapsed="false">
      <c r="A43" s="4" t="s">
        <v>53</v>
      </c>
      <c r="B43" s="15" t="n">
        <v>3828748</v>
      </c>
      <c r="C43" s="15" t="n">
        <v>3388782</v>
      </c>
      <c r="D43" s="15" t="n">
        <v>2544830</v>
      </c>
      <c r="E43" s="15" t="n">
        <v>2419459</v>
      </c>
      <c r="F43" s="15" t="n">
        <v>2414929</v>
      </c>
      <c r="G43" s="15" t="n">
        <v>1678026</v>
      </c>
      <c r="H43" s="15" t="n">
        <v>736903</v>
      </c>
      <c r="I43" s="15" t="n">
        <v>4530</v>
      </c>
      <c r="J43" s="15" t="n">
        <v>125371</v>
      </c>
      <c r="K43" s="15" t="n">
        <v>7152</v>
      </c>
      <c r="L43" s="15" t="n">
        <v>4996</v>
      </c>
      <c r="M43" s="15" t="n">
        <v>2156</v>
      </c>
      <c r="N43" s="15" t="s">
        <v>18</v>
      </c>
      <c r="O43" s="15" t="n">
        <v>51220</v>
      </c>
      <c r="P43" s="15" t="n">
        <v>3919</v>
      </c>
      <c r="Q43" s="15" t="n">
        <v>25451</v>
      </c>
      <c r="R43" s="15" t="n">
        <v>13127</v>
      </c>
      <c r="S43" s="15" t="n">
        <v>12324</v>
      </c>
      <c r="T43" s="15" t="n">
        <v>5593</v>
      </c>
      <c r="U43" s="15" t="n">
        <v>14238</v>
      </c>
      <c r="V43" s="15" t="n">
        <v>17798</v>
      </c>
      <c r="W43" s="15" t="n">
        <v>187336</v>
      </c>
      <c r="X43" s="15" t="n">
        <v>43781</v>
      </c>
      <c r="Y43" s="15" t="n">
        <v>97632</v>
      </c>
      <c r="Z43" s="15" t="n">
        <v>7470</v>
      </c>
      <c r="AA43" s="15" t="n">
        <v>11109</v>
      </c>
      <c r="AB43" s="15" t="n">
        <v>20317</v>
      </c>
      <c r="AC43" s="15" t="n">
        <v>7027</v>
      </c>
      <c r="AD43" s="15" t="n">
        <v>41379</v>
      </c>
      <c r="AE43" s="15" t="n">
        <v>29544</v>
      </c>
      <c r="AF43" s="15" t="n">
        <v>9337</v>
      </c>
      <c r="AG43" s="15" t="n">
        <v>2498</v>
      </c>
      <c r="AH43" s="15" t="n">
        <v>128881</v>
      </c>
      <c r="AI43" s="15" t="n">
        <v>15455</v>
      </c>
      <c r="AJ43" s="15" t="n">
        <v>10463</v>
      </c>
      <c r="AK43" s="15" t="n">
        <v>4992</v>
      </c>
      <c r="AL43" s="15" t="n">
        <v>94672</v>
      </c>
      <c r="AM43" s="15" t="n">
        <v>69520</v>
      </c>
      <c r="AN43" s="15" t="n">
        <v>25152</v>
      </c>
      <c r="AO43" s="15" t="n">
        <v>15462</v>
      </c>
      <c r="AP43" s="15" t="n">
        <v>3292</v>
      </c>
      <c r="AQ43" s="15" t="s">
        <v>18</v>
      </c>
      <c r="AR43" s="15" t="n">
        <v>3292</v>
      </c>
      <c r="AS43" s="15" t="n">
        <v>486356</v>
      </c>
      <c r="AT43" s="15" t="n">
        <v>151487</v>
      </c>
      <c r="AU43" s="15" t="n">
        <v>170407</v>
      </c>
      <c r="AV43" s="15" t="n">
        <v>1082</v>
      </c>
      <c r="AW43" s="15" t="n">
        <v>169325</v>
      </c>
      <c r="AX43" s="15" t="n">
        <v>131888</v>
      </c>
      <c r="AY43" s="15" t="n">
        <v>11231</v>
      </c>
      <c r="AZ43" s="15" t="n">
        <v>2207</v>
      </c>
      <c r="BA43" s="15" t="n">
        <v>19136</v>
      </c>
      <c r="BB43" s="15" t="s">
        <v>18</v>
      </c>
      <c r="BC43" s="15" t="n">
        <v>391330</v>
      </c>
      <c r="BD43" s="15" t="n">
        <v>14500</v>
      </c>
      <c r="BE43" s="15" t="n">
        <v>245368</v>
      </c>
      <c r="BF43" s="15" t="n">
        <v>121284</v>
      </c>
      <c r="BG43" s="15" t="n">
        <v>19790</v>
      </c>
      <c r="BH43" s="15" t="n">
        <v>64299</v>
      </c>
      <c r="BI43" s="15" t="n">
        <v>12990</v>
      </c>
      <c r="BJ43" s="15" t="n">
        <v>24205</v>
      </c>
      <c r="BK43" s="15" t="n">
        <v>10178</v>
      </c>
      <c r="BL43" s="15" t="n">
        <v>48636</v>
      </c>
    </row>
    <row r="44" customFormat="false" ht="13.5" hidden="false" customHeight="true" outlineLevel="0" collapsed="false">
      <c r="A44" s="4" t="s">
        <v>54</v>
      </c>
      <c r="B44" s="15" t="n">
        <v>4022813</v>
      </c>
      <c r="C44" s="15" t="n">
        <v>3447606</v>
      </c>
      <c r="D44" s="15" t="n">
        <v>2380171</v>
      </c>
      <c r="E44" s="15" t="n">
        <v>2239929</v>
      </c>
      <c r="F44" s="15" t="n">
        <v>2234130</v>
      </c>
      <c r="G44" s="15" t="n">
        <v>1566596</v>
      </c>
      <c r="H44" s="15" t="n">
        <v>667534</v>
      </c>
      <c r="I44" s="15" t="n">
        <v>5799</v>
      </c>
      <c r="J44" s="15" t="n">
        <v>140242</v>
      </c>
      <c r="K44" s="15" t="n">
        <v>25018</v>
      </c>
      <c r="L44" s="15" t="n">
        <v>17237</v>
      </c>
      <c r="M44" s="15" t="n">
        <v>7781</v>
      </c>
      <c r="N44" s="15" t="n">
        <v>4292</v>
      </c>
      <c r="O44" s="15" t="n">
        <v>36912</v>
      </c>
      <c r="P44" s="15" t="n">
        <v>4711</v>
      </c>
      <c r="Q44" s="15" t="n">
        <v>29755</v>
      </c>
      <c r="R44" s="15" t="n">
        <v>16895</v>
      </c>
      <c r="S44" s="15" t="n">
        <v>12860</v>
      </c>
      <c r="T44" s="15" t="n">
        <v>5737</v>
      </c>
      <c r="U44" s="15" t="n">
        <v>15545</v>
      </c>
      <c r="V44" s="15" t="n">
        <v>18272</v>
      </c>
      <c r="W44" s="15" t="n">
        <v>166683</v>
      </c>
      <c r="X44" s="15" t="n">
        <v>45223</v>
      </c>
      <c r="Y44" s="15" t="n">
        <v>71413</v>
      </c>
      <c r="Z44" s="15" t="n">
        <v>8493</v>
      </c>
      <c r="AA44" s="15" t="n">
        <v>10321</v>
      </c>
      <c r="AB44" s="15" t="n">
        <v>23722</v>
      </c>
      <c r="AC44" s="15" t="n">
        <v>7511</v>
      </c>
      <c r="AD44" s="15" t="n">
        <v>45233</v>
      </c>
      <c r="AE44" s="15" t="n">
        <v>33006</v>
      </c>
      <c r="AF44" s="15" t="n">
        <v>10353</v>
      </c>
      <c r="AG44" s="15" t="n">
        <v>1874</v>
      </c>
      <c r="AH44" s="15" t="n">
        <v>194544</v>
      </c>
      <c r="AI44" s="15" t="n">
        <v>28049</v>
      </c>
      <c r="AJ44" s="15" t="n">
        <v>21852</v>
      </c>
      <c r="AK44" s="15" t="n">
        <v>6197</v>
      </c>
      <c r="AL44" s="15" t="n">
        <v>149684</v>
      </c>
      <c r="AM44" s="15" t="n">
        <v>112580</v>
      </c>
      <c r="AN44" s="15" t="n">
        <v>37104</v>
      </c>
      <c r="AO44" s="15" t="n">
        <v>12780</v>
      </c>
      <c r="AP44" s="15" t="n">
        <v>4031</v>
      </c>
      <c r="AQ44" s="15" t="n">
        <v>752</v>
      </c>
      <c r="AR44" s="15" t="n">
        <v>3279</v>
      </c>
      <c r="AS44" s="15" t="n">
        <v>660975</v>
      </c>
      <c r="AT44" s="15" t="n">
        <v>150598</v>
      </c>
      <c r="AU44" s="15" t="n">
        <v>207177</v>
      </c>
      <c r="AV44" s="15" t="n">
        <v>968</v>
      </c>
      <c r="AW44" s="15" t="n">
        <v>206209</v>
      </c>
      <c r="AX44" s="15" t="n">
        <v>269841</v>
      </c>
      <c r="AY44" s="15" t="n">
        <v>11945</v>
      </c>
      <c r="AZ44" s="15" t="n">
        <v>2119</v>
      </c>
      <c r="BA44" s="15" t="n">
        <v>19295</v>
      </c>
      <c r="BB44" s="15" t="s">
        <v>18</v>
      </c>
      <c r="BC44" s="15" t="n">
        <v>491293</v>
      </c>
      <c r="BD44" s="15" t="n">
        <v>6088</v>
      </c>
      <c r="BE44" s="15" t="n">
        <v>349656</v>
      </c>
      <c r="BF44" s="15" t="n">
        <v>117913</v>
      </c>
      <c r="BG44" s="15" t="n">
        <v>17345</v>
      </c>
      <c r="BH44" s="15" t="n">
        <v>64278</v>
      </c>
      <c r="BI44" s="15" t="n">
        <v>9169</v>
      </c>
      <c r="BJ44" s="15" t="n">
        <v>27121</v>
      </c>
      <c r="BK44" s="15" t="n">
        <v>17636</v>
      </c>
      <c r="BL44" s="15" t="n">
        <v>83914</v>
      </c>
    </row>
    <row r="45" customFormat="false" ht="13.5" hidden="false" customHeight="true" outlineLevel="0" collapsed="false">
      <c r="A45" s="4" t="s">
        <v>55</v>
      </c>
      <c r="B45" s="15" t="n">
        <v>6885199</v>
      </c>
      <c r="C45" s="15" t="n">
        <v>5871751</v>
      </c>
      <c r="D45" s="15" t="n">
        <v>4272989</v>
      </c>
      <c r="E45" s="15" t="n">
        <v>4024804</v>
      </c>
      <c r="F45" s="15" t="n">
        <v>4007439</v>
      </c>
      <c r="G45" s="15" t="n">
        <v>2759082</v>
      </c>
      <c r="H45" s="15" t="n">
        <v>1248357</v>
      </c>
      <c r="I45" s="15" t="n">
        <v>17365</v>
      </c>
      <c r="J45" s="15" t="n">
        <v>248185</v>
      </c>
      <c r="K45" s="15" t="n">
        <v>56596</v>
      </c>
      <c r="L45" s="15" t="n">
        <v>40112</v>
      </c>
      <c r="M45" s="15" t="n">
        <v>16484</v>
      </c>
      <c r="N45" s="15" t="n">
        <v>3987</v>
      </c>
      <c r="O45" s="15" t="n">
        <v>60050</v>
      </c>
      <c r="P45" s="15" t="n">
        <v>5621</v>
      </c>
      <c r="Q45" s="15" t="n">
        <v>58338</v>
      </c>
      <c r="R45" s="15" t="n">
        <v>32812</v>
      </c>
      <c r="S45" s="15" t="n">
        <v>25526</v>
      </c>
      <c r="T45" s="15" t="n">
        <v>12522</v>
      </c>
      <c r="U45" s="15" t="n">
        <v>23055</v>
      </c>
      <c r="V45" s="15" t="n">
        <v>28016</v>
      </c>
      <c r="W45" s="15" t="n">
        <v>291584</v>
      </c>
      <c r="X45" s="15" t="n">
        <v>84562</v>
      </c>
      <c r="Y45" s="15" t="n">
        <v>130853</v>
      </c>
      <c r="Z45" s="15" t="n">
        <v>13534</v>
      </c>
      <c r="AA45" s="15" t="n">
        <v>17040</v>
      </c>
      <c r="AB45" s="15" t="n">
        <v>35323</v>
      </c>
      <c r="AC45" s="15" t="n">
        <v>10272</v>
      </c>
      <c r="AD45" s="15" t="n">
        <v>66109</v>
      </c>
      <c r="AE45" s="15" t="n">
        <v>47789</v>
      </c>
      <c r="AF45" s="15" t="n">
        <v>15643</v>
      </c>
      <c r="AG45" s="15" t="n">
        <v>2677</v>
      </c>
      <c r="AH45" s="15" t="n">
        <v>241057</v>
      </c>
      <c r="AI45" s="15" t="n">
        <v>29515</v>
      </c>
      <c r="AJ45" s="15" t="n">
        <v>17359</v>
      </c>
      <c r="AK45" s="15" t="n">
        <v>12156</v>
      </c>
      <c r="AL45" s="15" t="n">
        <v>183675</v>
      </c>
      <c r="AM45" s="15" t="n">
        <v>135355</v>
      </c>
      <c r="AN45" s="15" t="n">
        <v>48320</v>
      </c>
      <c r="AO45" s="15" t="n">
        <v>23611</v>
      </c>
      <c r="AP45" s="15" t="n">
        <v>4256</v>
      </c>
      <c r="AQ45" s="15" t="n">
        <v>1191</v>
      </c>
      <c r="AR45" s="15" t="n">
        <v>3065</v>
      </c>
      <c r="AS45" s="15" t="n">
        <v>1000012</v>
      </c>
      <c r="AT45" s="15" t="n">
        <v>259050</v>
      </c>
      <c r="AU45" s="15" t="n">
        <v>280621</v>
      </c>
      <c r="AV45" s="15" t="n">
        <v>2161</v>
      </c>
      <c r="AW45" s="15" t="n">
        <v>278460</v>
      </c>
      <c r="AX45" s="15" t="n">
        <v>414894</v>
      </c>
      <c r="AY45" s="15" t="n">
        <v>16590</v>
      </c>
      <c r="AZ45" s="15" t="n">
        <v>5087</v>
      </c>
      <c r="BA45" s="15" t="n">
        <v>23770</v>
      </c>
      <c r="BB45" s="15" t="s">
        <v>18</v>
      </c>
      <c r="BC45" s="15" t="n">
        <v>925846</v>
      </c>
      <c r="BD45" s="15" t="n">
        <v>78126</v>
      </c>
      <c r="BE45" s="15" t="n">
        <v>602867</v>
      </c>
      <c r="BF45" s="15" t="n">
        <v>219859</v>
      </c>
      <c r="BG45" s="15" t="n">
        <v>24642</v>
      </c>
      <c r="BH45" s="15" t="n">
        <v>110468</v>
      </c>
      <c r="BI45" s="15" t="n">
        <v>43579</v>
      </c>
      <c r="BJ45" s="15" t="n">
        <v>41170</v>
      </c>
      <c r="BK45" s="15" t="n">
        <v>24994</v>
      </c>
      <c r="BL45" s="15" t="n">
        <v>87602</v>
      </c>
    </row>
    <row r="46" customFormat="false" ht="13.5" hidden="false" customHeight="true" outlineLevel="0" collapsed="false">
      <c r="A46" s="4" t="s">
        <v>56</v>
      </c>
      <c r="B46" s="15" t="n">
        <v>4310804</v>
      </c>
      <c r="C46" s="15" t="n">
        <v>3473703</v>
      </c>
      <c r="D46" s="15" t="n">
        <v>2785818</v>
      </c>
      <c r="E46" s="15" t="n">
        <v>2632977</v>
      </c>
      <c r="F46" s="15" t="n">
        <v>2626432</v>
      </c>
      <c r="G46" s="15" t="n">
        <v>1796022</v>
      </c>
      <c r="H46" s="15" t="n">
        <v>830410</v>
      </c>
      <c r="I46" s="15" t="n">
        <v>6545</v>
      </c>
      <c r="J46" s="15" t="n">
        <v>152841</v>
      </c>
      <c r="K46" s="15" t="n">
        <v>28689</v>
      </c>
      <c r="L46" s="15" t="n">
        <v>20158</v>
      </c>
      <c r="M46" s="15" t="n">
        <v>8531</v>
      </c>
      <c r="N46" s="15" t="n">
        <v>149</v>
      </c>
      <c r="O46" s="15" t="n">
        <v>52664</v>
      </c>
      <c r="P46" s="15" t="n">
        <v>3963</v>
      </c>
      <c r="Q46" s="15" t="n">
        <v>34017</v>
      </c>
      <c r="R46" s="15" t="n">
        <v>18850</v>
      </c>
      <c r="S46" s="15" t="n">
        <v>15167</v>
      </c>
      <c r="T46" s="15" t="n">
        <v>9278</v>
      </c>
      <c r="U46" s="15" t="n">
        <v>9099</v>
      </c>
      <c r="V46" s="15" t="n">
        <v>14982</v>
      </c>
      <c r="W46" s="15" t="n">
        <v>144734</v>
      </c>
      <c r="X46" s="15" t="n">
        <v>43962</v>
      </c>
      <c r="Y46" s="15" t="n">
        <v>64099</v>
      </c>
      <c r="Z46" s="15" t="n">
        <v>7308</v>
      </c>
      <c r="AA46" s="15" t="n">
        <v>6694</v>
      </c>
      <c r="AB46" s="15" t="n">
        <v>16664</v>
      </c>
      <c r="AC46" s="15" t="n">
        <v>6007</v>
      </c>
      <c r="AD46" s="15" t="n">
        <v>51442</v>
      </c>
      <c r="AE46" s="15" t="n">
        <v>39042</v>
      </c>
      <c r="AF46" s="15" t="n">
        <v>10966</v>
      </c>
      <c r="AG46" s="15" t="n">
        <v>1434</v>
      </c>
      <c r="AH46" s="15" t="n">
        <v>112425</v>
      </c>
      <c r="AI46" s="15" t="n">
        <v>13979</v>
      </c>
      <c r="AJ46" s="15" t="n">
        <v>6287</v>
      </c>
      <c r="AK46" s="15" t="n">
        <v>7692</v>
      </c>
      <c r="AL46" s="15" t="n">
        <v>79555</v>
      </c>
      <c r="AM46" s="15" t="n">
        <v>60755</v>
      </c>
      <c r="AN46" s="15" t="n">
        <v>18800</v>
      </c>
      <c r="AO46" s="15" t="n">
        <v>16215</v>
      </c>
      <c r="AP46" s="15" t="n">
        <v>2676</v>
      </c>
      <c r="AQ46" s="15" t="s">
        <v>18</v>
      </c>
      <c r="AR46" s="15" t="n">
        <v>2676</v>
      </c>
      <c r="AS46" s="15" t="n">
        <v>379284</v>
      </c>
      <c r="AT46" s="15" t="n">
        <v>163759</v>
      </c>
      <c r="AU46" s="15" t="n">
        <v>123916</v>
      </c>
      <c r="AV46" s="15" t="n">
        <v>383</v>
      </c>
      <c r="AW46" s="15" t="n">
        <v>123533</v>
      </c>
      <c r="AX46" s="15" t="n">
        <v>64174</v>
      </c>
      <c r="AY46" s="15" t="n">
        <v>14835</v>
      </c>
      <c r="AZ46" s="15" t="n">
        <v>2321</v>
      </c>
      <c r="BA46" s="15" t="n">
        <v>10279</v>
      </c>
      <c r="BB46" s="15" t="s">
        <v>18</v>
      </c>
      <c r="BC46" s="15" t="n">
        <v>751764</v>
      </c>
      <c r="BD46" s="15" t="n">
        <v>24169</v>
      </c>
      <c r="BE46" s="15" t="n">
        <v>595800</v>
      </c>
      <c r="BF46" s="15" t="n">
        <v>115808</v>
      </c>
      <c r="BG46" s="15" t="n">
        <v>14650</v>
      </c>
      <c r="BH46" s="15" t="n">
        <v>69471</v>
      </c>
      <c r="BI46" s="15" t="n">
        <v>11325</v>
      </c>
      <c r="BJ46" s="15" t="n">
        <v>20362</v>
      </c>
      <c r="BK46" s="15" t="n">
        <v>15987</v>
      </c>
      <c r="BL46" s="15" t="n">
        <v>85337</v>
      </c>
    </row>
    <row r="47" customFormat="false" ht="13.5" hidden="false" customHeight="true" outlineLevel="0" collapsed="false">
      <c r="A47" s="4" t="s">
        <v>57</v>
      </c>
      <c r="B47" s="15" t="n">
        <v>18251104</v>
      </c>
      <c r="C47" s="15" t="n">
        <v>15459508</v>
      </c>
      <c r="D47" s="15" t="n">
        <v>11075602</v>
      </c>
      <c r="E47" s="15" t="n">
        <v>10220294</v>
      </c>
      <c r="F47" s="15" t="n">
        <v>10206310</v>
      </c>
      <c r="G47" s="15" t="n">
        <v>6805994</v>
      </c>
      <c r="H47" s="15" t="n">
        <v>3400316</v>
      </c>
      <c r="I47" s="15" t="n">
        <v>13984</v>
      </c>
      <c r="J47" s="15" t="n">
        <v>855308</v>
      </c>
      <c r="K47" s="15" t="n">
        <v>376868</v>
      </c>
      <c r="L47" s="15" t="n">
        <v>241213</v>
      </c>
      <c r="M47" s="15" t="n">
        <v>135655</v>
      </c>
      <c r="N47" s="15" t="n">
        <v>32218</v>
      </c>
      <c r="O47" s="15" t="n">
        <v>132171</v>
      </c>
      <c r="P47" s="15" t="n">
        <v>13716</v>
      </c>
      <c r="Q47" s="15" t="n">
        <v>119720</v>
      </c>
      <c r="R47" s="15" t="n">
        <v>69321</v>
      </c>
      <c r="S47" s="15" t="n">
        <v>50399</v>
      </c>
      <c r="T47" s="15" t="n">
        <v>37127</v>
      </c>
      <c r="U47" s="15" t="n">
        <v>66874</v>
      </c>
      <c r="V47" s="15" t="n">
        <v>76614</v>
      </c>
      <c r="W47" s="15" t="n">
        <v>780369</v>
      </c>
      <c r="X47" s="15" t="n">
        <v>123629</v>
      </c>
      <c r="Y47" s="15" t="n">
        <v>482681</v>
      </c>
      <c r="Z47" s="15" t="n">
        <v>29202</v>
      </c>
      <c r="AA47" s="15" t="n">
        <v>30446</v>
      </c>
      <c r="AB47" s="15" t="n">
        <v>93602</v>
      </c>
      <c r="AC47" s="15" t="n">
        <v>20809</v>
      </c>
      <c r="AD47" s="15" t="n">
        <v>184896</v>
      </c>
      <c r="AE47" s="15" t="n">
        <v>139862</v>
      </c>
      <c r="AF47" s="15" t="n">
        <v>41116</v>
      </c>
      <c r="AG47" s="15" t="n">
        <v>3918</v>
      </c>
      <c r="AH47" s="15" t="n">
        <v>1161925</v>
      </c>
      <c r="AI47" s="15" t="n">
        <v>98525</v>
      </c>
      <c r="AJ47" s="15" t="n">
        <v>48048</v>
      </c>
      <c r="AK47" s="15" t="n">
        <v>50477</v>
      </c>
      <c r="AL47" s="15" t="n">
        <v>956591</v>
      </c>
      <c r="AM47" s="15" t="n">
        <v>752905</v>
      </c>
      <c r="AN47" s="15" t="n">
        <v>203636</v>
      </c>
      <c r="AO47" s="15" t="n">
        <v>56103</v>
      </c>
      <c r="AP47" s="15" t="n">
        <v>50706</v>
      </c>
      <c r="AQ47" s="15" t="n">
        <v>887</v>
      </c>
      <c r="AR47" s="15" t="n">
        <v>49819</v>
      </c>
      <c r="AS47" s="15" t="n">
        <v>2256716</v>
      </c>
      <c r="AT47" s="15" t="n">
        <v>646445</v>
      </c>
      <c r="AU47" s="15" t="n">
        <v>554317</v>
      </c>
      <c r="AV47" s="15" t="n">
        <v>4003</v>
      </c>
      <c r="AW47" s="15" t="n">
        <v>550314</v>
      </c>
      <c r="AX47" s="15" t="n">
        <v>878582</v>
      </c>
      <c r="AY47" s="15" t="n">
        <v>47464</v>
      </c>
      <c r="AZ47" s="15" t="n">
        <v>11791</v>
      </c>
      <c r="BA47" s="15" t="n">
        <v>118117</v>
      </c>
      <c r="BB47" s="15" t="n">
        <v>84</v>
      </c>
      <c r="BC47" s="15" t="n">
        <v>2466578</v>
      </c>
      <c r="BD47" s="15" t="n">
        <v>168924</v>
      </c>
      <c r="BE47" s="15" t="n">
        <v>1866118</v>
      </c>
      <c r="BF47" s="15" t="n">
        <v>386838</v>
      </c>
      <c r="BG47" s="15" t="n">
        <v>43387</v>
      </c>
      <c r="BH47" s="15" t="n">
        <v>195955</v>
      </c>
      <c r="BI47" s="15" t="n">
        <v>46247</v>
      </c>
      <c r="BJ47" s="15" t="n">
        <v>101249</v>
      </c>
      <c r="BK47" s="15" t="n">
        <v>44698</v>
      </c>
      <c r="BL47" s="15" t="n">
        <v>324934</v>
      </c>
    </row>
    <row r="48" customFormat="false" ht="13.5" hidden="false" customHeight="true" outlineLevel="0" collapsed="false">
      <c r="A48" s="4" t="s">
        <v>58</v>
      </c>
      <c r="B48" s="15" t="n">
        <v>4126327</v>
      </c>
      <c r="C48" s="15" t="n">
        <v>3416259</v>
      </c>
      <c r="D48" s="15" t="n">
        <v>2565658</v>
      </c>
      <c r="E48" s="15" t="n">
        <v>2372754</v>
      </c>
      <c r="F48" s="15" t="n">
        <v>2368244</v>
      </c>
      <c r="G48" s="15" t="n">
        <v>1655420</v>
      </c>
      <c r="H48" s="15" t="n">
        <v>712824</v>
      </c>
      <c r="I48" s="15" t="n">
        <v>4510</v>
      </c>
      <c r="J48" s="15" t="n">
        <v>192904</v>
      </c>
      <c r="K48" s="15" t="n">
        <v>63513</v>
      </c>
      <c r="L48" s="15" t="n">
        <v>43137</v>
      </c>
      <c r="M48" s="15" t="n">
        <v>20376</v>
      </c>
      <c r="N48" s="15" t="n">
        <v>12336</v>
      </c>
      <c r="O48" s="15" t="n">
        <v>43228</v>
      </c>
      <c r="P48" s="15" t="n">
        <v>3788</v>
      </c>
      <c r="Q48" s="15" t="n">
        <v>30427</v>
      </c>
      <c r="R48" s="15" t="n">
        <v>16046</v>
      </c>
      <c r="S48" s="15" t="n">
        <v>14381</v>
      </c>
      <c r="T48" s="15" t="n">
        <v>5573</v>
      </c>
      <c r="U48" s="15" t="n">
        <v>14906</v>
      </c>
      <c r="V48" s="15" t="n">
        <v>19133</v>
      </c>
      <c r="W48" s="15" t="n">
        <v>154965</v>
      </c>
      <c r="X48" s="15" t="n">
        <v>32347</v>
      </c>
      <c r="Y48" s="15" t="n">
        <v>78134</v>
      </c>
      <c r="Z48" s="15" t="n">
        <v>7364</v>
      </c>
      <c r="AA48" s="15" t="n">
        <v>10012</v>
      </c>
      <c r="AB48" s="15" t="n">
        <v>18330</v>
      </c>
      <c r="AC48" s="15" t="n">
        <v>8778</v>
      </c>
      <c r="AD48" s="15" t="n">
        <v>49828</v>
      </c>
      <c r="AE48" s="15" t="n">
        <v>37943</v>
      </c>
      <c r="AF48" s="15" t="n">
        <v>10059</v>
      </c>
      <c r="AG48" s="15" t="n">
        <v>1826</v>
      </c>
      <c r="AH48" s="15" t="n">
        <v>134769</v>
      </c>
      <c r="AI48" s="15" t="n">
        <v>16638</v>
      </c>
      <c r="AJ48" s="15" t="n">
        <v>7186</v>
      </c>
      <c r="AK48" s="15" t="n">
        <v>9452</v>
      </c>
      <c r="AL48" s="15" t="n">
        <v>98014</v>
      </c>
      <c r="AM48" s="15" t="n">
        <v>64144</v>
      </c>
      <c r="AN48" s="15" t="n">
        <v>33870</v>
      </c>
      <c r="AO48" s="15" t="n">
        <v>14628</v>
      </c>
      <c r="AP48" s="15" t="n">
        <v>5489</v>
      </c>
      <c r="AQ48" s="15" t="n">
        <v>3463</v>
      </c>
      <c r="AR48" s="15" t="n">
        <v>2026</v>
      </c>
      <c r="AS48" s="15" t="n">
        <v>511039</v>
      </c>
      <c r="AT48" s="15" t="n">
        <v>158009</v>
      </c>
      <c r="AU48" s="15" t="n">
        <v>144581</v>
      </c>
      <c r="AV48" s="15" t="n">
        <v>498</v>
      </c>
      <c r="AW48" s="15" t="n">
        <v>144083</v>
      </c>
      <c r="AX48" s="15" t="n">
        <v>176494</v>
      </c>
      <c r="AY48" s="15" t="n">
        <v>12591</v>
      </c>
      <c r="AZ48" s="15" t="n">
        <v>3257</v>
      </c>
      <c r="BA48" s="15" t="n">
        <v>16107</v>
      </c>
      <c r="BB48" s="15" t="s">
        <v>18</v>
      </c>
      <c r="BC48" s="15" t="n">
        <v>618937</v>
      </c>
      <c r="BD48" s="15" t="n">
        <v>12272</v>
      </c>
      <c r="BE48" s="15" t="n">
        <v>471461</v>
      </c>
      <c r="BF48" s="15" t="n">
        <v>124874</v>
      </c>
      <c r="BG48" s="15" t="n">
        <v>8956</v>
      </c>
      <c r="BH48" s="15" t="n">
        <v>59032</v>
      </c>
      <c r="BI48" s="15" t="n">
        <v>24262</v>
      </c>
      <c r="BJ48" s="15" t="n">
        <v>32624</v>
      </c>
      <c r="BK48" s="15" t="n">
        <v>10330</v>
      </c>
      <c r="BL48" s="15" t="n">
        <v>91131</v>
      </c>
    </row>
    <row r="49" customFormat="false" ht="13.5" hidden="false" customHeight="true" outlineLevel="0" collapsed="false">
      <c r="A49" s="4" t="s">
        <v>59</v>
      </c>
      <c r="B49" s="15" t="n">
        <v>8099081</v>
      </c>
      <c r="C49" s="15" t="n">
        <v>6570453</v>
      </c>
      <c r="D49" s="15" t="n">
        <v>4960770</v>
      </c>
      <c r="E49" s="15" t="n">
        <v>4565635</v>
      </c>
      <c r="F49" s="15" t="n">
        <v>4562277</v>
      </c>
      <c r="G49" s="15" t="n">
        <v>3112087</v>
      </c>
      <c r="H49" s="15" t="n">
        <v>1450190</v>
      </c>
      <c r="I49" s="15" t="n">
        <v>3358</v>
      </c>
      <c r="J49" s="15" t="n">
        <v>395135</v>
      </c>
      <c r="K49" s="15" t="n">
        <v>151645</v>
      </c>
      <c r="L49" s="15" t="n">
        <v>99181</v>
      </c>
      <c r="M49" s="15" t="n">
        <v>52464</v>
      </c>
      <c r="N49" s="15" t="n">
        <v>1927</v>
      </c>
      <c r="O49" s="15" t="n">
        <v>95194</v>
      </c>
      <c r="P49" s="15" t="n">
        <v>7883</v>
      </c>
      <c r="Q49" s="15" t="n">
        <v>59590</v>
      </c>
      <c r="R49" s="15" t="n">
        <v>30619</v>
      </c>
      <c r="S49" s="15" t="n">
        <v>28971</v>
      </c>
      <c r="T49" s="15" t="n">
        <v>11160</v>
      </c>
      <c r="U49" s="15" t="n">
        <v>28427</v>
      </c>
      <c r="V49" s="15" t="n">
        <v>39309</v>
      </c>
      <c r="W49" s="15" t="n">
        <v>309158</v>
      </c>
      <c r="X49" s="15" t="n">
        <v>80199</v>
      </c>
      <c r="Y49" s="15" t="n">
        <v>156198</v>
      </c>
      <c r="Z49" s="15" t="n">
        <v>13236</v>
      </c>
      <c r="AA49" s="15" t="n">
        <v>12920</v>
      </c>
      <c r="AB49" s="15" t="n">
        <v>30524</v>
      </c>
      <c r="AC49" s="15" t="n">
        <v>16081</v>
      </c>
      <c r="AD49" s="15" t="n">
        <v>83465</v>
      </c>
      <c r="AE49" s="15" t="n">
        <v>66083</v>
      </c>
      <c r="AF49" s="15" t="n">
        <v>15912</v>
      </c>
      <c r="AG49" s="15" t="n">
        <v>1470</v>
      </c>
      <c r="AH49" s="15" t="n">
        <v>262494</v>
      </c>
      <c r="AI49" s="15" t="n">
        <v>40785</v>
      </c>
      <c r="AJ49" s="15" t="n">
        <v>20389</v>
      </c>
      <c r="AK49" s="15" t="n">
        <v>20396</v>
      </c>
      <c r="AL49" s="15" t="n">
        <v>186304</v>
      </c>
      <c r="AM49" s="15" t="n">
        <v>134932</v>
      </c>
      <c r="AN49" s="15" t="n">
        <v>51372</v>
      </c>
      <c r="AO49" s="15" t="n">
        <v>33414</v>
      </c>
      <c r="AP49" s="15" t="n">
        <v>1991</v>
      </c>
      <c r="AQ49" s="15" t="n">
        <v>612</v>
      </c>
      <c r="AR49" s="15" t="n">
        <v>1379</v>
      </c>
      <c r="AS49" s="15" t="n">
        <v>954566</v>
      </c>
      <c r="AT49" s="15" t="n">
        <v>288514</v>
      </c>
      <c r="AU49" s="15" t="n">
        <v>245504</v>
      </c>
      <c r="AV49" s="15" t="n">
        <v>3302</v>
      </c>
      <c r="AW49" s="15" t="n">
        <v>242202</v>
      </c>
      <c r="AX49" s="15" t="n">
        <v>369298</v>
      </c>
      <c r="AY49" s="15" t="n">
        <v>13547</v>
      </c>
      <c r="AZ49" s="15" t="n">
        <v>6705</v>
      </c>
      <c r="BA49" s="15" t="n">
        <v>30998</v>
      </c>
      <c r="BB49" s="15" t="s">
        <v>18</v>
      </c>
      <c r="BC49" s="15" t="n">
        <v>1319436</v>
      </c>
      <c r="BD49" s="15" t="n">
        <v>55764</v>
      </c>
      <c r="BE49" s="15" t="n">
        <v>1042761</v>
      </c>
      <c r="BF49" s="15" t="n">
        <v>204801</v>
      </c>
      <c r="BG49" s="15" t="n">
        <v>18606</v>
      </c>
      <c r="BH49" s="15" t="n">
        <v>121707</v>
      </c>
      <c r="BI49" s="15" t="n">
        <v>21531</v>
      </c>
      <c r="BJ49" s="15" t="n">
        <v>42957</v>
      </c>
      <c r="BK49" s="15" t="n">
        <v>16110</v>
      </c>
      <c r="BL49" s="15" t="n">
        <v>209192</v>
      </c>
    </row>
    <row r="50" customFormat="false" ht="13.5" hidden="false" customHeight="true" outlineLevel="0" collapsed="false">
      <c r="A50" s="4" t="s">
        <v>60</v>
      </c>
      <c r="B50" s="15" t="n">
        <v>9024670</v>
      </c>
      <c r="C50" s="15" t="n">
        <v>7560653</v>
      </c>
      <c r="D50" s="15" t="n">
        <v>5701368</v>
      </c>
      <c r="E50" s="15" t="n">
        <v>5319886</v>
      </c>
      <c r="F50" s="15" t="n">
        <v>5318950</v>
      </c>
      <c r="G50" s="15" t="n">
        <v>3685897</v>
      </c>
      <c r="H50" s="15" t="n">
        <v>1633053</v>
      </c>
      <c r="I50" s="15" t="n">
        <v>936</v>
      </c>
      <c r="J50" s="15" t="n">
        <v>381482</v>
      </c>
      <c r="K50" s="15" t="n">
        <v>131857</v>
      </c>
      <c r="L50" s="15" t="n">
        <v>88876</v>
      </c>
      <c r="M50" s="15" t="n">
        <v>42981</v>
      </c>
      <c r="N50" s="15" t="n">
        <v>10127</v>
      </c>
      <c r="O50" s="15" t="n">
        <v>81327</v>
      </c>
      <c r="P50" s="15" t="n">
        <v>10354</v>
      </c>
      <c r="Q50" s="15" t="n">
        <v>63039</v>
      </c>
      <c r="R50" s="15" t="n">
        <v>31408</v>
      </c>
      <c r="S50" s="15" t="n">
        <v>31631</v>
      </c>
      <c r="T50" s="15" t="n">
        <v>17431</v>
      </c>
      <c r="U50" s="15" t="n">
        <v>24759</v>
      </c>
      <c r="V50" s="15" t="n">
        <v>42588</v>
      </c>
      <c r="W50" s="15" t="n">
        <v>301636</v>
      </c>
      <c r="X50" s="15" t="n">
        <v>103798</v>
      </c>
      <c r="Y50" s="15" t="n">
        <v>109901</v>
      </c>
      <c r="Z50" s="15" t="n">
        <v>16010</v>
      </c>
      <c r="AA50" s="15" t="n">
        <v>17128</v>
      </c>
      <c r="AB50" s="15" t="n">
        <v>40005</v>
      </c>
      <c r="AC50" s="15" t="n">
        <v>14794</v>
      </c>
      <c r="AD50" s="15" t="n">
        <v>79312</v>
      </c>
      <c r="AE50" s="15" t="n">
        <v>55705</v>
      </c>
      <c r="AF50" s="15" t="n">
        <v>19097</v>
      </c>
      <c r="AG50" s="15" t="n">
        <v>4510</v>
      </c>
      <c r="AH50" s="15" t="n">
        <v>429895</v>
      </c>
      <c r="AI50" s="15" t="n">
        <v>56880</v>
      </c>
      <c r="AJ50" s="15" t="n">
        <v>39990</v>
      </c>
      <c r="AK50" s="15" t="n">
        <v>16890</v>
      </c>
      <c r="AL50" s="15" t="n">
        <v>324561</v>
      </c>
      <c r="AM50" s="15" t="n">
        <v>185718</v>
      </c>
      <c r="AN50" s="15" t="n">
        <v>138843</v>
      </c>
      <c r="AO50" s="15" t="n">
        <v>37323</v>
      </c>
      <c r="AP50" s="15" t="n">
        <v>11131</v>
      </c>
      <c r="AQ50" s="15" t="n">
        <v>5942</v>
      </c>
      <c r="AR50" s="15" t="n">
        <v>5189</v>
      </c>
      <c r="AS50" s="15" t="n">
        <v>1048442</v>
      </c>
      <c r="AT50" s="15" t="n">
        <v>350280</v>
      </c>
      <c r="AU50" s="15" t="n">
        <v>65432</v>
      </c>
      <c r="AV50" s="15" t="n">
        <v>3042</v>
      </c>
      <c r="AW50" s="15" t="n">
        <v>62390</v>
      </c>
      <c r="AX50" s="15" t="n">
        <v>592008</v>
      </c>
      <c r="AY50" s="15" t="n">
        <v>13573</v>
      </c>
      <c r="AZ50" s="15" t="n">
        <v>5475</v>
      </c>
      <c r="BA50" s="15" t="n">
        <v>21674</v>
      </c>
      <c r="BB50" s="15" t="s">
        <v>18</v>
      </c>
      <c r="BC50" s="15" t="n">
        <v>1314404</v>
      </c>
      <c r="BD50" s="15" t="n">
        <v>77499</v>
      </c>
      <c r="BE50" s="15" t="n">
        <v>999477</v>
      </c>
      <c r="BF50" s="15" t="n">
        <v>220216</v>
      </c>
      <c r="BG50" s="15" t="n">
        <v>22468</v>
      </c>
      <c r="BH50" s="15" t="n">
        <v>127461</v>
      </c>
      <c r="BI50" s="15" t="n">
        <v>27985</v>
      </c>
      <c r="BJ50" s="15" t="n">
        <v>42302</v>
      </c>
      <c r="BK50" s="15" t="n">
        <v>17212</v>
      </c>
      <c r="BL50" s="15" t="n">
        <v>149613</v>
      </c>
    </row>
    <row r="51" customFormat="false" ht="13.5" hidden="false" customHeight="true" outlineLevel="0" collapsed="false">
      <c r="A51" s="4" t="s">
        <v>61</v>
      </c>
      <c r="B51" s="15" t="n">
        <v>6006503</v>
      </c>
      <c r="C51" s="15" t="n">
        <v>5021214</v>
      </c>
      <c r="D51" s="15" t="n">
        <v>3757120</v>
      </c>
      <c r="E51" s="15" t="n">
        <v>3516340</v>
      </c>
      <c r="F51" s="15" t="n">
        <v>3507799</v>
      </c>
      <c r="G51" s="15" t="n">
        <v>2405498</v>
      </c>
      <c r="H51" s="15" t="n">
        <v>1102301</v>
      </c>
      <c r="I51" s="15" t="n">
        <v>8541</v>
      </c>
      <c r="J51" s="15" t="n">
        <v>240780</v>
      </c>
      <c r="K51" s="15" t="n">
        <v>69621</v>
      </c>
      <c r="L51" s="15" t="n">
        <v>46143</v>
      </c>
      <c r="M51" s="15" t="n">
        <v>23478</v>
      </c>
      <c r="N51" s="15" t="n">
        <v>4599</v>
      </c>
      <c r="O51" s="15" t="n">
        <v>62587</v>
      </c>
      <c r="P51" s="15" t="n">
        <v>5224</v>
      </c>
      <c r="Q51" s="15" t="n">
        <v>40790</v>
      </c>
      <c r="R51" s="15" t="n">
        <v>22947</v>
      </c>
      <c r="S51" s="15" t="n">
        <v>17843</v>
      </c>
      <c r="T51" s="15" t="n">
        <v>6870</v>
      </c>
      <c r="U51" s="15" t="n">
        <v>24016</v>
      </c>
      <c r="V51" s="15" t="n">
        <v>27073</v>
      </c>
      <c r="W51" s="15" t="n">
        <v>236464</v>
      </c>
      <c r="X51" s="15" t="n">
        <v>79027</v>
      </c>
      <c r="Y51" s="15" t="n">
        <v>103868</v>
      </c>
      <c r="Z51" s="15" t="n">
        <v>8987</v>
      </c>
      <c r="AA51" s="15" t="n">
        <v>11789</v>
      </c>
      <c r="AB51" s="15" t="n">
        <v>26137</v>
      </c>
      <c r="AC51" s="15" t="n">
        <v>6656</v>
      </c>
      <c r="AD51" s="15" t="n">
        <v>51425</v>
      </c>
      <c r="AE51" s="15" t="n">
        <v>35640</v>
      </c>
      <c r="AF51" s="15" t="n">
        <v>12969</v>
      </c>
      <c r="AG51" s="15" t="n">
        <v>2816</v>
      </c>
      <c r="AH51" s="15" t="n">
        <v>221112</v>
      </c>
      <c r="AI51" s="15" t="n">
        <v>22960</v>
      </c>
      <c r="AJ51" s="15" t="n">
        <v>13233</v>
      </c>
      <c r="AK51" s="15" t="n">
        <v>9727</v>
      </c>
      <c r="AL51" s="15" t="n">
        <v>173604</v>
      </c>
      <c r="AM51" s="15" t="n">
        <v>132631</v>
      </c>
      <c r="AN51" s="15" t="n">
        <v>40973</v>
      </c>
      <c r="AO51" s="15" t="n">
        <v>19822</v>
      </c>
      <c r="AP51" s="15" t="n">
        <v>4726</v>
      </c>
      <c r="AQ51" s="15" t="n">
        <v>696</v>
      </c>
      <c r="AR51" s="15" t="n">
        <v>4030</v>
      </c>
      <c r="AS51" s="15" t="n">
        <v>755093</v>
      </c>
      <c r="AT51" s="15" t="n">
        <v>225051</v>
      </c>
      <c r="AU51" s="15" t="n">
        <v>254331</v>
      </c>
      <c r="AV51" s="15" t="n">
        <v>2860</v>
      </c>
      <c r="AW51" s="15" t="n">
        <v>251471</v>
      </c>
      <c r="AX51" s="15" t="n">
        <v>238239</v>
      </c>
      <c r="AY51" s="15" t="n">
        <v>10894</v>
      </c>
      <c r="AZ51" s="15" t="n">
        <v>3837</v>
      </c>
      <c r="BA51" s="15" t="n">
        <v>12741</v>
      </c>
      <c r="BB51" s="15" t="s">
        <v>18</v>
      </c>
      <c r="BC51" s="15" t="n">
        <v>853335</v>
      </c>
      <c r="BD51" s="15" t="n">
        <v>26801</v>
      </c>
      <c r="BE51" s="15" t="n">
        <v>652073</v>
      </c>
      <c r="BF51" s="15" t="n">
        <v>157960</v>
      </c>
      <c r="BG51" s="15" t="n">
        <v>19414</v>
      </c>
      <c r="BH51" s="15" t="n">
        <v>92104</v>
      </c>
      <c r="BI51" s="15" t="n">
        <v>18440</v>
      </c>
      <c r="BJ51" s="15" t="n">
        <v>28002</v>
      </c>
      <c r="BK51" s="15" t="n">
        <v>16501</v>
      </c>
      <c r="BL51" s="15" t="n">
        <v>131954</v>
      </c>
    </row>
    <row r="52" customFormat="false" ht="13.5" hidden="false" customHeight="true" outlineLevel="0" collapsed="false">
      <c r="A52" s="4" t="s">
        <v>62</v>
      </c>
      <c r="B52" s="15" t="n">
        <v>5417245</v>
      </c>
      <c r="C52" s="15" t="n">
        <v>4424581</v>
      </c>
      <c r="D52" s="15" t="n">
        <v>3375893</v>
      </c>
      <c r="E52" s="15" t="n">
        <v>3144387</v>
      </c>
      <c r="F52" s="15" t="n">
        <v>3139573</v>
      </c>
      <c r="G52" s="15" t="n">
        <v>2172820</v>
      </c>
      <c r="H52" s="15" t="n">
        <v>966753</v>
      </c>
      <c r="I52" s="15" t="n">
        <v>4814</v>
      </c>
      <c r="J52" s="15" t="n">
        <v>231506</v>
      </c>
      <c r="K52" s="15" t="n">
        <v>66590</v>
      </c>
      <c r="L52" s="15" t="n">
        <v>45513</v>
      </c>
      <c r="M52" s="15" t="n">
        <v>21077</v>
      </c>
      <c r="N52" s="15" t="n">
        <v>7013</v>
      </c>
      <c r="O52" s="15" t="n">
        <v>63744</v>
      </c>
      <c r="P52" s="15" t="n">
        <v>6724</v>
      </c>
      <c r="Q52" s="15" t="n">
        <v>41089</v>
      </c>
      <c r="R52" s="15" t="n">
        <v>23383</v>
      </c>
      <c r="S52" s="15" t="n">
        <v>17706</v>
      </c>
      <c r="T52" s="15" t="n">
        <v>8322</v>
      </c>
      <c r="U52" s="15" t="n">
        <v>17090</v>
      </c>
      <c r="V52" s="15" t="n">
        <v>20934</v>
      </c>
      <c r="W52" s="15" t="n">
        <v>188406</v>
      </c>
      <c r="X52" s="15" t="n">
        <v>53355</v>
      </c>
      <c r="Y52" s="15" t="n">
        <v>89067</v>
      </c>
      <c r="Z52" s="15" t="n">
        <v>7417</v>
      </c>
      <c r="AA52" s="15" t="n">
        <v>6710</v>
      </c>
      <c r="AB52" s="15" t="n">
        <v>23706</v>
      </c>
      <c r="AC52" s="15" t="n">
        <v>8151</v>
      </c>
      <c r="AD52" s="15" t="n">
        <v>44571</v>
      </c>
      <c r="AE52" s="15" t="n">
        <v>32231</v>
      </c>
      <c r="AF52" s="15" t="n">
        <v>10851</v>
      </c>
      <c r="AG52" s="15" t="n">
        <v>1489</v>
      </c>
      <c r="AH52" s="15" t="n">
        <v>226826</v>
      </c>
      <c r="AI52" s="15" t="n">
        <v>42902</v>
      </c>
      <c r="AJ52" s="15" t="n">
        <v>31219</v>
      </c>
      <c r="AK52" s="15" t="n">
        <v>11683</v>
      </c>
      <c r="AL52" s="15" t="n">
        <v>155513</v>
      </c>
      <c r="AM52" s="15" t="n">
        <v>103573</v>
      </c>
      <c r="AN52" s="15" t="n">
        <v>51940</v>
      </c>
      <c r="AO52" s="15" t="n">
        <v>24667</v>
      </c>
      <c r="AP52" s="15" t="n">
        <v>3744</v>
      </c>
      <c r="AQ52" s="15" t="n">
        <v>1311</v>
      </c>
      <c r="AR52" s="15" t="n">
        <v>2433</v>
      </c>
      <c r="AS52" s="15" t="n">
        <v>588885</v>
      </c>
      <c r="AT52" s="15" t="n">
        <v>203224</v>
      </c>
      <c r="AU52" s="15" t="n">
        <v>158731</v>
      </c>
      <c r="AV52" s="15" t="n">
        <v>1375</v>
      </c>
      <c r="AW52" s="15" t="n">
        <v>157356</v>
      </c>
      <c r="AX52" s="15" t="n">
        <v>197781</v>
      </c>
      <c r="AY52" s="15" t="n">
        <v>9372</v>
      </c>
      <c r="AZ52" s="15" t="n">
        <v>3401</v>
      </c>
      <c r="BA52" s="15" t="n">
        <v>26376</v>
      </c>
      <c r="BB52" s="15" t="s">
        <v>18</v>
      </c>
      <c r="BC52" s="15" t="n">
        <v>859937</v>
      </c>
      <c r="BD52" s="15" t="n">
        <v>20163</v>
      </c>
      <c r="BE52" s="15" t="n">
        <v>684459</v>
      </c>
      <c r="BF52" s="15" t="n">
        <v>144750</v>
      </c>
      <c r="BG52" s="15" t="n">
        <v>16595</v>
      </c>
      <c r="BH52" s="15" t="n">
        <v>85731</v>
      </c>
      <c r="BI52" s="15" t="n">
        <v>16712</v>
      </c>
      <c r="BJ52" s="15" t="n">
        <v>25712</v>
      </c>
      <c r="BK52" s="15" t="n">
        <v>10565</v>
      </c>
      <c r="BL52" s="15" t="n">
        <v>132727</v>
      </c>
    </row>
    <row r="53" customFormat="false" ht="13.5" hidden="false" customHeight="true" outlineLevel="0" collapsed="false">
      <c r="A53" s="52" t="s">
        <v>63</v>
      </c>
      <c r="B53" s="16" t="n">
        <v>10018392</v>
      </c>
      <c r="C53" s="16" t="n">
        <v>8102770</v>
      </c>
      <c r="D53" s="16" t="n">
        <v>5869034</v>
      </c>
      <c r="E53" s="16" t="n">
        <v>5469715</v>
      </c>
      <c r="F53" s="16" t="n">
        <v>5461869</v>
      </c>
      <c r="G53" s="16" t="n">
        <v>3704635</v>
      </c>
      <c r="H53" s="16" t="n">
        <v>1757234</v>
      </c>
      <c r="I53" s="16" t="n">
        <v>7846</v>
      </c>
      <c r="J53" s="16" t="n">
        <v>399319</v>
      </c>
      <c r="K53" s="16" t="n">
        <v>112735</v>
      </c>
      <c r="L53" s="16" t="n">
        <v>73150</v>
      </c>
      <c r="M53" s="16" t="n">
        <v>39585</v>
      </c>
      <c r="N53" s="16" t="n">
        <v>14008</v>
      </c>
      <c r="O53" s="16" t="n">
        <v>105571</v>
      </c>
      <c r="P53" s="16" t="n">
        <v>11522</v>
      </c>
      <c r="Q53" s="16" t="n">
        <v>63154</v>
      </c>
      <c r="R53" s="16" t="n">
        <v>34875</v>
      </c>
      <c r="S53" s="16" t="n">
        <v>28279</v>
      </c>
      <c r="T53" s="16" t="n">
        <v>15637</v>
      </c>
      <c r="U53" s="16" t="n">
        <v>39082</v>
      </c>
      <c r="V53" s="16" t="n">
        <v>37610</v>
      </c>
      <c r="W53" s="16" t="n">
        <v>410610</v>
      </c>
      <c r="X53" s="16" t="n">
        <v>124525</v>
      </c>
      <c r="Y53" s="16" t="n">
        <v>209010</v>
      </c>
      <c r="Z53" s="16" t="n">
        <v>15806</v>
      </c>
      <c r="AA53" s="16" t="n">
        <v>10666</v>
      </c>
      <c r="AB53" s="16" t="n">
        <v>40197</v>
      </c>
      <c r="AC53" s="16" t="n">
        <v>10406</v>
      </c>
      <c r="AD53" s="16" t="n">
        <v>91908</v>
      </c>
      <c r="AE53" s="16" t="n">
        <v>67361</v>
      </c>
      <c r="AF53" s="16" t="n">
        <v>20546</v>
      </c>
      <c r="AG53" s="16" t="n">
        <v>4001</v>
      </c>
      <c r="AH53" s="16" t="n">
        <v>462317</v>
      </c>
      <c r="AI53" s="16" t="n">
        <v>116734</v>
      </c>
      <c r="AJ53" s="16" t="n">
        <v>93799</v>
      </c>
      <c r="AK53" s="16" t="n">
        <v>22935</v>
      </c>
      <c r="AL53" s="16" t="n">
        <v>291776</v>
      </c>
      <c r="AM53" s="16" t="n">
        <v>193236</v>
      </c>
      <c r="AN53" s="16" t="n">
        <v>98540</v>
      </c>
      <c r="AO53" s="16" t="n">
        <v>44031</v>
      </c>
      <c r="AP53" s="16" t="n">
        <v>9776</v>
      </c>
      <c r="AQ53" s="16" t="n">
        <v>37</v>
      </c>
      <c r="AR53" s="16" t="n">
        <v>9739</v>
      </c>
      <c r="AS53" s="16" t="n">
        <v>1268901</v>
      </c>
      <c r="AT53" s="16" t="n">
        <v>343453</v>
      </c>
      <c r="AU53" s="16" t="n">
        <v>374757</v>
      </c>
      <c r="AV53" s="16" t="n">
        <v>3998</v>
      </c>
      <c r="AW53" s="16" t="n">
        <v>370759</v>
      </c>
      <c r="AX53" s="16" t="n">
        <v>480904</v>
      </c>
      <c r="AY53" s="16" t="n">
        <v>10762</v>
      </c>
      <c r="AZ53" s="16" t="n">
        <v>7955</v>
      </c>
      <c r="BA53" s="16" t="n">
        <v>51070</v>
      </c>
      <c r="BB53" s="16" t="s">
        <v>18</v>
      </c>
      <c r="BC53" s="16" t="n">
        <v>1590085</v>
      </c>
      <c r="BD53" s="16" t="n">
        <v>77967</v>
      </c>
      <c r="BE53" s="16" t="n">
        <v>1204912</v>
      </c>
      <c r="BF53" s="16" t="n">
        <v>289341</v>
      </c>
      <c r="BG53" s="16" t="n">
        <v>36489</v>
      </c>
      <c r="BH53" s="16" t="n">
        <v>157571</v>
      </c>
      <c r="BI53" s="16" t="n">
        <v>34695</v>
      </c>
      <c r="BJ53" s="16" t="n">
        <v>60586</v>
      </c>
      <c r="BK53" s="16" t="n">
        <v>17865</v>
      </c>
      <c r="BL53" s="16" t="n">
        <v>325537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0" width="15.63"/>
    <col collapsed="false" customWidth="true" hidden="false" outlineLevel="0" max="13" min="11" style="2" width="15.63"/>
    <col collapsed="false" customWidth="true" hidden="false" outlineLevel="0" max="16" min="14" style="20" width="15.63"/>
    <col collapsed="false" customWidth="true" hidden="false" outlineLevel="0" max="20" min="17" style="2" width="15.63"/>
    <col collapsed="false" customWidth="true" hidden="false" outlineLevel="0" max="23" min="21" style="20" width="15.63"/>
    <col collapsed="false" customWidth="true" hidden="false" outlineLevel="0" max="64" min="24" style="2" width="15.63"/>
    <col collapsed="false" customWidth="false" hidden="false" outlineLevel="0" max="16384" min="65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4" t="s">
        <v>226</v>
      </c>
      <c r="K2" s="35"/>
      <c r="L2" s="35"/>
      <c r="M2" s="35"/>
      <c r="N2" s="12"/>
      <c r="O2" s="35"/>
      <c r="P2" s="35"/>
      <c r="Q2" s="20"/>
      <c r="R2" s="20"/>
      <c r="S2" s="20"/>
      <c r="T2" s="20"/>
      <c r="U2" s="35"/>
      <c r="V2" s="35"/>
      <c r="W2" s="35"/>
      <c r="X2" s="20"/>
      <c r="Y2" s="12"/>
      <c r="Z2" s="35"/>
      <c r="AA2" s="35"/>
      <c r="AB2" s="35"/>
      <c r="AC2" s="35"/>
      <c r="AD2" s="35"/>
      <c r="AE2" s="35"/>
      <c r="AF2" s="35"/>
      <c r="AG2" s="35"/>
      <c r="AH2" s="35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12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1"/>
    </row>
    <row r="3" customFormat="false" ht="13.5" hidden="false" customHeight="true" outlineLevel="0" collapsed="false">
      <c r="A3" s="12"/>
      <c r="K3" s="35"/>
      <c r="L3" s="35"/>
      <c r="M3" s="35"/>
      <c r="N3" s="12"/>
      <c r="O3" s="35"/>
      <c r="P3" s="35"/>
      <c r="Q3" s="20"/>
      <c r="R3" s="20"/>
      <c r="S3" s="20"/>
      <c r="T3" s="20"/>
      <c r="U3" s="35"/>
      <c r="V3" s="35"/>
      <c r="W3" s="35"/>
      <c r="X3" s="20"/>
      <c r="Y3" s="12"/>
      <c r="Z3" s="35"/>
      <c r="AA3" s="35"/>
      <c r="AB3" s="35"/>
      <c r="AC3" s="35"/>
      <c r="AD3" s="35"/>
      <c r="AE3" s="35"/>
      <c r="AF3" s="35"/>
      <c r="AG3" s="35"/>
      <c r="AH3" s="35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12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1"/>
    </row>
    <row r="4" s="1" customFormat="true" ht="13.5" hidden="false" customHeight="true" outlineLevel="0" collapsed="false">
      <c r="A4" s="6" t="s">
        <v>93</v>
      </c>
      <c r="B4" s="22"/>
      <c r="C4" s="22"/>
      <c r="D4" s="22"/>
      <c r="E4" s="22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6"/>
      <c r="AQ4" s="36"/>
      <c r="AR4" s="36"/>
      <c r="AS4" s="36"/>
      <c r="AT4" s="36"/>
      <c r="AU4" s="36"/>
      <c r="AV4" s="36"/>
      <c r="AW4" s="36"/>
      <c r="AX4" s="36"/>
      <c r="AY4" s="36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6"/>
    </row>
    <row r="5" s="1" customFormat="true" ht="13.5" hidden="false" customHeight="true" outlineLevel="0" collapsed="false">
      <c r="A5" s="14" t="s">
        <v>4</v>
      </c>
      <c r="B5" s="43" t="s">
        <v>156</v>
      </c>
      <c r="C5" s="34" t="s">
        <v>157</v>
      </c>
      <c r="D5" s="34" t="s">
        <v>170</v>
      </c>
      <c r="E5" s="35" t="s">
        <v>171</v>
      </c>
      <c r="F5" s="25" t="s">
        <v>172</v>
      </c>
      <c r="G5" s="25"/>
      <c r="H5" s="25"/>
      <c r="I5" s="35" t="s">
        <v>173</v>
      </c>
      <c r="J5" s="35" t="s">
        <v>174</v>
      </c>
      <c r="K5" s="25" t="s">
        <v>175</v>
      </c>
      <c r="L5" s="25"/>
      <c r="M5" s="25"/>
      <c r="N5" s="35" t="s">
        <v>176</v>
      </c>
      <c r="O5" s="35" t="s">
        <v>177</v>
      </c>
      <c r="P5" s="35" t="s">
        <v>178</v>
      </c>
      <c r="Q5" s="110" t="s">
        <v>179</v>
      </c>
      <c r="R5" s="110"/>
      <c r="S5" s="110"/>
      <c r="T5" s="35" t="s">
        <v>180</v>
      </c>
      <c r="U5" s="35" t="s">
        <v>181</v>
      </c>
      <c r="V5" s="35" t="s">
        <v>182</v>
      </c>
      <c r="W5" s="109" t="s">
        <v>183</v>
      </c>
      <c r="X5" s="111" t="s">
        <v>184</v>
      </c>
      <c r="Y5" s="111" t="s">
        <v>185</v>
      </c>
      <c r="Z5" s="111" t="s">
        <v>186</v>
      </c>
      <c r="AA5" s="111" t="s">
        <v>187</v>
      </c>
      <c r="AB5" s="111" t="s">
        <v>188</v>
      </c>
      <c r="AC5" s="111" t="s">
        <v>189</v>
      </c>
      <c r="AD5" s="109" t="s">
        <v>190</v>
      </c>
      <c r="AE5" s="35" t="s">
        <v>191</v>
      </c>
      <c r="AF5" s="35" t="s">
        <v>192</v>
      </c>
      <c r="AG5" s="35" t="s">
        <v>193</v>
      </c>
      <c r="AH5" s="34" t="s">
        <v>194</v>
      </c>
      <c r="AI5" s="110" t="s">
        <v>195</v>
      </c>
      <c r="AJ5" s="110"/>
      <c r="AK5" s="110"/>
      <c r="AL5" s="110" t="s">
        <v>196</v>
      </c>
      <c r="AM5" s="110"/>
      <c r="AN5" s="110"/>
      <c r="AO5" s="35" t="s">
        <v>197</v>
      </c>
      <c r="AP5" s="110" t="s">
        <v>198</v>
      </c>
      <c r="AQ5" s="110"/>
      <c r="AR5" s="110"/>
      <c r="AS5" s="34" t="s">
        <v>199</v>
      </c>
      <c r="AT5" s="35" t="s">
        <v>200</v>
      </c>
      <c r="AU5" s="110" t="s">
        <v>201</v>
      </c>
      <c r="AV5" s="110"/>
      <c r="AW5" s="110"/>
      <c r="AX5" s="35" t="s">
        <v>202</v>
      </c>
      <c r="AY5" s="35" t="s">
        <v>203</v>
      </c>
      <c r="AZ5" s="20" t="s">
        <v>204</v>
      </c>
      <c r="BA5" s="20" t="s">
        <v>205</v>
      </c>
      <c r="BB5" s="46" t="s">
        <v>163</v>
      </c>
      <c r="BC5" s="46" t="s">
        <v>164</v>
      </c>
      <c r="BD5" s="20" t="s">
        <v>206</v>
      </c>
      <c r="BE5" s="20" t="s">
        <v>207</v>
      </c>
      <c r="BF5" s="112" t="s">
        <v>208</v>
      </c>
      <c r="BG5" s="112"/>
      <c r="BH5" s="112"/>
      <c r="BI5" s="112"/>
      <c r="BJ5" s="112"/>
      <c r="BK5" s="20" t="s">
        <v>209</v>
      </c>
      <c r="BL5" s="46" t="s">
        <v>165</v>
      </c>
    </row>
    <row r="6" s="5" customFormat="true" ht="13.5" hidden="false" customHeight="true" outlineLevel="0" collapsed="false">
      <c r="A6" s="40"/>
      <c r="B6" s="41"/>
      <c r="C6" s="41"/>
      <c r="D6" s="41"/>
      <c r="E6" s="41"/>
      <c r="F6" s="26" t="s">
        <v>166</v>
      </c>
      <c r="G6" s="25" t="s">
        <v>210</v>
      </c>
      <c r="H6" s="25" t="s">
        <v>211</v>
      </c>
      <c r="I6" s="25"/>
      <c r="J6" s="25"/>
      <c r="K6" s="26" t="s">
        <v>166</v>
      </c>
      <c r="L6" s="25" t="s">
        <v>210</v>
      </c>
      <c r="M6" s="25" t="s">
        <v>211</v>
      </c>
      <c r="N6" s="25"/>
      <c r="O6" s="25"/>
      <c r="P6" s="25"/>
      <c r="Q6" s="26" t="s">
        <v>166</v>
      </c>
      <c r="R6" s="25" t="s">
        <v>212</v>
      </c>
      <c r="S6" s="25" t="s">
        <v>213</v>
      </c>
      <c r="T6" s="25"/>
      <c r="U6" s="25"/>
      <c r="V6" s="25"/>
      <c r="W6" s="113"/>
      <c r="X6" s="113"/>
      <c r="Y6" s="113"/>
      <c r="Z6" s="113"/>
      <c r="AA6" s="113"/>
      <c r="AB6" s="113"/>
      <c r="AC6" s="113"/>
      <c r="AD6" s="113"/>
      <c r="AE6" s="25"/>
      <c r="AF6" s="25"/>
      <c r="AG6" s="25"/>
      <c r="AH6" s="25"/>
      <c r="AI6" s="26" t="s">
        <v>166</v>
      </c>
      <c r="AJ6" s="25" t="s">
        <v>214</v>
      </c>
      <c r="AK6" s="25" t="s">
        <v>215</v>
      </c>
      <c r="AL6" s="26" t="s">
        <v>166</v>
      </c>
      <c r="AM6" s="25" t="s">
        <v>216</v>
      </c>
      <c r="AN6" s="25" t="s">
        <v>217</v>
      </c>
      <c r="AO6" s="25"/>
      <c r="AP6" s="26" t="s">
        <v>166</v>
      </c>
      <c r="AQ6" s="25" t="s">
        <v>218</v>
      </c>
      <c r="AR6" s="25" t="s">
        <v>219</v>
      </c>
      <c r="AS6" s="25"/>
      <c r="AT6" s="25"/>
      <c r="AU6" s="26" t="s">
        <v>166</v>
      </c>
      <c r="AV6" s="25" t="s">
        <v>220</v>
      </c>
      <c r="AW6" s="25" t="s">
        <v>221</v>
      </c>
      <c r="AX6" s="25"/>
      <c r="AY6" s="25"/>
      <c r="AZ6" s="25"/>
      <c r="BA6" s="25"/>
      <c r="BB6" s="25"/>
      <c r="BC6" s="25"/>
      <c r="BD6" s="25"/>
      <c r="BE6" s="25"/>
      <c r="BF6" s="26" t="s">
        <v>166</v>
      </c>
      <c r="BG6" s="25" t="s">
        <v>222</v>
      </c>
      <c r="BH6" s="25" t="s">
        <v>223</v>
      </c>
      <c r="BI6" s="26" t="s">
        <v>224</v>
      </c>
      <c r="BJ6" s="25" t="s">
        <v>225</v>
      </c>
      <c r="BK6" s="25"/>
      <c r="BL6" s="25"/>
    </row>
    <row r="7" customFormat="false" ht="13.5" hidden="false" customHeight="true" outlineLevel="0" collapsed="false">
      <c r="A7" s="19" t="s">
        <v>16</v>
      </c>
      <c r="B7" s="13" t="n">
        <v>282380755</v>
      </c>
      <c r="C7" s="13" t="n">
        <v>218446098</v>
      </c>
      <c r="D7" s="13" t="n">
        <v>170071991</v>
      </c>
      <c r="E7" s="13" t="n">
        <v>155195149</v>
      </c>
      <c r="F7" s="13" t="n">
        <v>154733743</v>
      </c>
      <c r="G7" s="13" t="n">
        <v>103397757</v>
      </c>
      <c r="H7" s="13" t="n">
        <v>51335986</v>
      </c>
      <c r="I7" s="13" t="n">
        <v>461406</v>
      </c>
      <c r="J7" s="13" t="n">
        <v>14876842</v>
      </c>
      <c r="K7" s="13" t="n">
        <v>4212649</v>
      </c>
      <c r="L7" s="13" t="n">
        <v>2763652</v>
      </c>
      <c r="M7" s="13" t="n">
        <v>1448997</v>
      </c>
      <c r="N7" s="13" t="n">
        <v>231403</v>
      </c>
      <c r="O7" s="13" t="n">
        <v>2614286</v>
      </c>
      <c r="P7" s="13" t="n">
        <v>494560</v>
      </c>
      <c r="Q7" s="13" t="n">
        <v>2701134</v>
      </c>
      <c r="R7" s="13" t="n">
        <v>1548282</v>
      </c>
      <c r="S7" s="13" t="n">
        <v>1152852</v>
      </c>
      <c r="T7" s="13" t="n">
        <v>1389713</v>
      </c>
      <c r="U7" s="13" t="n">
        <v>1554182</v>
      </c>
      <c r="V7" s="13" t="n">
        <v>1678915</v>
      </c>
      <c r="W7" s="13" t="n">
        <v>12479304</v>
      </c>
      <c r="X7" s="13" t="n">
        <v>2062084</v>
      </c>
      <c r="Y7" s="13" t="n">
        <v>5949057</v>
      </c>
      <c r="Z7" s="13" t="n">
        <v>741455</v>
      </c>
      <c r="AA7" s="13" t="n">
        <v>1284722</v>
      </c>
      <c r="AB7" s="13" t="n">
        <v>1782888</v>
      </c>
      <c r="AC7" s="13" t="n">
        <v>659098</v>
      </c>
      <c r="AD7" s="13" t="n">
        <v>3893565</v>
      </c>
      <c r="AE7" s="13" t="n">
        <v>2827711</v>
      </c>
      <c r="AF7" s="13" t="n">
        <v>919109</v>
      </c>
      <c r="AG7" s="13" t="n">
        <v>146745</v>
      </c>
      <c r="AH7" s="13" t="n">
        <v>6618124</v>
      </c>
      <c r="AI7" s="13" t="n">
        <v>1551822</v>
      </c>
      <c r="AJ7" s="13" t="n">
        <v>903189</v>
      </c>
      <c r="AK7" s="13" t="n">
        <v>648633</v>
      </c>
      <c r="AL7" s="13" t="n">
        <v>2257834</v>
      </c>
      <c r="AM7" s="13" t="n">
        <v>1364762</v>
      </c>
      <c r="AN7" s="13" t="n">
        <v>893072</v>
      </c>
      <c r="AO7" s="13" t="n">
        <v>1891874</v>
      </c>
      <c r="AP7" s="13" t="n">
        <v>916594</v>
      </c>
      <c r="AQ7" s="13" t="n">
        <v>130442</v>
      </c>
      <c r="AR7" s="13" t="n">
        <v>786152</v>
      </c>
      <c r="AS7" s="13" t="n">
        <v>25383114</v>
      </c>
      <c r="AT7" s="13" t="n">
        <v>9832526</v>
      </c>
      <c r="AU7" s="13" t="n">
        <v>4225443</v>
      </c>
      <c r="AV7" s="13" t="n">
        <v>243371</v>
      </c>
      <c r="AW7" s="13" t="n">
        <v>3982072</v>
      </c>
      <c r="AX7" s="13" t="n">
        <v>9217527</v>
      </c>
      <c r="AY7" s="13" t="n">
        <v>706349</v>
      </c>
      <c r="AZ7" s="13" t="n">
        <v>200565</v>
      </c>
      <c r="BA7" s="13" t="n">
        <v>1200704</v>
      </c>
      <c r="BB7" s="13" t="n">
        <v>526</v>
      </c>
      <c r="BC7" s="13" t="n">
        <v>57054833</v>
      </c>
      <c r="BD7" s="13" t="n">
        <v>4442418</v>
      </c>
      <c r="BE7" s="13" t="n">
        <v>40910204</v>
      </c>
      <c r="BF7" s="13" t="n">
        <v>10876225</v>
      </c>
      <c r="BG7" s="13" t="n">
        <v>1615978</v>
      </c>
      <c r="BH7" s="13" t="n">
        <v>5677027</v>
      </c>
      <c r="BI7" s="13" t="n">
        <v>895341</v>
      </c>
      <c r="BJ7" s="13" t="n">
        <v>2687879</v>
      </c>
      <c r="BK7" s="13" t="n">
        <v>825986</v>
      </c>
      <c r="BL7" s="13" t="n">
        <v>6879298</v>
      </c>
    </row>
    <row r="8" customFormat="false" ht="13.5" hidden="false" customHeight="true" outlineLevel="0" collapsed="false">
      <c r="A8" s="4" t="s">
        <v>17</v>
      </c>
      <c r="B8" s="15" t="n">
        <v>17877625</v>
      </c>
      <c r="C8" s="15" t="n">
        <v>13823791</v>
      </c>
      <c r="D8" s="15" t="n">
        <v>10848457</v>
      </c>
      <c r="E8" s="15" t="n">
        <v>10000505</v>
      </c>
      <c r="F8" s="15" t="n">
        <v>9987265</v>
      </c>
      <c r="G8" s="15" t="n">
        <v>6292752</v>
      </c>
      <c r="H8" s="15" t="n">
        <v>3694513</v>
      </c>
      <c r="I8" s="15" t="n">
        <v>13240</v>
      </c>
      <c r="J8" s="15" t="n">
        <v>847952</v>
      </c>
      <c r="K8" s="15" t="n">
        <v>159094</v>
      </c>
      <c r="L8" s="15" t="n">
        <v>99976</v>
      </c>
      <c r="M8" s="15" t="n">
        <v>59118</v>
      </c>
      <c r="N8" s="15" t="n">
        <v>12676</v>
      </c>
      <c r="O8" s="15" t="n">
        <v>178876</v>
      </c>
      <c r="P8" s="15" t="n">
        <v>35218</v>
      </c>
      <c r="Q8" s="15" t="n">
        <v>177325</v>
      </c>
      <c r="R8" s="15" t="n">
        <v>95388</v>
      </c>
      <c r="S8" s="15" t="n">
        <v>81937</v>
      </c>
      <c r="T8" s="15" t="n">
        <v>111474</v>
      </c>
      <c r="U8" s="15" t="n">
        <v>90606</v>
      </c>
      <c r="V8" s="15" t="n">
        <v>82683</v>
      </c>
      <c r="W8" s="15" t="n">
        <v>1021517</v>
      </c>
      <c r="X8" s="15" t="n">
        <v>162335</v>
      </c>
      <c r="Y8" s="15" t="n">
        <v>431586</v>
      </c>
      <c r="Z8" s="15" t="n">
        <v>62338</v>
      </c>
      <c r="AA8" s="15" t="n">
        <v>233525</v>
      </c>
      <c r="AB8" s="15" t="n">
        <v>76439</v>
      </c>
      <c r="AC8" s="15" t="n">
        <v>55294</v>
      </c>
      <c r="AD8" s="15" t="n">
        <v>255006</v>
      </c>
      <c r="AE8" s="15" t="n">
        <v>186737</v>
      </c>
      <c r="AF8" s="15" t="n">
        <v>54660</v>
      </c>
      <c r="AG8" s="15" t="n">
        <v>13609</v>
      </c>
      <c r="AH8" s="15" t="n">
        <v>404025</v>
      </c>
      <c r="AI8" s="15" t="n">
        <v>55952</v>
      </c>
      <c r="AJ8" s="15" t="n">
        <v>19577</v>
      </c>
      <c r="AK8" s="15" t="n">
        <v>36375</v>
      </c>
      <c r="AL8" s="15" t="n">
        <v>140955</v>
      </c>
      <c r="AM8" s="15" t="n">
        <v>78243</v>
      </c>
      <c r="AN8" s="15" t="n">
        <v>62712</v>
      </c>
      <c r="AO8" s="15" t="n">
        <v>141871</v>
      </c>
      <c r="AP8" s="15" t="n">
        <v>65247</v>
      </c>
      <c r="AQ8" s="15" t="n">
        <v>13019</v>
      </c>
      <c r="AR8" s="15" t="n">
        <v>52228</v>
      </c>
      <c r="AS8" s="15" t="n">
        <v>1294786</v>
      </c>
      <c r="AT8" s="15" t="n">
        <v>594556</v>
      </c>
      <c r="AU8" s="15" t="n">
        <v>88758</v>
      </c>
      <c r="AV8" s="15" t="n">
        <v>6150</v>
      </c>
      <c r="AW8" s="15" t="n">
        <v>82608</v>
      </c>
      <c r="AX8" s="15" t="n">
        <v>488979</v>
      </c>
      <c r="AY8" s="15" t="n">
        <v>43687</v>
      </c>
      <c r="AZ8" s="15" t="n">
        <v>12917</v>
      </c>
      <c r="BA8" s="15" t="n">
        <v>65889</v>
      </c>
      <c r="BB8" s="15" t="n">
        <v>110</v>
      </c>
      <c r="BC8" s="15" t="n">
        <v>3621029</v>
      </c>
      <c r="BD8" s="15" t="n">
        <v>58205</v>
      </c>
      <c r="BE8" s="15" t="n">
        <v>2764505</v>
      </c>
      <c r="BF8" s="15" t="n">
        <v>736356</v>
      </c>
      <c r="BG8" s="15" t="n">
        <v>136148</v>
      </c>
      <c r="BH8" s="15" t="n">
        <v>371680</v>
      </c>
      <c r="BI8" s="15" t="n">
        <v>56964</v>
      </c>
      <c r="BJ8" s="15" t="n">
        <v>171564</v>
      </c>
      <c r="BK8" s="15" t="n">
        <v>61963</v>
      </c>
      <c r="BL8" s="15" t="n">
        <v>432695</v>
      </c>
    </row>
    <row r="9" customFormat="false" ht="13.5" hidden="false" customHeight="true" outlineLevel="0" collapsed="false">
      <c r="A9" s="4" t="s">
        <v>19</v>
      </c>
      <c r="B9" s="15" t="n">
        <v>4428936</v>
      </c>
      <c r="C9" s="15" t="n">
        <v>3553240</v>
      </c>
      <c r="D9" s="15" t="n">
        <v>2893646</v>
      </c>
      <c r="E9" s="15" t="n">
        <v>2651097</v>
      </c>
      <c r="F9" s="15" t="n">
        <v>2648402</v>
      </c>
      <c r="G9" s="15" t="n">
        <v>1725004</v>
      </c>
      <c r="H9" s="15" t="n">
        <v>923398</v>
      </c>
      <c r="I9" s="15" t="n">
        <v>2695</v>
      </c>
      <c r="J9" s="15" t="n">
        <v>242549</v>
      </c>
      <c r="K9" s="15" t="n">
        <v>77443</v>
      </c>
      <c r="L9" s="15" t="n">
        <v>50255</v>
      </c>
      <c r="M9" s="15" t="n">
        <v>27188</v>
      </c>
      <c r="N9" s="15" t="n">
        <v>50</v>
      </c>
      <c r="O9" s="15" t="n">
        <v>41158</v>
      </c>
      <c r="P9" s="15" t="n">
        <v>10002</v>
      </c>
      <c r="Q9" s="15" t="n">
        <v>40046</v>
      </c>
      <c r="R9" s="15" t="n">
        <v>22265</v>
      </c>
      <c r="S9" s="15" t="n">
        <v>17781</v>
      </c>
      <c r="T9" s="15" t="n">
        <v>25453</v>
      </c>
      <c r="U9" s="15" t="n">
        <v>25329</v>
      </c>
      <c r="V9" s="15" t="n">
        <v>23068</v>
      </c>
      <c r="W9" s="15" t="n">
        <v>240270</v>
      </c>
      <c r="X9" s="15" t="n">
        <v>46054</v>
      </c>
      <c r="Y9" s="15" t="n">
        <v>90427</v>
      </c>
      <c r="Z9" s="15" t="n">
        <v>13159</v>
      </c>
      <c r="AA9" s="15" t="n">
        <v>56628</v>
      </c>
      <c r="AB9" s="15" t="n">
        <v>21691</v>
      </c>
      <c r="AC9" s="15" t="n">
        <v>12311</v>
      </c>
      <c r="AD9" s="15" t="n">
        <v>58902</v>
      </c>
      <c r="AE9" s="15" t="n">
        <v>41189</v>
      </c>
      <c r="AF9" s="15" t="n">
        <v>14589</v>
      </c>
      <c r="AG9" s="15" t="n">
        <v>3124</v>
      </c>
      <c r="AH9" s="15" t="n">
        <v>81644</v>
      </c>
      <c r="AI9" s="15" t="n">
        <v>24855</v>
      </c>
      <c r="AJ9" s="15" t="n">
        <v>14404</v>
      </c>
      <c r="AK9" s="15" t="n">
        <v>10451</v>
      </c>
      <c r="AL9" s="15" t="n">
        <v>15853</v>
      </c>
      <c r="AM9" s="15" t="n">
        <v>3496</v>
      </c>
      <c r="AN9" s="15" t="n">
        <v>12357</v>
      </c>
      <c r="AO9" s="15" t="n">
        <v>35700</v>
      </c>
      <c r="AP9" s="15" t="n">
        <v>5236</v>
      </c>
      <c r="AQ9" s="15" t="n">
        <v>469</v>
      </c>
      <c r="AR9" s="15" t="n">
        <v>4740</v>
      </c>
      <c r="AS9" s="15" t="n">
        <v>278778</v>
      </c>
      <c r="AT9" s="15" t="n">
        <v>160633</v>
      </c>
      <c r="AU9" s="15" t="n">
        <v>30832</v>
      </c>
      <c r="AV9" s="15" t="n">
        <v>1124</v>
      </c>
      <c r="AW9" s="15" t="n">
        <v>29708</v>
      </c>
      <c r="AX9" s="15" t="n">
        <v>63320</v>
      </c>
      <c r="AY9" s="15" t="n">
        <v>13020</v>
      </c>
      <c r="AZ9" s="15" t="n">
        <v>3050</v>
      </c>
      <c r="BA9" s="15" t="n">
        <v>7923</v>
      </c>
      <c r="BB9" s="15" t="s">
        <v>18</v>
      </c>
      <c r="BC9" s="15" t="n">
        <v>765338</v>
      </c>
      <c r="BD9" s="15" t="n">
        <v>47119</v>
      </c>
      <c r="BE9" s="15" t="n">
        <v>530606</v>
      </c>
      <c r="BF9" s="15" t="n">
        <v>172841</v>
      </c>
      <c r="BG9" s="15" t="n">
        <v>19582</v>
      </c>
      <c r="BH9" s="15" t="n">
        <v>106951</v>
      </c>
      <c r="BI9" s="15" t="n">
        <v>10462</v>
      </c>
      <c r="BJ9" s="15" t="n">
        <v>35846</v>
      </c>
      <c r="BK9" s="15" t="n">
        <v>14772</v>
      </c>
      <c r="BL9" s="15" t="n">
        <v>110358</v>
      </c>
    </row>
    <row r="10" customFormat="false" ht="13.5" hidden="false" customHeight="true" outlineLevel="0" collapsed="false">
      <c r="A10" s="4" t="s">
        <v>20</v>
      </c>
      <c r="B10" s="15" t="n">
        <v>5157359</v>
      </c>
      <c r="C10" s="15" t="n">
        <v>3928210</v>
      </c>
      <c r="D10" s="15" t="n">
        <v>3093488</v>
      </c>
      <c r="E10" s="15" t="n">
        <v>2903191</v>
      </c>
      <c r="F10" s="15" t="n">
        <v>2895937</v>
      </c>
      <c r="G10" s="15" t="n">
        <v>1901931</v>
      </c>
      <c r="H10" s="15" t="n">
        <v>994006</v>
      </c>
      <c r="I10" s="15" t="n">
        <v>7254</v>
      </c>
      <c r="J10" s="15" t="n">
        <v>190297</v>
      </c>
      <c r="K10" s="15" t="n">
        <v>12055</v>
      </c>
      <c r="L10" s="15" t="n">
        <v>7665</v>
      </c>
      <c r="M10" s="15" t="n">
        <v>4390</v>
      </c>
      <c r="N10" s="15" t="n">
        <v>2312</v>
      </c>
      <c r="O10" s="15" t="n">
        <v>51913</v>
      </c>
      <c r="P10" s="15" t="n">
        <v>9409</v>
      </c>
      <c r="Q10" s="15" t="n">
        <v>36945</v>
      </c>
      <c r="R10" s="15" t="n">
        <v>20170</v>
      </c>
      <c r="S10" s="15" t="n">
        <v>16775</v>
      </c>
      <c r="T10" s="15" t="n">
        <v>33787</v>
      </c>
      <c r="U10" s="15" t="n">
        <v>20798</v>
      </c>
      <c r="V10" s="15" t="n">
        <v>23078</v>
      </c>
      <c r="W10" s="15" t="n">
        <v>251403</v>
      </c>
      <c r="X10" s="15" t="n">
        <v>59785</v>
      </c>
      <c r="Y10" s="15" t="n">
        <v>90795</v>
      </c>
      <c r="Z10" s="15" t="n">
        <v>10881</v>
      </c>
      <c r="AA10" s="15" t="n">
        <v>52110</v>
      </c>
      <c r="AB10" s="15" t="n">
        <v>26114</v>
      </c>
      <c r="AC10" s="15" t="n">
        <v>11718</v>
      </c>
      <c r="AD10" s="15" t="n">
        <v>59959</v>
      </c>
      <c r="AE10" s="15" t="n">
        <v>44204</v>
      </c>
      <c r="AF10" s="15" t="n">
        <v>13118</v>
      </c>
      <c r="AG10" s="15" t="n">
        <v>2637</v>
      </c>
      <c r="AH10" s="15" t="n">
        <v>121002</v>
      </c>
      <c r="AI10" s="15" t="n">
        <v>23825</v>
      </c>
      <c r="AJ10" s="15" t="n">
        <v>13742</v>
      </c>
      <c r="AK10" s="15" t="n">
        <v>10083</v>
      </c>
      <c r="AL10" s="15" t="n">
        <v>25241</v>
      </c>
      <c r="AM10" s="15" t="n">
        <v>14048</v>
      </c>
      <c r="AN10" s="15" t="n">
        <v>11193</v>
      </c>
      <c r="AO10" s="15" t="n">
        <v>36176</v>
      </c>
      <c r="AP10" s="15" t="n">
        <v>35760</v>
      </c>
      <c r="AQ10" s="15" t="n">
        <v>1773</v>
      </c>
      <c r="AR10" s="15" t="n">
        <v>33987</v>
      </c>
      <c r="AS10" s="15" t="n">
        <v>402358</v>
      </c>
      <c r="AT10" s="15" t="n">
        <v>173757</v>
      </c>
      <c r="AU10" s="15" t="n">
        <v>50233</v>
      </c>
      <c r="AV10" s="15" t="n">
        <v>1109</v>
      </c>
      <c r="AW10" s="15" t="n">
        <v>49124</v>
      </c>
      <c r="AX10" s="15" t="n">
        <v>150701</v>
      </c>
      <c r="AY10" s="15" t="n">
        <v>13943</v>
      </c>
      <c r="AZ10" s="15" t="n">
        <v>3702</v>
      </c>
      <c r="BA10" s="15" t="n">
        <v>10022</v>
      </c>
      <c r="BB10" s="15" t="s">
        <v>18</v>
      </c>
      <c r="BC10" s="15" t="n">
        <v>1069851</v>
      </c>
      <c r="BD10" s="15" t="n">
        <v>61467</v>
      </c>
      <c r="BE10" s="15" t="n">
        <v>795347</v>
      </c>
      <c r="BF10" s="15" t="n">
        <v>201153</v>
      </c>
      <c r="BG10" s="15" t="n">
        <v>18825</v>
      </c>
      <c r="BH10" s="15" t="n">
        <v>127753</v>
      </c>
      <c r="BI10" s="15" t="n">
        <v>14257</v>
      </c>
      <c r="BJ10" s="15" t="n">
        <v>40318</v>
      </c>
      <c r="BK10" s="15" t="n">
        <v>11884</v>
      </c>
      <c r="BL10" s="15" t="n">
        <v>159298</v>
      </c>
    </row>
    <row r="11" customFormat="false" ht="13.5" hidden="false" customHeight="true" outlineLevel="0" collapsed="false">
      <c r="A11" s="4" t="s">
        <v>21</v>
      </c>
      <c r="B11" s="15" t="n">
        <v>5187380</v>
      </c>
      <c r="C11" s="15" t="n">
        <v>4011687</v>
      </c>
      <c r="D11" s="15" t="n">
        <v>3127814</v>
      </c>
      <c r="E11" s="15" t="n">
        <v>2860595</v>
      </c>
      <c r="F11" s="15" t="n">
        <v>2858877</v>
      </c>
      <c r="G11" s="15" t="n">
        <v>1932001</v>
      </c>
      <c r="H11" s="15" t="n">
        <v>926876</v>
      </c>
      <c r="I11" s="15" t="n">
        <v>1718</v>
      </c>
      <c r="J11" s="15" t="n">
        <v>267219</v>
      </c>
      <c r="K11" s="15" t="n">
        <v>99824</v>
      </c>
      <c r="L11" s="15" t="n">
        <v>64412</v>
      </c>
      <c r="M11" s="15" t="n">
        <v>35412</v>
      </c>
      <c r="N11" s="15" t="n">
        <v>3095</v>
      </c>
      <c r="O11" s="15" t="n">
        <v>40526</v>
      </c>
      <c r="P11" s="15" t="n">
        <v>10289</v>
      </c>
      <c r="Q11" s="15" t="n">
        <v>33614</v>
      </c>
      <c r="R11" s="15" t="n">
        <v>18251</v>
      </c>
      <c r="S11" s="15" t="n">
        <v>15363</v>
      </c>
      <c r="T11" s="15" t="n">
        <v>23225</v>
      </c>
      <c r="U11" s="15" t="n">
        <v>30888</v>
      </c>
      <c r="V11" s="15" t="n">
        <v>25758</v>
      </c>
      <c r="W11" s="15" t="n">
        <v>244497</v>
      </c>
      <c r="X11" s="15" t="n">
        <v>41917</v>
      </c>
      <c r="Y11" s="15" t="n">
        <v>108412</v>
      </c>
      <c r="Z11" s="15" t="n">
        <v>11992</v>
      </c>
      <c r="AA11" s="15" t="n">
        <v>36466</v>
      </c>
      <c r="AB11" s="15" t="n">
        <v>33370</v>
      </c>
      <c r="AC11" s="15" t="n">
        <v>12340</v>
      </c>
      <c r="AD11" s="15" t="n">
        <v>64594</v>
      </c>
      <c r="AE11" s="15" t="n">
        <v>47867</v>
      </c>
      <c r="AF11" s="15" t="n">
        <v>16380</v>
      </c>
      <c r="AG11" s="15" t="n">
        <v>347</v>
      </c>
      <c r="AH11" s="15" t="n">
        <v>111761</v>
      </c>
      <c r="AI11" s="15" t="n">
        <v>40626</v>
      </c>
      <c r="AJ11" s="15" t="n">
        <v>30014</v>
      </c>
      <c r="AK11" s="15" t="n">
        <v>10612</v>
      </c>
      <c r="AL11" s="15" t="n">
        <v>23229</v>
      </c>
      <c r="AM11" s="15" t="n">
        <v>6682</v>
      </c>
      <c r="AN11" s="15" t="n">
        <v>16547</v>
      </c>
      <c r="AO11" s="15" t="n">
        <v>40155</v>
      </c>
      <c r="AP11" s="15" t="n">
        <v>7751</v>
      </c>
      <c r="AQ11" s="15" t="n">
        <v>1396</v>
      </c>
      <c r="AR11" s="15" t="n">
        <v>6355</v>
      </c>
      <c r="AS11" s="15" t="n">
        <v>463021</v>
      </c>
      <c r="AT11" s="15" t="n">
        <v>183347</v>
      </c>
      <c r="AU11" s="15" t="n">
        <v>119511</v>
      </c>
      <c r="AV11" s="15" t="n">
        <v>79505</v>
      </c>
      <c r="AW11" s="15" t="n">
        <v>40006</v>
      </c>
      <c r="AX11" s="15" t="n">
        <v>128417</v>
      </c>
      <c r="AY11" s="15" t="n">
        <v>11802</v>
      </c>
      <c r="AZ11" s="15" t="n">
        <v>3408</v>
      </c>
      <c r="BA11" s="15" t="n">
        <v>16536</v>
      </c>
      <c r="BB11" s="15" t="s">
        <v>18</v>
      </c>
      <c r="BC11" s="15" t="n">
        <v>1015276</v>
      </c>
      <c r="BD11" s="15" t="n">
        <v>83936</v>
      </c>
      <c r="BE11" s="15" t="n">
        <v>726532</v>
      </c>
      <c r="BF11" s="15" t="n">
        <v>193504</v>
      </c>
      <c r="BG11" s="15" t="n">
        <v>18528</v>
      </c>
      <c r="BH11" s="15" t="n">
        <v>107061</v>
      </c>
      <c r="BI11" s="15" t="n">
        <v>4415</v>
      </c>
      <c r="BJ11" s="15" t="n">
        <v>63500</v>
      </c>
      <c r="BK11" s="15" t="n">
        <v>11304</v>
      </c>
      <c r="BL11" s="15" t="n">
        <v>160417</v>
      </c>
    </row>
    <row r="12" customFormat="false" ht="13.5" hidden="false" customHeight="true" outlineLevel="0" collapsed="false">
      <c r="A12" s="4" t="s">
        <v>22</v>
      </c>
      <c r="B12" s="15" t="n">
        <v>4912168</v>
      </c>
      <c r="C12" s="15" t="n">
        <v>3756893</v>
      </c>
      <c r="D12" s="15" t="n">
        <v>2876399</v>
      </c>
      <c r="E12" s="15" t="n">
        <v>2595533</v>
      </c>
      <c r="F12" s="15" t="n">
        <v>2592626</v>
      </c>
      <c r="G12" s="15" t="n">
        <v>1697095</v>
      </c>
      <c r="H12" s="15" t="n">
        <v>895531</v>
      </c>
      <c r="I12" s="15" t="n">
        <v>2907</v>
      </c>
      <c r="J12" s="15" t="n">
        <v>280866</v>
      </c>
      <c r="K12" s="15" t="n">
        <v>92873</v>
      </c>
      <c r="L12" s="15" t="n">
        <v>58162</v>
      </c>
      <c r="M12" s="15" t="n">
        <v>34711</v>
      </c>
      <c r="N12" s="15" t="n">
        <v>2643</v>
      </c>
      <c r="O12" s="15" t="n">
        <v>44834</v>
      </c>
      <c r="P12" s="15" t="n">
        <v>8732</v>
      </c>
      <c r="Q12" s="15" t="n">
        <v>45075</v>
      </c>
      <c r="R12" s="15" t="n">
        <v>26379</v>
      </c>
      <c r="S12" s="15" t="n">
        <v>18696</v>
      </c>
      <c r="T12" s="15" t="n">
        <v>30164</v>
      </c>
      <c r="U12" s="15" t="n">
        <v>33828</v>
      </c>
      <c r="V12" s="15" t="n">
        <v>22717</v>
      </c>
      <c r="W12" s="15" t="n">
        <v>295126</v>
      </c>
      <c r="X12" s="15" t="n">
        <v>56301</v>
      </c>
      <c r="Y12" s="15" t="n">
        <v>127823</v>
      </c>
      <c r="Z12" s="15" t="n">
        <v>11047</v>
      </c>
      <c r="AA12" s="15" t="n">
        <v>56724</v>
      </c>
      <c r="AB12" s="15" t="n">
        <v>25289</v>
      </c>
      <c r="AC12" s="15" t="n">
        <v>17942</v>
      </c>
      <c r="AD12" s="15" t="n">
        <v>56339</v>
      </c>
      <c r="AE12" s="15" t="n">
        <v>41373</v>
      </c>
      <c r="AF12" s="15" t="n">
        <v>13295</v>
      </c>
      <c r="AG12" s="15" t="n">
        <v>1671</v>
      </c>
      <c r="AH12" s="15" t="n">
        <v>92465</v>
      </c>
      <c r="AI12" s="15" t="n">
        <v>25100</v>
      </c>
      <c r="AJ12" s="15" t="n">
        <v>16030</v>
      </c>
      <c r="AK12" s="15" t="n">
        <v>9070</v>
      </c>
      <c r="AL12" s="15" t="n">
        <v>20058</v>
      </c>
      <c r="AM12" s="15" t="n">
        <v>5815</v>
      </c>
      <c r="AN12" s="15" t="n">
        <v>14243</v>
      </c>
      <c r="AO12" s="15" t="n">
        <v>34616</v>
      </c>
      <c r="AP12" s="15" t="n">
        <v>12691</v>
      </c>
      <c r="AQ12" s="15" t="n">
        <v>1313</v>
      </c>
      <c r="AR12" s="15" t="n">
        <v>11378</v>
      </c>
      <c r="AS12" s="15" t="n">
        <v>436564</v>
      </c>
      <c r="AT12" s="15" t="n">
        <v>162303</v>
      </c>
      <c r="AU12" s="15" t="n">
        <v>80077</v>
      </c>
      <c r="AV12" s="15" t="n">
        <v>1838</v>
      </c>
      <c r="AW12" s="15" t="n">
        <v>78239</v>
      </c>
      <c r="AX12" s="15" t="n">
        <v>153910</v>
      </c>
      <c r="AY12" s="15" t="n">
        <v>15366</v>
      </c>
      <c r="AZ12" s="15" t="n">
        <v>3263</v>
      </c>
      <c r="BA12" s="15" t="n">
        <v>21645</v>
      </c>
      <c r="BB12" s="15" t="s">
        <v>18</v>
      </c>
      <c r="BC12" s="15" t="n">
        <v>1013139</v>
      </c>
      <c r="BD12" s="15" t="n">
        <v>35533</v>
      </c>
      <c r="BE12" s="15" t="n">
        <v>785651</v>
      </c>
      <c r="BF12" s="15" t="n">
        <v>180134</v>
      </c>
      <c r="BG12" s="15" t="n">
        <v>22838</v>
      </c>
      <c r="BH12" s="15" t="n">
        <v>89803</v>
      </c>
      <c r="BI12" s="15" t="n">
        <v>15557</v>
      </c>
      <c r="BJ12" s="15" t="n">
        <v>51936</v>
      </c>
      <c r="BK12" s="15" t="n">
        <v>11821</v>
      </c>
      <c r="BL12" s="15" t="n">
        <v>142136</v>
      </c>
    </row>
    <row r="13" customFormat="false" ht="13.5" hidden="false" customHeight="true" outlineLevel="0" collapsed="false">
      <c r="A13" s="4" t="s">
        <v>23</v>
      </c>
      <c r="B13" s="15" t="n">
        <v>4305876</v>
      </c>
      <c r="C13" s="15" t="n">
        <v>3620529</v>
      </c>
      <c r="D13" s="15" t="n">
        <v>2789096</v>
      </c>
      <c r="E13" s="15" t="n">
        <v>2543706</v>
      </c>
      <c r="F13" s="15" t="n">
        <v>2539432</v>
      </c>
      <c r="G13" s="15" t="n">
        <v>1668751</v>
      </c>
      <c r="H13" s="15" t="n">
        <v>870681</v>
      </c>
      <c r="I13" s="15" t="n">
        <v>4274</v>
      </c>
      <c r="J13" s="15" t="n">
        <v>245390</v>
      </c>
      <c r="K13" s="15" t="n">
        <v>86442</v>
      </c>
      <c r="L13" s="15" t="n">
        <v>55492</v>
      </c>
      <c r="M13" s="15" t="n">
        <v>30950</v>
      </c>
      <c r="N13" s="15" t="n">
        <v>11965</v>
      </c>
      <c r="O13" s="15" t="n">
        <v>29366</v>
      </c>
      <c r="P13" s="15" t="n">
        <v>7956</v>
      </c>
      <c r="Q13" s="15" t="n">
        <v>41267</v>
      </c>
      <c r="R13" s="15" t="n">
        <v>25711</v>
      </c>
      <c r="S13" s="15" t="n">
        <v>15556</v>
      </c>
      <c r="T13" s="15" t="n">
        <v>22346</v>
      </c>
      <c r="U13" s="15" t="n">
        <v>22599</v>
      </c>
      <c r="V13" s="15" t="n">
        <v>23449</v>
      </c>
      <c r="W13" s="15" t="n">
        <v>245020</v>
      </c>
      <c r="X13" s="15" t="n">
        <v>48171</v>
      </c>
      <c r="Y13" s="15" t="n">
        <v>105548</v>
      </c>
      <c r="Z13" s="15" t="n">
        <v>9779</v>
      </c>
      <c r="AA13" s="15" t="n">
        <v>43334</v>
      </c>
      <c r="AB13" s="15" t="n">
        <v>28434</v>
      </c>
      <c r="AC13" s="15" t="n">
        <v>9754</v>
      </c>
      <c r="AD13" s="15" t="n">
        <v>54206</v>
      </c>
      <c r="AE13" s="15" t="n">
        <v>40391</v>
      </c>
      <c r="AF13" s="15" t="n">
        <v>12115</v>
      </c>
      <c r="AG13" s="15" t="n">
        <v>1700</v>
      </c>
      <c r="AH13" s="15" t="n">
        <v>92302</v>
      </c>
      <c r="AI13" s="15" t="n">
        <v>19504</v>
      </c>
      <c r="AJ13" s="15" t="n">
        <v>10186</v>
      </c>
      <c r="AK13" s="15" t="n">
        <v>9318</v>
      </c>
      <c r="AL13" s="15" t="n">
        <v>22265</v>
      </c>
      <c r="AM13" s="15" t="n">
        <v>11713</v>
      </c>
      <c r="AN13" s="15" t="n">
        <v>10552</v>
      </c>
      <c r="AO13" s="15" t="n">
        <v>30354</v>
      </c>
      <c r="AP13" s="15" t="n">
        <v>20179</v>
      </c>
      <c r="AQ13" s="15" t="n">
        <v>2620</v>
      </c>
      <c r="AR13" s="15" t="n">
        <v>17559</v>
      </c>
      <c r="AS13" s="15" t="n">
        <v>439905</v>
      </c>
      <c r="AT13" s="15" t="n">
        <v>159283</v>
      </c>
      <c r="AU13" s="15" t="n">
        <v>72747</v>
      </c>
      <c r="AV13" s="15" t="n">
        <v>1753</v>
      </c>
      <c r="AW13" s="15" t="n">
        <v>70994</v>
      </c>
      <c r="AX13" s="15" t="n">
        <v>173498</v>
      </c>
      <c r="AY13" s="15" t="n">
        <v>13561</v>
      </c>
      <c r="AZ13" s="15" t="n">
        <v>3194</v>
      </c>
      <c r="BA13" s="15" t="n">
        <v>17622</v>
      </c>
      <c r="BB13" s="15" t="s">
        <v>18</v>
      </c>
      <c r="BC13" s="15" t="n">
        <v>571638</v>
      </c>
      <c r="BD13" s="15" t="n">
        <v>38401</v>
      </c>
      <c r="BE13" s="15" t="n">
        <v>379714</v>
      </c>
      <c r="BF13" s="15" t="n">
        <v>146017</v>
      </c>
      <c r="BG13" s="15" t="n">
        <v>9407</v>
      </c>
      <c r="BH13" s="15" t="n">
        <v>83372</v>
      </c>
      <c r="BI13" s="15" t="n">
        <v>12931</v>
      </c>
      <c r="BJ13" s="15" t="n">
        <v>40307</v>
      </c>
      <c r="BK13" s="15" t="n">
        <v>7506</v>
      </c>
      <c r="BL13" s="15" t="n">
        <v>113709</v>
      </c>
    </row>
    <row r="14" customFormat="false" ht="13.5" hidden="false" customHeight="true" outlineLevel="0" collapsed="false">
      <c r="A14" s="4" t="s">
        <v>24</v>
      </c>
      <c r="B14" s="15" t="n">
        <v>6755335</v>
      </c>
      <c r="C14" s="15" t="n">
        <v>5261791</v>
      </c>
      <c r="D14" s="15" t="n">
        <v>4181507</v>
      </c>
      <c r="E14" s="15" t="n">
        <v>3821735</v>
      </c>
      <c r="F14" s="15" t="n">
        <v>3820448</v>
      </c>
      <c r="G14" s="15" t="n">
        <v>2576596</v>
      </c>
      <c r="H14" s="15" t="n">
        <v>1243852</v>
      </c>
      <c r="I14" s="15" t="n">
        <v>1287</v>
      </c>
      <c r="J14" s="15" t="n">
        <v>359772</v>
      </c>
      <c r="K14" s="15" t="n">
        <v>139495</v>
      </c>
      <c r="L14" s="15" t="n">
        <v>92240</v>
      </c>
      <c r="M14" s="15" t="n">
        <v>47255</v>
      </c>
      <c r="N14" s="15" t="n">
        <v>5423</v>
      </c>
      <c r="O14" s="15" t="n">
        <v>39153</v>
      </c>
      <c r="P14" s="15" t="n">
        <v>11105</v>
      </c>
      <c r="Q14" s="15" t="n">
        <v>54176</v>
      </c>
      <c r="R14" s="15" t="n">
        <v>27968</v>
      </c>
      <c r="S14" s="15" t="n">
        <v>26208</v>
      </c>
      <c r="T14" s="15" t="n">
        <v>35745</v>
      </c>
      <c r="U14" s="15" t="n">
        <v>34151</v>
      </c>
      <c r="V14" s="15" t="n">
        <v>40524</v>
      </c>
      <c r="W14" s="15" t="n">
        <v>277619</v>
      </c>
      <c r="X14" s="15" t="n">
        <v>58192</v>
      </c>
      <c r="Y14" s="15" t="n">
        <v>98640</v>
      </c>
      <c r="Z14" s="15" t="n">
        <v>17368</v>
      </c>
      <c r="AA14" s="15" t="n">
        <v>50061</v>
      </c>
      <c r="AB14" s="15" t="n">
        <v>37286</v>
      </c>
      <c r="AC14" s="15" t="n">
        <v>16072</v>
      </c>
      <c r="AD14" s="15" t="n">
        <v>83741</v>
      </c>
      <c r="AE14" s="15" t="n">
        <v>56254</v>
      </c>
      <c r="AF14" s="15" t="n">
        <v>23996</v>
      </c>
      <c r="AG14" s="15" t="n">
        <v>3491</v>
      </c>
      <c r="AH14" s="15" t="n">
        <v>113547</v>
      </c>
      <c r="AI14" s="15" t="n">
        <v>23163</v>
      </c>
      <c r="AJ14" s="15" t="n">
        <v>12785</v>
      </c>
      <c r="AK14" s="15" t="n">
        <v>10378</v>
      </c>
      <c r="AL14" s="15" t="n">
        <v>28271</v>
      </c>
      <c r="AM14" s="15" t="n">
        <v>17138</v>
      </c>
      <c r="AN14" s="15" t="n">
        <v>11133</v>
      </c>
      <c r="AO14" s="15" t="n">
        <v>46570</v>
      </c>
      <c r="AP14" s="15" t="n">
        <v>15543</v>
      </c>
      <c r="AQ14" s="15" t="n">
        <v>4654</v>
      </c>
      <c r="AR14" s="15" t="n">
        <v>10889</v>
      </c>
      <c r="AS14" s="15" t="n">
        <v>605377</v>
      </c>
      <c r="AT14" s="15" t="n">
        <v>241952</v>
      </c>
      <c r="AU14" s="15" t="n">
        <v>106206</v>
      </c>
      <c r="AV14" s="15" t="n">
        <v>394</v>
      </c>
      <c r="AW14" s="15" t="n">
        <v>105812</v>
      </c>
      <c r="AX14" s="15" t="n">
        <v>213342</v>
      </c>
      <c r="AY14" s="15" t="n">
        <v>19856</v>
      </c>
      <c r="AZ14" s="15" t="n">
        <v>4182</v>
      </c>
      <c r="BA14" s="15" t="n">
        <v>19839</v>
      </c>
      <c r="BB14" s="15" t="s">
        <v>18</v>
      </c>
      <c r="BC14" s="15" t="n">
        <v>1328940</v>
      </c>
      <c r="BD14" s="15" t="n">
        <v>58829</v>
      </c>
      <c r="BE14" s="15" t="n">
        <v>979797</v>
      </c>
      <c r="BF14" s="15" t="n">
        <v>267587</v>
      </c>
      <c r="BG14" s="15" t="n">
        <v>36407</v>
      </c>
      <c r="BH14" s="15" t="n">
        <v>140408</v>
      </c>
      <c r="BI14" s="15" t="n">
        <v>22382</v>
      </c>
      <c r="BJ14" s="15" t="n">
        <v>68390</v>
      </c>
      <c r="BK14" s="15" t="n">
        <v>22727</v>
      </c>
      <c r="BL14" s="15" t="n">
        <v>164604</v>
      </c>
    </row>
    <row r="15" customFormat="false" ht="13.5" hidden="false" customHeight="true" outlineLevel="0" collapsed="false">
      <c r="A15" s="4" t="s">
        <v>25</v>
      </c>
      <c r="B15" s="15" t="n">
        <v>6652773</v>
      </c>
      <c r="C15" s="15" t="n">
        <v>4869334</v>
      </c>
      <c r="D15" s="15" t="n">
        <v>3734384</v>
      </c>
      <c r="E15" s="15" t="n">
        <v>3409786</v>
      </c>
      <c r="F15" s="15" t="n">
        <v>3405714</v>
      </c>
      <c r="G15" s="15" t="n">
        <v>2372826</v>
      </c>
      <c r="H15" s="15" t="n">
        <v>1032888</v>
      </c>
      <c r="I15" s="15" t="n">
        <v>4072</v>
      </c>
      <c r="J15" s="15" t="n">
        <v>324598</v>
      </c>
      <c r="K15" s="15" t="n">
        <v>96095</v>
      </c>
      <c r="L15" s="15" t="n">
        <v>65995</v>
      </c>
      <c r="M15" s="15" t="n">
        <v>30100</v>
      </c>
      <c r="N15" s="15" t="n">
        <v>3869</v>
      </c>
      <c r="O15" s="15" t="n">
        <v>47338</v>
      </c>
      <c r="P15" s="15" t="n">
        <v>9114</v>
      </c>
      <c r="Q15" s="15" t="n">
        <v>58369</v>
      </c>
      <c r="R15" s="15" t="n">
        <v>35795</v>
      </c>
      <c r="S15" s="15" t="n">
        <v>22574</v>
      </c>
      <c r="T15" s="15" t="n">
        <v>15427</v>
      </c>
      <c r="U15" s="15" t="n">
        <v>44332</v>
      </c>
      <c r="V15" s="15" t="n">
        <v>50054</v>
      </c>
      <c r="W15" s="15" t="n">
        <v>206569</v>
      </c>
      <c r="X15" s="15" t="n">
        <v>50167</v>
      </c>
      <c r="Y15" s="15" t="n">
        <v>83519</v>
      </c>
      <c r="Z15" s="15" t="n">
        <v>14667</v>
      </c>
      <c r="AA15" s="15" t="n">
        <v>18979</v>
      </c>
      <c r="AB15" s="15" t="n">
        <v>30537</v>
      </c>
      <c r="AC15" s="15" t="n">
        <v>8700</v>
      </c>
      <c r="AD15" s="15" t="n">
        <v>75418</v>
      </c>
      <c r="AE15" s="15" t="n">
        <v>53643</v>
      </c>
      <c r="AF15" s="15" t="n">
        <v>20775</v>
      </c>
      <c r="AG15" s="15" t="n">
        <v>1000</v>
      </c>
      <c r="AH15" s="15" t="n">
        <v>116159</v>
      </c>
      <c r="AI15" s="15" t="n">
        <v>17872</v>
      </c>
      <c r="AJ15" s="15" t="n">
        <v>6268</v>
      </c>
      <c r="AK15" s="15" t="n">
        <v>11604</v>
      </c>
      <c r="AL15" s="15" t="n">
        <v>56720</v>
      </c>
      <c r="AM15" s="15" t="n">
        <v>34842</v>
      </c>
      <c r="AN15" s="15" t="n">
        <v>21878</v>
      </c>
      <c r="AO15" s="15" t="n">
        <v>36516</v>
      </c>
      <c r="AP15" s="15" t="n">
        <v>5051</v>
      </c>
      <c r="AQ15" s="15" t="n">
        <v>573</v>
      </c>
      <c r="AR15" s="15" t="n">
        <v>4478</v>
      </c>
      <c r="AS15" s="15" t="n">
        <v>736804</v>
      </c>
      <c r="AT15" s="15" t="n">
        <v>219948</v>
      </c>
      <c r="AU15" s="15" t="n">
        <v>91446</v>
      </c>
      <c r="AV15" s="15" t="n">
        <v>960</v>
      </c>
      <c r="AW15" s="15" t="n">
        <v>90486</v>
      </c>
      <c r="AX15" s="15" t="n">
        <v>380767</v>
      </c>
      <c r="AY15" s="15" t="n">
        <v>18180</v>
      </c>
      <c r="AZ15" s="15" t="n">
        <v>5189</v>
      </c>
      <c r="BA15" s="15" t="n">
        <v>21274</v>
      </c>
      <c r="BB15" s="15" t="s">
        <v>18</v>
      </c>
      <c r="BC15" s="15" t="n">
        <v>1600347</v>
      </c>
      <c r="BD15" s="15" t="n">
        <v>83746</v>
      </c>
      <c r="BE15" s="15" t="n">
        <v>1242705</v>
      </c>
      <c r="BF15" s="15" t="n">
        <v>252654</v>
      </c>
      <c r="BG15" s="15" t="n">
        <v>29154</v>
      </c>
      <c r="BH15" s="15" t="n">
        <v>136875</v>
      </c>
      <c r="BI15" s="15" t="n">
        <v>19371</v>
      </c>
      <c r="BJ15" s="15" t="n">
        <v>67254</v>
      </c>
      <c r="BK15" s="15" t="n">
        <v>21242</v>
      </c>
      <c r="BL15" s="15" t="n">
        <v>183092</v>
      </c>
    </row>
    <row r="16" customFormat="false" ht="13.5" hidden="false" customHeight="true" outlineLevel="0" collapsed="false">
      <c r="A16" s="4" t="s">
        <v>26</v>
      </c>
      <c r="B16" s="15" t="n">
        <v>4386195</v>
      </c>
      <c r="C16" s="15" t="n">
        <v>3627709</v>
      </c>
      <c r="D16" s="15" t="n">
        <v>2819699</v>
      </c>
      <c r="E16" s="15" t="n">
        <v>2594968</v>
      </c>
      <c r="F16" s="15" t="n">
        <v>2591243</v>
      </c>
      <c r="G16" s="15" t="n">
        <v>1797336</v>
      </c>
      <c r="H16" s="15" t="n">
        <v>793907</v>
      </c>
      <c r="I16" s="15" t="n">
        <v>4725</v>
      </c>
      <c r="J16" s="15" t="n">
        <v>224731</v>
      </c>
      <c r="K16" s="15" t="n">
        <v>43299</v>
      </c>
      <c r="L16" s="15" t="n">
        <v>29236</v>
      </c>
      <c r="M16" s="15" t="n">
        <v>14033</v>
      </c>
      <c r="N16" s="15" t="n">
        <v>14676</v>
      </c>
      <c r="O16" s="15" t="n">
        <v>41759</v>
      </c>
      <c r="P16" s="15" t="n">
        <v>7793</v>
      </c>
      <c r="Q16" s="15" t="n">
        <v>40673</v>
      </c>
      <c r="R16" s="15" t="n">
        <v>24441</v>
      </c>
      <c r="S16" s="15" t="n">
        <v>16232</v>
      </c>
      <c r="T16" s="15" t="n">
        <v>18138</v>
      </c>
      <c r="U16" s="15" t="n">
        <v>34662</v>
      </c>
      <c r="V16" s="15" t="n">
        <v>23761</v>
      </c>
      <c r="W16" s="15" t="n">
        <v>166558</v>
      </c>
      <c r="X16" s="15" t="n">
        <v>38184</v>
      </c>
      <c r="Y16" s="15" t="n">
        <v>76446</v>
      </c>
      <c r="Z16" s="15" t="n">
        <v>10205</v>
      </c>
      <c r="AA16" s="15" t="n">
        <v>15428</v>
      </c>
      <c r="AB16" s="15" t="n">
        <v>21083</v>
      </c>
      <c r="AC16" s="15" t="n">
        <v>5212</v>
      </c>
      <c r="AD16" s="15" t="n">
        <v>61192</v>
      </c>
      <c r="AE16" s="15" t="n">
        <v>45305</v>
      </c>
      <c r="AF16" s="15" t="n">
        <v>14872</v>
      </c>
      <c r="AG16" s="15" t="n">
        <v>1015</v>
      </c>
      <c r="AH16" s="15" t="n">
        <v>74999</v>
      </c>
      <c r="AI16" s="15" t="n">
        <v>14753</v>
      </c>
      <c r="AJ16" s="15" t="n">
        <v>7645</v>
      </c>
      <c r="AK16" s="15" t="n">
        <v>7108</v>
      </c>
      <c r="AL16" s="15" t="n">
        <v>31848</v>
      </c>
      <c r="AM16" s="15" t="n">
        <v>13009</v>
      </c>
      <c r="AN16" s="15" t="n">
        <v>18839</v>
      </c>
      <c r="AO16" s="15" t="n">
        <v>25707</v>
      </c>
      <c r="AP16" s="15" t="n">
        <v>2691</v>
      </c>
      <c r="AQ16" s="15" t="n">
        <v>657</v>
      </c>
      <c r="AR16" s="15" t="n">
        <v>2034</v>
      </c>
      <c r="AS16" s="15" t="n">
        <v>505261</v>
      </c>
      <c r="AT16" s="15" t="n">
        <v>165797</v>
      </c>
      <c r="AU16" s="15" t="n">
        <v>156190</v>
      </c>
      <c r="AV16" s="15" t="n">
        <v>549</v>
      </c>
      <c r="AW16" s="15" t="n">
        <v>155641</v>
      </c>
      <c r="AX16" s="15" t="n">
        <v>147266</v>
      </c>
      <c r="AY16" s="15" t="n">
        <v>10548</v>
      </c>
      <c r="AZ16" s="15" t="n">
        <v>3406</v>
      </c>
      <c r="BA16" s="15" t="n">
        <v>22054</v>
      </c>
      <c r="BB16" s="15" t="s">
        <v>18</v>
      </c>
      <c r="BC16" s="15" t="n">
        <v>668297</v>
      </c>
      <c r="BD16" s="15" t="n">
        <v>35521</v>
      </c>
      <c r="BE16" s="15" t="n">
        <v>438516</v>
      </c>
      <c r="BF16" s="15" t="n">
        <v>179634</v>
      </c>
      <c r="BG16" s="15" t="n">
        <v>21943</v>
      </c>
      <c r="BH16" s="15" t="n">
        <v>104605</v>
      </c>
      <c r="BI16" s="15" t="n">
        <v>8774</v>
      </c>
      <c r="BJ16" s="15" t="n">
        <v>44312</v>
      </c>
      <c r="BK16" s="15" t="n">
        <v>14626</v>
      </c>
      <c r="BL16" s="15" t="n">
        <v>90189</v>
      </c>
    </row>
    <row r="17" customFormat="false" ht="13.5" hidden="false" customHeight="true" outlineLevel="0" collapsed="false">
      <c r="A17" s="4" t="s">
        <v>27</v>
      </c>
      <c r="B17" s="15" t="n">
        <v>5146367</v>
      </c>
      <c r="C17" s="15" t="n">
        <v>4049921</v>
      </c>
      <c r="D17" s="15" t="n">
        <v>3150227</v>
      </c>
      <c r="E17" s="15" t="n">
        <v>2880944</v>
      </c>
      <c r="F17" s="15" t="n">
        <v>2870310</v>
      </c>
      <c r="G17" s="15" t="n">
        <v>1983645</v>
      </c>
      <c r="H17" s="15" t="n">
        <v>886665</v>
      </c>
      <c r="I17" s="15" t="n">
        <v>10634</v>
      </c>
      <c r="J17" s="15" t="n">
        <v>269283</v>
      </c>
      <c r="K17" s="15" t="n">
        <v>93917</v>
      </c>
      <c r="L17" s="15" t="n">
        <v>63273</v>
      </c>
      <c r="M17" s="15" t="n">
        <v>30644</v>
      </c>
      <c r="N17" s="15" t="n">
        <v>3371</v>
      </c>
      <c r="O17" s="15" t="n">
        <v>45490</v>
      </c>
      <c r="P17" s="15" t="n">
        <v>7509</v>
      </c>
      <c r="Q17" s="15" t="n">
        <v>45574</v>
      </c>
      <c r="R17" s="15" t="n">
        <v>25627</v>
      </c>
      <c r="S17" s="15" t="n">
        <v>19947</v>
      </c>
      <c r="T17" s="15" t="n">
        <v>19247</v>
      </c>
      <c r="U17" s="15" t="n">
        <v>29253</v>
      </c>
      <c r="V17" s="15" t="n">
        <v>24992</v>
      </c>
      <c r="W17" s="15" t="n">
        <v>219447</v>
      </c>
      <c r="X17" s="15" t="n">
        <v>46150</v>
      </c>
      <c r="Y17" s="15" t="n">
        <v>107552</v>
      </c>
      <c r="Z17" s="15" t="n">
        <v>14320</v>
      </c>
      <c r="AA17" s="15" t="n">
        <v>21709</v>
      </c>
      <c r="AB17" s="15" t="n">
        <v>23312</v>
      </c>
      <c r="AC17" s="15" t="n">
        <v>6404</v>
      </c>
      <c r="AD17" s="15" t="n">
        <v>61158</v>
      </c>
      <c r="AE17" s="15" t="n">
        <v>39351</v>
      </c>
      <c r="AF17" s="15" t="n">
        <v>18611</v>
      </c>
      <c r="AG17" s="15" t="n">
        <v>3196</v>
      </c>
      <c r="AH17" s="15" t="n">
        <v>128200</v>
      </c>
      <c r="AI17" s="15" t="n">
        <v>17865</v>
      </c>
      <c r="AJ17" s="15" t="n">
        <v>10261</v>
      </c>
      <c r="AK17" s="15" t="n">
        <v>7604</v>
      </c>
      <c r="AL17" s="15" t="n">
        <v>78960</v>
      </c>
      <c r="AM17" s="15" t="n">
        <v>54469</v>
      </c>
      <c r="AN17" s="15" t="n">
        <v>24491</v>
      </c>
      <c r="AO17" s="15" t="n">
        <v>27556</v>
      </c>
      <c r="AP17" s="15" t="n">
        <v>3819</v>
      </c>
      <c r="AQ17" s="15" t="n">
        <v>9</v>
      </c>
      <c r="AR17" s="15" t="n">
        <v>3810</v>
      </c>
      <c r="AS17" s="15" t="n">
        <v>490889</v>
      </c>
      <c r="AT17" s="15" t="n">
        <v>188725</v>
      </c>
      <c r="AU17" s="15" t="n">
        <v>68163</v>
      </c>
      <c r="AV17" s="15" t="n">
        <v>1123</v>
      </c>
      <c r="AW17" s="15" t="n">
        <v>67040</v>
      </c>
      <c r="AX17" s="15" t="n">
        <v>198397</v>
      </c>
      <c r="AY17" s="15" t="n">
        <v>9581</v>
      </c>
      <c r="AZ17" s="15" t="n">
        <v>3051</v>
      </c>
      <c r="BA17" s="15" t="n">
        <v>22972</v>
      </c>
      <c r="BB17" s="15" t="s">
        <v>18</v>
      </c>
      <c r="BC17" s="15" t="n">
        <v>1005106</v>
      </c>
      <c r="BD17" s="15" t="n">
        <v>71928</v>
      </c>
      <c r="BE17" s="15" t="n">
        <v>715779</v>
      </c>
      <c r="BF17" s="15" t="n">
        <v>200630</v>
      </c>
      <c r="BG17" s="15" t="n">
        <v>32425</v>
      </c>
      <c r="BH17" s="15" t="n">
        <v>110889</v>
      </c>
      <c r="BI17" s="15" t="n">
        <v>16576</v>
      </c>
      <c r="BJ17" s="15" t="n">
        <v>40740</v>
      </c>
      <c r="BK17" s="15" t="n">
        <v>16769</v>
      </c>
      <c r="BL17" s="15" t="n">
        <v>91340</v>
      </c>
    </row>
    <row r="18" customFormat="false" ht="13.5" hidden="false" customHeight="true" outlineLevel="0" collapsed="false">
      <c r="A18" s="4" t="s">
        <v>28</v>
      </c>
      <c r="B18" s="15" t="n">
        <v>7671702</v>
      </c>
      <c r="C18" s="15" t="n">
        <v>5454667</v>
      </c>
      <c r="D18" s="15" t="n">
        <v>4315040</v>
      </c>
      <c r="E18" s="15" t="n">
        <v>3971824</v>
      </c>
      <c r="F18" s="15" t="n">
        <v>3965757</v>
      </c>
      <c r="G18" s="15" t="n">
        <v>2731251</v>
      </c>
      <c r="H18" s="15" t="n">
        <v>1234506</v>
      </c>
      <c r="I18" s="15" t="n">
        <v>6067</v>
      </c>
      <c r="J18" s="15" t="n">
        <v>343216</v>
      </c>
      <c r="K18" s="15" t="n">
        <v>97354</v>
      </c>
      <c r="L18" s="15" t="n">
        <v>68185</v>
      </c>
      <c r="M18" s="15" t="n">
        <v>29169</v>
      </c>
      <c r="N18" s="15" t="n">
        <v>668</v>
      </c>
      <c r="O18" s="15" t="n">
        <v>66929</v>
      </c>
      <c r="P18" s="15" t="n">
        <v>6264</v>
      </c>
      <c r="Q18" s="15" t="n">
        <v>71399</v>
      </c>
      <c r="R18" s="15" t="n">
        <v>40539</v>
      </c>
      <c r="S18" s="15" t="n">
        <v>30860</v>
      </c>
      <c r="T18" s="15" t="n">
        <v>25407</v>
      </c>
      <c r="U18" s="15" t="n">
        <v>40277</v>
      </c>
      <c r="V18" s="15" t="n">
        <v>34918</v>
      </c>
      <c r="W18" s="15" t="n">
        <v>300209</v>
      </c>
      <c r="X18" s="15" t="n">
        <v>55428</v>
      </c>
      <c r="Y18" s="15" t="n">
        <v>132691</v>
      </c>
      <c r="Z18" s="15" t="n">
        <v>21597</v>
      </c>
      <c r="AA18" s="15" t="n">
        <v>25630</v>
      </c>
      <c r="AB18" s="15" t="n">
        <v>45837</v>
      </c>
      <c r="AC18" s="15" t="n">
        <v>19026</v>
      </c>
      <c r="AD18" s="15" t="n">
        <v>88692</v>
      </c>
      <c r="AE18" s="15" t="n">
        <v>57332</v>
      </c>
      <c r="AF18" s="15" t="n">
        <v>26207</v>
      </c>
      <c r="AG18" s="15" t="n">
        <v>5153</v>
      </c>
      <c r="AH18" s="15" t="n">
        <v>128844</v>
      </c>
      <c r="AI18" s="15" t="n">
        <v>33130</v>
      </c>
      <c r="AJ18" s="15" t="n">
        <v>18393</v>
      </c>
      <c r="AK18" s="15" t="n">
        <v>14737</v>
      </c>
      <c r="AL18" s="15" t="n">
        <v>44307</v>
      </c>
      <c r="AM18" s="15" t="n">
        <v>23664</v>
      </c>
      <c r="AN18" s="15" t="n">
        <v>20643</v>
      </c>
      <c r="AO18" s="15" t="n">
        <v>37219</v>
      </c>
      <c r="AP18" s="15" t="n">
        <v>14191</v>
      </c>
      <c r="AQ18" s="15" t="n">
        <v>3312</v>
      </c>
      <c r="AR18" s="15" t="n">
        <v>10879</v>
      </c>
      <c r="AS18" s="15" t="n">
        <v>621882</v>
      </c>
      <c r="AT18" s="15" t="n">
        <v>254562</v>
      </c>
      <c r="AU18" s="15" t="n">
        <v>78735</v>
      </c>
      <c r="AV18" s="15" t="n">
        <v>412</v>
      </c>
      <c r="AW18" s="15" t="n">
        <v>78323</v>
      </c>
      <c r="AX18" s="15" t="n">
        <v>223561</v>
      </c>
      <c r="AY18" s="15" t="n">
        <v>36086</v>
      </c>
      <c r="AZ18" s="15" t="n">
        <v>5389</v>
      </c>
      <c r="BA18" s="15" t="n">
        <v>23549</v>
      </c>
      <c r="BB18" s="15" t="s">
        <v>18</v>
      </c>
      <c r="BC18" s="15" t="n">
        <v>2056424</v>
      </c>
      <c r="BD18" s="15" t="n">
        <v>219850</v>
      </c>
      <c r="BE18" s="15" t="n">
        <v>1497111</v>
      </c>
      <c r="BF18" s="15" t="n">
        <v>314959</v>
      </c>
      <c r="BG18" s="15" t="n">
        <v>48483</v>
      </c>
      <c r="BH18" s="15" t="n">
        <v>153961</v>
      </c>
      <c r="BI18" s="15" t="n">
        <v>27281</v>
      </c>
      <c r="BJ18" s="15" t="n">
        <v>85234</v>
      </c>
      <c r="BK18" s="15" t="n">
        <v>24504</v>
      </c>
      <c r="BL18" s="15" t="n">
        <v>160611</v>
      </c>
    </row>
    <row r="19" customFormat="false" ht="13.5" hidden="false" customHeight="true" outlineLevel="0" collapsed="false">
      <c r="A19" s="4" t="s">
        <v>29</v>
      </c>
      <c r="B19" s="15" t="n">
        <v>7155346</v>
      </c>
      <c r="C19" s="15" t="n">
        <v>5291630</v>
      </c>
      <c r="D19" s="15" t="n">
        <v>4255912</v>
      </c>
      <c r="E19" s="15" t="n">
        <v>3831832</v>
      </c>
      <c r="F19" s="15" t="n">
        <v>3822727</v>
      </c>
      <c r="G19" s="15" t="n">
        <v>2645474</v>
      </c>
      <c r="H19" s="15" t="n">
        <v>1177253</v>
      </c>
      <c r="I19" s="15" t="n">
        <v>9105</v>
      </c>
      <c r="J19" s="15" t="n">
        <v>424080</v>
      </c>
      <c r="K19" s="15" t="n">
        <v>129237</v>
      </c>
      <c r="L19" s="15" t="n">
        <v>86659</v>
      </c>
      <c r="M19" s="15" t="n">
        <v>42578</v>
      </c>
      <c r="N19" s="15" t="n">
        <v>1382</v>
      </c>
      <c r="O19" s="15" t="n">
        <v>88488</v>
      </c>
      <c r="P19" s="15" t="n">
        <v>8504</v>
      </c>
      <c r="Q19" s="15" t="n">
        <v>67498</v>
      </c>
      <c r="R19" s="15" t="n">
        <v>38304</v>
      </c>
      <c r="S19" s="15" t="n">
        <v>29194</v>
      </c>
      <c r="T19" s="15" t="n">
        <v>33218</v>
      </c>
      <c r="U19" s="15" t="n">
        <v>46373</v>
      </c>
      <c r="V19" s="15" t="n">
        <v>49380</v>
      </c>
      <c r="W19" s="15" t="n">
        <v>249473</v>
      </c>
      <c r="X19" s="15" t="n">
        <v>50618</v>
      </c>
      <c r="Y19" s="15" t="n">
        <v>102869</v>
      </c>
      <c r="Z19" s="15" t="n">
        <v>18191</v>
      </c>
      <c r="AA19" s="15" t="n">
        <v>22152</v>
      </c>
      <c r="AB19" s="15" t="n">
        <v>44081</v>
      </c>
      <c r="AC19" s="15" t="n">
        <v>11562</v>
      </c>
      <c r="AD19" s="15" t="n">
        <v>100058</v>
      </c>
      <c r="AE19" s="15" t="n">
        <v>71357</v>
      </c>
      <c r="AF19" s="15" t="n">
        <v>25503</v>
      </c>
      <c r="AG19" s="15" t="n">
        <v>3198</v>
      </c>
      <c r="AH19" s="15" t="n">
        <v>130820</v>
      </c>
      <c r="AI19" s="15" t="n">
        <v>20471</v>
      </c>
      <c r="AJ19" s="15" t="n">
        <v>9444</v>
      </c>
      <c r="AK19" s="15" t="n">
        <v>11027</v>
      </c>
      <c r="AL19" s="15" t="n">
        <v>62785</v>
      </c>
      <c r="AM19" s="15" t="n">
        <v>20029</v>
      </c>
      <c r="AN19" s="15" t="n">
        <v>42756</v>
      </c>
      <c r="AO19" s="15" t="n">
        <v>35529</v>
      </c>
      <c r="AP19" s="15" t="n">
        <v>12035</v>
      </c>
      <c r="AQ19" s="15" t="n">
        <v>1208</v>
      </c>
      <c r="AR19" s="15" t="n">
        <v>10827</v>
      </c>
      <c r="AS19" s="15" t="n">
        <v>555367</v>
      </c>
      <c r="AT19" s="15" t="n">
        <v>252566</v>
      </c>
      <c r="AU19" s="15" t="n">
        <v>115449</v>
      </c>
      <c r="AV19" s="15" t="n">
        <v>2283</v>
      </c>
      <c r="AW19" s="15" t="n">
        <v>113166</v>
      </c>
      <c r="AX19" s="15" t="n">
        <v>136441</v>
      </c>
      <c r="AY19" s="15" t="n">
        <v>22309</v>
      </c>
      <c r="AZ19" s="15" t="n">
        <v>4910</v>
      </c>
      <c r="BA19" s="15" t="n">
        <v>23692</v>
      </c>
      <c r="BB19" s="15" t="s">
        <v>18</v>
      </c>
      <c r="BC19" s="15" t="n">
        <v>1671530</v>
      </c>
      <c r="BD19" s="15" t="n">
        <v>81312</v>
      </c>
      <c r="BE19" s="15" t="n">
        <v>1223114</v>
      </c>
      <c r="BF19" s="15" t="n">
        <v>347994</v>
      </c>
      <c r="BG19" s="15" t="n">
        <v>34999</v>
      </c>
      <c r="BH19" s="15" t="n">
        <v>182752</v>
      </c>
      <c r="BI19" s="15" t="n">
        <v>31364</v>
      </c>
      <c r="BJ19" s="15" t="n">
        <v>98879</v>
      </c>
      <c r="BK19" s="15" t="n">
        <v>19110</v>
      </c>
      <c r="BL19" s="15" t="n">
        <v>192186</v>
      </c>
    </row>
    <row r="20" customFormat="false" ht="13.5" hidden="false" customHeight="true" outlineLevel="0" collapsed="false">
      <c r="A20" s="4" t="s">
        <v>30</v>
      </c>
      <c r="B20" s="15" t="n">
        <v>24466275</v>
      </c>
      <c r="C20" s="15" t="n">
        <v>18610526</v>
      </c>
      <c r="D20" s="15" t="n">
        <v>13634828</v>
      </c>
      <c r="E20" s="15" t="n">
        <v>12086993</v>
      </c>
      <c r="F20" s="15" t="n">
        <v>11877676</v>
      </c>
      <c r="G20" s="15" t="n">
        <v>7533473</v>
      </c>
      <c r="H20" s="15" t="n">
        <v>4344203</v>
      </c>
      <c r="I20" s="15" t="n">
        <v>209317</v>
      </c>
      <c r="J20" s="15" t="n">
        <v>1547835</v>
      </c>
      <c r="K20" s="15" t="n">
        <v>465797</v>
      </c>
      <c r="L20" s="15" t="n">
        <v>293560</v>
      </c>
      <c r="M20" s="15" t="n">
        <v>172237</v>
      </c>
      <c r="N20" s="15" t="n">
        <v>14073</v>
      </c>
      <c r="O20" s="15" t="n">
        <v>172292</v>
      </c>
      <c r="P20" s="15" t="n">
        <v>47413</v>
      </c>
      <c r="Q20" s="15" t="n">
        <v>391026</v>
      </c>
      <c r="R20" s="15" t="n">
        <v>243950</v>
      </c>
      <c r="S20" s="15" t="n">
        <v>147076</v>
      </c>
      <c r="T20" s="15" t="n">
        <v>123837</v>
      </c>
      <c r="U20" s="15" t="n">
        <v>142694</v>
      </c>
      <c r="V20" s="15" t="n">
        <v>190703</v>
      </c>
      <c r="W20" s="15" t="n">
        <v>1898655</v>
      </c>
      <c r="X20" s="15" t="n">
        <v>19385</v>
      </c>
      <c r="Y20" s="15" t="n">
        <v>1266161</v>
      </c>
      <c r="Z20" s="15" t="n">
        <v>106091</v>
      </c>
      <c r="AA20" s="15" t="n">
        <v>93240</v>
      </c>
      <c r="AB20" s="15" t="n">
        <v>284381</v>
      </c>
      <c r="AC20" s="15" t="n">
        <v>129397</v>
      </c>
      <c r="AD20" s="15" t="n">
        <v>621752</v>
      </c>
      <c r="AE20" s="15" t="n">
        <v>471393</v>
      </c>
      <c r="AF20" s="15" t="n">
        <v>118852</v>
      </c>
      <c r="AG20" s="15" t="n">
        <v>31507</v>
      </c>
      <c r="AH20" s="15" t="n">
        <v>872833</v>
      </c>
      <c r="AI20" s="15" t="n">
        <v>248985</v>
      </c>
      <c r="AJ20" s="15" t="n">
        <v>110841</v>
      </c>
      <c r="AK20" s="15" t="n">
        <v>138144</v>
      </c>
      <c r="AL20" s="15" t="n">
        <v>371111</v>
      </c>
      <c r="AM20" s="15" t="n">
        <v>306022</v>
      </c>
      <c r="AN20" s="15" t="n">
        <v>65089</v>
      </c>
      <c r="AO20" s="15" t="n">
        <v>148558</v>
      </c>
      <c r="AP20" s="15" t="n">
        <v>104179</v>
      </c>
      <c r="AQ20" s="15" t="n">
        <v>26552</v>
      </c>
      <c r="AR20" s="15" t="n">
        <v>77627</v>
      </c>
      <c r="AS20" s="15" t="n">
        <v>1582458</v>
      </c>
      <c r="AT20" s="15" t="n">
        <v>748820</v>
      </c>
      <c r="AU20" s="15" t="n">
        <v>134950</v>
      </c>
      <c r="AV20" s="15" t="n">
        <v>5255</v>
      </c>
      <c r="AW20" s="15" t="n">
        <v>129695</v>
      </c>
      <c r="AX20" s="15" t="n">
        <v>524243</v>
      </c>
      <c r="AY20" s="15" t="n">
        <v>83185</v>
      </c>
      <c r="AZ20" s="15" t="n">
        <v>13225</v>
      </c>
      <c r="BA20" s="15" t="n">
        <v>78035</v>
      </c>
      <c r="BB20" s="15" t="s">
        <v>18</v>
      </c>
      <c r="BC20" s="15" t="n">
        <v>5727916</v>
      </c>
      <c r="BD20" s="15" t="n">
        <v>996515</v>
      </c>
      <c r="BE20" s="15" t="n">
        <v>3411182</v>
      </c>
      <c r="BF20" s="15" t="n">
        <v>1233672</v>
      </c>
      <c r="BG20" s="15" t="n">
        <v>287000</v>
      </c>
      <c r="BH20" s="15" t="n">
        <v>539963</v>
      </c>
      <c r="BI20" s="15" t="n">
        <v>165065</v>
      </c>
      <c r="BJ20" s="15" t="n">
        <v>241644</v>
      </c>
      <c r="BK20" s="15" t="n">
        <v>86547</v>
      </c>
      <c r="BL20" s="15" t="n">
        <v>127833</v>
      </c>
    </row>
    <row r="21" customFormat="false" ht="13.5" hidden="false" customHeight="true" outlineLevel="0" collapsed="false">
      <c r="A21" s="4" t="s">
        <v>31</v>
      </c>
      <c r="B21" s="15" t="n">
        <v>8645454</v>
      </c>
      <c r="C21" s="15" t="n">
        <v>6489048</v>
      </c>
      <c r="D21" s="15" t="n">
        <v>5027168</v>
      </c>
      <c r="E21" s="15" t="n">
        <v>4595306</v>
      </c>
      <c r="F21" s="15" t="n">
        <v>4578353</v>
      </c>
      <c r="G21" s="15" t="n">
        <v>2995148</v>
      </c>
      <c r="H21" s="15" t="n">
        <v>1583205</v>
      </c>
      <c r="I21" s="15" t="n">
        <v>16953</v>
      </c>
      <c r="J21" s="15" t="n">
        <v>431862</v>
      </c>
      <c r="K21" s="15" t="n">
        <v>102055</v>
      </c>
      <c r="L21" s="15" t="n">
        <v>63507</v>
      </c>
      <c r="M21" s="15" t="n">
        <v>38548</v>
      </c>
      <c r="N21" s="15" t="n">
        <v>4130</v>
      </c>
      <c r="O21" s="15" t="n">
        <v>59861</v>
      </c>
      <c r="P21" s="15" t="n">
        <v>11529</v>
      </c>
      <c r="Q21" s="15" t="n">
        <v>111381</v>
      </c>
      <c r="R21" s="15" t="n">
        <v>72211</v>
      </c>
      <c r="S21" s="15" t="n">
        <v>39170</v>
      </c>
      <c r="T21" s="15" t="n">
        <v>37127</v>
      </c>
      <c r="U21" s="15" t="n">
        <v>41032</v>
      </c>
      <c r="V21" s="15" t="n">
        <v>64747</v>
      </c>
      <c r="W21" s="15" t="n">
        <v>490021</v>
      </c>
      <c r="X21" s="15" t="n">
        <v>60263</v>
      </c>
      <c r="Y21" s="15" t="n">
        <v>263050</v>
      </c>
      <c r="Z21" s="15" t="n">
        <v>22142</v>
      </c>
      <c r="AA21" s="15" t="n">
        <v>32349</v>
      </c>
      <c r="AB21" s="15" t="n">
        <v>80569</v>
      </c>
      <c r="AC21" s="15" t="n">
        <v>31648</v>
      </c>
      <c r="AD21" s="15" t="n">
        <v>147114</v>
      </c>
      <c r="AE21" s="15" t="n">
        <v>118096</v>
      </c>
      <c r="AF21" s="15" t="n">
        <v>25557</v>
      </c>
      <c r="AG21" s="15" t="n">
        <v>3461</v>
      </c>
      <c r="AH21" s="15" t="n">
        <v>152870</v>
      </c>
      <c r="AI21" s="15" t="n">
        <v>79789</v>
      </c>
      <c r="AJ21" s="15" t="n">
        <v>50228</v>
      </c>
      <c r="AK21" s="15" t="n">
        <v>29561</v>
      </c>
      <c r="AL21" s="15" t="n">
        <v>20019</v>
      </c>
      <c r="AM21" s="15" t="n">
        <v>7581</v>
      </c>
      <c r="AN21" s="15" t="n">
        <v>12438</v>
      </c>
      <c r="AO21" s="15" t="n">
        <v>45871</v>
      </c>
      <c r="AP21" s="15" t="n">
        <v>7191</v>
      </c>
      <c r="AQ21" s="15" t="n">
        <v>197</v>
      </c>
      <c r="AR21" s="15" t="n">
        <v>6994</v>
      </c>
      <c r="AS21" s="15" t="n">
        <v>671875</v>
      </c>
      <c r="AT21" s="15" t="n">
        <v>279546</v>
      </c>
      <c r="AU21" s="15" t="n">
        <v>115670</v>
      </c>
      <c r="AV21" s="15" t="n">
        <v>847</v>
      </c>
      <c r="AW21" s="15" t="n">
        <v>114823</v>
      </c>
      <c r="AX21" s="15" t="n">
        <v>185634</v>
      </c>
      <c r="AY21" s="15" t="n">
        <v>41353</v>
      </c>
      <c r="AZ21" s="15" t="n">
        <v>6776</v>
      </c>
      <c r="BA21" s="15" t="n">
        <v>42896</v>
      </c>
      <c r="BB21" s="15" t="s">
        <v>18</v>
      </c>
      <c r="BC21" s="15" t="n">
        <v>1949092</v>
      </c>
      <c r="BD21" s="15" t="n">
        <v>278778</v>
      </c>
      <c r="BE21" s="15" t="n">
        <v>1279917</v>
      </c>
      <c r="BF21" s="15" t="n">
        <v>369270</v>
      </c>
      <c r="BG21" s="15" t="n">
        <v>29216</v>
      </c>
      <c r="BH21" s="15" t="n">
        <v>203747</v>
      </c>
      <c r="BI21" s="15" t="n">
        <v>16214</v>
      </c>
      <c r="BJ21" s="15" t="n">
        <v>120093</v>
      </c>
      <c r="BK21" s="15" t="n">
        <v>21127</v>
      </c>
      <c r="BL21" s="15" t="n">
        <v>207314</v>
      </c>
    </row>
    <row r="22" customFormat="false" ht="13.5" hidden="false" customHeight="true" outlineLevel="0" collapsed="false">
      <c r="A22" s="4" t="s">
        <v>32</v>
      </c>
      <c r="B22" s="15" t="n">
        <v>8768127</v>
      </c>
      <c r="C22" s="15" t="n">
        <v>6637486</v>
      </c>
      <c r="D22" s="15" t="n">
        <v>5100967</v>
      </c>
      <c r="E22" s="15" t="n">
        <v>4795991</v>
      </c>
      <c r="F22" s="15" t="n">
        <v>4794977</v>
      </c>
      <c r="G22" s="15" t="n">
        <v>3174889</v>
      </c>
      <c r="H22" s="15" t="n">
        <v>1620088</v>
      </c>
      <c r="I22" s="15" t="n">
        <v>1014</v>
      </c>
      <c r="J22" s="15" t="n">
        <v>304976</v>
      </c>
      <c r="K22" s="15" t="n">
        <v>22686</v>
      </c>
      <c r="L22" s="15" t="n">
        <v>16193</v>
      </c>
      <c r="M22" s="15" t="n">
        <v>6493</v>
      </c>
      <c r="N22" s="15" t="n">
        <v>8043</v>
      </c>
      <c r="O22" s="15" t="n">
        <v>77368</v>
      </c>
      <c r="P22" s="15" t="n">
        <v>15653</v>
      </c>
      <c r="Q22" s="15" t="n">
        <v>73130</v>
      </c>
      <c r="R22" s="15" t="n">
        <v>36945</v>
      </c>
      <c r="S22" s="15" t="n">
        <v>36185</v>
      </c>
      <c r="T22" s="15" t="n">
        <v>29737</v>
      </c>
      <c r="U22" s="15" t="n">
        <v>34415</v>
      </c>
      <c r="V22" s="15" t="n">
        <v>43944</v>
      </c>
      <c r="W22" s="15" t="n">
        <v>139498</v>
      </c>
      <c r="X22" s="15" t="n">
        <v>90312</v>
      </c>
      <c r="Y22" s="15" t="n">
        <v>170100</v>
      </c>
      <c r="Z22" s="15" t="n">
        <v>19648</v>
      </c>
      <c r="AA22" s="15" t="n">
        <v>73022</v>
      </c>
      <c r="AB22" s="15" t="n">
        <v>58942</v>
      </c>
      <c r="AC22" s="15" t="n">
        <v>27474</v>
      </c>
      <c r="AD22" s="15" t="n">
        <v>127369</v>
      </c>
      <c r="AE22" s="15" t="n">
        <v>87819</v>
      </c>
      <c r="AF22" s="15" t="n">
        <v>34895</v>
      </c>
      <c r="AG22" s="15" t="n">
        <v>4655</v>
      </c>
      <c r="AH22" s="15" t="n">
        <v>190155</v>
      </c>
      <c r="AI22" s="15" t="n">
        <v>42031</v>
      </c>
      <c r="AJ22" s="15" t="n">
        <v>26543</v>
      </c>
      <c r="AK22" s="15" t="n">
        <v>15488</v>
      </c>
      <c r="AL22" s="15" t="n">
        <v>61108</v>
      </c>
      <c r="AM22" s="15" t="n">
        <v>36608</v>
      </c>
      <c r="AN22" s="15" t="n">
        <v>24500</v>
      </c>
      <c r="AO22" s="15" t="n">
        <v>46653</v>
      </c>
      <c r="AP22" s="15" t="n">
        <v>40363</v>
      </c>
      <c r="AQ22" s="15" t="n">
        <v>5552</v>
      </c>
      <c r="AR22" s="15" t="n">
        <v>34811</v>
      </c>
      <c r="AS22" s="15" t="n">
        <v>779497</v>
      </c>
      <c r="AT22" s="15" t="n">
        <v>296860</v>
      </c>
      <c r="AU22" s="15" t="n">
        <v>146022</v>
      </c>
      <c r="AV22" s="15" t="n">
        <v>1746</v>
      </c>
      <c r="AW22" s="15" t="n">
        <v>144276</v>
      </c>
      <c r="AX22" s="15" t="n">
        <v>272596</v>
      </c>
      <c r="AY22" s="15" t="n">
        <v>22762</v>
      </c>
      <c r="AZ22" s="15" t="n">
        <v>5915</v>
      </c>
      <c r="BA22" s="15" t="n">
        <v>35342</v>
      </c>
      <c r="BB22" s="15" t="s">
        <v>18</v>
      </c>
      <c r="BC22" s="15" t="n">
        <v>1905474</v>
      </c>
      <c r="BD22" s="15" t="n">
        <v>87266</v>
      </c>
      <c r="BE22" s="15" t="n">
        <v>1469669</v>
      </c>
      <c r="BF22" s="15" t="n">
        <v>327506</v>
      </c>
      <c r="BG22" s="15" t="n">
        <v>44414</v>
      </c>
      <c r="BH22" s="15" t="n">
        <v>194289</v>
      </c>
      <c r="BI22" s="15" t="n">
        <v>19498</v>
      </c>
      <c r="BJ22" s="15" t="n">
        <v>69305</v>
      </c>
      <c r="BK22" s="15" t="n">
        <v>21033</v>
      </c>
      <c r="BL22" s="15" t="n">
        <v>225167</v>
      </c>
    </row>
    <row r="23" customFormat="false" ht="13.5" hidden="false" customHeight="true" outlineLevel="0" collapsed="false">
      <c r="A23" s="4" t="s">
        <v>33</v>
      </c>
      <c r="B23" s="15" t="n">
        <v>3151588</v>
      </c>
      <c r="C23" s="15" t="n">
        <v>2509115</v>
      </c>
      <c r="D23" s="15" t="n">
        <v>1894861</v>
      </c>
      <c r="E23" s="15" t="n">
        <v>1739919</v>
      </c>
      <c r="F23" s="15" t="n">
        <v>1736540</v>
      </c>
      <c r="G23" s="15" t="n">
        <v>1164981</v>
      </c>
      <c r="H23" s="15" t="n">
        <v>571559</v>
      </c>
      <c r="I23" s="15" t="n">
        <v>3379</v>
      </c>
      <c r="J23" s="15" t="n">
        <v>154942</v>
      </c>
      <c r="K23" s="15" t="n">
        <v>55427</v>
      </c>
      <c r="L23" s="15" t="n">
        <v>35751</v>
      </c>
      <c r="M23" s="15" t="n">
        <v>19676</v>
      </c>
      <c r="N23" s="15" t="n">
        <v>2186</v>
      </c>
      <c r="O23" s="15" t="n">
        <v>25507</v>
      </c>
      <c r="P23" s="15" t="n">
        <v>4490</v>
      </c>
      <c r="Q23" s="15" t="n">
        <v>24626</v>
      </c>
      <c r="R23" s="15" t="n">
        <v>14414</v>
      </c>
      <c r="S23" s="15" t="n">
        <v>10212</v>
      </c>
      <c r="T23" s="15" t="n">
        <v>13752</v>
      </c>
      <c r="U23" s="15" t="n">
        <v>13367</v>
      </c>
      <c r="V23" s="15" t="n">
        <v>15587</v>
      </c>
      <c r="W23" s="15" t="n">
        <v>139083</v>
      </c>
      <c r="X23" s="15" t="n">
        <v>26680</v>
      </c>
      <c r="Y23" s="15" t="n">
        <v>57511</v>
      </c>
      <c r="Z23" s="15" t="n">
        <v>4972</v>
      </c>
      <c r="AA23" s="15" t="n">
        <v>22715</v>
      </c>
      <c r="AB23" s="15" t="n">
        <v>18105</v>
      </c>
      <c r="AC23" s="15" t="n">
        <v>9100</v>
      </c>
      <c r="AD23" s="15" t="n">
        <v>41717</v>
      </c>
      <c r="AE23" s="15" t="n">
        <v>29311</v>
      </c>
      <c r="AF23" s="15" t="n">
        <v>10508</v>
      </c>
      <c r="AG23" s="15" t="n">
        <v>1898</v>
      </c>
      <c r="AH23" s="15" t="n">
        <v>85664</v>
      </c>
      <c r="AI23" s="15" t="n">
        <v>11967</v>
      </c>
      <c r="AJ23" s="15" t="n">
        <v>8204</v>
      </c>
      <c r="AK23" s="15" t="n">
        <v>3763</v>
      </c>
      <c r="AL23" s="15" t="n">
        <v>38886</v>
      </c>
      <c r="AM23" s="15" t="n">
        <v>26591</v>
      </c>
      <c r="AN23" s="15" t="n">
        <v>12295</v>
      </c>
      <c r="AO23" s="15" t="n">
        <v>14275</v>
      </c>
      <c r="AP23" s="15" t="n">
        <v>20536</v>
      </c>
      <c r="AQ23" s="15" t="n">
        <v>957</v>
      </c>
      <c r="AR23" s="15" t="n">
        <v>19579</v>
      </c>
      <c r="AS23" s="15" t="n">
        <v>347790</v>
      </c>
      <c r="AT23" s="15" t="n">
        <v>110061</v>
      </c>
      <c r="AU23" s="15" t="n">
        <v>65299</v>
      </c>
      <c r="AV23" s="15" t="n">
        <v>107</v>
      </c>
      <c r="AW23" s="15" t="n">
        <v>65192</v>
      </c>
      <c r="AX23" s="15" t="n">
        <v>152810</v>
      </c>
      <c r="AY23" s="15" t="n">
        <v>7151</v>
      </c>
      <c r="AZ23" s="15" t="n">
        <v>2115</v>
      </c>
      <c r="BA23" s="15" t="n">
        <v>10354</v>
      </c>
      <c r="BB23" s="15" t="s">
        <v>18</v>
      </c>
      <c r="BC23" s="15" t="n">
        <v>547986</v>
      </c>
      <c r="BD23" s="15" t="n">
        <v>20319</v>
      </c>
      <c r="BE23" s="15" t="n">
        <v>410230</v>
      </c>
      <c r="BF23" s="15" t="n">
        <v>107065</v>
      </c>
      <c r="BG23" s="15" t="n">
        <v>20135</v>
      </c>
      <c r="BH23" s="15" t="n">
        <v>50792</v>
      </c>
      <c r="BI23" s="15" t="n">
        <v>12234</v>
      </c>
      <c r="BJ23" s="15" t="n">
        <v>23904</v>
      </c>
      <c r="BK23" s="15" t="n">
        <v>10372</v>
      </c>
      <c r="BL23" s="15" t="n">
        <v>94487</v>
      </c>
    </row>
    <row r="24" customFormat="false" ht="13.5" hidden="false" customHeight="true" outlineLevel="0" collapsed="false">
      <c r="A24" s="4" t="s">
        <v>34</v>
      </c>
      <c r="B24" s="15" t="n">
        <v>3069503</v>
      </c>
      <c r="C24" s="15" t="n">
        <v>2284068</v>
      </c>
      <c r="D24" s="15" t="n">
        <v>1791965</v>
      </c>
      <c r="E24" s="15" t="n">
        <v>1647847</v>
      </c>
      <c r="F24" s="15" t="n">
        <v>1645711</v>
      </c>
      <c r="G24" s="15" t="n">
        <v>1122267</v>
      </c>
      <c r="H24" s="15" t="n">
        <v>523444</v>
      </c>
      <c r="I24" s="15" t="n">
        <v>2136</v>
      </c>
      <c r="J24" s="15" t="n">
        <v>144118</v>
      </c>
      <c r="K24" s="15" t="n">
        <v>32110</v>
      </c>
      <c r="L24" s="15" t="n">
        <v>21274</v>
      </c>
      <c r="M24" s="15" t="n">
        <v>10836</v>
      </c>
      <c r="N24" s="15" t="n">
        <v>2457</v>
      </c>
      <c r="O24" s="15" t="n">
        <v>27581</v>
      </c>
      <c r="P24" s="15" t="n">
        <v>4170</v>
      </c>
      <c r="Q24" s="15" t="n">
        <v>26938</v>
      </c>
      <c r="R24" s="15" t="n">
        <v>16062</v>
      </c>
      <c r="S24" s="15" t="n">
        <v>10876</v>
      </c>
      <c r="T24" s="15" t="n">
        <v>16920</v>
      </c>
      <c r="U24" s="15" t="n">
        <v>18155</v>
      </c>
      <c r="V24" s="15" t="n">
        <v>15787</v>
      </c>
      <c r="W24" s="15" t="n">
        <v>131964</v>
      </c>
      <c r="X24" s="15" t="n">
        <v>24648</v>
      </c>
      <c r="Y24" s="15" t="n">
        <v>56149</v>
      </c>
      <c r="Z24" s="15" t="n">
        <v>6793</v>
      </c>
      <c r="AA24" s="15" t="n">
        <v>21170</v>
      </c>
      <c r="AB24" s="15" t="n">
        <v>18255</v>
      </c>
      <c r="AC24" s="15" t="n">
        <v>4949</v>
      </c>
      <c r="AD24" s="15" t="n">
        <v>47709</v>
      </c>
      <c r="AE24" s="15" t="n">
        <v>34578</v>
      </c>
      <c r="AF24" s="15" t="n">
        <v>10740</v>
      </c>
      <c r="AG24" s="15" t="n">
        <v>2391</v>
      </c>
      <c r="AH24" s="15" t="n">
        <v>79238</v>
      </c>
      <c r="AI24" s="15" t="n">
        <v>17987</v>
      </c>
      <c r="AJ24" s="15" t="n">
        <v>12784</v>
      </c>
      <c r="AK24" s="15" t="n">
        <v>5203</v>
      </c>
      <c r="AL24" s="15" t="n">
        <v>21721</v>
      </c>
      <c r="AM24" s="15" t="n">
        <v>13359</v>
      </c>
      <c r="AN24" s="15" t="n">
        <v>8362</v>
      </c>
      <c r="AO24" s="15" t="n">
        <v>19926</v>
      </c>
      <c r="AP24" s="15" t="n">
        <v>19604</v>
      </c>
      <c r="AQ24" s="15" t="n">
        <v>2155</v>
      </c>
      <c r="AR24" s="15" t="n">
        <v>17449</v>
      </c>
      <c r="AS24" s="15" t="n">
        <v>233192</v>
      </c>
      <c r="AT24" s="15" t="n">
        <v>105954</v>
      </c>
      <c r="AU24" s="15" t="n">
        <v>61759</v>
      </c>
      <c r="AV24" s="15" t="n">
        <v>5876</v>
      </c>
      <c r="AW24" s="15" t="n">
        <v>55883</v>
      </c>
      <c r="AX24" s="15" t="n">
        <v>49765</v>
      </c>
      <c r="AY24" s="15" t="n">
        <v>6246</v>
      </c>
      <c r="AZ24" s="15" t="n">
        <v>1779</v>
      </c>
      <c r="BA24" s="15" t="n">
        <v>7689</v>
      </c>
      <c r="BB24" s="15" t="s">
        <v>18</v>
      </c>
      <c r="BC24" s="15" t="n">
        <v>644127</v>
      </c>
      <c r="BD24" s="15" t="n">
        <v>55630</v>
      </c>
      <c r="BE24" s="15" t="n">
        <v>469802</v>
      </c>
      <c r="BF24" s="15" t="n">
        <v>107006</v>
      </c>
      <c r="BG24" s="15" t="n">
        <v>17225</v>
      </c>
      <c r="BH24" s="15" t="n">
        <v>57561</v>
      </c>
      <c r="BI24" s="15" t="n">
        <v>8442</v>
      </c>
      <c r="BJ24" s="15" t="n">
        <v>23778</v>
      </c>
      <c r="BK24" s="15" t="n">
        <v>11689</v>
      </c>
      <c r="BL24" s="15" t="n">
        <v>141308</v>
      </c>
    </row>
    <row r="25" customFormat="false" ht="13.5" hidden="false" customHeight="true" outlineLevel="0" collapsed="false">
      <c r="A25" s="4" t="s">
        <v>35</v>
      </c>
      <c r="B25" s="15" t="n">
        <v>2284661</v>
      </c>
      <c r="C25" s="15" t="n">
        <v>1792707</v>
      </c>
      <c r="D25" s="15" t="n">
        <v>1430321</v>
      </c>
      <c r="E25" s="15" t="n">
        <v>1330400</v>
      </c>
      <c r="F25" s="15" t="n">
        <v>1327773</v>
      </c>
      <c r="G25" s="15" t="n">
        <v>900123</v>
      </c>
      <c r="H25" s="15" t="n">
        <v>427650</v>
      </c>
      <c r="I25" s="15" t="n">
        <v>2627</v>
      </c>
      <c r="J25" s="15" t="n">
        <v>99921</v>
      </c>
      <c r="K25" s="15" t="n">
        <v>26049</v>
      </c>
      <c r="L25" s="15" t="n">
        <v>17609</v>
      </c>
      <c r="M25" s="15" t="n">
        <v>8440</v>
      </c>
      <c r="N25" s="15" t="n">
        <v>192</v>
      </c>
      <c r="O25" s="15" t="n">
        <v>23225</v>
      </c>
      <c r="P25" s="15" t="n">
        <v>2996</v>
      </c>
      <c r="Q25" s="15" t="n">
        <v>17275</v>
      </c>
      <c r="R25" s="15" t="n">
        <v>9771</v>
      </c>
      <c r="S25" s="15" t="n">
        <v>7504</v>
      </c>
      <c r="T25" s="15" t="n">
        <v>8956</v>
      </c>
      <c r="U25" s="15" t="n">
        <v>13650</v>
      </c>
      <c r="V25" s="15" t="n">
        <v>7578</v>
      </c>
      <c r="W25" s="15" t="n">
        <v>88068</v>
      </c>
      <c r="X25" s="15" t="n">
        <v>14182</v>
      </c>
      <c r="Y25" s="15" t="n">
        <v>32461</v>
      </c>
      <c r="Z25" s="15" t="n">
        <v>6223</v>
      </c>
      <c r="AA25" s="15" t="n">
        <v>16354</v>
      </c>
      <c r="AB25" s="15" t="n">
        <v>11302</v>
      </c>
      <c r="AC25" s="15" t="n">
        <v>7546</v>
      </c>
      <c r="AD25" s="15" t="n">
        <v>28522</v>
      </c>
      <c r="AE25" s="15" t="n">
        <v>18564</v>
      </c>
      <c r="AF25" s="15" t="n">
        <v>7707</v>
      </c>
      <c r="AG25" s="15" t="n">
        <v>2251</v>
      </c>
      <c r="AH25" s="15" t="n">
        <v>68655</v>
      </c>
      <c r="AI25" s="15" t="n">
        <v>8354</v>
      </c>
      <c r="AJ25" s="15" t="n">
        <v>5293</v>
      </c>
      <c r="AK25" s="15" t="n">
        <v>3061</v>
      </c>
      <c r="AL25" s="15" t="n">
        <v>24713</v>
      </c>
      <c r="AM25" s="15" t="n">
        <v>14867</v>
      </c>
      <c r="AN25" s="15" t="n">
        <v>9846</v>
      </c>
      <c r="AO25" s="15" t="n">
        <v>16948</v>
      </c>
      <c r="AP25" s="15" t="n">
        <v>18640</v>
      </c>
      <c r="AQ25" s="15" t="n">
        <v>1854</v>
      </c>
      <c r="AR25" s="15" t="n">
        <v>16786</v>
      </c>
      <c r="AS25" s="15" t="n">
        <v>177141</v>
      </c>
      <c r="AT25" s="15" t="n">
        <v>84516</v>
      </c>
      <c r="AU25" s="15" t="n">
        <v>32646</v>
      </c>
      <c r="AV25" s="15" t="n">
        <v>321</v>
      </c>
      <c r="AW25" s="15" t="n">
        <v>32325</v>
      </c>
      <c r="AX25" s="15" t="n">
        <v>35517</v>
      </c>
      <c r="AY25" s="15" t="n">
        <v>14257</v>
      </c>
      <c r="AZ25" s="15" t="n">
        <v>1480</v>
      </c>
      <c r="BA25" s="15" t="n">
        <v>8725</v>
      </c>
      <c r="BB25" s="15" t="s">
        <v>18</v>
      </c>
      <c r="BC25" s="15" t="n">
        <v>400961</v>
      </c>
      <c r="BD25" s="15" t="n">
        <v>7842</v>
      </c>
      <c r="BE25" s="15" t="n">
        <v>292751</v>
      </c>
      <c r="BF25" s="15" t="n">
        <v>92301</v>
      </c>
      <c r="BG25" s="15" t="n">
        <v>10799</v>
      </c>
      <c r="BH25" s="15" t="n">
        <v>48713</v>
      </c>
      <c r="BI25" s="15" t="n">
        <v>11780</v>
      </c>
      <c r="BJ25" s="15" t="n">
        <v>21009</v>
      </c>
      <c r="BK25" s="15" t="n">
        <v>8067</v>
      </c>
      <c r="BL25" s="15" t="n">
        <v>90993</v>
      </c>
    </row>
    <row r="26" customFormat="false" ht="13.5" hidden="false" customHeight="true" outlineLevel="0" collapsed="false">
      <c r="A26" s="4" t="s">
        <v>36</v>
      </c>
      <c r="B26" s="15" t="n">
        <v>2602094</v>
      </c>
      <c r="C26" s="15" t="n">
        <v>2136722</v>
      </c>
      <c r="D26" s="15" t="n">
        <v>1575076</v>
      </c>
      <c r="E26" s="15" t="n">
        <v>1477502</v>
      </c>
      <c r="F26" s="15" t="n">
        <v>1477418</v>
      </c>
      <c r="G26" s="15" t="n">
        <v>1011157</v>
      </c>
      <c r="H26" s="15" t="n">
        <v>466261</v>
      </c>
      <c r="I26" s="15" t="n">
        <v>84</v>
      </c>
      <c r="J26" s="15" t="n">
        <v>97574</v>
      </c>
      <c r="K26" s="15" t="n">
        <v>15971</v>
      </c>
      <c r="L26" s="15" t="n">
        <v>10957</v>
      </c>
      <c r="M26" s="15" t="n">
        <v>5014</v>
      </c>
      <c r="N26" s="15" t="n">
        <v>3123</v>
      </c>
      <c r="O26" s="15" t="n">
        <v>18427</v>
      </c>
      <c r="P26" s="15" t="n">
        <v>4176</v>
      </c>
      <c r="Q26" s="15" t="n">
        <v>19166</v>
      </c>
      <c r="R26" s="15" t="n">
        <v>11713</v>
      </c>
      <c r="S26" s="15" t="n">
        <v>7453</v>
      </c>
      <c r="T26" s="15" t="n">
        <v>9006</v>
      </c>
      <c r="U26" s="15" t="n">
        <v>16661</v>
      </c>
      <c r="V26" s="15" t="n">
        <v>11044</v>
      </c>
      <c r="W26" s="15" t="n">
        <v>95439</v>
      </c>
      <c r="X26" s="15" t="n">
        <v>25882</v>
      </c>
      <c r="Y26" s="15" t="n">
        <v>32286</v>
      </c>
      <c r="Z26" s="15" t="n">
        <v>6955</v>
      </c>
      <c r="AA26" s="15" t="n">
        <v>12383</v>
      </c>
      <c r="AB26" s="15" t="n">
        <v>13676</v>
      </c>
      <c r="AC26" s="15" t="n">
        <v>4257</v>
      </c>
      <c r="AD26" s="15" t="n">
        <v>28818</v>
      </c>
      <c r="AE26" s="15" t="n">
        <v>19459</v>
      </c>
      <c r="AF26" s="15" t="n">
        <v>7530</v>
      </c>
      <c r="AG26" s="15" t="n">
        <v>1829</v>
      </c>
      <c r="AH26" s="15" t="n">
        <v>78995</v>
      </c>
      <c r="AI26" s="15" t="n">
        <v>18782</v>
      </c>
      <c r="AJ26" s="15" t="n">
        <v>13988</v>
      </c>
      <c r="AK26" s="15" t="n">
        <v>4794</v>
      </c>
      <c r="AL26" s="15" t="n">
        <v>28472</v>
      </c>
      <c r="AM26" s="15" t="n">
        <v>16331</v>
      </c>
      <c r="AN26" s="15" t="n">
        <v>12141</v>
      </c>
      <c r="AO26" s="15" t="n">
        <v>21961</v>
      </c>
      <c r="AP26" s="15" t="n">
        <v>9780</v>
      </c>
      <c r="AQ26" s="15" t="n">
        <v>1331</v>
      </c>
      <c r="AR26" s="15" t="n">
        <v>8449</v>
      </c>
      <c r="AS26" s="15" t="n">
        <v>358394</v>
      </c>
      <c r="AT26" s="15" t="n">
        <v>94576</v>
      </c>
      <c r="AU26" s="15" t="n">
        <v>71811</v>
      </c>
      <c r="AV26" s="15" t="n">
        <v>1131</v>
      </c>
      <c r="AW26" s="15" t="n">
        <v>70680</v>
      </c>
      <c r="AX26" s="15" t="n">
        <v>177899</v>
      </c>
      <c r="AY26" s="15" t="n">
        <v>6767</v>
      </c>
      <c r="AZ26" s="15" t="n">
        <v>1519</v>
      </c>
      <c r="BA26" s="15" t="n">
        <v>5822</v>
      </c>
      <c r="BB26" s="15" t="s">
        <v>18</v>
      </c>
      <c r="BC26" s="15" t="n">
        <v>395332</v>
      </c>
      <c r="BD26" s="15" t="n">
        <v>24913</v>
      </c>
      <c r="BE26" s="15" t="n">
        <v>260912</v>
      </c>
      <c r="BF26" s="15" t="n">
        <v>100736</v>
      </c>
      <c r="BG26" s="15" t="n">
        <v>19543</v>
      </c>
      <c r="BH26" s="15" t="n">
        <v>48308</v>
      </c>
      <c r="BI26" s="15" t="n">
        <v>16602</v>
      </c>
      <c r="BJ26" s="15" t="n">
        <v>16283</v>
      </c>
      <c r="BK26" s="15" t="n">
        <v>8771</v>
      </c>
      <c r="BL26" s="15" t="n">
        <v>70040</v>
      </c>
    </row>
    <row r="27" customFormat="false" ht="13.5" hidden="false" customHeight="true" outlineLevel="0" collapsed="false">
      <c r="A27" s="4" t="s">
        <v>37</v>
      </c>
      <c r="B27" s="15" t="n">
        <v>7615599</v>
      </c>
      <c r="C27" s="15" t="n">
        <v>5591298</v>
      </c>
      <c r="D27" s="15" t="n">
        <v>4214462</v>
      </c>
      <c r="E27" s="15" t="n">
        <v>3865291</v>
      </c>
      <c r="F27" s="15" t="n">
        <v>3861275</v>
      </c>
      <c r="G27" s="15" t="n">
        <v>2568900</v>
      </c>
      <c r="H27" s="15" t="n">
        <v>1292375</v>
      </c>
      <c r="I27" s="15" t="n">
        <v>4016</v>
      </c>
      <c r="J27" s="15" t="n">
        <v>349171</v>
      </c>
      <c r="K27" s="15" t="n">
        <v>91675</v>
      </c>
      <c r="L27" s="15" t="n">
        <v>61395</v>
      </c>
      <c r="M27" s="15" t="n">
        <v>30280</v>
      </c>
      <c r="N27" s="15" t="n">
        <v>10884</v>
      </c>
      <c r="O27" s="15" t="n">
        <v>83302</v>
      </c>
      <c r="P27" s="15" t="n">
        <v>10066</v>
      </c>
      <c r="Q27" s="15" t="n">
        <v>76585</v>
      </c>
      <c r="R27" s="15" t="n">
        <v>44283</v>
      </c>
      <c r="S27" s="15" t="n">
        <v>32302</v>
      </c>
      <c r="T27" s="15" t="n">
        <v>28812</v>
      </c>
      <c r="U27" s="15" t="n">
        <v>15963</v>
      </c>
      <c r="V27" s="15" t="n">
        <v>31884</v>
      </c>
      <c r="W27" s="15" t="n">
        <v>289990</v>
      </c>
      <c r="X27" s="15" t="n">
        <v>50201</v>
      </c>
      <c r="Y27" s="15" t="n">
        <v>96425</v>
      </c>
      <c r="Z27" s="15" t="n">
        <v>16326</v>
      </c>
      <c r="AA27" s="15" t="n">
        <v>60712</v>
      </c>
      <c r="AB27" s="15" t="n">
        <v>50018</v>
      </c>
      <c r="AC27" s="15" t="n">
        <v>13308</v>
      </c>
      <c r="AD27" s="15" t="n">
        <v>83347</v>
      </c>
      <c r="AE27" s="15" t="n">
        <v>49031</v>
      </c>
      <c r="AF27" s="15" t="n">
        <v>27969</v>
      </c>
      <c r="AG27" s="15" t="n">
        <v>6347</v>
      </c>
      <c r="AH27" s="15" t="n">
        <v>297852</v>
      </c>
      <c r="AI27" s="15" t="n">
        <v>33141</v>
      </c>
      <c r="AJ27" s="15" t="n">
        <v>22753</v>
      </c>
      <c r="AK27" s="15" t="n">
        <v>10388</v>
      </c>
      <c r="AL27" s="15" t="n">
        <v>173243</v>
      </c>
      <c r="AM27" s="15" t="n">
        <v>117381</v>
      </c>
      <c r="AN27" s="15" t="n">
        <v>55862</v>
      </c>
      <c r="AO27" s="15" t="n">
        <v>45553</v>
      </c>
      <c r="AP27" s="15" t="n">
        <v>45915</v>
      </c>
      <c r="AQ27" s="15" t="n">
        <v>5387</v>
      </c>
      <c r="AR27" s="15" t="n">
        <v>40528</v>
      </c>
      <c r="AS27" s="15" t="n">
        <v>708647</v>
      </c>
      <c r="AT27" s="15" t="n">
        <v>237072</v>
      </c>
      <c r="AU27" s="15" t="n">
        <v>95382</v>
      </c>
      <c r="AV27" s="15" t="n">
        <v>2766</v>
      </c>
      <c r="AW27" s="15" t="n">
        <v>92616</v>
      </c>
      <c r="AX27" s="15" t="n">
        <v>312968</v>
      </c>
      <c r="AY27" s="15" t="n">
        <v>22197</v>
      </c>
      <c r="AZ27" s="15" t="n">
        <v>3663</v>
      </c>
      <c r="BA27" s="15" t="n">
        <v>37365</v>
      </c>
      <c r="BB27" s="15" t="s">
        <v>18</v>
      </c>
      <c r="BC27" s="15" t="n">
        <v>1755017</v>
      </c>
      <c r="BD27" s="15" t="n">
        <v>117199</v>
      </c>
      <c r="BE27" s="15" t="n">
        <v>1341616</v>
      </c>
      <c r="BF27" s="15" t="n">
        <v>277881</v>
      </c>
      <c r="BG27" s="15" t="n">
        <v>33839</v>
      </c>
      <c r="BH27" s="15" t="n">
        <v>133403</v>
      </c>
      <c r="BI27" s="15" t="n">
        <v>40573</v>
      </c>
      <c r="BJ27" s="15" t="n">
        <v>70066</v>
      </c>
      <c r="BK27" s="15" t="n">
        <v>18321</v>
      </c>
      <c r="BL27" s="15" t="n">
        <v>269284</v>
      </c>
    </row>
    <row r="28" customFormat="false" ht="13.5" hidden="false" customHeight="true" outlineLevel="0" collapsed="false">
      <c r="A28" s="4" t="s">
        <v>38</v>
      </c>
      <c r="B28" s="15" t="n">
        <v>5100276</v>
      </c>
      <c r="C28" s="15" t="n">
        <v>3922392</v>
      </c>
      <c r="D28" s="15" t="n">
        <v>3016344</v>
      </c>
      <c r="E28" s="15" t="n">
        <v>2791552</v>
      </c>
      <c r="F28" s="15" t="n">
        <v>2789239</v>
      </c>
      <c r="G28" s="15" t="n">
        <v>1897498</v>
      </c>
      <c r="H28" s="15" t="n">
        <v>891741</v>
      </c>
      <c r="I28" s="15" t="n">
        <v>2313</v>
      </c>
      <c r="J28" s="15" t="n">
        <v>224792</v>
      </c>
      <c r="K28" s="15" t="n">
        <v>51904</v>
      </c>
      <c r="L28" s="15" t="n">
        <v>35278</v>
      </c>
      <c r="M28" s="15" t="n">
        <v>16626</v>
      </c>
      <c r="N28" s="15" t="n">
        <v>2433</v>
      </c>
      <c r="O28" s="15" t="n">
        <v>53598</v>
      </c>
      <c r="P28" s="15" t="n">
        <v>8972</v>
      </c>
      <c r="Q28" s="15" t="n">
        <v>40948</v>
      </c>
      <c r="R28" s="15" t="n">
        <v>20888</v>
      </c>
      <c r="S28" s="15" t="n">
        <v>20060</v>
      </c>
      <c r="T28" s="15" t="n">
        <v>18338</v>
      </c>
      <c r="U28" s="15" t="n">
        <v>21908</v>
      </c>
      <c r="V28" s="15" t="n">
        <v>26691</v>
      </c>
      <c r="W28" s="15" t="n">
        <v>188539</v>
      </c>
      <c r="X28" s="15" t="n">
        <v>43717</v>
      </c>
      <c r="Y28" s="15" t="n">
        <v>62566</v>
      </c>
      <c r="Z28" s="15" t="n">
        <v>15514</v>
      </c>
      <c r="AA28" s="15" t="n">
        <v>23538</v>
      </c>
      <c r="AB28" s="15" t="n">
        <v>30835</v>
      </c>
      <c r="AC28" s="15" t="n">
        <v>12369</v>
      </c>
      <c r="AD28" s="15" t="n">
        <v>56208</v>
      </c>
      <c r="AE28" s="15" t="n">
        <v>37218</v>
      </c>
      <c r="AF28" s="15" t="n">
        <v>15570</v>
      </c>
      <c r="AG28" s="15" t="n">
        <v>3420</v>
      </c>
      <c r="AH28" s="15" t="n">
        <v>165089</v>
      </c>
      <c r="AI28" s="15" t="n">
        <v>21511</v>
      </c>
      <c r="AJ28" s="15" t="n">
        <v>14014</v>
      </c>
      <c r="AK28" s="15" t="n">
        <v>7497</v>
      </c>
      <c r="AL28" s="15" t="n">
        <v>83787</v>
      </c>
      <c r="AM28" s="15" t="n">
        <v>51783</v>
      </c>
      <c r="AN28" s="15" t="n">
        <v>32004</v>
      </c>
      <c r="AO28" s="15" t="n">
        <v>33028</v>
      </c>
      <c r="AP28" s="15" t="n">
        <v>26763</v>
      </c>
      <c r="AQ28" s="15" t="n">
        <v>3117</v>
      </c>
      <c r="AR28" s="15" t="n">
        <v>23646</v>
      </c>
      <c r="AS28" s="15" t="n">
        <v>496212</v>
      </c>
      <c r="AT28" s="15" t="n">
        <v>178528</v>
      </c>
      <c r="AU28" s="15" t="n">
        <v>115895</v>
      </c>
      <c r="AV28" s="15" t="n">
        <v>1400</v>
      </c>
      <c r="AW28" s="15" t="n">
        <v>114495</v>
      </c>
      <c r="AX28" s="15" t="n">
        <v>169586</v>
      </c>
      <c r="AY28" s="15" t="n">
        <v>10046</v>
      </c>
      <c r="AZ28" s="15" t="n">
        <v>2862</v>
      </c>
      <c r="BA28" s="15" t="n">
        <v>19295</v>
      </c>
      <c r="BB28" s="15" t="s">
        <v>18</v>
      </c>
      <c r="BC28" s="15" t="n">
        <v>1045640</v>
      </c>
      <c r="BD28" s="15" t="n">
        <v>52846</v>
      </c>
      <c r="BE28" s="15" t="n">
        <v>713232</v>
      </c>
      <c r="BF28" s="15" t="n">
        <v>264206</v>
      </c>
      <c r="BG28" s="15" t="n">
        <v>35946</v>
      </c>
      <c r="BH28" s="15" t="n">
        <v>125665</v>
      </c>
      <c r="BI28" s="15" t="n">
        <v>45949</v>
      </c>
      <c r="BJ28" s="15" t="n">
        <v>56646</v>
      </c>
      <c r="BK28" s="15" t="n">
        <v>15356</v>
      </c>
      <c r="BL28" s="15" t="n">
        <v>132244</v>
      </c>
    </row>
    <row r="29" customFormat="false" ht="13.5" hidden="false" customHeight="true" outlineLevel="0" collapsed="false">
      <c r="A29" s="4" t="s">
        <v>39</v>
      </c>
      <c r="B29" s="15" t="n">
        <v>8242032</v>
      </c>
      <c r="C29" s="15" t="n">
        <v>6409401</v>
      </c>
      <c r="D29" s="15" t="n">
        <v>4950202</v>
      </c>
      <c r="E29" s="15" t="n">
        <v>4499845</v>
      </c>
      <c r="F29" s="15" t="n">
        <v>4496474</v>
      </c>
      <c r="G29" s="15" t="n">
        <v>3112027</v>
      </c>
      <c r="H29" s="15" t="n">
        <v>1384447</v>
      </c>
      <c r="I29" s="15" t="n">
        <v>3371</v>
      </c>
      <c r="J29" s="15" t="n">
        <v>450357</v>
      </c>
      <c r="K29" s="15" t="n">
        <v>169630</v>
      </c>
      <c r="L29" s="15" t="n">
        <v>114149</v>
      </c>
      <c r="M29" s="15" t="n">
        <v>55481</v>
      </c>
      <c r="N29" s="15" t="n">
        <v>7654</v>
      </c>
      <c r="O29" s="15" t="n">
        <v>67070</v>
      </c>
      <c r="P29" s="15" t="n">
        <v>10102</v>
      </c>
      <c r="Q29" s="15" t="n">
        <v>74048</v>
      </c>
      <c r="R29" s="15" t="n">
        <v>37244</v>
      </c>
      <c r="S29" s="15" t="n">
        <v>36804</v>
      </c>
      <c r="T29" s="15" t="n">
        <v>29292</v>
      </c>
      <c r="U29" s="15" t="n">
        <v>41539</v>
      </c>
      <c r="V29" s="15" t="n">
        <v>51022</v>
      </c>
      <c r="W29" s="15" t="n">
        <v>321127</v>
      </c>
      <c r="X29" s="15" t="n">
        <v>55027</v>
      </c>
      <c r="Y29" s="15" t="n">
        <v>152457</v>
      </c>
      <c r="Z29" s="15" t="n">
        <v>21255</v>
      </c>
      <c r="AA29" s="15" t="n">
        <v>15990</v>
      </c>
      <c r="AB29" s="15" t="n">
        <v>58785</v>
      </c>
      <c r="AC29" s="15" t="n">
        <v>17613</v>
      </c>
      <c r="AD29" s="15" t="n">
        <v>121037</v>
      </c>
      <c r="AE29" s="15" t="n">
        <v>85540</v>
      </c>
      <c r="AF29" s="15" t="n">
        <v>31538</v>
      </c>
      <c r="AG29" s="15" t="n">
        <v>3959</v>
      </c>
      <c r="AH29" s="15" t="n">
        <v>165334</v>
      </c>
      <c r="AI29" s="15" t="n">
        <v>44374</v>
      </c>
      <c r="AJ29" s="15" t="n">
        <v>25081</v>
      </c>
      <c r="AK29" s="15" t="n">
        <v>19293</v>
      </c>
      <c r="AL29" s="15" t="n">
        <v>54626</v>
      </c>
      <c r="AM29" s="15" t="n">
        <v>38863</v>
      </c>
      <c r="AN29" s="15" t="n">
        <v>15763</v>
      </c>
      <c r="AO29" s="15" t="n">
        <v>43722</v>
      </c>
      <c r="AP29" s="15" t="n">
        <v>22612</v>
      </c>
      <c r="AQ29" s="15" t="n">
        <v>1931</v>
      </c>
      <c r="AR29" s="15" t="n">
        <v>20681</v>
      </c>
      <c r="AS29" s="15" t="n">
        <v>851701</v>
      </c>
      <c r="AT29" s="15" t="n">
        <v>299337</v>
      </c>
      <c r="AU29" s="15" t="n">
        <v>96622</v>
      </c>
      <c r="AV29" s="15" t="n">
        <v>4514</v>
      </c>
      <c r="AW29" s="15" t="n">
        <v>92108</v>
      </c>
      <c r="AX29" s="15" t="n">
        <v>406958</v>
      </c>
      <c r="AY29" s="15" t="n">
        <v>16369</v>
      </c>
      <c r="AZ29" s="15" t="n">
        <v>5812</v>
      </c>
      <c r="BA29" s="15" t="n">
        <v>26603</v>
      </c>
      <c r="BB29" s="15" t="s">
        <v>18</v>
      </c>
      <c r="BC29" s="15" t="n">
        <v>1650684</v>
      </c>
      <c r="BD29" s="15" t="n">
        <v>110581</v>
      </c>
      <c r="BE29" s="15" t="n">
        <v>1213865</v>
      </c>
      <c r="BF29" s="15" t="n">
        <v>307856</v>
      </c>
      <c r="BG29" s="15" t="n">
        <v>22467</v>
      </c>
      <c r="BH29" s="15" t="n">
        <v>169903</v>
      </c>
      <c r="BI29" s="15" t="n">
        <v>22227</v>
      </c>
      <c r="BJ29" s="15" t="n">
        <v>93259</v>
      </c>
      <c r="BK29" s="15" t="n">
        <v>18382</v>
      </c>
      <c r="BL29" s="15" t="n">
        <v>181947</v>
      </c>
    </row>
    <row r="30" customFormat="false" ht="13.5" hidden="false" customHeight="true" outlineLevel="0" collapsed="false">
      <c r="A30" s="4" t="s">
        <v>40</v>
      </c>
      <c r="B30" s="15" t="n">
        <v>11526628</v>
      </c>
      <c r="C30" s="15" t="n">
        <v>8376463</v>
      </c>
      <c r="D30" s="15" t="n">
        <v>6481066</v>
      </c>
      <c r="E30" s="15" t="n">
        <v>5997493</v>
      </c>
      <c r="F30" s="15" t="n">
        <v>5966304</v>
      </c>
      <c r="G30" s="15" t="n">
        <v>3811107</v>
      </c>
      <c r="H30" s="15" t="n">
        <v>2155197</v>
      </c>
      <c r="I30" s="15" t="n">
        <v>31189</v>
      </c>
      <c r="J30" s="15" t="n">
        <v>483573</v>
      </c>
      <c r="K30" s="15" t="n">
        <v>109868</v>
      </c>
      <c r="L30" s="15" t="n">
        <v>70323</v>
      </c>
      <c r="M30" s="15" t="n">
        <v>39545</v>
      </c>
      <c r="N30" s="15" t="n">
        <v>697</v>
      </c>
      <c r="O30" s="15" t="n">
        <v>79842</v>
      </c>
      <c r="P30" s="15" t="n">
        <v>13868</v>
      </c>
      <c r="Q30" s="15" t="n">
        <v>100263</v>
      </c>
      <c r="R30" s="15" t="n">
        <v>59666</v>
      </c>
      <c r="S30" s="15" t="n">
        <v>40597</v>
      </c>
      <c r="T30" s="15" t="n">
        <v>41657</v>
      </c>
      <c r="U30" s="15" t="n">
        <v>66409</v>
      </c>
      <c r="V30" s="15" t="n">
        <v>70969</v>
      </c>
      <c r="W30" s="15" t="n">
        <v>362802</v>
      </c>
      <c r="X30" s="15" t="n">
        <v>56537</v>
      </c>
      <c r="Y30" s="15" t="n">
        <v>165914</v>
      </c>
      <c r="Z30" s="15" t="n">
        <v>28213</v>
      </c>
      <c r="AA30" s="15" t="n">
        <v>20884</v>
      </c>
      <c r="AB30" s="15" t="n">
        <v>73604</v>
      </c>
      <c r="AC30" s="15" t="n">
        <v>17650</v>
      </c>
      <c r="AD30" s="15" t="n">
        <v>150786</v>
      </c>
      <c r="AE30" s="15" t="n">
        <v>104559</v>
      </c>
      <c r="AF30" s="15" t="n">
        <v>44830</v>
      </c>
      <c r="AG30" s="15" t="n">
        <v>1397</v>
      </c>
      <c r="AH30" s="15" t="n">
        <v>185932</v>
      </c>
      <c r="AI30" s="15" t="n">
        <v>34050</v>
      </c>
      <c r="AJ30" s="15" t="n">
        <v>12751</v>
      </c>
      <c r="AK30" s="15" t="n">
        <v>21299</v>
      </c>
      <c r="AL30" s="15" t="n">
        <v>90676</v>
      </c>
      <c r="AM30" s="15" t="n">
        <v>57395</v>
      </c>
      <c r="AN30" s="15" t="n">
        <v>33281</v>
      </c>
      <c r="AO30" s="15" t="n">
        <v>54409</v>
      </c>
      <c r="AP30" s="15" t="n">
        <v>6797</v>
      </c>
      <c r="AQ30" s="15" t="n">
        <v>157</v>
      </c>
      <c r="AR30" s="15" t="n">
        <v>6640</v>
      </c>
      <c r="AS30" s="15" t="n">
        <v>1195877</v>
      </c>
      <c r="AT30" s="15" t="n">
        <v>351072</v>
      </c>
      <c r="AU30" s="15" t="n">
        <v>310626</v>
      </c>
      <c r="AV30" s="15" t="n">
        <v>1760</v>
      </c>
      <c r="AW30" s="15" t="n">
        <v>308866</v>
      </c>
      <c r="AX30" s="15" t="n">
        <v>405001</v>
      </c>
      <c r="AY30" s="15" t="n">
        <v>24249</v>
      </c>
      <c r="AZ30" s="15" t="n">
        <v>7007</v>
      </c>
      <c r="BA30" s="15" t="n">
        <v>97922</v>
      </c>
      <c r="BB30" s="15" t="s">
        <v>18</v>
      </c>
      <c r="BC30" s="15" t="n">
        <v>2937698</v>
      </c>
      <c r="BD30" s="15" t="n">
        <v>231811</v>
      </c>
      <c r="BE30" s="15" t="n">
        <v>2199550</v>
      </c>
      <c r="BF30" s="15" t="n">
        <v>471033</v>
      </c>
      <c r="BG30" s="15" t="n">
        <v>69644</v>
      </c>
      <c r="BH30" s="15" t="n">
        <v>244475</v>
      </c>
      <c r="BI30" s="15" t="n">
        <v>41735</v>
      </c>
      <c r="BJ30" s="15" t="n">
        <v>115179</v>
      </c>
      <c r="BK30" s="15" t="n">
        <v>35304</v>
      </c>
      <c r="BL30" s="15" t="n">
        <v>212467</v>
      </c>
    </row>
    <row r="31" customFormat="false" ht="13.5" hidden="false" customHeight="true" outlineLevel="0" collapsed="false">
      <c r="A31" s="4" t="s">
        <v>41</v>
      </c>
      <c r="B31" s="15" t="n">
        <v>4521412</v>
      </c>
      <c r="C31" s="15" t="n">
        <v>3547619</v>
      </c>
      <c r="D31" s="15" t="n">
        <v>2706371</v>
      </c>
      <c r="E31" s="15" t="n">
        <v>2473984</v>
      </c>
      <c r="F31" s="15" t="n">
        <v>2473853</v>
      </c>
      <c r="G31" s="15" t="n">
        <v>1717304</v>
      </c>
      <c r="H31" s="15" t="n">
        <v>756549</v>
      </c>
      <c r="I31" s="15" t="n">
        <v>131</v>
      </c>
      <c r="J31" s="15" t="n">
        <v>232387</v>
      </c>
      <c r="K31" s="15" t="n">
        <v>65464</v>
      </c>
      <c r="L31" s="15" t="n">
        <v>44085</v>
      </c>
      <c r="M31" s="15" t="n">
        <v>21379</v>
      </c>
      <c r="N31" s="15" t="n">
        <v>328</v>
      </c>
      <c r="O31" s="15" t="n">
        <v>52955</v>
      </c>
      <c r="P31" s="15" t="n">
        <v>7635</v>
      </c>
      <c r="Q31" s="15" t="n">
        <v>41328</v>
      </c>
      <c r="R31" s="15" t="n">
        <v>21778</v>
      </c>
      <c r="S31" s="15" t="n">
        <v>19550</v>
      </c>
      <c r="T31" s="15" t="n">
        <v>23667</v>
      </c>
      <c r="U31" s="15" t="n">
        <v>20544</v>
      </c>
      <c r="V31" s="15" t="n">
        <v>20446</v>
      </c>
      <c r="W31" s="15" t="n">
        <v>157518</v>
      </c>
      <c r="X31" s="15" t="n">
        <v>37074</v>
      </c>
      <c r="Y31" s="15" t="n">
        <v>70448</v>
      </c>
      <c r="Z31" s="15" t="n">
        <v>10324</v>
      </c>
      <c r="AA31" s="15" t="n">
        <v>10351</v>
      </c>
      <c r="AB31" s="15" t="n">
        <v>22727</v>
      </c>
      <c r="AC31" s="15" t="n">
        <v>6594</v>
      </c>
      <c r="AD31" s="15" t="n">
        <v>66702</v>
      </c>
      <c r="AE31" s="15" t="n">
        <v>52936</v>
      </c>
      <c r="AF31" s="15" t="n">
        <v>11742</v>
      </c>
      <c r="AG31" s="15" t="n">
        <v>2024</v>
      </c>
      <c r="AH31" s="15" t="n">
        <v>88799</v>
      </c>
      <c r="AI31" s="15" t="n">
        <v>32387</v>
      </c>
      <c r="AJ31" s="15" t="n">
        <v>24767</v>
      </c>
      <c r="AK31" s="15" t="n">
        <v>7620</v>
      </c>
      <c r="AL31" s="15" t="n">
        <v>14762</v>
      </c>
      <c r="AM31" s="15" t="n">
        <v>7884</v>
      </c>
      <c r="AN31" s="15" t="n">
        <v>6878</v>
      </c>
      <c r="AO31" s="15" t="n">
        <v>30341</v>
      </c>
      <c r="AP31" s="15" t="n">
        <v>11309</v>
      </c>
      <c r="AQ31" s="15" t="n">
        <v>1593</v>
      </c>
      <c r="AR31" s="15" t="n">
        <v>9716</v>
      </c>
      <c r="AS31" s="15" t="n">
        <v>528229</v>
      </c>
      <c r="AT31" s="15" t="n">
        <v>160946</v>
      </c>
      <c r="AU31" s="15" t="n">
        <v>89965</v>
      </c>
      <c r="AV31" s="15" t="n">
        <v>945</v>
      </c>
      <c r="AW31" s="15" t="n">
        <v>89020</v>
      </c>
      <c r="AX31" s="15" t="n">
        <v>246411</v>
      </c>
      <c r="AY31" s="15" t="n">
        <v>7953</v>
      </c>
      <c r="AZ31" s="15" t="n">
        <v>2247</v>
      </c>
      <c r="BA31" s="15" t="n">
        <v>20707</v>
      </c>
      <c r="BB31" s="15" t="s">
        <v>18</v>
      </c>
      <c r="BC31" s="15" t="n">
        <v>837497</v>
      </c>
      <c r="BD31" s="15" t="n">
        <v>64991</v>
      </c>
      <c r="BE31" s="15" t="n">
        <v>609316</v>
      </c>
      <c r="BF31" s="15" t="n">
        <v>150036</v>
      </c>
      <c r="BG31" s="15" t="n">
        <v>21949</v>
      </c>
      <c r="BH31" s="15" t="n">
        <v>82373</v>
      </c>
      <c r="BI31" s="15" t="n">
        <v>10376</v>
      </c>
      <c r="BJ31" s="15" t="n">
        <v>35338</v>
      </c>
      <c r="BK31" s="15" t="n">
        <v>13154</v>
      </c>
      <c r="BL31" s="15" t="n">
        <v>136296</v>
      </c>
    </row>
    <row r="32" customFormat="false" ht="13.5" hidden="false" customHeight="true" outlineLevel="0" collapsed="false">
      <c r="A32" s="4" t="s">
        <v>42</v>
      </c>
      <c r="B32" s="15" t="n">
        <v>2496532</v>
      </c>
      <c r="C32" s="15" t="n">
        <v>2072467</v>
      </c>
      <c r="D32" s="15" t="n">
        <v>1600796</v>
      </c>
      <c r="E32" s="15" t="n">
        <v>1479326</v>
      </c>
      <c r="F32" s="15" t="n">
        <v>1475405</v>
      </c>
      <c r="G32" s="15" t="n">
        <v>1044065</v>
      </c>
      <c r="H32" s="15" t="n">
        <v>431340</v>
      </c>
      <c r="I32" s="15" t="n">
        <v>3921</v>
      </c>
      <c r="J32" s="15" t="n">
        <v>121470</v>
      </c>
      <c r="K32" s="15" t="n">
        <v>31692</v>
      </c>
      <c r="L32" s="15" t="n">
        <v>22204</v>
      </c>
      <c r="M32" s="15" t="n">
        <v>9488</v>
      </c>
      <c r="N32" s="15" t="n">
        <v>581</v>
      </c>
      <c r="O32" s="15" t="n">
        <v>23112</v>
      </c>
      <c r="P32" s="15" t="n">
        <v>3928</v>
      </c>
      <c r="Q32" s="15" t="n">
        <v>21100</v>
      </c>
      <c r="R32" s="15" t="n">
        <v>10975</v>
      </c>
      <c r="S32" s="15" t="n">
        <v>10125</v>
      </c>
      <c r="T32" s="15" t="n">
        <v>15437</v>
      </c>
      <c r="U32" s="15" t="n">
        <v>13492</v>
      </c>
      <c r="V32" s="15" t="n">
        <v>12128</v>
      </c>
      <c r="W32" s="15" t="n">
        <v>92465</v>
      </c>
      <c r="X32" s="15" t="n">
        <v>18315</v>
      </c>
      <c r="Y32" s="15" t="n">
        <v>34766</v>
      </c>
      <c r="Z32" s="15" t="n">
        <v>7503</v>
      </c>
      <c r="AA32" s="15" t="n">
        <v>13895</v>
      </c>
      <c r="AB32" s="15" t="n">
        <v>12406</v>
      </c>
      <c r="AC32" s="15" t="n">
        <v>5580</v>
      </c>
      <c r="AD32" s="15" t="n">
        <v>36881</v>
      </c>
      <c r="AE32" s="15" t="n">
        <v>26274</v>
      </c>
      <c r="AF32" s="15" t="n">
        <v>7853</v>
      </c>
      <c r="AG32" s="15" t="n">
        <v>2754</v>
      </c>
      <c r="AH32" s="15" t="n">
        <v>60042</v>
      </c>
      <c r="AI32" s="15" t="n">
        <v>6873</v>
      </c>
      <c r="AJ32" s="15" t="n">
        <v>3977</v>
      </c>
      <c r="AK32" s="15" t="n">
        <v>2896</v>
      </c>
      <c r="AL32" s="15" t="n">
        <v>19647</v>
      </c>
      <c r="AM32" s="15" t="n">
        <v>11553</v>
      </c>
      <c r="AN32" s="15" t="n">
        <v>8094</v>
      </c>
      <c r="AO32" s="15" t="n">
        <v>16283</v>
      </c>
      <c r="AP32" s="15" t="n">
        <v>17239</v>
      </c>
      <c r="AQ32" s="15" t="n">
        <v>3644</v>
      </c>
      <c r="AR32" s="15" t="n">
        <v>12595</v>
      </c>
      <c r="AS32" s="15" t="n">
        <v>282283</v>
      </c>
      <c r="AT32" s="15" t="n">
        <v>70119</v>
      </c>
      <c r="AU32" s="15" t="n">
        <v>76852</v>
      </c>
      <c r="AV32" s="15" t="n">
        <v>76852</v>
      </c>
      <c r="AW32" s="15" t="s">
        <v>18</v>
      </c>
      <c r="AX32" s="15" t="n">
        <v>120605</v>
      </c>
      <c r="AY32" s="15" t="n">
        <v>3736</v>
      </c>
      <c r="AZ32" s="15" t="n">
        <v>1349</v>
      </c>
      <c r="BA32" s="15" t="n">
        <v>9622</v>
      </c>
      <c r="BB32" s="15" t="s">
        <v>18</v>
      </c>
      <c r="BC32" s="15" t="n">
        <v>387267</v>
      </c>
      <c r="BD32" s="15" t="n">
        <v>17642</v>
      </c>
      <c r="BE32" s="15" t="n">
        <v>261037</v>
      </c>
      <c r="BF32" s="15" t="n">
        <v>101649</v>
      </c>
      <c r="BG32" s="15" t="n">
        <v>12379</v>
      </c>
      <c r="BH32" s="15" t="n">
        <v>51406</v>
      </c>
      <c r="BI32" s="15" t="n">
        <v>12577</v>
      </c>
      <c r="BJ32" s="15" t="n">
        <v>25287</v>
      </c>
      <c r="BK32" s="15" t="n">
        <v>6939</v>
      </c>
      <c r="BL32" s="15" t="n">
        <v>36798</v>
      </c>
    </row>
    <row r="33" customFormat="false" ht="13.5" hidden="false" customHeight="true" outlineLevel="0" collapsed="false">
      <c r="A33" s="4" t="s">
        <v>43</v>
      </c>
      <c r="B33" s="15" t="n">
        <v>5232730</v>
      </c>
      <c r="C33" s="15" t="n">
        <v>4391309</v>
      </c>
      <c r="D33" s="15" t="n">
        <v>3460684</v>
      </c>
      <c r="E33" s="15" t="n">
        <v>3232570</v>
      </c>
      <c r="F33" s="15" t="n">
        <v>3220941</v>
      </c>
      <c r="G33" s="15" t="n">
        <v>2107576</v>
      </c>
      <c r="H33" s="15" t="n">
        <v>1113365</v>
      </c>
      <c r="I33" s="15" t="n">
        <v>11629</v>
      </c>
      <c r="J33" s="15" t="n">
        <v>228114</v>
      </c>
      <c r="K33" s="15" t="n">
        <v>74503</v>
      </c>
      <c r="L33" s="15" t="n">
        <v>48346</v>
      </c>
      <c r="M33" s="15" t="n">
        <v>26157</v>
      </c>
      <c r="N33" s="15" t="n">
        <v>1635</v>
      </c>
      <c r="O33" s="15" t="n">
        <v>24594</v>
      </c>
      <c r="P33" s="15" t="n">
        <v>7795</v>
      </c>
      <c r="Q33" s="15" t="n">
        <v>37005</v>
      </c>
      <c r="R33" s="15" t="n">
        <v>23669</v>
      </c>
      <c r="S33" s="15" t="n">
        <v>13336</v>
      </c>
      <c r="T33" s="15" t="n">
        <v>27420</v>
      </c>
      <c r="U33" s="15" t="n">
        <v>25264</v>
      </c>
      <c r="V33" s="15" t="n">
        <v>29898</v>
      </c>
      <c r="W33" s="15" t="n">
        <v>229208</v>
      </c>
      <c r="X33" s="15" t="n">
        <v>33743</v>
      </c>
      <c r="Y33" s="15" t="n">
        <v>131435</v>
      </c>
      <c r="Z33" s="15" t="n">
        <v>9233</v>
      </c>
      <c r="AA33" s="15" t="n">
        <v>13548</v>
      </c>
      <c r="AB33" s="15" t="n">
        <v>28185</v>
      </c>
      <c r="AC33" s="15" t="n">
        <v>13064</v>
      </c>
      <c r="AD33" s="15" t="n">
        <v>85247</v>
      </c>
      <c r="AE33" s="15" t="n">
        <v>73526</v>
      </c>
      <c r="AF33" s="15" t="n">
        <v>11062</v>
      </c>
      <c r="AG33" s="15" t="n">
        <v>659</v>
      </c>
      <c r="AH33" s="15" t="n">
        <v>149792</v>
      </c>
      <c r="AI33" s="15" t="n">
        <v>43422</v>
      </c>
      <c r="AJ33" s="15" t="n">
        <v>32593</v>
      </c>
      <c r="AK33" s="15" t="n">
        <v>10829</v>
      </c>
      <c r="AL33" s="15" t="n">
        <v>7430</v>
      </c>
      <c r="AM33" s="15" t="n">
        <v>4239</v>
      </c>
      <c r="AN33" s="15" t="n">
        <v>3191</v>
      </c>
      <c r="AO33" s="15" t="n">
        <v>52697</v>
      </c>
      <c r="AP33" s="15" t="n">
        <v>46243</v>
      </c>
      <c r="AQ33" s="15" t="n">
        <v>332</v>
      </c>
      <c r="AR33" s="15" t="n">
        <v>45911</v>
      </c>
      <c r="AS33" s="15" t="n">
        <v>466378</v>
      </c>
      <c r="AT33" s="15" t="n">
        <v>195024</v>
      </c>
      <c r="AU33" s="15" t="n">
        <v>62213</v>
      </c>
      <c r="AV33" s="15" t="n">
        <v>278</v>
      </c>
      <c r="AW33" s="15" t="n">
        <v>61935</v>
      </c>
      <c r="AX33" s="15" t="n">
        <v>173194</v>
      </c>
      <c r="AY33" s="15" t="n">
        <v>10308</v>
      </c>
      <c r="AZ33" s="15" t="n">
        <v>3436</v>
      </c>
      <c r="BA33" s="15" t="n">
        <v>22203</v>
      </c>
      <c r="BB33" s="15" t="s">
        <v>18</v>
      </c>
      <c r="BC33" s="15" t="n">
        <v>639870</v>
      </c>
      <c r="BD33" s="15" t="n">
        <v>32494</v>
      </c>
      <c r="BE33" s="15" t="n">
        <v>503820</v>
      </c>
      <c r="BF33" s="15" t="n">
        <v>97659</v>
      </c>
      <c r="BG33" s="15" t="n">
        <v>9068</v>
      </c>
      <c r="BH33" s="15" t="n">
        <v>62818</v>
      </c>
      <c r="BI33" s="15" t="n">
        <v>485</v>
      </c>
      <c r="BJ33" s="15" t="n">
        <v>25288</v>
      </c>
      <c r="BK33" s="15" t="n">
        <v>5897</v>
      </c>
      <c r="BL33" s="15" t="n">
        <v>201551</v>
      </c>
    </row>
    <row r="34" customFormat="false" ht="13.5" hidden="false" customHeight="true" outlineLevel="0" collapsed="false">
      <c r="A34" s="4" t="s">
        <v>44</v>
      </c>
      <c r="B34" s="15" t="n">
        <v>13872237</v>
      </c>
      <c r="C34" s="15" t="n">
        <v>10851864</v>
      </c>
      <c r="D34" s="15" t="n">
        <v>8718792</v>
      </c>
      <c r="E34" s="15" t="n">
        <v>7822398</v>
      </c>
      <c r="F34" s="15" t="n">
        <v>7813650</v>
      </c>
      <c r="G34" s="15" t="n">
        <v>4873157</v>
      </c>
      <c r="H34" s="15" t="n">
        <v>2940493</v>
      </c>
      <c r="I34" s="15" t="n">
        <v>8748</v>
      </c>
      <c r="J34" s="15" t="n">
        <v>896394</v>
      </c>
      <c r="K34" s="15" t="n">
        <v>243521</v>
      </c>
      <c r="L34" s="15" t="n">
        <v>152142</v>
      </c>
      <c r="M34" s="15" t="n">
        <v>91379</v>
      </c>
      <c r="N34" s="15" t="n">
        <v>9842</v>
      </c>
      <c r="O34" s="15" t="n">
        <v>166329</v>
      </c>
      <c r="P34" s="15" t="n">
        <v>28759</v>
      </c>
      <c r="Q34" s="15" t="n">
        <v>137815</v>
      </c>
      <c r="R34" s="15" t="n">
        <v>70737</v>
      </c>
      <c r="S34" s="15" t="n">
        <v>67078</v>
      </c>
      <c r="T34" s="15" t="n">
        <v>54390</v>
      </c>
      <c r="U34" s="15" t="n">
        <v>81310</v>
      </c>
      <c r="V34" s="15" t="n">
        <v>174428</v>
      </c>
      <c r="W34" s="15" t="n">
        <v>673088</v>
      </c>
      <c r="X34" s="15" t="n">
        <v>81547</v>
      </c>
      <c r="Y34" s="15" t="n">
        <v>387899</v>
      </c>
      <c r="Z34" s="15" t="n">
        <v>41996</v>
      </c>
      <c r="AA34" s="15" t="n">
        <v>14513</v>
      </c>
      <c r="AB34" s="15" t="n">
        <v>122916</v>
      </c>
      <c r="AC34" s="15" t="n">
        <v>24217</v>
      </c>
      <c r="AD34" s="15" t="n">
        <v>234798</v>
      </c>
      <c r="AE34" s="15" t="n">
        <v>175676</v>
      </c>
      <c r="AF34" s="15" t="n">
        <v>58602</v>
      </c>
      <c r="AG34" s="15" t="n">
        <v>520</v>
      </c>
      <c r="AH34" s="15" t="n">
        <v>227191</v>
      </c>
      <c r="AI34" s="15" t="n">
        <v>80769</v>
      </c>
      <c r="AJ34" s="15" t="n">
        <v>41366</v>
      </c>
      <c r="AK34" s="15" t="n">
        <v>39403</v>
      </c>
      <c r="AL34" s="15" t="n">
        <v>38912</v>
      </c>
      <c r="AM34" s="15" t="n">
        <v>6788</v>
      </c>
      <c r="AN34" s="15" t="n">
        <v>32124</v>
      </c>
      <c r="AO34" s="15" t="n">
        <v>89832</v>
      </c>
      <c r="AP34" s="15" t="n">
        <v>17678</v>
      </c>
      <c r="AQ34" s="15" t="s">
        <v>18</v>
      </c>
      <c r="AR34" s="15" t="n">
        <v>17678</v>
      </c>
      <c r="AS34" s="15" t="n">
        <v>997995</v>
      </c>
      <c r="AT34" s="15" t="n">
        <v>536420</v>
      </c>
      <c r="AU34" s="15" t="n">
        <v>15283</v>
      </c>
      <c r="AV34" s="15" t="n">
        <v>15283</v>
      </c>
      <c r="AW34" s="15" t="s">
        <v>18</v>
      </c>
      <c r="AX34" s="15" t="n">
        <v>254110</v>
      </c>
      <c r="AY34" s="15" t="n">
        <v>20267</v>
      </c>
      <c r="AZ34" s="15" t="n">
        <v>9517</v>
      </c>
      <c r="BA34" s="15" t="n">
        <v>162398</v>
      </c>
      <c r="BB34" s="15" t="s">
        <v>18</v>
      </c>
      <c r="BC34" s="15" t="n">
        <v>2726980</v>
      </c>
      <c r="BD34" s="15" t="n">
        <v>421551</v>
      </c>
      <c r="BE34" s="15" t="n">
        <v>1780909</v>
      </c>
      <c r="BF34" s="15" t="n">
        <v>497419</v>
      </c>
      <c r="BG34" s="15" t="n">
        <v>97960</v>
      </c>
      <c r="BH34" s="15" t="n">
        <v>174767</v>
      </c>
      <c r="BI34" s="15" t="n">
        <v>2661</v>
      </c>
      <c r="BJ34" s="15" t="n">
        <v>222031</v>
      </c>
      <c r="BK34" s="15" t="n">
        <v>27101</v>
      </c>
      <c r="BL34" s="15" t="n">
        <v>293393</v>
      </c>
    </row>
    <row r="35" customFormat="false" ht="13.5" hidden="false" customHeight="true" outlineLevel="0" collapsed="false">
      <c r="A35" s="4" t="s">
        <v>45</v>
      </c>
      <c r="B35" s="15" t="n">
        <v>11115445</v>
      </c>
      <c r="C35" s="15" t="n">
        <v>8302929</v>
      </c>
      <c r="D35" s="15" t="n">
        <v>6425460</v>
      </c>
      <c r="E35" s="15" t="n">
        <v>5756021</v>
      </c>
      <c r="F35" s="15" t="n">
        <v>5750160</v>
      </c>
      <c r="G35" s="15" t="n">
        <v>3904105</v>
      </c>
      <c r="H35" s="15" t="n">
        <v>1846055</v>
      </c>
      <c r="I35" s="15" t="n">
        <v>5861</v>
      </c>
      <c r="J35" s="15" t="n">
        <v>669439</v>
      </c>
      <c r="K35" s="15" t="n">
        <v>234276</v>
      </c>
      <c r="L35" s="15" t="n">
        <v>152339</v>
      </c>
      <c r="M35" s="15" t="n">
        <v>81937</v>
      </c>
      <c r="N35" s="15" t="n">
        <v>3940</v>
      </c>
      <c r="O35" s="15" t="n">
        <v>101012</v>
      </c>
      <c r="P35" s="15" t="n">
        <v>14397</v>
      </c>
      <c r="Q35" s="15" t="n">
        <v>92991</v>
      </c>
      <c r="R35" s="15" t="n">
        <v>50022</v>
      </c>
      <c r="S35" s="15" t="n">
        <v>42969</v>
      </c>
      <c r="T35" s="15" t="n">
        <v>44747</v>
      </c>
      <c r="U35" s="15" t="n">
        <v>88679</v>
      </c>
      <c r="V35" s="15" t="n">
        <v>89397</v>
      </c>
      <c r="W35" s="15" t="n">
        <v>506062</v>
      </c>
      <c r="X35" s="15" t="n">
        <v>78285</v>
      </c>
      <c r="Y35" s="15" t="n">
        <v>258531</v>
      </c>
      <c r="Z35" s="15" t="n">
        <v>36333</v>
      </c>
      <c r="AA35" s="15" t="n">
        <v>26867</v>
      </c>
      <c r="AB35" s="15" t="n">
        <v>82122</v>
      </c>
      <c r="AC35" s="15" t="n">
        <v>23924</v>
      </c>
      <c r="AD35" s="15" t="n">
        <v>172512</v>
      </c>
      <c r="AE35" s="15" t="n">
        <v>132796</v>
      </c>
      <c r="AF35" s="15" t="n">
        <v>32453</v>
      </c>
      <c r="AG35" s="15" t="n">
        <v>7263</v>
      </c>
      <c r="AH35" s="15" t="n">
        <v>220805</v>
      </c>
      <c r="AI35" s="15" t="n">
        <v>66500</v>
      </c>
      <c r="AJ35" s="15" t="n">
        <v>48281</v>
      </c>
      <c r="AK35" s="15" t="n">
        <v>18219</v>
      </c>
      <c r="AL35" s="15" t="n">
        <v>57829</v>
      </c>
      <c r="AM35" s="15" t="n">
        <v>39913</v>
      </c>
      <c r="AN35" s="15" t="n">
        <v>17916</v>
      </c>
      <c r="AO35" s="15" t="n">
        <v>62090</v>
      </c>
      <c r="AP35" s="15" t="n">
        <v>34386</v>
      </c>
      <c r="AQ35" s="15" t="n">
        <v>6194</v>
      </c>
      <c r="AR35" s="15" t="n">
        <v>28192</v>
      </c>
      <c r="AS35" s="15" t="n">
        <v>978090</v>
      </c>
      <c r="AT35" s="15" t="n">
        <v>367938</v>
      </c>
      <c r="AU35" s="15" t="n">
        <v>159970</v>
      </c>
      <c r="AV35" s="15" t="n">
        <v>5783</v>
      </c>
      <c r="AW35" s="15" t="n">
        <v>154187</v>
      </c>
      <c r="AX35" s="15" t="n">
        <v>365421</v>
      </c>
      <c r="AY35" s="15" t="n">
        <v>19326</v>
      </c>
      <c r="AZ35" s="15" t="n">
        <v>9936</v>
      </c>
      <c r="BA35" s="15" t="n">
        <v>58499</v>
      </c>
      <c r="BB35" s="15" t="s">
        <v>18</v>
      </c>
      <c r="BC35" s="15" t="n">
        <v>2454883</v>
      </c>
      <c r="BD35" s="15" t="n">
        <v>170333</v>
      </c>
      <c r="BE35" s="15" t="n">
        <v>1830540</v>
      </c>
      <c r="BF35" s="15" t="n">
        <v>410619</v>
      </c>
      <c r="BG35" s="15" t="n">
        <v>112980</v>
      </c>
      <c r="BH35" s="15" t="n">
        <v>196626</v>
      </c>
      <c r="BI35" s="15" t="n">
        <v>17248</v>
      </c>
      <c r="BJ35" s="15" t="n">
        <v>83765</v>
      </c>
      <c r="BK35" s="15" t="n">
        <v>43391</v>
      </c>
      <c r="BL35" s="15" t="n">
        <v>357633</v>
      </c>
    </row>
    <row r="36" customFormat="false" ht="13.5" hidden="false" customHeight="true" outlineLevel="0" collapsed="false">
      <c r="A36" s="4" t="s">
        <v>46</v>
      </c>
      <c r="B36" s="15" t="n">
        <v>2425776</v>
      </c>
      <c r="C36" s="15" t="n">
        <v>1764595</v>
      </c>
      <c r="D36" s="15" t="n">
        <v>1375434</v>
      </c>
      <c r="E36" s="15" t="n">
        <v>1237857</v>
      </c>
      <c r="F36" s="15" t="n">
        <v>1233311</v>
      </c>
      <c r="G36" s="15" t="n">
        <v>853870</v>
      </c>
      <c r="H36" s="15" t="n">
        <v>379441</v>
      </c>
      <c r="I36" s="15" t="n">
        <v>4546</v>
      </c>
      <c r="J36" s="15" t="n">
        <v>137577</v>
      </c>
      <c r="K36" s="15" t="n">
        <v>36752</v>
      </c>
      <c r="L36" s="15" t="n">
        <v>25369</v>
      </c>
      <c r="M36" s="15" t="n">
        <v>11383</v>
      </c>
      <c r="N36" s="15" t="n">
        <v>191</v>
      </c>
      <c r="O36" s="15" t="n">
        <v>34720</v>
      </c>
      <c r="P36" s="15" t="n">
        <v>6327</v>
      </c>
      <c r="Q36" s="15" t="n">
        <v>20367</v>
      </c>
      <c r="R36" s="15" t="n">
        <v>10871</v>
      </c>
      <c r="S36" s="15" t="n">
        <v>9496</v>
      </c>
      <c r="T36" s="15" t="n">
        <v>10043</v>
      </c>
      <c r="U36" s="15" t="n">
        <v>16033</v>
      </c>
      <c r="V36" s="15" t="n">
        <v>13144</v>
      </c>
      <c r="W36" s="15" t="n">
        <v>83786</v>
      </c>
      <c r="X36" s="15" t="n">
        <v>20065</v>
      </c>
      <c r="Y36" s="15" t="n">
        <v>31460</v>
      </c>
      <c r="Z36" s="15" t="n">
        <v>7429</v>
      </c>
      <c r="AA36" s="15" t="n">
        <v>6670</v>
      </c>
      <c r="AB36" s="15" t="n">
        <v>13236</v>
      </c>
      <c r="AC36" s="15" t="n">
        <v>4926</v>
      </c>
      <c r="AD36" s="15" t="n">
        <v>36897</v>
      </c>
      <c r="AE36" s="15" t="n">
        <v>26543</v>
      </c>
      <c r="AF36" s="15" t="n">
        <v>8657</v>
      </c>
      <c r="AG36" s="15" t="n">
        <v>1697</v>
      </c>
      <c r="AH36" s="15" t="n">
        <v>40100</v>
      </c>
      <c r="AI36" s="15" t="n">
        <v>6707</v>
      </c>
      <c r="AJ36" s="15" t="n">
        <v>2093</v>
      </c>
      <c r="AK36" s="15" t="n">
        <v>4614</v>
      </c>
      <c r="AL36" s="15" t="n">
        <v>12362</v>
      </c>
      <c r="AM36" s="15" t="n">
        <v>7162</v>
      </c>
      <c r="AN36" s="15" t="n">
        <v>5200</v>
      </c>
      <c r="AO36" s="15" t="n">
        <v>13894</v>
      </c>
      <c r="AP36" s="15" t="n">
        <v>7137</v>
      </c>
      <c r="AQ36" s="15" t="n">
        <v>1525</v>
      </c>
      <c r="AR36" s="15" t="n">
        <v>5612</v>
      </c>
      <c r="AS36" s="15" t="n">
        <v>228378</v>
      </c>
      <c r="AT36" s="15" t="n">
        <v>117190</v>
      </c>
      <c r="AU36" s="15" t="n">
        <v>21887</v>
      </c>
      <c r="AV36" s="15" t="n">
        <v>775</v>
      </c>
      <c r="AW36" s="15" t="n">
        <v>21112</v>
      </c>
      <c r="AX36" s="15" t="n">
        <v>60133</v>
      </c>
      <c r="AY36" s="15" t="n">
        <v>4286</v>
      </c>
      <c r="AZ36" s="15" t="n">
        <v>19218</v>
      </c>
      <c r="BA36" s="15" t="n">
        <v>5664</v>
      </c>
      <c r="BB36" s="15" t="s">
        <v>18</v>
      </c>
      <c r="BC36" s="15" t="n">
        <v>599352</v>
      </c>
      <c r="BD36" s="15" t="n">
        <v>69479</v>
      </c>
      <c r="BE36" s="15" t="n">
        <v>427888</v>
      </c>
      <c r="BF36" s="15" t="n">
        <v>95234</v>
      </c>
      <c r="BG36" s="15" t="n">
        <v>19557</v>
      </c>
      <c r="BH36" s="15" t="n">
        <v>44957</v>
      </c>
      <c r="BI36" s="15" t="n">
        <v>5665</v>
      </c>
      <c r="BJ36" s="15" t="n">
        <v>25055</v>
      </c>
      <c r="BK36" s="15" t="n">
        <v>6751</v>
      </c>
      <c r="BL36" s="15" t="n">
        <v>61829</v>
      </c>
    </row>
    <row r="37" customFormat="false" ht="13.5" hidden="false" customHeight="true" outlineLevel="0" collapsed="false">
      <c r="A37" s="4" t="s">
        <v>47</v>
      </c>
      <c r="B37" s="15" t="n">
        <v>3225041</v>
      </c>
      <c r="C37" s="15" t="n">
        <v>2603965</v>
      </c>
      <c r="D37" s="15" t="n">
        <v>2029841</v>
      </c>
      <c r="E37" s="15" t="n">
        <v>1854944</v>
      </c>
      <c r="F37" s="15" t="n">
        <v>1846705</v>
      </c>
      <c r="G37" s="15" t="n">
        <v>1262781</v>
      </c>
      <c r="H37" s="15" t="n">
        <v>583924</v>
      </c>
      <c r="I37" s="15" t="n">
        <v>8239</v>
      </c>
      <c r="J37" s="15" t="n">
        <v>174897</v>
      </c>
      <c r="K37" s="15" t="n">
        <v>47845</v>
      </c>
      <c r="L37" s="15" t="n">
        <v>32354</v>
      </c>
      <c r="M37" s="15" t="n">
        <v>15491</v>
      </c>
      <c r="N37" s="15" t="n">
        <v>788</v>
      </c>
      <c r="O37" s="15" t="n">
        <v>35073</v>
      </c>
      <c r="P37" s="15" t="n">
        <v>5063</v>
      </c>
      <c r="Q37" s="15" t="n">
        <v>32637</v>
      </c>
      <c r="R37" s="15" t="n">
        <v>18474</v>
      </c>
      <c r="S37" s="15" t="n">
        <v>14163</v>
      </c>
      <c r="T37" s="15" t="n">
        <v>19721</v>
      </c>
      <c r="U37" s="15" t="n">
        <v>19966</v>
      </c>
      <c r="V37" s="15" t="n">
        <v>13804</v>
      </c>
      <c r="W37" s="15" t="n">
        <v>106832</v>
      </c>
      <c r="X37" s="15" t="n">
        <v>30198</v>
      </c>
      <c r="Y37" s="15" t="n">
        <v>43488</v>
      </c>
      <c r="Z37" s="15" t="n">
        <v>7694</v>
      </c>
      <c r="AA37" s="15" t="n">
        <v>5661</v>
      </c>
      <c r="AB37" s="15" t="n">
        <v>13227</v>
      </c>
      <c r="AC37" s="15" t="n">
        <v>6564</v>
      </c>
      <c r="AD37" s="15" t="n">
        <v>34272</v>
      </c>
      <c r="AE37" s="15" t="n">
        <v>22748</v>
      </c>
      <c r="AF37" s="15" t="n">
        <v>8229</v>
      </c>
      <c r="AG37" s="15" t="n">
        <v>3295</v>
      </c>
      <c r="AH37" s="15" t="n">
        <v>66628</v>
      </c>
      <c r="AI37" s="15" t="n">
        <v>7981</v>
      </c>
      <c r="AJ37" s="15" t="n">
        <v>3473</v>
      </c>
      <c r="AK37" s="15" t="n">
        <v>4508</v>
      </c>
      <c r="AL37" s="15" t="n">
        <v>25709</v>
      </c>
      <c r="AM37" s="15" t="n">
        <v>9233</v>
      </c>
      <c r="AN37" s="15" t="n">
        <v>16476</v>
      </c>
      <c r="AO37" s="15" t="n">
        <v>20959</v>
      </c>
      <c r="AP37" s="15" t="n">
        <v>11979</v>
      </c>
      <c r="AQ37" s="15" t="n">
        <v>3085</v>
      </c>
      <c r="AR37" s="15" t="n">
        <v>8894</v>
      </c>
      <c r="AS37" s="15" t="n">
        <v>366392</v>
      </c>
      <c r="AT37" s="15" t="n">
        <v>118824</v>
      </c>
      <c r="AU37" s="15" t="n">
        <v>118682</v>
      </c>
      <c r="AV37" s="15" t="n">
        <v>23</v>
      </c>
      <c r="AW37" s="15" t="n">
        <v>118659</v>
      </c>
      <c r="AX37" s="15" t="n">
        <v>108847</v>
      </c>
      <c r="AY37" s="15" t="n">
        <v>9620</v>
      </c>
      <c r="AZ37" s="15" t="n">
        <v>2206</v>
      </c>
      <c r="BA37" s="15" t="n">
        <v>8213</v>
      </c>
      <c r="BB37" s="15" t="s">
        <v>18</v>
      </c>
      <c r="BC37" s="15" t="n">
        <v>532003</v>
      </c>
      <c r="BD37" s="15" t="n">
        <v>29437</v>
      </c>
      <c r="BE37" s="15" t="n">
        <v>362338</v>
      </c>
      <c r="BF37" s="15" t="n">
        <v>125450</v>
      </c>
      <c r="BG37" s="15" t="n">
        <v>12708</v>
      </c>
      <c r="BH37" s="15" t="n">
        <v>59181</v>
      </c>
      <c r="BI37" s="15" t="n">
        <v>10499</v>
      </c>
      <c r="BJ37" s="15" t="n">
        <v>43062</v>
      </c>
      <c r="BK37" s="15" t="n">
        <v>14778</v>
      </c>
      <c r="BL37" s="15" t="n">
        <v>89073</v>
      </c>
    </row>
    <row r="38" customFormat="false" ht="13.5" hidden="false" customHeight="true" outlineLevel="0" collapsed="false">
      <c r="A38" s="4" t="s">
        <v>48</v>
      </c>
      <c r="B38" s="15" t="n">
        <v>1978911</v>
      </c>
      <c r="C38" s="15" t="n">
        <v>1540759</v>
      </c>
      <c r="D38" s="15" t="n">
        <v>1156862</v>
      </c>
      <c r="E38" s="15" t="n">
        <v>1054977</v>
      </c>
      <c r="F38" s="15" t="n">
        <v>1052183</v>
      </c>
      <c r="G38" s="15" t="n">
        <v>724796</v>
      </c>
      <c r="H38" s="15" t="n">
        <v>327387</v>
      </c>
      <c r="I38" s="15" t="n">
        <v>2794</v>
      </c>
      <c r="J38" s="15" t="n">
        <v>101885</v>
      </c>
      <c r="K38" s="15" t="n">
        <v>36696</v>
      </c>
      <c r="L38" s="15" t="n">
        <v>24540</v>
      </c>
      <c r="M38" s="15" t="n">
        <v>12156</v>
      </c>
      <c r="N38" s="15" t="n">
        <v>1965</v>
      </c>
      <c r="O38" s="15" t="n">
        <v>12306</v>
      </c>
      <c r="P38" s="15" t="n">
        <v>3620</v>
      </c>
      <c r="Q38" s="15" t="n">
        <v>15258</v>
      </c>
      <c r="R38" s="15" t="n">
        <v>8400</v>
      </c>
      <c r="S38" s="15" t="n">
        <v>6858</v>
      </c>
      <c r="T38" s="15" t="n">
        <v>11758</v>
      </c>
      <c r="U38" s="15" t="n">
        <v>9822</v>
      </c>
      <c r="V38" s="15" t="n">
        <v>10460</v>
      </c>
      <c r="W38" s="15" t="n">
        <v>59635</v>
      </c>
      <c r="X38" s="15" t="n">
        <v>13243</v>
      </c>
      <c r="Y38" s="15" t="n">
        <v>18747</v>
      </c>
      <c r="Z38" s="15" t="n">
        <v>4642</v>
      </c>
      <c r="AA38" s="15" t="n">
        <v>8239</v>
      </c>
      <c r="AB38" s="15" t="n">
        <v>11740</v>
      </c>
      <c r="AC38" s="15" t="n">
        <v>3024</v>
      </c>
      <c r="AD38" s="15" t="n">
        <v>24322</v>
      </c>
      <c r="AE38" s="15" t="n">
        <v>17668</v>
      </c>
      <c r="AF38" s="15" t="n">
        <v>6200</v>
      </c>
      <c r="AG38" s="15" t="n">
        <v>454</v>
      </c>
      <c r="AH38" s="15" t="n">
        <v>66808</v>
      </c>
      <c r="AI38" s="15" t="n">
        <v>8534</v>
      </c>
      <c r="AJ38" s="15" t="n">
        <v>4387</v>
      </c>
      <c r="AK38" s="15" t="n">
        <v>4147</v>
      </c>
      <c r="AL38" s="15" t="n">
        <v>22637</v>
      </c>
      <c r="AM38" s="15" t="n">
        <v>14020</v>
      </c>
      <c r="AN38" s="15" t="n">
        <v>8617</v>
      </c>
      <c r="AO38" s="15" t="n">
        <v>17661</v>
      </c>
      <c r="AP38" s="15" t="n">
        <v>17976</v>
      </c>
      <c r="AQ38" s="15" t="n">
        <v>2445</v>
      </c>
      <c r="AR38" s="15" t="n">
        <v>15531</v>
      </c>
      <c r="AS38" s="15" t="n">
        <v>233132</v>
      </c>
      <c r="AT38" s="15" t="n">
        <v>67898</v>
      </c>
      <c r="AU38" s="15" t="n">
        <v>50634</v>
      </c>
      <c r="AV38" s="15" t="n">
        <v>381</v>
      </c>
      <c r="AW38" s="15" t="n">
        <v>50253</v>
      </c>
      <c r="AX38" s="15" t="n">
        <v>102108</v>
      </c>
      <c r="AY38" s="15" t="n">
        <v>4913</v>
      </c>
      <c r="AZ38" s="15" t="n">
        <v>1101</v>
      </c>
      <c r="BA38" s="15" t="n">
        <v>6478</v>
      </c>
      <c r="BB38" s="15" t="s">
        <v>18</v>
      </c>
      <c r="BC38" s="15" t="n">
        <v>366884</v>
      </c>
      <c r="BD38" s="15" t="n">
        <v>12445</v>
      </c>
      <c r="BE38" s="15" t="n">
        <v>291475</v>
      </c>
      <c r="BF38" s="15" t="n">
        <v>57822</v>
      </c>
      <c r="BG38" s="15" t="n">
        <v>9170</v>
      </c>
      <c r="BH38" s="15" t="n">
        <v>29278</v>
      </c>
      <c r="BI38" s="15" t="n">
        <v>4114</v>
      </c>
      <c r="BJ38" s="15" t="n">
        <v>15260</v>
      </c>
      <c r="BK38" s="15" t="n">
        <v>5142</v>
      </c>
      <c r="BL38" s="15" t="n">
        <v>71268</v>
      </c>
    </row>
    <row r="39" customFormat="false" ht="13.5" hidden="false" customHeight="true" outlineLevel="0" collapsed="false">
      <c r="A39" s="4" t="s">
        <v>49</v>
      </c>
      <c r="B39" s="15" t="n">
        <v>3212585</v>
      </c>
      <c r="C39" s="15" t="n">
        <v>2441257</v>
      </c>
      <c r="D39" s="15" t="n">
        <v>1914785</v>
      </c>
      <c r="E39" s="15" t="n">
        <v>1790835</v>
      </c>
      <c r="F39" s="15" t="n">
        <v>1790739</v>
      </c>
      <c r="G39" s="15" t="n">
        <v>1237097</v>
      </c>
      <c r="H39" s="15" t="n">
        <v>553642</v>
      </c>
      <c r="I39" s="15" t="n">
        <v>96</v>
      </c>
      <c r="J39" s="15" t="n">
        <v>123950</v>
      </c>
      <c r="K39" s="15" t="n">
        <v>12040</v>
      </c>
      <c r="L39" s="15" t="n">
        <v>8567</v>
      </c>
      <c r="M39" s="15" t="n">
        <v>3472</v>
      </c>
      <c r="N39" s="15" t="n">
        <v>144</v>
      </c>
      <c r="O39" s="15" t="n">
        <v>31423</v>
      </c>
      <c r="P39" s="15" t="n">
        <v>5597</v>
      </c>
      <c r="Q39" s="15" t="n">
        <v>21701</v>
      </c>
      <c r="R39" s="15" t="n">
        <v>11107</v>
      </c>
      <c r="S39" s="15" t="n">
        <v>10594</v>
      </c>
      <c r="T39" s="15" t="n">
        <v>20770</v>
      </c>
      <c r="U39" s="15" t="n">
        <v>20150</v>
      </c>
      <c r="V39" s="15" t="n">
        <v>12125</v>
      </c>
      <c r="W39" s="15" t="n">
        <v>130309</v>
      </c>
      <c r="X39" s="15" t="n">
        <v>31531</v>
      </c>
      <c r="Y39" s="15" t="n">
        <v>52702</v>
      </c>
      <c r="Z39" s="15" t="n">
        <v>6031</v>
      </c>
      <c r="AA39" s="15" t="n">
        <v>17730</v>
      </c>
      <c r="AB39" s="15" t="n">
        <v>16675</v>
      </c>
      <c r="AC39" s="15" t="n">
        <v>5640</v>
      </c>
      <c r="AD39" s="15" t="n">
        <v>30957</v>
      </c>
      <c r="AE39" s="15" t="n">
        <v>20733</v>
      </c>
      <c r="AF39" s="15" t="n">
        <v>7872</v>
      </c>
      <c r="AG39" s="15" t="n">
        <v>2352</v>
      </c>
      <c r="AH39" s="15" t="n">
        <v>95564</v>
      </c>
      <c r="AI39" s="15" t="n">
        <v>13833</v>
      </c>
      <c r="AJ39" s="15" t="n">
        <v>9314</v>
      </c>
      <c r="AK39" s="15" t="n">
        <v>4519</v>
      </c>
      <c r="AL39" s="15" t="n">
        <v>23202</v>
      </c>
      <c r="AM39" s="15" t="n">
        <v>9599</v>
      </c>
      <c r="AN39" s="15" t="n">
        <v>13603</v>
      </c>
      <c r="AO39" s="15" t="n">
        <v>27351</v>
      </c>
      <c r="AP39" s="15" t="n">
        <v>31178</v>
      </c>
      <c r="AQ39" s="15" t="n">
        <v>1671</v>
      </c>
      <c r="AR39" s="15" t="n">
        <v>29507</v>
      </c>
      <c r="AS39" s="15" t="n">
        <v>269642</v>
      </c>
      <c r="AT39" s="15" t="n">
        <v>115890</v>
      </c>
      <c r="AU39" s="15" t="n">
        <v>47274</v>
      </c>
      <c r="AV39" s="15" t="n">
        <v>599</v>
      </c>
      <c r="AW39" s="15" t="n">
        <v>46675</v>
      </c>
      <c r="AX39" s="15" t="n">
        <v>88291</v>
      </c>
      <c r="AY39" s="15" t="n">
        <v>5429</v>
      </c>
      <c r="AZ39" s="15" t="n">
        <v>1507</v>
      </c>
      <c r="BA39" s="15" t="n">
        <v>11251</v>
      </c>
      <c r="BB39" s="15" t="s">
        <v>18</v>
      </c>
      <c r="BC39" s="15" t="n">
        <v>598571</v>
      </c>
      <c r="BD39" s="15" t="n">
        <v>41561</v>
      </c>
      <c r="BE39" s="15" t="n">
        <v>439136</v>
      </c>
      <c r="BF39" s="15" t="n">
        <v>109725</v>
      </c>
      <c r="BG39" s="15" t="n">
        <v>16340</v>
      </c>
      <c r="BH39" s="15" t="n">
        <v>65477</v>
      </c>
      <c r="BI39" s="15" t="n">
        <v>8941</v>
      </c>
      <c r="BJ39" s="15" t="n">
        <v>18967</v>
      </c>
      <c r="BK39" s="15" t="n">
        <v>8149</v>
      </c>
      <c r="BL39" s="15" t="n">
        <v>172757</v>
      </c>
    </row>
    <row r="40" customFormat="false" ht="13.5" hidden="false" customHeight="true" outlineLevel="0" collapsed="false">
      <c r="A40" s="4" t="s">
        <v>50</v>
      </c>
      <c r="B40" s="15" t="n">
        <v>4908512</v>
      </c>
      <c r="C40" s="15" t="n">
        <v>3778292</v>
      </c>
      <c r="D40" s="15" t="n">
        <v>2957183</v>
      </c>
      <c r="E40" s="15" t="n">
        <v>2721021</v>
      </c>
      <c r="F40" s="15" t="n">
        <v>2716888</v>
      </c>
      <c r="G40" s="15" t="n">
        <v>1873634</v>
      </c>
      <c r="H40" s="15" t="n">
        <v>843254</v>
      </c>
      <c r="I40" s="15" t="n">
        <v>4133</v>
      </c>
      <c r="J40" s="15" t="n">
        <v>236162</v>
      </c>
      <c r="K40" s="15" t="n">
        <v>67090</v>
      </c>
      <c r="L40" s="15" t="n">
        <v>46866</v>
      </c>
      <c r="M40" s="15" t="n">
        <v>21024</v>
      </c>
      <c r="N40" s="15" t="n">
        <v>7799</v>
      </c>
      <c r="O40" s="15" t="n">
        <v>40520</v>
      </c>
      <c r="P40" s="15" t="n">
        <v>7864</v>
      </c>
      <c r="Q40" s="15" t="n">
        <v>45358</v>
      </c>
      <c r="R40" s="15" t="n">
        <v>25119</v>
      </c>
      <c r="S40" s="15" t="n">
        <v>20239</v>
      </c>
      <c r="T40" s="15" t="n">
        <v>23520</v>
      </c>
      <c r="U40" s="15" t="n">
        <v>19667</v>
      </c>
      <c r="V40" s="15" t="n">
        <v>23544</v>
      </c>
      <c r="W40" s="15" t="n">
        <v>161279</v>
      </c>
      <c r="X40" s="15" t="n">
        <v>36268</v>
      </c>
      <c r="Y40" s="15" t="n">
        <v>59644</v>
      </c>
      <c r="Z40" s="15" t="n">
        <v>11226</v>
      </c>
      <c r="AA40" s="15" t="n">
        <v>17540</v>
      </c>
      <c r="AB40" s="15" t="n">
        <v>29258</v>
      </c>
      <c r="AC40" s="15" t="n">
        <v>7343</v>
      </c>
      <c r="AD40" s="15" t="n">
        <v>49695</v>
      </c>
      <c r="AE40" s="15" t="n">
        <v>34034</v>
      </c>
      <c r="AF40" s="15" t="n">
        <v>14889</v>
      </c>
      <c r="AG40" s="15" t="n">
        <v>772</v>
      </c>
      <c r="AH40" s="15" t="n">
        <v>125890</v>
      </c>
      <c r="AI40" s="15" t="n">
        <v>28903</v>
      </c>
      <c r="AJ40" s="15" t="n">
        <v>20846</v>
      </c>
      <c r="AK40" s="15" t="n">
        <v>8057</v>
      </c>
      <c r="AL40" s="15" t="n">
        <v>51453</v>
      </c>
      <c r="AM40" s="15" t="n">
        <v>34820</v>
      </c>
      <c r="AN40" s="15" t="n">
        <v>16633</v>
      </c>
      <c r="AO40" s="15" t="n">
        <v>32510</v>
      </c>
      <c r="AP40" s="15" t="n">
        <v>13024</v>
      </c>
      <c r="AQ40" s="15" t="n">
        <v>5498</v>
      </c>
      <c r="AR40" s="15" t="n">
        <v>7526</v>
      </c>
      <c r="AS40" s="15" t="n">
        <v>484245</v>
      </c>
      <c r="AT40" s="15" t="n">
        <v>181159</v>
      </c>
      <c r="AU40" s="15" t="n">
        <v>134316</v>
      </c>
      <c r="AV40" s="15" t="n">
        <v>1115</v>
      </c>
      <c r="AW40" s="15" t="n">
        <v>133201</v>
      </c>
      <c r="AX40" s="15" t="n">
        <v>131204</v>
      </c>
      <c r="AY40" s="15" t="n">
        <v>15121</v>
      </c>
      <c r="AZ40" s="15" t="n">
        <v>3236</v>
      </c>
      <c r="BA40" s="15" t="n">
        <v>19209</v>
      </c>
      <c r="BB40" s="15" t="s">
        <v>18</v>
      </c>
      <c r="BC40" s="15" t="n">
        <v>1005113</v>
      </c>
      <c r="BD40" s="15" t="n">
        <v>79083</v>
      </c>
      <c r="BE40" s="15" t="n">
        <v>717587</v>
      </c>
      <c r="BF40" s="15" t="n">
        <v>189504</v>
      </c>
      <c r="BG40" s="15" t="n">
        <v>18019</v>
      </c>
      <c r="BH40" s="15" t="n">
        <v>103777</v>
      </c>
      <c r="BI40" s="15" t="n">
        <v>16786</v>
      </c>
      <c r="BJ40" s="15" t="n">
        <v>50922</v>
      </c>
      <c r="BK40" s="15" t="n">
        <v>18939</v>
      </c>
      <c r="BL40" s="15" t="n">
        <v>125107</v>
      </c>
    </row>
    <row r="41" customFormat="false" ht="13.5" hidden="false" customHeight="true" outlineLevel="0" collapsed="false">
      <c r="A41" s="4" t="s">
        <v>51</v>
      </c>
      <c r="B41" s="15" t="n">
        <v>6327175</v>
      </c>
      <c r="C41" s="15" t="n">
        <v>4627362</v>
      </c>
      <c r="D41" s="15" t="n">
        <v>3775902</v>
      </c>
      <c r="E41" s="15" t="n">
        <v>3437610</v>
      </c>
      <c r="F41" s="15" t="n">
        <v>3428289</v>
      </c>
      <c r="G41" s="15" t="n">
        <v>2364979</v>
      </c>
      <c r="H41" s="15" t="n">
        <v>1063310</v>
      </c>
      <c r="I41" s="15" t="n">
        <v>9321</v>
      </c>
      <c r="J41" s="15" t="n">
        <v>338292</v>
      </c>
      <c r="K41" s="15" t="n">
        <v>117007</v>
      </c>
      <c r="L41" s="15" t="n">
        <v>80233</v>
      </c>
      <c r="M41" s="15" t="n">
        <v>36774</v>
      </c>
      <c r="N41" s="15" t="n">
        <v>7080</v>
      </c>
      <c r="O41" s="15" t="n">
        <v>49221</v>
      </c>
      <c r="P41" s="15" t="n">
        <v>10359</v>
      </c>
      <c r="Q41" s="15" t="n">
        <v>61579</v>
      </c>
      <c r="R41" s="15" t="n">
        <v>33803</v>
      </c>
      <c r="S41" s="15" t="n">
        <v>27776</v>
      </c>
      <c r="T41" s="15" t="n">
        <v>31065</v>
      </c>
      <c r="U41" s="15" t="n">
        <v>32582</v>
      </c>
      <c r="V41" s="15" t="n">
        <v>29399</v>
      </c>
      <c r="W41" s="15" t="n">
        <v>211284</v>
      </c>
      <c r="X41" s="15" t="n">
        <v>57160</v>
      </c>
      <c r="Y41" s="15" t="n">
        <v>73796</v>
      </c>
      <c r="Z41" s="15" t="n">
        <v>16299</v>
      </c>
      <c r="AA41" s="15" t="n">
        <v>19199</v>
      </c>
      <c r="AB41" s="15" t="n">
        <v>35573</v>
      </c>
      <c r="AC41" s="15" t="n">
        <v>9257</v>
      </c>
      <c r="AD41" s="15" t="n">
        <v>62174</v>
      </c>
      <c r="AE41" s="15" t="n">
        <v>42345</v>
      </c>
      <c r="AF41" s="15" t="n">
        <v>19744</v>
      </c>
      <c r="AG41" s="15" t="n">
        <v>85</v>
      </c>
      <c r="AH41" s="15" t="n">
        <v>141617</v>
      </c>
      <c r="AI41" s="15" t="n">
        <v>50252</v>
      </c>
      <c r="AJ41" s="15" t="n">
        <v>38351</v>
      </c>
      <c r="AK41" s="15" t="n">
        <v>11901</v>
      </c>
      <c r="AL41" s="15" t="n">
        <v>33297</v>
      </c>
      <c r="AM41" s="15" t="n">
        <v>20448</v>
      </c>
      <c r="AN41" s="15" t="n">
        <v>12849</v>
      </c>
      <c r="AO41" s="15" t="n">
        <v>33520</v>
      </c>
      <c r="AP41" s="15" t="n">
        <v>24548</v>
      </c>
      <c r="AQ41" s="15" t="n">
        <v>632</v>
      </c>
      <c r="AR41" s="15" t="n">
        <v>23916</v>
      </c>
      <c r="AS41" s="15" t="n">
        <v>436385</v>
      </c>
      <c r="AT41" s="15" t="n">
        <v>226777</v>
      </c>
      <c r="AU41" s="15" t="n">
        <v>99163</v>
      </c>
      <c r="AV41" s="15" t="n">
        <v>2210</v>
      </c>
      <c r="AW41" s="15" t="n">
        <v>96953</v>
      </c>
      <c r="AX41" s="15" t="n">
        <v>73281</v>
      </c>
      <c r="AY41" s="15" t="n">
        <v>14271</v>
      </c>
      <c r="AZ41" s="15" t="n">
        <v>3075</v>
      </c>
      <c r="BA41" s="15" t="n">
        <v>19818</v>
      </c>
      <c r="BB41" s="15" t="s">
        <v>18</v>
      </c>
      <c r="BC41" s="15" t="n">
        <v>1527829</v>
      </c>
      <c r="BD41" s="15" t="n">
        <v>49926</v>
      </c>
      <c r="BE41" s="15" t="n">
        <v>1180099</v>
      </c>
      <c r="BF41" s="15" t="n">
        <v>276258</v>
      </c>
      <c r="BG41" s="15" t="n">
        <v>27710</v>
      </c>
      <c r="BH41" s="15" t="n">
        <v>159438</v>
      </c>
      <c r="BI41" s="15" t="n">
        <v>18453</v>
      </c>
      <c r="BJ41" s="15" t="n">
        <v>70657</v>
      </c>
      <c r="BK41" s="15" t="n">
        <v>21546</v>
      </c>
      <c r="BL41" s="15" t="n">
        <v>171984</v>
      </c>
    </row>
    <row r="42" customFormat="false" ht="13.5" hidden="false" customHeight="true" outlineLevel="0" collapsed="false">
      <c r="A42" s="4" t="s">
        <v>52</v>
      </c>
      <c r="B42" s="15" t="n">
        <v>4859713</v>
      </c>
      <c r="C42" s="15" t="n">
        <v>3958208</v>
      </c>
      <c r="D42" s="15" t="n">
        <v>3013686</v>
      </c>
      <c r="E42" s="15" t="n">
        <v>2744238</v>
      </c>
      <c r="F42" s="15" t="n">
        <v>2739527</v>
      </c>
      <c r="G42" s="15" t="n">
        <v>1888569</v>
      </c>
      <c r="H42" s="15" t="n">
        <v>850958</v>
      </c>
      <c r="I42" s="15" t="n">
        <v>4711</v>
      </c>
      <c r="J42" s="15" t="n">
        <v>269448</v>
      </c>
      <c r="K42" s="15" t="n">
        <v>72234</v>
      </c>
      <c r="L42" s="15" t="n">
        <v>49047</v>
      </c>
      <c r="M42" s="15" t="n">
        <v>23187</v>
      </c>
      <c r="N42" s="15" t="n">
        <v>1057</v>
      </c>
      <c r="O42" s="15" t="n">
        <v>57580</v>
      </c>
      <c r="P42" s="15" t="n">
        <v>9030</v>
      </c>
      <c r="Q42" s="15" t="n">
        <v>42874</v>
      </c>
      <c r="R42" s="15" t="n">
        <v>23068</v>
      </c>
      <c r="S42" s="15" t="n">
        <v>19806</v>
      </c>
      <c r="T42" s="15" t="n">
        <v>25555</v>
      </c>
      <c r="U42" s="15" t="n">
        <v>33609</v>
      </c>
      <c r="V42" s="15" t="n">
        <v>27509</v>
      </c>
      <c r="W42" s="15" t="n">
        <v>162164</v>
      </c>
      <c r="X42" s="15" t="n">
        <v>39795</v>
      </c>
      <c r="Y42" s="15" t="n">
        <v>59176</v>
      </c>
      <c r="Z42" s="15" t="n">
        <v>10496</v>
      </c>
      <c r="AA42" s="15" t="n">
        <v>12841</v>
      </c>
      <c r="AB42" s="15" t="n">
        <v>30295</v>
      </c>
      <c r="AC42" s="15" t="n">
        <v>9561</v>
      </c>
      <c r="AD42" s="15" t="n">
        <v>63494</v>
      </c>
      <c r="AE42" s="15" t="n">
        <v>47707</v>
      </c>
      <c r="AF42" s="15" t="n">
        <v>14569</v>
      </c>
      <c r="AG42" s="15" t="n">
        <v>1218</v>
      </c>
      <c r="AH42" s="15" t="n">
        <v>164046</v>
      </c>
      <c r="AI42" s="15" t="n">
        <v>57402</v>
      </c>
      <c r="AJ42" s="15" t="n">
        <v>42320</v>
      </c>
      <c r="AK42" s="15" t="n">
        <v>15082</v>
      </c>
      <c r="AL42" s="15" t="n">
        <v>55466</v>
      </c>
      <c r="AM42" s="15" t="n">
        <v>31489</v>
      </c>
      <c r="AN42" s="15" t="n">
        <v>23977</v>
      </c>
      <c r="AO42" s="15" t="n">
        <v>37433</v>
      </c>
      <c r="AP42" s="15" t="n">
        <v>13745</v>
      </c>
      <c r="AQ42" s="15" t="n">
        <v>686</v>
      </c>
      <c r="AR42" s="15" t="n">
        <v>13059</v>
      </c>
      <c r="AS42" s="15" t="n">
        <v>554818</v>
      </c>
      <c r="AT42" s="15" t="n">
        <v>179250</v>
      </c>
      <c r="AU42" s="15" t="n">
        <v>116716</v>
      </c>
      <c r="AV42" s="15" t="n">
        <v>1786</v>
      </c>
      <c r="AW42" s="15" t="n">
        <v>114930</v>
      </c>
      <c r="AX42" s="15" t="n">
        <v>227757</v>
      </c>
      <c r="AY42" s="15" t="n">
        <v>13274</v>
      </c>
      <c r="AZ42" s="15" t="n">
        <v>3921</v>
      </c>
      <c r="BA42" s="15" t="n">
        <v>13900</v>
      </c>
      <c r="BB42" s="15" t="s">
        <v>18</v>
      </c>
      <c r="BC42" s="15" t="n">
        <v>732409</v>
      </c>
      <c r="BD42" s="15" t="n">
        <v>56025</v>
      </c>
      <c r="BE42" s="15" t="n">
        <v>483244</v>
      </c>
      <c r="BF42" s="15" t="n">
        <v>175507</v>
      </c>
      <c r="BG42" s="15" t="n">
        <v>27654</v>
      </c>
      <c r="BH42" s="15" t="n">
        <v>102290</v>
      </c>
      <c r="BI42" s="15" t="n">
        <v>13194</v>
      </c>
      <c r="BJ42" s="15" t="n">
        <v>32369</v>
      </c>
      <c r="BK42" s="15" t="n">
        <v>17633</v>
      </c>
      <c r="BL42" s="15" t="n">
        <v>169096</v>
      </c>
    </row>
    <row r="43" customFormat="false" ht="13.5" hidden="false" customHeight="true" outlineLevel="0" collapsed="false">
      <c r="A43" s="4" t="s">
        <v>53</v>
      </c>
      <c r="B43" s="15" t="n">
        <v>2944661</v>
      </c>
      <c r="C43" s="15" t="n">
        <v>2292740</v>
      </c>
      <c r="D43" s="15" t="n">
        <v>1760627</v>
      </c>
      <c r="E43" s="15" t="n">
        <v>1635160</v>
      </c>
      <c r="F43" s="15" t="n">
        <v>1630132</v>
      </c>
      <c r="G43" s="15" t="n">
        <v>1132492</v>
      </c>
      <c r="H43" s="15" t="n">
        <v>497640</v>
      </c>
      <c r="I43" s="15" t="n">
        <v>5028</v>
      </c>
      <c r="J43" s="15" t="n">
        <v>125467</v>
      </c>
      <c r="K43" s="15" t="n">
        <v>8065</v>
      </c>
      <c r="L43" s="15" t="n">
        <v>5498</v>
      </c>
      <c r="M43" s="15" t="n">
        <v>2567</v>
      </c>
      <c r="N43" s="15" t="n">
        <v>686</v>
      </c>
      <c r="O43" s="15" t="n">
        <v>42227</v>
      </c>
      <c r="P43" s="15" t="n">
        <v>6436</v>
      </c>
      <c r="Q43" s="15" t="n">
        <v>19814</v>
      </c>
      <c r="R43" s="15" t="n">
        <v>10764</v>
      </c>
      <c r="S43" s="15" t="n">
        <v>9050</v>
      </c>
      <c r="T43" s="15" t="n">
        <v>17635</v>
      </c>
      <c r="U43" s="15" t="n">
        <v>17018</v>
      </c>
      <c r="V43" s="15" t="n">
        <v>13586</v>
      </c>
      <c r="W43" s="15" t="n">
        <v>95723</v>
      </c>
      <c r="X43" s="15" t="n">
        <v>19356</v>
      </c>
      <c r="Y43" s="15" t="n">
        <v>44071</v>
      </c>
      <c r="Z43" s="15" t="n">
        <v>6009</v>
      </c>
      <c r="AA43" s="15" t="n">
        <v>6456</v>
      </c>
      <c r="AB43" s="15" t="n">
        <v>14343</v>
      </c>
      <c r="AC43" s="15" t="n">
        <v>5488</v>
      </c>
      <c r="AD43" s="15" t="n">
        <v>26210</v>
      </c>
      <c r="AE43" s="15" t="n">
        <v>18886</v>
      </c>
      <c r="AF43" s="15" t="n">
        <v>5978</v>
      </c>
      <c r="AG43" s="15" t="n">
        <v>1346</v>
      </c>
      <c r="AH43" s="15" t="n">
        <v>82377</v>
      </c>
      <c r="AI43" s="15" t="n">
        <v>9068</v>
      </c>
      <c r="AJ43" s="15" t="n">
        <v>5405</v>
      </c>
      <c r="AK43" s="15" t="n">
        <v>3663</v>
      </c>
      <c r="AL43" s="15" t="n">
        <v>38808</v>
      </c>
      <c r="AM43" s="15" t="n">
        <v>22181</v>
      </c>
      <c r="AN43" s="15" t="n">
        <v>16627</v>
      </c>
      <c r="AO43" s="15" t="n">
        <v>25596</v>
      </c>
      <c r="AP43" s="15" t="n">
        <v>8905</v>
      </c>
      <c r="AQ43" s="15" t="n">
        <v>1028</v>
      </c>
      <c r="AR43" s="15" t="n">
        <v>7877</v>
      </c>
      <c r="AS43" s="15" t="n">
        <v>327803</v>
      </c>
      <c r="AT43" s="15" t="n">
        <v>103267</v>
      </c>
      <c r="AU43" s="15" t="n">
        <v>77488</v>
      </c>
      <c r="AV43" s="15" t="n">
        <v>623</v>
      </c>
      <c r="AW43" s="15" t="n">
        <v>76865</v>
      </c>
      <c r="AX43" s="15" t="n">
        <v>126489</v>
      </c>
      <c r="AY43" s="15" t="n">
        <v>7214</v>
      </c>
      <c r="AZ43" s="15" t="n">
        <v>1477</v>
      </c>
      <c r="BA43" s="15" t="n">
        <v>11868</v>
      </c>
      <c r="BB43" s="15" t="s">
        <v>18</v>
      </c>
      <c r="BC43" s="15" t="n">
        <v>599616</v>
      </c>
      <c r="BD43" s="15" t="n">
        <v>24048</v>
      </c>
      <c r="BE43" s="15" t="n">
        <v>466334</v>
      </c>
      <c r="BF43" s="15" t="n">
        <v>102976</v>
      </c>
      <c r="BG43" s="15" t="n">
        <v>19394</v>
      </c>
      <c r="BH43" s="15" t="n">
        <v>56467</v>
      </c>
      <c r="BI43" s="15" t="n">
        <v>6096</v>
      </c>
      <c r="BJ43" s="15" t="n">
        <v>21019</v>
      </c>
      <c r="BK43" s="15" t="n">
        <v>6258</v>
      </c>
      <c r="BL43" s="15" t="n">
        <v>52305</v>
      </c>
    </row>
    <row r="44" customFormat="false" ht="13.5" hidden="false" customHeight="true" outlineLevel="0" collapsed="false">
      <c r="A44" s="4" t="s">
        <v>54</v>
      </c>
      <c r="B44" s="15" t="n">
        <v>2862431</v>
      </c>
      <c r="C44" s="15" t="n">
        <v>2235199</v>
      </c>
      <c r="D44" s="15" t="n">
        <v>1716272</v>
      </c>
      <c r="E44" s="15" t="n">
        <v>1580815</v>
      </c>
      <c r="F44" s="15" t="n">
        <v>1579137</v>
      </c>
      <c r="G44" s="15" t="n">
        <v>1117131</v>
      </c>
      <c r="H44" s="15" t="n">
        <v>462006</v>
      </c>
      <c r="I44" s="15" t="n">
        <v>1678</v>
      </c>
      <c r="J44" s="15" t="n">
        <v>135457</v>
      </c>
      <c r="K44" s="15" t="n">
        <v>26957</v>
      </c>
      <c r="L44" s="15" t="n">
        <v>19022</v>
      </c>
      <c r="M44" s="15" t="n">
        <v>7935</v>
      </c>
      <c r="N44" s="15" t="n">
        <v>1974</v>
      </c>
      <c r="O44" s="15" t="n">
        <v>32426</v>
      </c>
      <c r="P44" s="15" t="n">
        <v>5492</v>
      </c>
      <c r="Q44" s="15" t="n">
        <v>26996</v>
      </c>
      <c r="R44" s="15" t="n">
        <v>15626</v>
      </c>
      <c r="S44" s="15" t="n">
        <v>11370</v>
      </c>
      <c r="T44" s="15" t="n">
        <v>11766</v>
      </c>
      <c r="U44" s="15" t="n">
        <v>14956</v>
      </c>
      <c r="V44" s="15" t="n">
        <v>14890</v>
      </c>
      <c r="W44" s="15" t="n">
        <v>92234</v>
      </c>
      <c r="X44" s="15" t="n">
        <v>19727</v>
      </c>
      <c r="Y44" s="15" t="n">
        <v>37623</v>
      </c>
      <c r="Z44" s="15" t="n">
        <v>8034</v>
      </c>
      <c r="AA44" s="15" t="n">
        <v>5943</v>
      </c>
      <c r="AB44" s="15" t="n">
        <v>16326</v>
      </c>
      <c r="AC44" s="15" t="n">
        <v>4581</v>
      </c>
      <c r="AD44" s="15" t="n">
        <v>23475</v>
      </c>
      <c r="AE44" s="15" t="n">
        <v>14870</v>
      </c>
      <c r="AF44" s="15" t="n">
        <v>7197</v>
      </c>
      <c r="AG44" s="15" t="n">
        <v>1408</v>
      </c>
      <c r="AH44" s="15" t="n">
        <v>60295</v>
      </c>
      <c r="AI44" s="15" t="n">
        <v>13678</v>
      </c>
      <c r="AJ44" s="15" t="n">
        <v>9719</v>
      </c>
      <c r="AK44" s="15" t="n">
        <v>3959</v>
      </c>
      <c r="AL44" s="15" t="n">
        <v>14784</v>
      </c>
      <c r="AM44" s="15" t="n">
        <v>10194</v>
      </c>
      <c r="AN44" s="15" t="n">
        <v>4590</v>
      </c>
      <c r="AO44" s="15" t="n">
        <v>21795</v>
      </c>
      <c r="AP44" s="15" t="n">
        <v>10038</v>
      </c>
      <c r="AQ44" s="15" t="n">
        <v>1627</v>
      </c>
      <c r="AR44" s="15" t="n">
        <v>8411</v>
      </c>
      <c r="AS44" s="15" t="n">
        <v>342923</v>
      </c>
      <c r="AT44" s="15" t="n">
        <v>104298</v>
      </c>
      <c r="AU44" s="15" t="n">
        <v>52390</v>
      </c>
      <c r="AV44" s="15" t="n">
        <v>910</v>
      </c>
      <c r="AW44" s="15" t="n">
        <v>51480</v>
      </c>
      <c r="AX44" s="15" t="n">
        <v>159703</v>
      </c>
      <c r="AY44" s="15" t="n">
        <v>3744</v>
      </c>
      <c r="AZ44" s="15" t="n">
        <v>1503</v>
      </c>
      <c r="BA44" s="15" t="n">
        <v>21285</v>
      </c>
      <c r="BB44" s="15" t="s">
        <v>18</v>
      </c>
      <c r="BC44" s="15" t="n">
        <v>526949</v>
      </c>
      <c r="BD44" s="15" t="n">
        <v>47966</v>
      </c>
      <c r="BE44" s="15" t="n">
        <v>381132</v>
      </c>
      <c r="BF44" s="15" t="n">
        <v>88223</v>
      </c>
      <c r="BG44" s="15" t="n">
        <v>11006</v>
      </c>
      <c r="BH44" s="15" t="n">
        <v>49166</v>
      </c>
      <c r="BI44" s="15" t="n">
        <v>6284</v>
      </c>
      <c r="BJ44" s="15" t="n">
        <v>21767</v>
      </c>
      <c r="BK44" s="15" t="n">
        <v>9628</v>
      </c>
      <c r="BL44" s="15" t="n">
        <v>100283</v>
      </c>
    </row>
    <row r="45" customFormat="false" ht="13.5" hidden="false" customHeight="true" outlineLevel="0" collapsed="false">
      <c r="A45" s="4" t="s">
        <v>55</v>
      </c>
      <c r="B45" s="15" t="n">
        <v>5096890</v>
      </c>
      <c r="C45" s="15" t="n">
        <v>3931349</v>
      </c>
      <c r="D45" s="15" t="n">
        <v>3087270</v>
      </c>
      <c r="E45" s="15" t="n">
        <v>2856171</v>
      </c>
      <c r="F45" s="15" t="n">
        <v>2848762</v>
      </c>
      <c r="G45" s="15" t="n">
        <v>1957377</v>
      </c>
      <c r="H45" s="15" t="n">
        <v>891385</v>
      </c>
      <c r="I45" s="15" t="n">
        <v>7409</v>
      </c>
      <c r="J45" s="15" t="n">
        <v>231099</v>
      </c>
      <c r="K45" s="15" t="n">
        <v>38164</v>
      </c>
      <c r="L45" s="15" t="n">
        <v>27281</v>
      </c>
      <c r="M45" s="15" t="n">
        <v>10883</v>
      </c>
      <c r="N45" s="15" t="n">
        <v>2432</v>
      </c>
      <c r="O45" s="15" t="n">
        <v>48570</v>
      </c>
      <c r="P45" s="15" t="n">
        <v>9513</v>
      </c>
      <c r="Q45" s="15" t="n">
        <v>46063</v>
      </c>
      <c r="R45" s="15" t="n">
        <v>27421</v>
      </c>
      <c r="S45" s="15" t="n">
        <v>18642</v>
      </c>
      <c r="T45" s="15" t="n">
        <v>35452</v>
      </c>
      <c r="U45" s="15" t="n">
        <v>28579</v>
      </c>
      <c r="V45" s="15" t="n">
        <v>22326</v>
      </c>
      <c r="W45" s="15" t="n">
        <v>173876</v>
      </c>
      <c r="X45" s="15" t="n">
        <v>45585</v>
      </c>
      <c r="Y45" s="15" t="n">
        <v>72152</v>
      </c>
      <c r="Z45" s="15" t="n">
        <v>10934</v>
      </c>
      <c r="AA45" s="15" t="n">
        <v>10668</v>
      </c>
      <c r="AB45" s="15" t="n">
        <v>27340</v>
      </c>
      <c r="AC45" s="15" t="n">
        <v>7197</v>
      </c>
      <c r="AD45" s="15" t="n">
        <v>46062</v>
      </c>
      <c r="AE45" s="15" t="n">
        <v>32848</v>
      </c>
      <c r="AF45" s="15" t="n">
        <v>11309</v>
      </c>
      <c r="AG45" s="15" t="n">
        <v>1905</v>
      </c>
      <c r="AH45" s="15" t="n">
        <v>140541</v>
      </c>
      <c r="AI45" s="15" t="n">
        <v>22451</v>
      </c>
      <c r="AJ45" s="15" t="n">
        <v>14940</v>
      </c>
      <c r="AK45" s="15" t="n">
        <v>7511</v>
      </c>
      <c r="AL45" s="15" t="n">
        <v>54967</v>
      </c>
      <c r="AM45" s="15" t="n">
        <v>29175</v>
      </c>
      <c r="AN45" s="15" t="n">
        <v>25792</v>
      </c>
      <c r="AO45" s="15" t="n">
        <v>35037</v>
      </c>
      <c r="AP45" s="15" t="n">
        <v>28086</v>
      </c>
      <c r="AQ45" s="15" t="n">
        <v>1114</v>
      </c>
      <c r="AR45" s="15" t="n">
        <v>26972</v>
      </c>
      <c r="AS45" s="15" t="n">
        <v>483600</v>
      </c>
      <c r="AT45" s="15" t="n">
        <v>181808</v>
      </c>
      <c r="AU45" s="15" t="n">
        <v>100779</v>
      </c>
      <c r="AV45" s="15" t="n">
        <v>2298</v>
      </c>
      <c r="AW45" s="15" t="n">
        <v>99481</v>
      </c>
      <c r="AX45" s="15" t="n">
        <v>163024</v>
      </c>
      <c r="AY45" s="15" t="n">
        <v>9757</v>
      </c>
      <c r="AZ45" s="15" t="n">
        <v>3477</v>
      </c>
      <c r="BA45" s="15" t="n">
        <v>23755</v>
      </c>
      <c r="BB45" s="15" t="s">
        <v>18</v>
      </c>
      <c r="BC45" s="15" t="n">
        <v>1068612</v>
      </c>
      <c r="BD45" s="15" t="n">
        <v>143980</v>
      </c>
      <c r="BE45" s="15" t="n">
        <v>707337</v>
      </c>
      <c r="BF45" s="15" t="n">
        <v>199015</v>
      </c>
      <c r="BG45" s="15" t="n">
        <v>21863</v>
      </c>
      <c r="BH45" s="15" t="n">
        <v>107689</v>
      </c>
      <c r="BI45" s="15" t="n">
        <v>33988</v>
      </c>
      <c r="BJ45" s="15" t="n">
        <v>35475</v>
      </c>
      <c r="BK45" s="15" t="n">
        <v>18280</v>
      </c>
      <c r="BL45" s="15" t="n">
        <v>96929</v>
      </c>
    </row>
    <row r="46" customFormat="false" ht="13.5" hidden="false" customHeight="true" outlineLevel="0" collapsed="false">
      <c r="A46" s="4" t="s">
        <v>56</v>
      </c>
      <c r="B46" s="15" t="n">
        <v>2887411</v>
      </c>
      <c r="C46" s="15" t="n">
        <v>2235237</v>
      </c>
      <c r="D46" s="15" t="n">
        <v>1825228</v>
      </c>
      <c r="E46" s="15" t="n">
        <v>1691311</v>
      </c>
      <c r="F46" s="15" t="n">
        <v>1686889</v>
      </c>
      <c r="G46" s="15" t="n">
        <v>1156911</v>
      </c>
      <c r="H46" s="15" t="n">
        <v>529978</v>
      </c>
      <c r="I46" s="15" t="n">
        <v>4422</v>
      </c>
      <c r="J46" s="15" t="n">
        <v>133917</v>
      </c>
      <c r="K46" s="15" t="n">
        <v>19158</v>
      </c>
      <c r="L46" s="15" t="n">
        <v>13617</v>
      </c>
      <c r="M46" s="15" t="n">
        <v>5541</v>
      </c>
      <c r="N46" s="15" t="n">
        <v>98</v>
      </c>
      <c r="O46" s="15" t="n">
        <v>42185</v>
      </c>
      <c r="P46" s="15" t="n">
        <v>6956</v>
      </c>
      <c r="Q46" s="15" t="n">
        <v>24234</v>
      </c>
      <c r="R46" s="15" t="n">
        <v>13849</v>
      </c>
      <c r="S46" s="15" t="n">
        <v>10385</v>
      </c>
      <c r="T46" s="15" t="n">
        <v>22074</v>
      </c>
      <c r="U46" s="15" t="n">
        <v>9377</v>
      </c>
      <c r="V46" s="15" t="n">
        <v>9835</v>
      </c>
      <c r="W46" s="15" t="n">
        <v>77395</v>
      </c>
      <c r="X46" s="15" t="n">
        <v>21515</v>
      </c>
      <c r="Y46" s="15" t="n">
        <v>31441</v>
      </c>
      <c r="Z46" s="15" t="n">
        <v>5757</v>
      </c>
      <c r="AA46" s="15" t="n">
        <v>4368</v>
      </c>
      <c r="AB46" s="15" t="n">
        <v>10611</v>
      </c>
      <c r="AC46" s="15" t="n">
        <v>3703</v>
      </c>
      <c r="AD46" s="15" t="n">
        <v>30094</v>
      </c>
      <c r="AE46" s="15" t="n">
        <v>23087</v>
      </c>
      <c r="AF46" s="15" t="n">
        <v>5797</v>
      </c>
      <c r="AG46" s="15" t="n">
        <v>1210</v>
      </c>
      <c r="AH46" s="15" t="n">
        <v>52538</v>
      </c>
      <c r="AI46" s="15" t="n">
        <v>8185</v>
      </c>
      <c r="AJ46" s="15" t="n">
        <v>3529</v>
      </c>
      <c r="AK46" s="15" t="n">
        <v>4656</v>
      </c>
      <c r="AL46" s="15" t="n">
        <v>11830</v>
      </c>
      <c r="AM46" s="15" t="n">
        <v>6917</v>
      </c>
      <c r="AN46" s="15" t="n">
        <v>4913</v>
      </c>
      <c r="AO46" s="15" t="n">
        <v>25954</v>
      </c>
      <c r="AP46" s="15" t="n">
        <v>6569</v>
      </c>
      <c r="AQ46" s="15" t="n">
        <v>1045</v>
      </c>
      <c r="AR46" s="15" t="n">
        <v>5524</v>
      </c>
      <c r="AS46" s="15" t="n">
        <v>249982</v>
      </c>
      <c r="AT46" s="15" t="n">
        <v>106022</v>
      </c>
      <c r="AU46" s="15" t="n">
        <v>75811</v>
      </c>
      <c r="AV46" s="15" t="n">
        <v>333</v>
      </c>
      <c r="AW46" s="15" t="n">
        <v>75478</v>
      </c>
      <c r="AX46" s="15" t="n">
        <v>52748</v>
      </c>
      <c r="AY46" s="15" t="n">
        <v>6777</v>
      </c>
      <c r="AZ46" s="15" t="n">
        <v>1400</v>
      </c>
      <c r="BA46" s="15" t="n">
        <v>7224</v>
      </c>
      <c r="BB46" s="15" t="s">
        <v>18</v>
      </c>
      <c r="BC46" s="15" t="n">
        <v>590645</v>
      </c>
      <c r="BD46" s="15" t="n">
        <v>59286</v>
      </c>
      <c r="BE46" s="15" t="n">
        <v>423574</v>
      </c>
      <c r="BF46" s="15" t="n">
        <v>96882</v>
      </c>
      <c r="BG46" s="15" t="n">
        <v>18000</v>
      </c>
      <c r="BH46" s="15" t="n">
        <v>59129</v>
      </c>
      <c r="BI46" s="15" t="n">
        <v>3405</v>
      </c>
      <c r="BJ46" s="15" t="n">
        <v>16348</v>
      </c>
      <c r="BK46" s="15" t="n">
        <v>10903</v>
      </c>
      <c r="BL46" s="15" t="n">
        <v>61529</v>
      </c>
    </row>
    <row r="47" customFormat="false" ht="13.5" hidden="false" customHeight="true" outlineLevel="0" collapsed="false">
      <c r="A47" s="4" t="s">
        <v>57</v>
      </c>
      <c r="B47" s="15" t="n">
        <v>11106862</v>
      </c>
      <c r="C47" s="15" t="n">
        <v>9557822</v>
      </c>
      <c r="D47" s="15" t="n">
        <v>7636840</v>
      </c>
      <c r="E47" s="15" t="n">
        <v>6882293</v>
      </c>
      <c r="F47" s="15" t="n">
        <v>6871681</v>
      </c>
      <c r="G47" s="15" t="n">
        <v>4562345</v>
      </c>
      <c r="H47" s="15" t="n">
        <v>2309336</v>
      </c>
      <c r="I47" s="15" t="n">
        <v>10612</v>
      </c>
      <c r="J47" s="15" t="n">
        <v>754547</v>
      </c>
      <c r="K47" s="15" t="n">
        <v>278564</v>
      </c>
      <c r="L47" s="15" t="n">
        <v>178779</v>
      </c>
      <c r="M47" s="15" t="n">
        <v>99785</v>
      </c>
      <c r="N47" s="15" t="n">
        <v>25593</v>
      </c>
      <c r="O47" s="15" t="n">
        <v>91616</v>
      </c>
      <c r="P47" s="15" t="n">
        <v>22128</v>
      </c>
      <c r="Q47" s="15" t="n">
        <v>106382</v>
      </c>
      <c r="R47" s="15" t="n">
        <v>65325</v>
      </c>
      <c r="S47" s="15" t="n">
        <v>41057</v>
      </c>
      <c r="T47" s="15" t="n">
        <v>92538</v>
      </c>
      <c r="U47" s="15" t="n">
        <v>70560</v>
      </c>
      <c r="V47" s="15" t="n">
        <v>67166</v>
      </c>
      <c r="W47" s="15" t="n">
        <v>414003</v>
      </c>
      <c r="X47" s="15" t="n">
        <v>53838</v>
      </c>
      <c r="Y47" s="15" t="n">
        <v>240282</v>
      </c>
      <c r="Z47" s="15" t="n">
        <v>21047</v>
      </c>
      <c r="AA47" s="15" t="n">
        <v>21208</v>
      </c>
      <c r="AB47" s="15" t="n">
        <v>64825</v>
      </c>
      <c r="AC47" s="15" t="n">
        <v>12803</v>
      </c>
      <c r="AD47" s="15" t="n">
        <v>119673</v>
      </c>
      <c r="AE47" s="15" t="n">
        <v>87185</v>
      </c>
      <c r="AF47" s="15" t="n">
        <v>29513</v>
      </c>
      <c r="AG47" s="15" t="n">
        <v>2975</v>
      </c>
      <c r="AH47" s="15" t="n">
        <v>216112</v>
      </c>
      <c r="AI47" s="15" t="n">
        <v>50810</v>
      </c>
      <c r="AJ47" s="15" t="n">
        <v>19671</v>
      </c>
      <c r="AK47" s="15" t="n">
        <v>31139</v>
      </c>
      <c r="AL47" s="15" t="n">
        <v>54824</v>
      </c>
      <c r="AM47" s="15" t="n">
        <v>28326</v>
      </c>
      <c r="AN47" s="15" t="n">
        <v>26498</v>
      </c>
      <c r="AO47" s="15" t="n">
        <v>79074</v>
      </c>
      <c r="AP47" s="15" t="n">
        <v>31404</v>
      </c>
      <c r="AQ47" s="15" t="n">
        <v>1076</v>
      </c>
      <c r="AR47" s="15" t="n">
        <v>30328</v>
      </c>
      <c r="AS47" s="15" t="n">
        <v>1171194</v>
      </c>
      <c r="AT47" s="15" t="n">
        <v>435188</v>
      </c>
      <c r="AU47" s="15" t="n">
        <v>142501</v>
      </c>
      <c r="AV47" s="15" t="n">
        <v>1690</v>
      </c>
      <c r="AW47" s="15" t="n">
        <v>140811</v>
      </c>
      <c r="AX47" s="15" t="n">
        <v>515151</v>
      </c>
      <c r="AY47" s="15" t="n">
        <v>24407</v>
      </c>
      <c r="AZ47" s="15" t="n">
        <v>7651</v>
      </c>
      <c r="BA47" s="15" t="n">
        <v>46296</v>
      </c>
      <c r="BB47" s="15" t="n">
        <v>416</v>
      </c>
      <c r="BC47" s="15" t="n">
        <v>1315984</v>
      </c>
      <c r="BD47" s="15" t="n">
        <v>34073</v>
      </c>
      <c r="BE47" s="15" t="n">
        <v>933491</v>
      </c>
      <c r="BF47" s="15" t="n">
        <v>313558</v>
      </c>
      <c r="BG47" s="15" t="n">
        <v>34051</v>
      </c>
      <c r="BH47" s="15" t="n">
        <v>176147</v>
      </c>
      <c r="BI47" s="15" t="n">
        <v>11804</v>
      </c>
      <c r="BJ47" s="15" t="n">
        <v>91556</v>
      </c>
      <c r="BK47" s="15" t="n">
        <v>34862</v>
      </c>
      <c r="BL47" s="15" t="n">
        <v>232640</v>
      </c>
    </row>
    <row r="48" customFormat="false" ht="13.5" hidden="false" customHeight="true" outlineLevel="0" collapsed="false">
      <c r="A48" s="4" t="s">
        <v>58</v>
      </c>
      <c r="B48" s="15" t="n">
        <v>3395493</v>
      </c>
      <c r="C48" s="15" t="n">
        <v>2555422</v>
      </c>
      <c r="D48" s="15" t="n">
        <v>2045295</v>
      </c>
      <c r="E48" s="15" t="n">
        <v>1853261</v>
      </c>
      <c r="F48" s="15" t="n">
        <v>1851074</v>
      </c>
      <c r="G48" s="15" t="n">
        <v>1288013</v>
      </c>
      <c r="H48" s="15" t="n">
        <v>563061</v>
      </c>
      <c r="I48" s="15" t="n">
        <v>2187</v>
      </c>
      <c r="J48" s="15" t="n">
        <v>192034</v>
      </c>
      <c r="K48" s="15" t="n">
        <v>67019</v>
      </c>
      <c r="L48" s="15" t="n">
        <v>44480</v>
      </c>
      <c r="M48" s="15" t="n">
        <v>22539</v>
      </c>
      <c r="N48" s="15" t="n">
        <v>11517</v>
      </c>
      <c r="O48" s="15" t="n">
        <v>33839</v>
      </c>
      <c r="P48" s="15" t="n">
        <v>6462</v>
      </c>
      <c r="Q48" s="15" t="n">
        <v>26030</v>
      </c>
      <c r="R48" s="15" t="n">
        <v>14765</v>
      </c>
      <c r="S48" s="15" t="n">
        <v>11265</v>
      </c>
      <c r="T48" s="15" t="n">
        <v>16403</v>
      </c>
      <c r="U48" s="15" t="n">
        <v>14473</v>
      </c>
      <c r="V48" s="15" t="n">
        <v>16261</v>
      </c>
      <c r="W48" s="15" t="n">
        <v>96981</v>
      </c>
      <c r="X48" s="15" t="n">
        <v>21823</v>
      </c>
      <c r="Y48" s="15" t="n">
        <v>42616</v>
      </c>
      <c r="Z48" s="15" t="n">
        <v>6236</v>
      </c>
      <c r="AA48" s="15" t="n">
        <v>6328</v>
      </c>
      <c r="AB48" s="15" t="n">
        <v>13946</v>
      </c>
      <c r="AC48" s="15" t="n">
        <v>6032</v>
      </c>
      <c r="AD48" s="15" t="n">
        <v>34130</v>
      </c>
      <c r="AE48" s="15" t="n">
        <v>24924</v>
      </c>
      <c r="AF48" s="15" t="n">
        <v>7565</v>
      </c>
      <c r="AG48" s="15" t="n">
        <v>1641</v>
      </c>
      <c r="AH48" s="15" t="n">
        <v>62691</v>
      </c>
      <c r="AI48" s="15" t="n">
        <v>11997</v>
      </c>
      <c r="AJ48" s="15" t="n">
        <v>4926</v>
      </c>
      <c r="AK48" s="15" t="n">
        <v>7071</v>
      </c>
      <c r="AL48" s="15" t="n">
        <v>19205</v>
      </c>
      <c r="AM48" s="15" t="n">
        <v>7623</v>
      </c>
      <c r="AN48" s="15" t="n">
        <v>11582</v>
      </c>
      <c r="AO48" s="15" t="n">
        <v>25398</v>
      </c>
      <c r="AP48" s="15" t="n">
        <v>6601</v>
      </c>
      <c r="AQ48" s="15" t="n">
        <v>2542</v>
      </c>
      <c r="AR48" s="15" t="n">
        <v>3519</v>
      </c>
      <c r="AS48" s="15" t="n">
        <v>316325</v>
      </c>
      <c r="AT48" s="15" t="n">
        <v>107690</v>
      </c>
      <c r="AU48" s="15" t="n">
        <v>85609</v>
      </c>
      <c r="AV48" s="15" t="n">
        <v>658</v>
      </c>
      <c r="AW48" s="15" t="n">
        <v>84951</v>
      </c>
      <c r="AX48" s="15" t="n">
        <v>105884</v>
      </c>
      <c r="AY48" s="15" t="n">
        <v>6906</v>
      </c>
      <c r="AZ48" s="15" t="n">
        <v>2051</v>
      </c>
      <c r="BA48" s="15" t="n">
        <v>8185</v>
      </c>
      <c r="BB48" s="15" t="s">
        <v>18</v>
      </c>
      <c r="BC48" s="15" t="n">
        <v>763875</v>
      </c>
      <c r="BD48" s="15" t="n">
        <v>22491</v>
      </c>
      <c r="BE48" s="15" t="n">
        <v>638909</v>
      </c>
      <c r="BF48" s="15" t="n">
        <v>94646</v>
      </c>
      <c r="BG48" s="15" t="n">
        <v>11610</v>
      </c>
      <c r="BH48" s="15" t="n">
        <v>58007</v>
      </c>
      <c r="BI48" s="15" t="n">
        <v>9536</v>
      </c>
      <c r="BJ48" s="15" t="n">
        <v>15493</v>
      </c>
      <c r="BK48" s="15" t="n">
        <v>7829</v>
      </c>
      <c r="BL48" s="15" t="n">
        <v>76196</v>
      </c>
    </row>
    <row r="49" customFormat="false" ht="13.5" hidden="false" customHeight="true" outlineLevel="0" collapsed="false">
      <c r="A49" s="4" t="s">
        <v>59</v>
      </c>
      <c r="B49" s="15" t="n">
        <v>5055742</v>
      </c>
      <c r="C49" s="15" t="n">
        <v>4045319</v>
      </c>
      <c r="D49" s="15" t="n">
        <v>3240642</v>
      </c>
      <c r="E49" s="15" t="n">
        <v>2935020</v>
      </c>
      <c r="F49" s="15" t="n">
        <v>2932622</v>
      </c>
      <c r="G49" s="15" t="n">
        <v>1987139</v>
      </c>
      <c r="H49" s="15" t="n">
        <v>945483</v>
      </c>
      <c r="I49" s="15" t="n">
        <v>2398</v>
      </c>
      <c r="J49" s="15" t="n">
        <v>305622</v>
      </c>
      <c r="K49" s="15" t="n">
        <v>93865</v>
      </c>
      <c r="L49" s="15" t="n">
        <v>61110</v>
      </c>
      <c r="M49" s="15" t="n">
        <v>32755</v>
      </c>
      <c r="N49" s="15" t="n">
        <v>2716</v>
      </c>
      <c r="O49" s="15" t="n">
        <v>72055</v>
      </c>
      <c r="P49" s="15" t="n">
        <v>11262</v>
      </c>
      <c r="Q49" s="15" t="n">
        <v>44005</v>
      </c>
      <c r="R49" s="15" t="n">
        <v>24450</v>
      </c>
      <c r="S49" s="15" t="n">
        <v>19555</v>
      </c>
      <c r="T49" s="15" t="n">
        <v>27030</v>
      </c>
      <c r="U49" s="15" t="n">
        <v>26131</v>
      </c>
      <c r="V49" s="15" t="n">
        <v>28558</v>
      </c>
      <c r="W49" s="15" t="n">
        <v>177156</v>
      </c>
      <c r="X49" s="15" t="n">
        <v>48455</v>
      </c>
      <c r="Y49" s="15" t="n">
        <v>80880</v>
      </c>
      <c r="Z49" s="15" t="n">
        <v>9570</v>
      </c>
      <c r="AA49" s="15" t="n">
        <v>7550</v>
      </c>
      <c r="AB49" s="15" t="n">
        <v>20258</v>
      </c>
      <c r="AC49" s="15" t="n">
        <v>10443</v>
      </c>
      <c r="AD49" s="15" t="n">
        <v>56304</v>
      </c>
      <c r="AE49" s="15" t="n">
        <v>43552</v>
      </c>
      <c r="AF49" s="15" t="n">
        <v>12026</v>
      </c>
      <c r="AG49" s="15" t="n">
        <v>726</v>
      </c>
      <c r="AH49" s="15" t="n">
        <v>104457</v>
      </c>
      <c r="AI49" s="15" t="n">
        <v>27409</v>
      </c>
      <c r="AJ49" s="15" t="n">
        <v>15178</v>
      </c>
      <c r="AK49" s="15" t="n">
        <v>12231</v>
      </c>
      <c r="AL49" s="15" t="n">
        <v>18900</v>
      </c>
      <c r="AM49" s="15" t="n">
        <v>7002</v>
      </c>
      <c r="AN49" s="15" t="n">
        <v>11898</v>
      </c>
      <c r="AO49" s="15" t="n">
        <v>48587</v>
      </c>
      <c r="AP49" s="15" t="n">
        <v>9561</v>
      </c>
      <c r="AQ49" s="15" t="n">
        <v>1969</v>
      </c>
      <c r="AR49" s="15" t="n">
        <v>7592</v>
      </c>
      <c r="AS49" s="15" t="n">
        <v>466760</v>
      </c>
      <c r="AT49" s="15" t="n">
        <v>184848</v>
      </c>
      <c r="AU49" s="15" t="n">
        <v>63954</v>
      </c>
      <c r="AV49" s="15" t="n">
        <v>1811</v>
      </c>
      <c r="AW49" s="15" t="n">
        <v>62143</v>
      </c>
      <c r="AX49" s="15" t="n">
        <v>189968</v>
      </c>
      <c r="AY49" s="15" t="n">
        <v>9092</v>
      </c>
      <c r="AZ49" s="15" t="n">
        <v>4012</v>
      </c>
      <c r="BA49" s="15" t="n">
        <v>14886</v>
      </c>
      <c r="BB49" s="15" t="s">
        <v>18</v>
      </c>
      <c r="BC49" s="15" t="n">
        <v>871172</v>
      </c>
      <c r="BD49" s="15" t="n">
        <v>40112</v>
      </c>
      <c r="BE49" s="15" t="n">
        <v>649143</v>
      </c>
      <c r="BF49" s="15" t="n">
        <v>170658</v>
      </c>
      <c r="BG49" s="15" t="n">
        <v>16656</v>
      </c>
      <c r="BH49" s="15" t="n">
        <v>109695</v>
      </c>
      <c r="BI49" s="15" t="n">
        <v>8405</v>
      </c>
      <c r="BJ49" s="15" t="n">
        <v>35902</v>
      </c>
      <c r="BK49" s="15" t="n">
        <v>11259</v>
      </c>
      <c r="BL49" s="15" t="n">
        <v>139251</v>
      </c>
    </row>
    <row r="50" customFormat="false" ht="13.5" hidden="false" customHeight="true" outlineLevel="0" collapsed="false">
      <c r="A50" s="4" t="s">
        <v>60</v>
      </c>
      <c r="B50" s="15" t="n">
        <v>5651847</v>
      </c>
      <c r="C50" s="15" t="n">
        <v>4599042</v>
      </c>
      <c r="D50" s="15" t="n">
        <v>3650646</v>
      </c>
      <c r="E50" s="15" t="n">
        <v>3306259</v>
      </c>
      <c r="F50" s="15" t="n">
        <v>3304926</v>
      </c>
      <c r="G50" s="15" t="n">
        <v>2289027</v>
      </c>
      <c r="H50" s="15" t="n">
        <v>1015899</v>
      </c>
      <c r="I50" s="15" t="n">
        <v>1333</v>
      </c>
      <c r="J50" s="15" t="n">
        <v>344387</v>
      </c>
      <c r="K50" s="15" t="n">
        <v>106443</v>
      </c>
      <c r="L50" s="15" t="n">
        <v>71364</v>
      </c>
      <c r="M50" s="15" t="n">
        <v>35079</v>
      </c>
      <c r="N50" s="15" t="n">
        <v>12666</v>
      </c>
      <c r="O50" s="15" t="n">
        <v>58662</v>
      </c>
      <c r="P50" s="15" t="n">
        <v>16075</v>
      </c>
      <c r="Q50" s="15" t="n">
        <v>55815</v>
      </c>
      <c r="R50" s="15" t="n">
        <v>31908</v>
      </c>
      <c r="S50" s="15" t="n">
        <v>23907</v>
      </c>
      <c r="T50" s="15" t="n">
        <v>32566</v>
      </c>
      <c r="U50" s="15" t="n">
        <v>27120</v>
      </c>
      <c r="V50" s="15" t="n">
        <v>35040</v>
      </c>
      <c r="W50" s="15" t="n">
        <v>162469</v>
      </c>
      <c r="X50" s="15" t="n">
        <v>46050</v>
      </c>
      <c r="Y50" s="15" t="n">
        <v>58173</v>
      </c>
      <c r="Z50" s="15" t="n">
        <v>11336</v>
      </c>
      <c r="AA50" s="15" t="n">
        <v>10786</v>
      </c>
      <c r="AB50" s="15" t="n">
        <v>25572</v>
      </c>
      <c r="AC50" s="15" t="n">
        <v>10552</v>
      </c>
      <c r="AD50" s="15" t="n">
        <v>57541</v>
      </c>
      <c r="AE50" s="15" t="n">
        <v>38095</v>
      </c>
      <c r="AF50" s="15" t="n">
        <v>16018</v>
      </c>
      <c r="AG50" s="15" t="n">
        <v>3428</v>
      </c>
      <c r="AH50" s="15" t="n">
        <v>136999</v>
      </c>
      <c r="AI50" s="15" t="n">
        <v>40999</v>
      </c>
      <c r="AJ50" s="15" t="n">
        <v>28842</v>
      </c>
      <c r="AK50" s="15" t="n">
        <v>12157</v>
      </c>
      <c r="AL50" s="15" t="n">
        <v>30387</v>
      </c>
      <c r="AM50" s="15" t="n">
        <v>14027</v>
      </c>
      <c r="AN50" s="15" t="n">
        <v>16360</v>
      </c>
      <c r="AO50" s="15" t="n">
        <v>52776</v>
      </c>
      <c r="AP50" s="15" t="n">
        <v>12837</v>
      </c>
      <c r="AQ50" s="15" t="n">
        <v>5639</v>
      </c>
      <c r="AR50" s="15" t="n">
        <v>7198</v>
      </c>
      <c r="AS50" s="15" t="n">
        <v>591387</v>
      </c>
      <c r="AT50" s="15" t="n">
        <v>217287</v>
      </c>
      <c r="AU50" s="15" t="n">
        <v>34888</v>
      </c>
      <c r="AV50" s="15" t="n">
        <v>918</v>
      </c>
      <c r="AW50" s="15" t="n">
        <v>33970</v>
      </c>
      <c r="AX50" s="15" t="n">
        <v>307885</v>
      </c>
      <c r="AY50" s="15" t="n">
        <v>8946</v>
      </c>
      <c r="AZ50" s="15" t="n">
        <v>3567</v>
      </c>
      <c r="BA50" s="15" t="n">
        <v>18814</v>
      </c>
      <c r="BB50" s="15" t="s">
        <v>18</v>
      </c>
      <c r="BC50" s="15" t="n">
        <v>953637</v>
      </c>
      <c r="BD50" s="15" t="n">
        <v>45851</v>
      </c>
      <c r="BE50" s="15" t="n">
        <v>713813</v>
      </c>
      <c r="BF50" s="15" t="n">
        <v>180887</v>
      </c>
      <c r="BG50" s="15" t="n">
        <v>17189</v>
      </c>
      <c r="BH50" s="15" t="n">
        <v>106673</v>
      </c>
      <c r="BI50" s="15" t="n">
        <v>13474</v>
      </c>
      <c r="BJ50" s="15" t="n">
        <v>43551</v>
      </c>
      <c r="BK50" s="15" t="n">
        <v>13086</v>
      </c>
      <c r="BL50" s="15" t="n">
        <v>99168</v>
      </c>
    </row>
    <row r="51" customFormat="false" ht="13.5" hidden="false" customHeight="true" outlineLevel="0" collapsed="false">
      <c r="A51" s="4" t="s">
        <v>61</v>
      </c>
      <c r="B51" s="15" t="n">
        <v>3890274</v>
      </c>
      <c r="C51" s="15" t="n">
        <v>3152386</v>
      </c>
      <c r="D51" s="15" t="n">
        <v>2492420</v>
      </c>
      <c r="E51" s="15" t="n">
        <v>2272838</v>
      </c>
      <c r="F51" s="15" t="n">
        <v>2268195</v>
      </c>
      <c r="G51" s="15" t="n">
        <v>1557125</v>
      </c>
      <c r="H51" s="15" t="n">
        <v>711070</v>
      </c>
      <c r="I51" s="15" t="n">
        <v>4643</v>
      </c>
      <c r="J51" s="15" t="n">
        <v>219582</v>
      </c>
      <c r="K51" s="15" t="n">
        <v>67722</v>
      </c>
      <c r="L51" s="15" t="n">
        <v>44893</v>
      </c>
      <c r="M51" s="15" t="n">
        <v>22829</v>
      </c>
      <c r="N51" s="15" t="n">
        <v>3371</v>
      </c>
      <c r="O51" s="15" t="n">
        <v>44091</v>
      </c>
      <c r="P51" s="15" t="n">
        <v>8314</v>
      </c>
      <c r="Q51" s="15" t="n">
        <v>30383</v>
      </c>
      <c r="R51" s="15" t="n">
        <v>17114</v>
      </c>
      <c r="S51" s="15" t="n">
        <v>13269</v>
      </c>
      <c r="T51" s="15" t="n">
        <v>18573</v>
      </c>
      <c r="U51" s="15" t="n">
        <v>28592</v>
      </c>
      <c r="V51" s="15" t="n">
        <v>18536</v>
      </c>
      <c r="W51" s="15" t="n">
        <v>127883</v>
      </c>
      <c r="X51" s="15" t="n">
        <v>35204</v>
      </c>
      <c r="Y51" s="15" t="n">
        <v>54019</v>
      </c>
      <c r="Z51" s="15" t="n">
        <v>8029</v>
      </c>
      <c r="AA51" s="15" t="n">
        <v>7375</v>
      </c>
      <c r="AB51" s="15" t="n">
        <v>18096</v>
      </c>
      <c r="AC51" s="15" t="n">
        <v>5160</v>
      </c>
      <c r="AD51" s="15" t="n">
        <v>39324</v>
      </c>
      <c r="AE51" s="15" t="n">
        <v>27454</v>
      </c>
      <c r="AF51" s="15" t="n">
        <v>9525</v>
      </c>
      <c r="AG51" s="15" t="n">
        <v>2345</v>
      </c>
      <c r="AH51" s="15" t="n">
        <v>69833</v>
      </c>
      <c r="AI51" s="15" t="n">
        <v>9921</v>
      </c>
      <c r="AJ51" s="15" t="n">
        <v>3810</v>
      </c>
      <c r="AK51" s="15" t="n">
        <v>6111</v>
      </c>
      <c r="AL51" s="15" t="n">
        <v>25661</v>
      </c>
      <c r="AM51" s="15" t="n">
        <v>13497</v>
      </c>
      <c r="AN51" s="15" t="n">
        <v>12164</v>
      </c>
      <c r="AO51" s="15" t="n">
        <v>29340</v>
      </c>
      <c r="AP51" s="15" t="n">
        <v>4911</v>
      </c>
      <c r="AQ51" s="15" t="n">
        <v>1969</v>
      </c>
      <c r="AR51" s="15" t="n">
        <v>2942</v>
      </c>
      <c r="AS51" s="15" t="n">
        <v>422926</v>
      </c>
      <c r="AT51" s="15" t="n">
        <v>146202</v>
      </c>
      <c r="AU51" s="15" t="n">
        <v>101886</v>
      </c>
      <c r="AV51" s="15" t="n">
        <v>2952</v>
      </c>
      <c r="AW51" s="15" t="n">
        <v>98934</v>
      </c>
      <c r="AX51" s="15" t="n">
        <v>150993</v>
      </c>
      <c r="AY51" s="15" t="n">
        <v>5775</v>
      </c>
      <c r="AZ51" s="15" t="n">
        <v>2546</v>
      </c>
      <c r="BA51" s="15" t="n">
        <v>15524</v>
      </c>
      <c r="BB51" s="15" t="s">
        <v>18</v>
      </c>
      <c r="BC51" s="15" t="n">
        <v>637953</v>
      </c>
      <c r="BD51" s="15" t="n">
        <v>40791</v>
      </c>
      <c r="BE51" s="15" t="n">
        <v>458952</v>
      </c>
      <c r="BF51" s="15" t="n">
        <v>128975</v>
      </c>
      <c r="BG51" s="15" t="n">
        <v>24030</v>
      </c>
      <c r="BH51" s="15" t="n">
        <v>71959</v>
      </c>
      <c r="BI51" s="15" t="n">
        <v>6027</v>
      </c>
      <c r="BJ51" s="15" t="n">
        <v>26959</v>
      </c>
      <c r="BK51" s="15" t="n">
        <v>9235</v>
      </c>
      <c r="BL51" s="15" t="n">
        <v>99935</v>
      </c>
    </row>
    <row r="52" customFormat="false" ht="13.5" hidden="false" customHeight="true" outlineLevel="0" collapsed="false">
      <c r="A52" s="4" t="s">
        <v>62</v>
      </c>
      <c r="B52" s="15" t="n">
        <v>3699658</v>
      </c>
      <c r="C52" s="15" t="n">
        <v>2886676</v>
      </c>
      <c r="D52" s="15" t="n">
        <v>2301004</v>
      </c>
      <c r="E52" s="15" t="n">
        <v>2071203</v>
      </c>
      <c r="F52" s="15" t="n">
        <v>2064241</v>
      </c>
      <c r="G52" s="15" t="n">
        <v>1429927</v>
      </c>
      <c r="H52" s="15" t="n">
        <v>634314</v>
      </c>
      <c r="I52" s="15" t="n">
        <v>6962</v>
      </c>
      <c r="J52" s="15" t="n">
        <v>229801</v>
      </c>
      <c r="K52" s="15" t="n">
        <v>72803</v>
      </c>
      <c r="L52" s="15" t="n">
        <v>49242</v>
      </c>
      <c r="M52" s="15" t="n">
        <v>23561</v>
      </c>
      <c r="N52" s="15" t="n">
        <v>4772</v>
      </c>
      <c r="O52" s="15" t="n">
        <v>46297</v>
      </c>
      <c r="P52" s="15" t="n">
        <v>10065</v>
      </c>
      <c r="Q52" s="15" t="n">
        <v>33979</v>
      </c>
      <c r="R52" s="15" t="n">
        <v>20446</v>
      </c>
      <c r="S52" s="15" t="n">
        <v>13533</v>
      </c>
      <c r="T52" s="15" t="n">
        <v>19742</v>
      </c>
      <c r="U52" s="15" t="n">
        <v>23987</v>
      </c>
      <c r="V52" s="15" t="n">
        <v>18156</v>
      </c>
      <c r="W52" s="15" t="n">
        <v>110757</v>
      </c>
      <c r="X52" s="15" t="n">
        <v>28784</v>
      </c>
      <c r="Y52" s="15" t="n">
        <v>50248</v>
      </c>
      <c r="Z52" s="15" t="n">
        <v>5609</v>
      </c>
      <c r="AA52" s="15" t="n">
        <v>5176</v>
      </c>
      <c r="AB52" s="15" t="n">
        <v>15553</v>
      </c>
      <c r="AC52" s="15" t="n">
        <v>5387</v>
      </c>
      <c r="AD52" s="15" t="n">
        <v>31230</v>
      </c>
      <c r="AE52" s="15" t="n">
        <v>22097</v>
      </c>
      <c r="AF52" s="15" t="n">
        <v>7540</v>
      </c>
      <c r="AG52" s="15" t="n">
        <v>1593</v>
      </c>
      <c r="AH52" s="15" t="n">
        <v>106057</v>
      </c>
      <c r="AI52" s="15" t="n">
        <v>23845</v>
      </c>
      <c r="AJ52" s="15" t="n">
        <v>15578</v>
      </c>
      <c r="AK52" s="15" t="n">
        <v>8267</v>
      </c>
      <c r="AL52" s="15" t="n">
        <v>26417</v>
      </c>
      <c r="AM52" s="15" t="n">
        <v>12859</v>
      </c>
      <c r="AN52" s="15" t="n">
        <v>13558</v>
      </c>
      <c r="AO52" s="15" t="n">
        <v>36349</v>
      </c>
      <c r="AP52" s="15" t="n">
        <v>19446</v>
      </c>
      <c r="AQ52" s="15" t="n">
        <v>2777</v>
      </c>
      <c r="AR52" s="15" t="n">
        <v>16669</v>
      </c>
      <c r="AS52" s="15" t="n">
        <v>337628</v>
      </c>
      <c r="AT52" s="15" t="n">
        <v>135146</v>
      </c>
      <c r="AU52" s="15" t="n">
        <v>55850</v>
      </c>
      <c r="AV52" s="15" t="n">
        <v>364</v>
      </c>
      <c r="AW52" s="15" t="n">
        <v>55486</v>
      </c>
      <c r="AX52" s="15" t="n">
        <v>127387</v>
      </c>
      <c r="AY52" s="15" t="n">
        <v>5459</v>
      </c>
      <c r="AZ52" s="15" t="n">
        <v>2615</v>
      </c>
      <c r="BA52" s="15" t="n">
        <v>11171</v>
      </c>
      <c r="BB52" s="15" t="s">
        <v>18</v>
      </c>
      <c r="BC52" s="15" t="n">
        <v>712218</v>
      </c>
      <c r="BD52" s="15" t="n">
        <v>34025</v>
      </c>
      <c r="BE52" s="15" t="n">
        <v>556822</v>
      </c>
      <c r="BF52" s="15" t="n">
        <v>113148</v>
      </c>
      <c r="BG52" s="15" t="n">
        <v>11967</v>
      </c>
      <c r="BH52" s="15" t="n">
        <v>75545</v>
      </c>
      <c r="BI52" s="15" t="n">
        <v>3331</v>
      </c>
      <c r="BJ52" s="15" t="n">
        <v>22305</v>
      </c>
      <c r="BK52" s="15" t="n">
        <v>8223</v>
      </c>
      <c r="BL52" s="15" t="n">
        <v>100764</v>
      </c>
    </row>
    <row r="53" customFormat="false" ht="13.5" hidden="false" customHeight="true" outlineLevel="0" collapsed="false">
      <c r="A53" s="52" t="s">
        <v>63</v>
      </c>
      <c r="B53" s="16" t="n">
        <v>6504118</v>
      </c>
      <c r="C53" s="16" t="n">
        <v>5065652</v>
      </c>
      <c r="D53" s="16" t="n">
        <v>3977022</v>
      </c>
      <c r="E53" s="16" t="n">
        <v>3611182</v>
      </c>
      <c r="F53" s="16" t="n">
        <v>3603955</v>
      </c>
      <c r="G53" s="16" t="n">
        <v>2452105</v>
      </c>
      <c r="H53" s="16" t="n">
        <v>1151850</v>
      </c>
      <c r="I53" s="16" t="n">
        <v>7227</v>
      </c>
      <c r="J53" s="16" t="n">
        <v>365840</v>
      </c>
      <c r="K53" s="16" t="n">
        <v>123699</v>
      </c>
      <c r="L53" s="16" t="n">
        <v>80728</v>
      </c>
      <c r="M53" s="16" t="n">
        <v>42971</v>
      </c>
      <c r="N53" s="16" t="n">
        <v>12226</v>
      </c>
      <c r="O53" s="16" t="n">
        <v>69570</v>
      </c>
      <c r="P53" s="16" t="n">
        <v>16153</v>
      </c>
      <c r="Q53" s="16" t="n">
        <v>50073</v>
      </c>
      <c r="R53" s="16" t="n">
        <v>30606</v>
      </c>
      <c r="S53" s="16" t="n">
        <v>19467</v>
      </c>
      <c r="T53" s="16" t="n">
        <v>36776</v>
      </c>
      <c r="U53" s="16" t="n">
        <v>33382</v>
      </c>
      <c r="V53" s="16" t="n">
        <v>23961</v>
      </c>
      <c r="W53" s="16" t="n">
        <v>217303</v>
      </c>
      <c r="X53" s="16" t="n">
        <v>64387</v>
      </c>
      <c r="Y53" s="16" t="n">
        <v>104072</v>
      </c>
      <c r="Z53" s="16" t="n">
        <v>10012</v>
      </c>
      <c r="AA53" s="16" t="n">
        <v>6707</v>
      </c>
      <c r="AB53" s="16" t="n">
        <v>25713</v>
      </c>
      <c r="AC53" s="16" t="n">
        <v>6412</v>
      </c>
      <c r="AD53" s="16" t="n">
        <v>57927</v>
      </c>
      <c r="AE53" s="16" t="n">
        <v>41156</v>
      </c>
      <c r="AF53" s="16" t="n">
        <v>14952</v>
      </c>
      <c r="AG53" s="16" t="n">
        <v>1819</v>
      </c>
      <c r="AH53" s="16" t="n">
        <v>200557</v>
      </c>
      <c r="AI53" s="16" t="n">
        <v>51809</v>
      </c>
      <c r="AJ53" s="16" t="n">
        <v>38594</v>
      </c>
      <c r="AK53" s="16" t="n">
        <v>13215</v>
      </c>
      <c r="AL53" s="16" t="n">
        <v>80491</v>
      </c>
      <c r="AM53" s="16" t="n">
        <v>45884</v>
      </c>
      <c r="AN53" s="16" t="n">
        <v>34607</v>
      </c>
      <c r="AO53" s="16" t="n">
        <v>58527</v>
      </c>
      <c r="AP53" s="16" t="n">
        <v>9730</v>
      </c>
      <c r="AQ53" s="16" t="n">
        <v>1131</v>
      </c>
      <c r="AR53" s="16" t="n">
        <v>8599</v>
      </c>
      <c r="AS53" s="16" t="n">
        <v>612843</v>
      </c>
      <c r="AT53" s="16" t="n">
        <v>229564</v>
      </c>
      <c r="AU53" s="16" t="n">
        <v>135303</v>
      </c>
      <c r="AV53" s="16" t="n">
        <v>1861</v>
      </c>
      <c r="AW53" s="16" t="n">
        <v>133442</v>
      </c>
      <c r="AX53" s="16" t="n">
        <v>215357</v>
      </c>
      <c r="AY53" s="16" t="n">
        <v>7247</v>
      </c>
      <c r="AZ53" s="16" t="n">
        <v>4703</v>
      </c>
      <c r="BA53" s="16" t="n">
        <v>20669</v>
      </c>
      <c r="BB53" s="16" t="s">
        <v>18</v>
      </c>
      <c r="BC53" s="16" t="n">
        <v>1258672</v>
      </c>
      <c r="BD53" s="16" t="n">
        <v>45281</v>
      </c>
      <c r="BE53" s="16" t="n">
        <v>951205</v>
      </c>
      <c r="BF53" s="16" t="n">
        <v>248380</v>
      </c>
      <c r="BG53" s="16" t="n">
        <v>25751</v>
      </c>
      <c r="BH53" s="16" t="n">
        <v>141233</v>
      </c>
      <c r="BI53" s="16" t="n">
        <v>31339</v>
      </c>
      <c r="BJ53" s="16" t="n">
        <v>50057</v>
      </c>
      <c r="BK53" s="16" t="n">
        <v>13806</v>
      </c>
      <c r="BL53" s="16" t="n">
        <v>179794</v>
      </c>
    </row>
  </sheetData>
  <dataValidations count="1">
    <dataValidation allowBlank="true" errorStyle="stop" operator="between" showDropDown="false" showErrorMessage="true" showInputMessage="true" sqref="W6:AD6 B7:BL7 B8:BK52 BL9:B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0" width="15.63"/>
    <col collapsed="false" customWidth="false" hidden="false" outlineLevel="0" max="16384" min="14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227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s="1" customFormat="true" ht="13.5" hidden="false" customHeight="true" outlineLevel="0" collapsed="false">
      <c r="A3" s="12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s="1" customFormat="true" ht="13.5" hidden="false" customHeight="true" outlineLevel="0" collapsed="false">
      <c r="A4" s="6" t="s">
        <v>9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6"/>
    </row>
    <row r="5" s="1" customFormat="true" ht="13.5" hidden="false" customHeight="true" outlineLevel="0" collapsed="false">
      <c r="A5" s="14" t="s">
        <v>4</v>
      </c>
      <c r="B5" s="43" t="s">
        <v>156</v>
      </c>
      <c r="C5" s="34" t="s">
        <v>157</v>
      </c>
      <c r="D5" s="25" t="s">
        <v>158</v>
      </c>
      <c r="E5" s="25"/>
      <c r="F5" s="25"/>
      <c r="G5" s="35" t="s">
        <v>159</v>
      </c>
      <c r="H5" s="35" t="s">
        <v>160</v>
      </c>
      <c r="I5" s="35" t="s">
        <v>161</v>
      </c>
      <c r="J5" s="35" t="s">
        <v>162</v>
      </c>
      <c r="K5" s="34" t="s">
        <v>163</v>
      </c>
      <c r="L5" s="34" t="s">
        <v>164</v>
      </c>
      <c r="M5" s="114" t="s">
        <v>165</v>
      </c>
    </row>
    <row r="6" s="1" customFormat="true" ht="13.5" hidden="false" customHeight="true" outlineLevel="0" collapsed="false">
      <c r="A6" s="40"/>
      <c r="B6" s="40"/>
      <c r="C6" s="25"/>
      <c r="D6" s="26" t="s">
        <v>166</v>
      </c>
      <c r="E6" s="25" t="s">
        <v>167</v>
      </c>
      <c r="F6" s="25" t="s">
        <v>168</v>
      </c>
      <c r="G6" s="25"/>
      <c r="H6" s="25"/>
      <c r="I6" s="25"/>
      <c r="J6" s="25"/>
      <c r="K6" s="25"/>
      <c r="L6" s="25"/>
      <c r="M6" s="40"/>
    </row>
    <row r="7" s="5" customFormat="true" ht="13.5" hidden="false" customHeight="true" outlineLevel="0" collapsed="false">
      <c r="A7" s="12" t="s">
        <v>16</v>
      </c>
      <c r="B7" s="13" t="n">
        <v>194621449</v>
      </c>
      <c r="C7" s="13" t="n">
        <v>130354480</v>
      </c>
      <c r="D7" s="13" t="n">
        <v>105900802</v>
      </c>
      <c r="E7" s="13" t="n">
        <v>86720766</v>
      </c>
      <c r="F7" s="13" t="n">
        <v>19180036</v>
      </c>
      <c r="G7" s="13" t="n">
        <v>7739007</v>
      </c>
      <c r="H7" s="13" t="n">
        <v>2644822</v>
      </c>
      <c r="I7" s="13" t="n">
        <v>1027941</v>
      </c>
      <c r="J7" s="13" t="n">
        <v>13041908</v>
      </c>
      <c r="K7" s="13" t="s">
        <v>18</v>
      </c>
      <c r="L7" s="13" t="n">
        <v>60819038</v>
      </c>
      <c r="M7" s="13" t="n">
        <v>3447931</v>
      </c>
      <c r="N7" s="85"/>
      <c r="O7" s="86"/>
    </row>
    <row r="8" customFormat="false" ht="13.5" hidden="false" customHeight="true" outlineLevel="0" collapsed="false">
      <c r="A8" s="4" t="s">
        <v>17</v>
      </c>
      <c r="B8" s="15" t="n">
        <v>10003605</v>
      </c>
      <c r="C8" s="15" t="n">
        <v>7214707</v>
      </c>
      <c r="D8" s="15" t="n">
        <v>5739841</v>
      </c>
      <c r="E8" s="15" t="n">
        <v>4685917</v>
      </c>
      <c r="F8" s="15" t="n">
        <v>1053924</v>
      </c>
      <c r="G8" s="15" t="n">
        <v>597288</v>
      </c>
      <c r="H8" s="15" t="n">
        <v>142325</v>
      </c>
      <c r="I8" s="15" t="n">
        <v>57347</v>
      </c>
      <c r="J8" s="15" t="n">
        <v>677906</v>
      </c>
      <c r="K8" s="15" t="s">
        <v>18</v>
      </c>
      <c r="L8" s="15" t="n">
        <v>2437287</v>
      </c>
      <c r="M8" s="15" t="n">
        <v>351611</v>
      </c>
      <c r="N8" s="87"/>
      <c r="O8" s="42"/>
    </row>
    <row r="9" customFormat="false" ht="13.5" hidden="false" customHeight="true" outlineLevel="0" collapsed="false">
      <c r="A9" s="4" t="s">
        <v>19</v>
      </c>
      <c r="B9" s="15" t="n">
        <v>3087810</v>
      </c>
      <c r="C9" s="15" t="n">
        <v>1851810</v>
      </c>
      <c r="D9" s="15" t="n">
        <v>1491389</v>
      </c>
      <c r="E9" s="15" t="n">
        <v>1228714</v>
      </c>
      <c r="F9" s="15" t="n">
        <v>262675</v>
      </c>
      <c r="G9" s="15" t="n">
        <v>159926</v>
      </c>
      <c r="H9" s="15" t="n">
        <v>33636</v>
      </c>
      <c r="I9" s="15" t="n">
        <v>16636</v>
      </c>
      <c r="J9" s="15" t="n">
        <v>150223</v>
      </c>
      <c r="K9" s="15" t="s">
        <v>18</v>
      </c>
      <c r="L9" s="15" t="n">
        <v>1147972</v>
      </c>
      <c r="M9" s="15" t="n">
        <v>88028</v>
      </c>
      <c r="N9" s="87"/>
      <c r="O9" s="42"/>
    </row>
    <row r="10" customFormat="false" ht="13.5" hidden="false" customHeight="true" outlineLevel="0" collapsed="false">
      <c r="A10" s="4" t="s">
        <v>20</v>
      </c>
      <c r="B10" s="15" t="n">
        <v>3290792</v>
      </c>
      <c r="C10" s="15" t="n">
        <v>2039227</v>
      </c>
      <c r="D10" s="15" t="n">
        <v>1655724</v>
      </c>
      <c r="E10" s="15" t="n">
        <v>1324760</v>
      </c>
      <c r="F10" s="15" t="n">
        <v>330964</v>
      </c>
      <c r="G10" s="15" t="n">
        <v>145685</v>
      </c>
      <c r="H10" s="15" t="n">
        <v>27295</v>
      </c>
      <c r="I10" s="15" t="n">
        <v>22633</v>
      </c>
      <c r="J10" s="15" t="n">
        <v>187890</v>
      </c>
      <c r="K10" s="15" t="s">
        <v>18</v>
      </c>
      <c r="L10" s="15" t="n">
        <v>1222031</v>
      </c>
      <c r="M10" s="15" t="n">
        <v>29534</v>
      </c>
      <c r="N10" s="87"/>
      <c r="O10" s="42"/>
    </row>
    <row r="11" customFormat="false" ht="13.5" hidden="false" customHeight="true" outlineLevel="0" collapsed="false">
      <c r="A11" s="4" t="s">
        <v>21</v>
      </c>
      <c r="B11" s="15" t="n">
        <v>3346993</v>
      </c>
      <c r="C11" s="15" t="n">
        <v>2264934</v>
      </c>
      <c r="D11" s="15" t="n">
        <v>1862612</v>
      </c>
      <c r="E11" s="15" t="n">
        <v>1512340</v>
      </c>
      <c r="F11" s="15" t="n">
        <v>350272</v>
      </c>
      <c r="G11" s="15" t="n">
        <v>161181</v>
      </c>
      <c r="H11" s="15" t="n">
        <v>28667</v>
      </c>
      <c r="I11" s="15" t="n">
        <v>10835</v>
      </c>
      <c r="J11" s="15" t="n">
        <v>201639</v>
      </c>
      <c r="K11" s="15" t="s">
        <v>18</v>
      </c>
      <c r="L11" s="15" t="n">
        <v>1032255</v>
      </c>
      <c r="M11" s="15" t="n">
        <v>49804</v>
      </c>
      <c r="N11" s="87"/>
      <c r="O11" s="42"/>
    </row>
    <row r="12" customFormat="false" ht="13.5" hidden="false" customHeight="true" outlineLevel="0" collapsed="false">
      <c r="A12" s="4" t="s">
        <v>22</v>
      </c>
      <c r="B12" s="15" t="n">
        <v>2892091</v>
      </c>
      <c r="C12" s="15" t="n">
        <v>1980467</v>
      </c>
      <c r="D12" s="15" t="n">
        <v>1564095</v>
      </c>
      <c r="E12" s="15" t="n">
        <v>1305530</v>
      </c>
      <c r="F12" s="15" t="n">
        <v>258565</v>
      </c>
      <c r="G12" s="15" t="n">
        <v>152495</v>
      </c>
      <c r="H12" s="15" t="n">
        <v>34586</v>
      </c>
      <c r="I12" s="15" t="n">
        <v>11820</v>
      </c>
      <c r="J12" s="15" t="n">
        <v>217471</v>
      </c>
      <c r="K12" s="15" t="s">
        <v>18</v>
      </c>
      <c r="L12" s="15" t="n">
        <v>883144</v>
      </c>
      <c r="M12" s="15" t="n">
        <v>28480</v>
      </c>
      <c r="N12" s="87"/>
      <c r="O12" s="42"/>
    </row>
    <row r="13" customFormat="false" ht="13.5" hidden="false" customHeight="true" outlineLevel="0" collapsed="false">
      <c r="A13" s="4" t="s">
        <v>23</v>
      </c>
      <c r="B13" s="15" t="n">
        <v>3109499</v>
      </c>
      <c r="C13" s="15" t="n">
        <v>2243541</v>
      </c>
      <c r="D13" s="15" t="n">
        <v>1792153</v>
      </c>
      <c r="E13" s="15" t="n">
        <v>1444253</v>
      </c>
      <c r="F13" s="15" t="n">
        <v>347900</v>
      </c>
      <c r="G13" s="15" t="n">
        <v>158392</v>
      </c>
      <c r="H13" s="15" t="n">
        <v>47800</v>
      </c>
      <c r="I13" s="15" t="n">
        <v>18762</v>
      </c>
      <c r="J13" s="15" t="n">
        <v>226434</v>
      </c>
      <c r="K13" s="15" t="s">
        <v>18</v>
      </c>
      <c r="L13" s="15" t="n">
        <v>831156</v>
      </c>
      <c r="M13" s="15" t="n">
        <v>34802</v>
      </c>
      <c r="N13" s="87"/>
      <c r="O13" s="42"/>
    </row>
    <row r="14" customFormat="false" ht="13.5" hidden="false" customHeight="true" outlineLevel="0" collapsed="false">
      <c r="A14" s="4" t="s">
        <v>24</v>
      </c>
      <c r="B14" s="15" t="n">
        <v>4985260</v>
      </c>
      <c r="C14" s="15" t="n">
        <v>3256037</v>
      </c>
      <c r="D14" s="15" t="n">
        <v>2682508</v>
      </c>
      <c r="E14" s="15" t="n">
        <v>2220956</v>
      </c>
      <c r="F14" s="15" t="n">
        <v>461552</v>
      </c>
      <c r="G14" s="15" t="n">
        <v>196674</v>
      </c>
      <c r="H14" s="15" t="n">
        <v>56937</v>
      </c>
      <c r="I14" s="15" t="n">
        <v>22811</v>
      </c>
      <c r="J14" s="15" t="n">
        <v>297037</v>
      </c>
      <c r="K14" s="15" t="s">
        <v>18</v>
      </c>
      <c r="L14" s="15" t="n">
        <v>1670920</v>
      </c>
      <c r="M14" s="15" t="n">
        <v>58303</v>
      </c>
      <c r="N14" s="87"/>
      <c r="O14" s="42"/>
    </row>
    <row r="15" customFormat="false" ht="13.5" hidden="false" customHeight="true" outlineLevel="0" collapsed="false">
      <c r="A15" s="4" t="s">
        <v>25</v>
      </c>
      <c r="B15" s="15" t="n">
        <v>4172657</v>
      </c>
      <c r="C15" s="15" t="n">
        <v>3081045</v>
      </c>
      <c r="D15" s="15" t="n">
        <v>2432527</v>
      </c>
      <c r="E15" s="15" t="n">
        <v>1979506</v>
      </c>
      <c r="F15" s="15" t="n">
        <v>453021</v>
      </c>
      <c r="G15" s="15" t="n">
        <v>147447</v>
      </c>
      <c r="H15" s="15" t="n">
        <v>64833</v>
      </c>
      <c r="I15" s="15" t="n">
        <v>20031</v>
      </c>
      <c r="J15" s="15" t="n">
        <v>416208</v>
      </c>
      <c r="K15" s="15" t="s">
        <v>18</v>
      </c>
      <c r="L15" s="15" t="n">
        <v>1047021</v>
      </c>
      <c r="M15" s="15" t="n">
        <v>44591</v>
      </c>
      <c r="N15" s="87"/>
      <c r="O15" s="42"/>
    </row>
    <row r="16" customFormat="false" ht="13.5" hidden="false" customHeight="true" outlineLevel="0" collapsed="false">
      <c r="A16" s="4" t="s">
        <v>26</v>
      </c>
      <c r="B16" s="15" t="n">
        <v>3488007</v>
      </c>
      <c r="C16" s="15" t="n">
        <v>2066709</v>
      </c>
      <c r="D16" s="15" t="n">
        <v>1733984</v>
      </c>
      <c r="E16" s="15" t="n">
        <v>1355690</v>
      </c>
      <c r="F16" s="15" t="n">
        <v>378294</v>
      </c>
      <c r="G16" s="15" t="n">
        <v>122666</v>
      </c>
      <c r="H16" s="15" t="n">
        <v>39902</v>
      </c>
      <c r="I16" s="15" t="n">
        <v>10012</v>
      </c>
      <c r="J16" s="15" t="n">
        <v>160145</v>
      </c>
      <c r="K16" s="15" t="s">
        <v>18</v>
      </c>
      <c r="L16" s="15" t="n">
        <v>1366817</v>
      </c>
      <c r="M16" s="15" t="n">
        <v>54481</v>
      </c>
      <c r="N16" s="87"/>
      <c r="O16" s="42"/>
    </row>
    <row r="17" customFormat="false" ht="13.5" hidden="false" customHeight="true" outlineLevel="0" collapsed="false">
      <c r="A17" s="4" t="s">
        <v>27</v>
      </c>
      <c r="B17" s="15" t="n">
        <v>3706669</v>
      </c>
      <c r="C17" s="15" t="n">
        <v>2511908</v>
      </c>
      <c r="D17" s="15" t="n">
        <v>2080592</v>
      </c>
      <c r="E17" s="15" t="n">
        <v>1737893</v>
      </c>
      <c r="F17" s="15" t="n">
        <v>342699</v>
      </c>
      <c r="G17" s="15" t="n">
        <v>129699</v>
      </c>
      <c r="H17" s="15" t="n">
        <v>35534</v>
      </c>
      <c r="I17" s="15" t="n">
        <v>15149</v>
      </c>
      <c r="J17" s="15" t="n">
        <v>250934</v>
      </c>
      <c r="K17" s="15" t="s">
        <v>18</v>
      </c>
      <c r="L17" s="15" t="n">
        <v>1123199</v>
      </c>
      <c r="M17" s="15" t="n">
        <v>71562</v>
      </c>
      <c r="N17" s="87"/>
      <c r="O17" s="42"/>
    </row>
    <row r="18" customFormat="false" ht="13.5" hidden="false" customHeight="true" outlineLevel="0" collapsed="false">
      <c r="A18" s="4" t="s">
        <v>28</v>
      </c>
      <c r="B18" s="15" t="n">
        <v>5374067</v>
      </c>
      <c r="C18" s="15" t="n">
        <v>3290121</v>
      </c>
      <c r="D18" s="15" t="n">
        <v>2753027</v>
      </c>
      <c r="E18" s="15" t="n">
        <v>2256401</v>
      </c>
      <c r="F18" s="15" t="n">
        <v>496626</v>
      </c>
      <c r="G18" s="15" t="n">
        <v>166699</v>
      </c>
      <c r="H18" s="15" t="n">
        <v>69401</v>
      </c>
      <c r="I18" s="15" t="n">
        <v>20200</v>
      </c>
      <c r="J18" s="15" t="n">
        <v>280794</v>
      </c>
      <c r="K18" s="15" t="s">
        <v>18</v>
      </c>
      <c r="L18" s="15" t="n">
        <v>2060796</v>
      </c>
      <c r="M18" s="15" t="n">
        <v>23150</v>
      </c>
      <c r="N18" s="87"/>
      <c r="O18" s="42"/>
    </row>
    <row r="19" customFormat="false" ht="13.5" hidden="false" customHeight="true" outlineLevel="0" collapsed="false">
      <c r="A19" s="4" t="s">
        <v>29</v>
      </c>
      <c r="B19" s="15" t="n">
        <v>5358163</v>
      </c>
      <c r="C19" s="15" t="n">
        <v>3224393</v>
      </c>
      <c r="D19" s="15" t="n">
        <v>2699315</v>
      </c>
      <c r="E19" s="15" t="n">
        <v>2171627</v>
      </c>
      <c r="F19" s="15" t="n">
        <v>527688</v>
      </c>
      <c r="G19" s="15" t="n">
        <v>172991</v>
      </c>
      <c r="H19" s="15" t="n">
        <v>46580</v>
      </c>
      <c r="I19" s="15" t="n">
        <v>33338</v>
      </c>
      <c r="J19" s="15" t="n">
        <v>272169</v>
      </c>
      <c r="K19" s="15" t="s">
        <v>18</v>
      </c>
      <c r="L19" s="15" t="n">
        <v>2049341</v>
      </c>
      <c r="M19" s="15" t="n">
        <v>84429</v>
      </c>
      <c r="N19" s="87"/>
      <c r="O19" s="42"/>
    </row>
    <row r="20" customFormat="false" ht="13.5" hidden="false" customHeight="true" outlineLevel="0" collapsed="false">
      <c r="A20" s="4" t="s">
        <v>30</v>
      </c>
      <c r="B20" s="15" t="n">
        <v>11849095</v>
      </c>
      <c r="C20" s="15" t="n">
        <v>8532504</v>
      </c>
      <c r="D20" s="15" t="n">
        <v>6742865</v>
      </c>
      <c r="E20" s="15" t="n">
        <v>5400644</v>
      </c>
      <c r="F20" s="15" t="n">
        <v>1342221</v>
      </c>
      <c r="G20" s="15" t="n">
        <v>645369</v>
      </c>
      <c r="H20" s="15" t="n">
        <v>339219</v>
      </c>
      <c r="I20" s="15" t="n">
        <v>137994</v>
      </c>
      <c r="J20" s="15" t="n">
        <v>667057</v>
      </c>
      <c r="K20" s="15" t="s">
        <v>18</v>
      </c>
      <c r="L20" s="15" t="n">
        <v>2953268</v>
      </c>
      <c r="M20" s="15" t="n">
        <v>363323</v>
      </c>
      <c r="N20" s="87"/>
      <c r="O20" s="42"/>
    </row>
    <row r="21" customFormat="false" ht="13.5" hidden="false" customHeight="true" outlineLevel="0" collapsed="false">
      <c r="A21" s="4" t="s">
        <v>31</v>
      </c>
      <c r="B21" s="15" t="n">
        <v>6821682</v>
      </c>
      <c r="C21" s="15" t="n">
        <v>3658611</v>
      </c>
      <c r="D21" s="15" t="n">
        <v>3086733</v>
      </c>
      <c r="E21" s="15" t="n">
        <v>2502667</v>
      </c>
      <c r="F21" s="15" t="n">
        <v>584066</v>
      </c>
      <c r="G21" s="15" t="n">
        <v>232398</v>
      </c>
      <c r="H21" s="15" t="n">
        <v>68629</v>
      </c>
      <c r="I21" s="15" t="n">
        <v>29880</v>
      </c>
      <c r="J21" s="15" t="n">
        <v>240971</v>
      </c>
      <c r="K21" s="15" t="s">
        <v>18</v>
      </c>
      <c r="L21" s="15" t="n">
        <v>2957128</v>
      </c>
      <c r="M21" s="15" t="n">
        <v>205943</v>
      </c>
      <c r="N21" s="87"/>
      <c r="O21" s="42"/>
    </row>
    <row r="22" customFormat="false" ht="13.5" hidden="false" customHeight="true" outlineLevel="0" collapsed="false">
      <c r="A22" s="4" t="s">
        <v>32</v>
      </c>
      <c r="B22" s="15" t="n">
        <v>5764987</v>
      </c>
      <c r="C22" s="15" t="n">
        <v>3774409</v>
      </c>
      <c r="D22" s="15" t="n">
        <v>2942182</v>
      </c>
      <c r="E22" s="15" t="n">
        <v>2401604</v>
      </c>
      <c r="F22" s="15" t="n">
        <v>540578</v>
      </c>
      <c r="G22" s="15" t="n">
        <v>261271</v>
      </c>
      <c r="H22" s="15" t="n">
        <v>121734</v>
      </c>
      <c r="I22" s="15" t="n">
        <v>26815</v>
      </c>
      <c r="J22" s="15" t="n">
        <v>422407</v>
      </c>
      <c r="K22" s="15" t="s">
        <v>18</v>
      </c>
      <c r="L22" s="15" t="n">
        <v>1928969</v>
      </c>
      <c r="M22" s="15" t="n">
        <v>61609</v>
      </c>
      <c r="N22" s="87"/>
      <c r="O22" s="42"/>
    </row>
    <row r="23" customFormat="false" ht="13.5" hidden="false" customHeight="true" outlineLevel="0" collapsed="false">
      <c r="A23" s="4" t="s">
        <v>33</v>
      </c>
      <c r="B23" s="15" t="n">
        <v>3069193</v>
      </c>
      <c r="C23" s="15" t="n">
        <v>1998044</v>
      </c>
      <c r="D23" s="15" t="n">
        <v>1618545</v>
      </c>
      <c r="E23" s="15" t="n">
        <v>1338059</v>
      </c>
      <c r="F23" s="15" t="n">
        <v>280486</v>
      </c>
      <c r="G23" s="15" t="n">
        <v>131434</v>
      </c>
      <c r="H23" s="15" t="n">
        <v>38241</v>
      </c>
      <c r="I23" s="15" t="n">
        <v>18015</v>
      </c>
      <c r="J23" s="15" t="n">
        <v>191809</v>
      </c>
      <c r="K23" s="15" t="s">
        <v>18</v>
      </c>
      <c r="L23" s="15" t="n">
        <v>997962</v>
      </c>
      <c r="M23" s="15" t="n">
        <v>73187</v>
      </c>
      <c r="N23" s="87"/>
      <c r="O23" s="42"/>
    </row>
    <row r="24" customFormat="false" ht="13.5" hidden="false" customHeight="true" outlineLevel="0" collapsed="false">
      <c r="A24" s="4" t="s">
        <v>34</v>
      </c>
      <c r="B24" s="15" t="n">
        <v>2452251</v>
      </c>
      <c r="C24" s="15" t="n">
        <v>1513528</v>
      </c>
      <c r="D24" s="15" t="n">
        <v>1184113</v>
      </c>
      <c r="E24" s="15" t="n">
        <v>986049</v>
      </c>
      <c r="F24" s="15" t="n">
        <v>198064</v>
      </c>
      <c r="G24" s="15" t="n">
        <v>93221</v>
      </c>
      <c r="H24" s="15" t="n">
        <v>29072</v>
      </c>
      <c r="I24" s="15" t="n">
        <v>8743</v>
      </c>
      <c r="J24" s="15" t="n">
        <v>198379</v>
      </c>
      <c r="K24" s="15" t="s">
        <v>18</v>
      </c>
      <c r="L24" s="15" t="n">
        <v>934486</v>
      </c>
      <c r="M24" s="15" t="n">
        <v>4237</v>
      </c>
      <c r="N24" s="87"/>
      <c r="O24" s="42"/>
    </row>
    <row r="25" customFormat="false" ht="13.5" hidden="false" customHeight="true" outlineLevel="0" collapsed="false">
      <c r="A25" s="4" t="s">
        <v>35</v>
      </c>
      <c r="B25" s="15" t="n">
        <v>1762296</v>
      </c>
      <c r="C25" s="15" t="n">
        <v>1110644</v>
      </c>
      <c r="D25" s="15" t="n">
        <v>926640</v>
      </c>
      <c r="E25" s="15" t="n">
        <v>780869</v>
      </c>
      <c r="F25" s="15" t="n">
        <v>145771</v>
      </c>
      <c r="G25" s="15" t="n">
        <v>69135</v>
      </c>
      <c r="H25" s="15" t="n">
        <v>11079</v>
      </c>
      <c r="I25" s="15" t="n">
        <v>7840</v>
      </c>
      <c r="J25" s="15" t="n">
        <v>95950</v>
      </c>
      <c r="K25" s="15" t="s">
        <v>18</v>
      </c>
      <c r="L25" s="15" t="n">
        <v>607076</v>
      </c>
      <c r="M25" s="15" t="n">
        <v>44576</v>
      </c>
      <c r="N25" s="87"/>
      <c r="O25" s="42"/>
    </row>
    <row r="26" customFormat="false" ht="13.5" hidden="false" customHeight="true" outlineLevel="0" collapsed="false">
      <c r="A26" s="4" t="s">
        <v>36</v>
      </c>
      <c r="B26" s="15" t="n">
        <v>2256016</v>
      </c>
      <c r="C26" s="15" t="n">
        <v>1565897</v>
      </c>
      <c r="D26" s="15" t="n">
        <v>1251341</v>
      </c>
      <c r="E26" s="15" t="n">
        <v>1051348</v>
      </c>
      <c r="F26" s="15" t="n">
        <v>199993</v>
      </c>
      <c r="G26" s="15" t="n">
        <v>63211</v>
      </c>
      <c r="H26" s="15" t="n">
        <v>15058</v>
      </c>
      <c r="I26" s="15" t="n">
        <v>9673</v>
      </c>
      <c r="J26" s="15" t="n">
        <v>226614</v>
      </c>
      <c r="K26" s="15" t="s">
        <v>18</v>
      </c>
      <c r="L26" s="15" t="n">
        <v>654159</v>
      </c>
      <c r="M26" s="15" t="n">
        <v>35960</v>
      </c>
      <c r="N26" s="87"/>
      <c r="O26" s="42"/>
    </row>
    <row r="27" customFormat="false" ht="13.5" hidden="false" customHeight="true" outlineLevel="0" collapsed="false">
      <c r="A27" s="4" t="s">
        <v>37</v>
      </c>
      <c r="B27" s="15" t="n">
        <v>4967149</v>
      </c>
      <c r="C27" s="15" t="n">
        <v>3870916</v>
      </c>
      <c r="D27" s="15" t="n">
        <v>3164838</v>
      </c>
      <c r="E27" s="15" t="n">
        <v>2654524</v>
      </c>
      <c r="F27" s="15" t="n">
        <v>510314</v>
      </c>
      <c r="G27" s="15" t="n">
        <v>224212</v>
      </c>
      <c r="H27" s="15" t="n">
        <v>45741</v>
      </c>
      <c r="I27" s="15" t="n">
        <v>36959</v>
      </c>
      <c r="J27" s="15" t="n">
        <v>399166</v>
      </c>
      <c r="K27" s="15" t="s">
        <v>18</v>
      </c>
      <c r="L27" s="15" t="n">
        <v>1003441</v>
      </c>
      <c r="M27" s="15" t="n">
        <v>92792</v>
      </c>
      <c r="N27" s="87"/>
      <c r="O27" s="42"/>
    </row>
    <row r="28" customFormat="false" ht="13.5" hidden="false" customHeight="true" outlineLevel="0" collapsed="false">
      <c r="A28" s="4" t="s">
        <v>38</v>
      </c>
      <c r="B28" s="15" t="n">
        <v>3060520</v>
      </c>
      <c r="C28" s="15" t="n">
        <v>2051202</v>
      </c>
      <c r="D28" s="15" t="n">
        <v>1676077</v>
      </c>
      <c r="E28" s="15" t="n">
        <v>1396450</v>
      </c>
      <c r="F28" s="15" t="n">
        <v>279627</v>
      </c>
      <c r="G28" s="15" t="n">
        <v>99971</v>
      </c>
      <c r="H28" s="15" t="n">
        <v>26821</v>
      </c>
      <c r="I28" s="15" t="n">
        <v>15177</v>
      </c>
      <c r="J28" s="15" t="n">
        <v>233156</v>
      </c>
      <c r="K28" s="15" t="s">
        <v>18</v>
      </c>
      <c r="L28" s="15" t="n">
        <v>1005630</v>
      </c>
      <c r="M28" s="15" t="n">
        <v>3688</v>
      </c>
      <c r="N28" s="87"/>
      <c r="O28" s="42"/>
    </row>
    <row r="29" customFormat="false" ht="13.5" hidden="false" customHeight="true" outlineLevel="0" collapsed="false">
      <c r="A29" s="4" t="s">
        <v>39</v>
      </c>
      <c r="B29" s="15" t="n">
        <v>6794863</v>
      </c>
      <c r="C29" s="15" t="n">
        <v>4066238</v>
      </c>
      <c r="D29" s="15" t="n">
        <v>3262025</v>
      </c>
      <c r="E29" s="15" t="n">
        <v>2626276</v>
      </c>
      <c r="F29" s="15" t="n">
        <v>635749</v>
      </c>
      <c r="G29" s="15" t="n">
        <v>220726</v>
      </c>
      <c r="H29" s="15" t="n">
        <v>111190</v>
      </c>
      <c r="I29" s="15" t="n">
        <v>26640</v>
      </c>
      <c r="J29" s="15" t="n">
        <v>445657</v>
      </c>
      <c r="K29" s="15" t="s">
        <v>18</v>
      </c>
      <c r="L29" s="15" t="n">
        <v>2677684</v>
      </c>
      <c r="M29" s="15" t="n">
        <v>50941</v>
      </c>
      <c r="N29" s="87"/>
      <c r="O29" s="42"/>
    </row>
    <row r="30" customFormat="false" ht="13.5" hidden="false" customHeight="true" outlineLevel="0" collapsed="false">
      <c r="A30" s="4" t="s">
        <v>40</v>
      </c>
      <c r="B30" s="15" t="n">
        <v>7850110</v>
      </c>
      <c r="C30" s="15" t="n">
        <v>4879805</v>
      </c>
      <c r="D30" s="15" t="n">
        <v>4061986</v>
      </c>
      <c r="E30" s="15" t="n">
        <v>3352175</v>
      </c>
      <c r="F30" s="15" t="n">
        <v>709811</v>
      </c>
      <c r="G30" s="15" t="n">
        <v>241423</v>
      </c>
      <c r="H30" s="15" t="n">
        <v>121056</v>
      </c>
      <c r="I30" s="15" t="n">
        <v>33291</v>
      </c>
      <c r="J30" s="15" t="n">
        <v>422049</v>
      </c>
      <c r="K30" s="15" t="s">
        <v>18</v>
      </c>
      <c r="L30" s="15" t="n">
        <v>2729187</v>
      </c>
      <c r="M30" s="15" t="n">
        <v>241118</v>
      </c>
      <c r="N30" s="87"/>
      <c r="O30" s="42"/>
    </row>
    <row r="31" customFormat="false" ht="13.5" hidden="false" customHeight="true" outlineLevel="0" collapsed="false">
      <c r="A31" s="4" t="s">
        <v>41</v>
      </c>
      <c r="B31" s="15" t="n">
        <v>3303552</v>
      </c>
      <c r="C31" s="15" t="n">
        <v>2238109</v>
      </c>
      <c r="D31" s="15" t="n">
        <v>1846780</v>
      </c>
      <c r="E31" s="15" t="n">
        <v>1577325</v>
      </c>
      <c r="F31" s="15" t="n">
        <v>269455</v>
      </c>
      <c r="G31" s="15" t="n">
        <v>103102</v>
      </c>
      <c r="H31" s="15" t="n">
        <v>30151</v>
      </c>
      <c r="I31" s="15" t="n">
        <v>16449</v>
      </c>
      <c r="J31" s="15" t="n">
        <v>241627</v>
      </c>
      <c r="K31" s="15" t="s">
        <v>18</v>
      </c>
      <c r="L31" s="15" t="n">
        <v>1065443</v>
      </c>
      <c r="M31" s="15" t="s">
        <v>18</v>
      </c>
      <c r="N31" s="87"/>
      <c r="O31" s="42"/>
    </row>
    <row r="32" customFormat="false" ht="13.5" hidden="false" customHeight="true" outlineLevel="0" collapsed="false">
      <c r="A32" s="4" t="s">
        <v>42</v>
      </c>
      <c r="B32" s="15" t="n">
        <v>1958825</v>
      </c>
      <c r="C32" s="15" t="n">
        <v>1424363</v>
      </c>
      <c r="D32" s="15" t="n">
        <v>1155192</v>
      </c>
      <c r="E32" s="15" t="n">
        <v>957501</v>
      </c>
      <c r="F32" s="15" t="n">
        <v>197691</v>
      </c>
      <c r="G32" s="15" t="n">
        <v>69227</v>
      </c>
      <c r="H32" s="15" t="n">
        <v>27248</v>
      </c>
      <c r="I32" s="15" t="n">
        <v>6451</v>
      </c>
      <c r="J32" s="15" t="n">
        <v>166245</v>
      </c>
      <c r="K32" s="15" t="s">
        <v>18</v>
      </c>
      <c r="L32" s="15" t="n">
        <v>534462</v>
      </c>
      <c r="M32" s="15" t="s">
        <v>18</v>
      </c>
      <c r="N32" s="87"/>
      <c r="O32" s="42"/>
    </row>
    <row r="33" customFormat="false" ht="13.5" hidden="false" customHeight="true" outlineLevel="0" collapsed="false">
      <c r="A33" s="4" t="s">
        <v>43</v>
      </c>
      <c r="B33" s="15" t="n">
        <v>3753286</v>
      </c>
      <c r="C33" s="15" t="n">
        <v>2692546</v>
      </c>
      <c r="D33" s="15" t="n">
        <v>2268794</v>
      </c>
      <c r="E33" s="15" t="n">
        <v>1891550</v>
      </c>
      <c r="F33" s="15" t="n">
        <v>377244</v>
      </c>
      <c r="G33" s="15" t="n">
        <v>121516</v>
      </c>
      <c r="H33" s="15" t="n">
        <v>41099</v>
      </c>
      <c r="I33" s="15" t="n">
        <v>15340</v>
      </c>
      <c r="J33" s="15" t="n">
        <v>245797</v>
      </c>
      <c r="K33" s="15" t="s">
        <v>18</v>
      </c>
      <c r="L33" s="15" t="n">
        <v>986622</v>
      </c>
      <c r="M33" s="15" t="n">
        <v>74118</v>
      </c>
      <c r="N33" s="87"/>
      <c r="O33" s="42"/>
    </row>
    <row r="34" customFormat="false" ht="13.5" hidden="false" customHeight="true" outlineLevel="0" collapsed="false">
      <c r="A34" s="4" t="s">
        <v>44</v>
      </c>
      <c r="B34" s="15" t="n">
        <v>9858831</v>
      </c>
      <c r="C34" s="15" t="n">
        <v>7050556</v>
      </c>
      <c r="D34" s="15" t="n">
        <v>5332995</v>
      </c>
      <c r="E34" s="15" t="n">
        <v>4335730</v>
      </c>
      <c r="F34" s="15" t="n">
        <v>997265</v>
      </c>
      <c r="G34" s="15" t="n">
        <v>414266</v>
      </c>
      <c r="H34" s="15" t="n">
        <v>190724</v>
      </c>
      <c r="I34" s="15" t="n">
        <v>64741</v>
      </c>
      <c r="J34" s="15" t="n">
        <v>1047826</v>
      </c>
      <c r="K34" s="15" t="s">
        <v>18</v>
      </c>
      <c r="L34" s="15" t="n">
        <v>2748859</v>
      </c>
      <c r="M34" s="15" t="n">
        <v>59416</v>
      </c>
      <c r="N34" s="87"/>
      <c r="O34" s="42"/>
    </row>
    <row r="35" customFormat="false" ht="13.5" hidden="false" customHeight="true" outlineLevel="0" collapsed="false">
      <c r="A35" s="4" t="s">
        <v>45</v>
      </c>
      <c r="B35" s="15" t="n">
        <v>8382177</v>
      </c>
      <c r="C35" s="15" t="n">
        <v>5536849</v>
      </c>
      <c r="D35" s="15" t="n">
        <v>4489065</v>
      </c>
      <c r="E35" s="15" t="n">
        <v>3620253</v>
      </c>
      <c r="F35" s="15" t="n">
        <v>968812</v>
      </c>
      <c r="G35" s="15" t="n">
        <v>353402</v>
      </c>
      <c r="H35" s="15" t="n">
        <v>140663</v>
      </c>
      <c r="I35" s="15" t="n">
        <v>34686</v>
      </c>
      <c r="J35" s="15" t="n">
        <v>519033</v>
      </c>
      <c r="K35" s="15" t="s">
        <v>18</v>
      </c>
      <c r="L35" s="15" t="n">
        <v>2605816</v>
      </c>
      <c r="M35" s="15" t="n">
        <v>239512</v>
      </c>
      <c r="N35" s="87"/>
      <c r="O35" s="42"/>
    </row>
    <row r="36" customFormat="false" ht="13.5" hidden="false" customHeight="true" outlineLevel="0" collapsed="false">
      <c r="A36" s="4" t="s">
        <v>46</v>
      </c>
      <c r="B36" s="15" t="n">
        <v>1851918</v>
      </c>
      <c r="C36" s="15" t="n">
        <v>1238585</v>
      </c>
      <c r="D36" s="15" t="n">
        <v>992773</v>
      </c>
      <c r="E36" s="15" t="n">
        <v>815592</v>
      </c>
      <c r="F36" s="15" t="n">
        <v>177181</v>
      </c>
      <c r="G36" s="15" t="n">
        <v>79464</v>
      </c>
      <c r="H36" s="15" t="n">
        <v>30247</v>
      </c>
      <c r="I36" s="15" t="n">
        <v>18985</v>
      </c>
      <c r="J36" s="15" t="n">
        <v>117116</v>
      </c>
      <c r="K36" s="15" t="s">
        <v>18</v>
      </c>
      <c r="L36" s="15" t="n">
        <v>560871</v>
      </c>
      <c r="M36" s="15" t="n">
        <v>52462</v>
      </c>
      <c r="N36" s="87"/>
      <c r="O36" s="42"/>
    </row>
    <row r="37" customFormat="false" ht="13.5" hidden="false" customHeight="true" outlineLevel="0" collapsed="false">
      <c r="A37" s="4" t="s">
        <v>47</v>
      </c>
      <c r="B37" s="15" t="n">
        <v>2886902</v>
      </c>
      <c r="C37" s="15" t="n">
        <v>1649097</v>
      </c>
      <c r="D37" s="15" t="n">
        <v>1436158</v>
      </c>
      <c r="E37" s="15" t="n">
        <v>1195422</v>
      </c>
      <c r="F37" s="15" t="n">
        <v>240736</v>
      </c>
      <c r="G37" s="15" t="n">
        <v>66017</v>
      </c>
      <c r="H37" s="15" t="n">
        <v>22183</v>
      </c>
      <c r="I37" s="15" t="n">
        <v>8865</v>
      </c>
      <c r="J37" s="15" t="n">
        <v>115875</v>
      </c>
      <c r="K37" s="15" t="s">
        <v>18</v>
      </c>
      <c r="L37" s="15" t="n">
        <v>1175672</v>
      </c>
      <c r="M37" s="15" t="n">
        <v>62133</v>
      </c>
      <c r="N37" s="87"/>
      <c r="O37" s="42"/>
    </row>
    <row r="38" customFormat="false" ht="13.5" hidden="false" customHeight="true" outlineLevel="0" collapsed="false">
      <c r="A38" s="4" t="s">
        <v>48</v>
      </c>
      <c r="B38" s="15" t="n">
        <v>2074435</v>
      </c>
      <c r="C38" s="15" t="n">
        <v>1341991</v>
      </c>
      <c r="D38" s="15" t="n">
        <v>1057851</v>
      </c>
      <c r="E38" s="15" t="n">
        <v>870212</v>
      </c>
      <c r="F38" s="15" t="n">
        <v>187639</v>
      </c>
      <c r="G38" s="15" t="n">
        <v>78768</v>
      </c>
      <c r="H38" s="15" t="n">
        <v>34068</v>
      </c>
      <c r="I38" s="15" t="n">
        <v>8453</v>
      </c>
      <c r="J38" s="15" t="n">
        <v>162851</v>
      </c>
      <c r="K38" s="15" t="s">
        <v>18</v>
      </c>
      <c r="L38" s="15" t="n">
        <v>731534</v>
      </c>
      <c r="M38" s="15" t="n">
        <v>910</v>
      </c>
      <c r="N38" s="87"/>
      <c r="O38" s="42"/>
    </row>
    <row r="39" customFormat="false" ht="13.5" hidden="false" customHeight="true" outlineLevel="0" collapsed="false">
      <c r="A39" s="4" t="s">
        <v>49</v>
      </c>
      <c r="B39" s="15" t="n">
        <v>2189596</v>
      </c>
      <c r="C39" s="15" t="n">
        <v>1476934</v>
      </c>
      <c r="D39" s="15" t="n">
        <v>1248982</v>
      </c>
      <c r="E39" s="15" t="n">
        <v>1026462</v>
      </c>
      <c r="F39" s="15" t="n">
        <v>222520</v>
      </c>
      <c r="G39" s="15" t="n">
        <v>82452</v>
      </c>
      <c r="H39" s="15" t="n">
        <v>21303</v>
      </c>
      <c r="I39" s="15" t="n">
        <v>10333</v>
      </c>
      <c r="J39" s="15" t="n">
        <v>113864</v>
      </c>
      <c r="K39" s="15" t="s">
        <v>18</v>
      </c>
      <c r="L39" s="15" t="n">
        <v>712212</v>
      </c>
      <c r="M39" s="15" t="n">
        <v>540</v>
      </c>
      <c r="N39" s="87"/>
      <c r="O39" s="42"/>
    </row>
    <row r="40" customFormat="false" ht="13.5" hidden="false" customHeight="true" outlineLevel="0" collapsed="false">
      <c r="A40" s="4" t="s">
        <v>50</v>
      </c>
      <c r="B40" s="15" t="n">
        <v>3927740</v>
      </c>
      <c r="C40" s="15" t="n">
        <v>2802044</v>
      </c>
      <c r="D40" s="15" t="n">
        <v>2324849</v>
      </c>
      <c r="E40" s="15" t="n">
        <v>1881003</v>
      </c>
      <c r="F40" s="15" t="n">
        <v>443846</v>
      </c>
      <c r="G40" s="15" t="n">
        <v>111346</v>
      </c>
      <c r="H40" s="15" t="n">
        <v>40718</v>
      </c>
      <c r="I40" s="15" t="n">
        <v>14166</v>
      </c>
      <c r="J40" s="15" t="n">
        <v>310965</v>
      </c>
      <c r="K40" s="15" t="s">
        <v>18</v>
      </c>
      <c r="L40" s="15" t="n">
        <v>1059658</v>
      </c>
      <c r="M40" s="15" t="n">
        <v>66038</v>
      </c>
      <c r="N40" s="87"/>
      <c r="O40" s="42"/>
    </row>
    <row r="41" customFormat="false" ht="13.5" hidden="false" customHeight="true" outlineLevel="0" collapsed="false">
      <c r="A41" s="4" t="s">
        <v>51</v>
      </c>
      <c r="B41" s="15" t="n">
        <v>4609914</v>
      </c>
      <c r="C41" s="15" t="n">
        <v>3145524</v>
      </c>
      <c r="D41" s="15" t="n">
        <v>2625689</v>
      </c>
      <c r="E41" s="15" t="n">
        <v>2153174</v>
      </c>
      <c r="F41" s="15" t="n">
        <v>472515</v>
      </c>
      <c r="G41" s="15" t="n">
        <v>208995</v>
      </c>
      <c r="H41" s="15" t="n">
        <v>54006</v>
      </c>
      <c r="I41" s="15" t="n">
        <v>19031</v>
      </c>
      <c r="J41" s="15" t="n">
        <v>237803</v>
      </c>
      <c r="K41" s="15" t="s">
        <v>18</v>
      </c>
      <c r="L41" s="15" t="n">
        <v>1352107</v>
      </c>
      <c r="M41" s="15" t="n">
        <v>112283</v>
      </c>
      <c r="N41" s="87"/>
      <c r="O41" s="42"/>
    </row>
    <row r="42" customFormat="false" ht="13.5" hidden="false" customHeight="true" outlineLevel="0" collapsed="false">
      <c r="A42" s="4" t="s">
        <v>52</v>
      </c>
      <c r="B42" s="15" t="n">
        <v>3577945</v>
      </c>
      <c r="C42" s="15" t="n">
        <v>2656280</v>
      </c>
      <c r="D42" s="15" t="n">
        <v>2168825</v>
      </c>
      <c r="E42" s="15" t="n">
        <v>1776331</v>
      </c>
      <c r="F42" s="15" t="n">
        <v>392494</v>
      </c>
      <c r="G42" s="15" t="n">
        <v>149320</v>
      </c>
      <c r="H42" s="15" t="n">
        <v>41648</v>
      </c>
      <c r="I42" s="15" t="n">
        <v>19029</v>
      </c>
      <c r="J42" s="15" t="n">
        <v>277458</v>
      </c>
      <c r="K42" s="15" t="s">
        <v>18</v>
      </c>
      <c r="L42" s="15" t="n">
        <v>830757</v>
      </c>
      <c r="M42" s="15" t="n">
        <v>90908</v>
      </c>
      <c r="N42" s="87"/>
      <c r="O42" s="42"/>
    </row>
    <row r="43" customFormat="false" ht="13.5" hidden="false" customHeight="true" outlineLevel="0" collapsed="false">
      <c r="A43" s="4" t="s">
        <v>53</v>
      </c>
      <c r="B43" s="15" t="n">
        <v>2586378</v>
      </c>
      <c r="C43" s="15" t="n">
        <v>1641563</v>
      </c>
      <c r="D43" s="15" t="n">
        <v>1372351</v>
      </c>
      <c r="E43" s="15" t="n">
        <v>1135554</v>
      </c>
      <c r="F43" s="15" t="n">
        <v>246797</v>
      </c>
      <c r="G43" s="15" t="n">
        <v>99912</v>
      </c>
      <c r="H43" s="15" t="n">
        <v>25856</v>
      </c>
      <c r="I43" s="15" t="n">
        <v>8908</v>
      </c>
      <c r="J43" s="15" t="n">
        <v>134536</v>
      </c>
      <c r="K43" s="15" t="s">
        <v>18</v>
      </c>
      <c r="L43" s="15" t="n">
        <v>886906</v>
      </c>
      <c r="M43" s="15" t="n">
        <v>57909</v>
      </c>
      <c r="N43" s="87"/>
      <c r="O43" s="42"/>
    </row>
    <row r="44" customFormat="false" ht="13.5" hidden="false" customHeight="true" outlineLevel="0" collapsed="false">
      <c r="A44" s="4" t="s">
        <v>54</v>
      </c>
      <c r="B44" s="15" t="n">
        <v>2446770</v>
      </c>
      <c r="C44" s="15" t="n">
        <v>1583179</v>
      </c>
      <c r="D44" s="15" t="n">
        <v>1335472</v>
      </c>
      <c r="E44" s="15" t="n">
        <v>1128139</v>
      </c>
      <c r="F44" s="15" t="n">
        <v>207333</v>
      </c>
      <c r="G44" s="15" t="n">
        <v>69471</v>
      </c>
      <c r="H44" s="15" t="n">
        <v>35320</v>
      </c>
      <c r="I44" s="15" t="n">
        <v>8839</v>
      </c>
      <c r="J44" s="15" t="n">
        <v>134077</v>
      </c>
      <c r="K44" s="15" t="s">
        <v>18</v>
      </c>
      <c r="L44" s="15" t="n">
        <v>817596</v>
      </c>
      <c r="M44" s="15" t="n">
        <v>45995</v>
      </c>
      <c r="N44" s="87"/>
      <c r="O44" s="42"/>
    </row>
    <row r="45" customFormat="false" ht="13.5" hidden="false" customHeight="true" outlineLevel="0" collapsed="false">
      <c r="A45" s="4" t="s">
        <v>55</v>
      </c>
      <c r="B45" s="15" t="n">
        <v>3112888</v>
      </c>
      <c r="C45" s="15" t="n">
        <v>2169675</v>
      </c>
      <c r="D45" s="15" t="n">
        <v>1811296</v>
      </c>
      <c r="E45" s="15" t="n">
        <v>1479266</v>
      </c>
      <c r="F45" s="15" t="n">
        <v>332030</v>
      </c>
      <c r="G45" s="15" t="n">
        <v>104664</v>
      </c>
      <c r="H45" s="15" t="n">
        <v>45094</v>
      </c>
      <c r="I45" s="15" t="n">
        <v>19037</v>
      </c>
      <c r="J45" s="15" t="n">
        <v>189584</v>
      </c>
      <c r="K45" s="15" t="s">
        <v>18</v>
      </c>
      <c r="L45" s="15" t="n">
        <v>888421</v>
      </c>
      <c r="M45" s="15" t="n">
        <v>54792</v>
      </c>
      <c r="N45" s="87"/>
      <c r="O45" s="42"/>
    </row>
    <row r="46" customFormat="false" ht="13.5" hidden="false" customHeight="true" outlineLevel="0" collapsed="false">
      <c r="A46" s="4" t="s">
        <v>56</v>
      </c>
      <c r="B46" s="15" t="n">
        <v>2041654</v>
      </c>
      <c r="C46" s="15" t="n">
        <v>1256331</v>
      </c>
      <c r="D46" s="15" t="n">
        <v>1037465</v>
      </c>
      <c r="E46" s="15" t="n">
        <v>858310</v>
      </c>
      <c r="F46" s="15" t="n">
        <v>179155</v>
      </c>
      <c r="G46" s="15" t="n">
        <v>66527</v>
      </c>
      <c r="H46" s="15" t="n">
        <v>24315</v>
      </c>
      <c r="I46" s="15" t="n">
        <v>8319</v>
      </c>
      <c r="J46" s="15" t="n">
        <v>119705</v>
      </c>
      <c r="K46" s="15" t="s">
        <v>18</v>
      </c>
      <c r="L46" s="15" t="n">
        <v>742583</v>
      </c>
      <c r="M46" s="15" t="n">
        <v>42740</v>
      </c>
      <c r="N46" s="87"/>
      <c r="O46" s="42"/>
    </row>
    <row r="47" customFormat="false" ht="13.5" hidden="false" customHeight="true" outlineLevel="0" collapsed="false">
      <c r="A47" s="4" t="s">
        <v>57</v>
      </c>
      <c r="B47" s="15" t="n">
        <v>7917638</v>
      </c>
      <c r="C47" s="15" t="n">
        <v>5782103</v>
      </c>
      <c r="D47" s="15" t="n">
        <v>4724744</v>
      </c>
      <c r="E47" s="15" t="n">
        <v>3930312</v>
      </c>
      <c r="F47" s="15" t="n">
        <v>794432</v>
      </c>
      <c r="G47" s="15" t="n">
        <v>298064</v>
      </c>
      <c r="H47" s="15" t="n">
        <v>100670</v>
      </c>
      <c r="I47" s="15" t="n">
        <v>49794</v>
      </c>
      <c r="J47" s="15" t="n">
        <v>608831</v>
      </c>
      <c r="K47" s="15" t="s">
        <v>18</v>
      </c>
      <c r="L47" s="15" t="n">
        <v>2027485</v>
      </c>
      <c r="M47" s="15" t="n">
        <v>108050</v>
      </c>
      <c r="N47" s="87"/>
      <c r="O47" s="42"/>
    </row>
    <row r="48" customFormat="false" ht="13.5" hidden="false" customHeight="true" outlineLevel="0" collapsed="false">
      <c r="A48" s="4" t="s">
        <v>58</v>
      </c>
      <c r="B48" s="15" t="n">
        <v>2204541</v>
      </c>
      <c r="C48" s="15" t="n">
        <v>1494776</v>
      </c>
      <c r="D48" s="15" t="n">
        <v>1247703</v>
      </c>
      <c r="E48" s="15" t="n">
        <v>1025730</v>
      </c>
      <c r="F48" s="15" t="n">
        <v>221973</v>
      </c>
      <c r="G48" s="15" t="n">
        <v>84157</v>
      </c>
      <c r="H48" s="15" t="n">
        <v>24550</v>
      </c>
      <c r="I48" s="15" t="n">
        <v>9488</v>
      </c>
      <c r="J48" s="15" t="n">
        <v>128878</v>
      </c>
      <c r="K48" s="15" t="s">
        <v>18</v>
      </c>
      <c r="L48" s="15" t="n">
        <v>709765</v>
      </c>
      <c r="M48" s="15" t="s">
        <v>18</v>
      </c>
      <c r="N48" s="87"/>
      <c r="O48" s="42"/>
    </row>
    <row r="49" customFormat="false" ht="13.5" hidden="false" customHeight="true" outlineLevel="0" collapsed="false">
      <c r="A49" s="4" t="s">
        <v>59</v>
      </c>
      <c r="B49" s="15" t="n">
        <v>2781668</v>
      </c>
      <c r="C49" s="15" t="n">
        <v>1856358</v>
      </c>
      <c r="D49" s="15" t="n">
        <v>1570445</v>
      </c>
      <c r="E49" s="15" t="n">
        <v>1282926</v>
      </c>
      <c r="F49" s="15" t="n">
        <v>287519</v>
      </c>
      <c r="G49" s="15" t="n">
        <v>98460</v>
      </c>
      <c r="H49" s="15" t="n">
        <v>30750</v>
      </c>
      <c r="I49" s="15" t="n">
        <v>8052</v>
      </c>
      <c r="J49" s="15" t="n">
        <v>148651</v>
      </c>
      <c r="K49" s="15" t="s">
        <v>18</v>
      </c>
      <c r="L49" s="15" t="n">
        <v>804691</v>
      </c>
      <c r="M49" s="15" t="n">
        <v>120619</v>
      </c>
      <c r="N49" s="87"/>
      <c r="O49" s="42"/>
    </row>
    <row r="50" customFormat="false" ht="13.5" hidden="false" customHeight="true" outlineLevel="0" collapsed="false">
      <c r="A50" s="4" t="s">
        <v>60</v>
      </c>
      <c r="B50" s="15" t="n">
        <v>3551697</v>
      </c>
      <c r="C50" s="15" t="n">
        <v>2652149</v>
      </c>
      <c r="D50" s="15" t="n">
        <v>1919062</v>
      </c>
      <c r="E50" s="15" t="n">
        <v>1565913</v>
      </c>
      <c r="F50" s="15" t="n">
        <v>353149</v>
      </c>
      <c r="G50" s="15" t="n">
        <v>138040</v>
      </c>
      <c r="H50" s="15" t="n">
        <v>27201</v>
      </c>
      <c r="I50" s="15" t="n">
        <v>12132</v>
      </c>
      <c r="J50" s="15" t="n">
        <v>545717</v>
      </c>
      <c r="K50" s="15" t="s">
        <v>18</v>
      </c>
      <c r="L50" s="15" t="n">
        <v>71797</v>
      </c>
      <c r="M50" s="15" t="n">
        <v>84847</v>
      </c>
      <c r="N50" s="87"/>
      <c r="O50" s="42"/>
    </row>
    <row r="51" customFormat="false" ht="13.5" hidden="false" customHeight="true" outlineLevel="0" collapsed="false">
      <c r="A51" s="4" t="s">
        <v>61</v>
      </c>
      <c r="B51" s="15" t="n">
        <v>3533509</v>
      </c>
      <c r="C51" s="15" t="n">
        <v>2374687</v>
      </c>
      <c r="D51" s="15" t="n">
        <v>1931905</v>
      </c>
      <c r="E51" s="15" t="n">
        <v>1589593</v>
      </c>
      <c r="F51" s="15" t="n">
        <v>342312</v>
      </c>
      <c r="G51" s="15" t="n">
        <v>166909</v>
      </c>
      <c r="H51" s="15" t="n">
        <v>36657</v>
      </c>
      <c r="I51" s="15" t="n">
        <v>20511</v>
      </c>
      <c r="J51" s="15" t="n">
        <v>218705</v>
      </c>
      <c r="K51" s="15" t="s">
        <v>18</v>
      </c>
      <c r="L51" s="15" t="n">
        <v>1158573</v>
      </c>
      <c r="M51" s="15" t="n">
        <v>249</v>
      </c>
      <c r="N51" s="87"/>
      <c r="O51" s="42"/>
    </row>
    <row r="52" customFormat="false" ht="13.5" hidden="false" customHeight="true" outlineLevel="0" collapsed="false">
      <c r="A52" s="4" t="s">
        <v>62</v>
      </c>
      <c r="B52" s="15" t="n">
        <v>2486909</v>
      </c>
      <c r="C52" s="15" t="n">
        <v>1604525</v>
      </c>
      <c r="D52" s="15" t="n">
        <v>1351726</v>
      </c>
      <c r="E52" s="15" t="n">
        <v>1054632</v>
      </c>
      <c r="F52" s="15" t="n">
        <v>297094</v>
      </c>
      <c r="G52" s="15" t="n">
        <v>75222</v>
      </c>
      <c r="H52" s="15" t="n">
        <v>38917</v>
      </c>
      <c r="I52" s="15" t="n">
        <v>12217</v>
      </c>
      <c r="J52" s="15" t="n">
        <v>126443</v>
      </c>
      <c r="K52" s="15" t="s">
        <v>18</v>
      </c>
      <c r="L52" s="15" t="n">
        <v>882384</v>
      </c>
      <c r="M52" s="15" t="s">
        <v>18</v>
      </c>
      <c r="N52" s="87"/>
      <c r="O52" s="42"/>
    </row>
    <row r="53" customFormat="false" ht="13.5" hidden="false" customHeight="true" outlineLevel="0" collapsed="false">
      <c r="A53" s="52" t="s">
        <v>63</v>
      </c>
      <c r="B53" s="16" t="n">
        <v>4118901</v>
      </c>
      <c r="C53" s="16" t="n">
        <v>2639559</v>
      </c>
      <c r="D53" s="16" t="n">
        <v>2245568</v>
      </c>
      <c r="E53" s="16" t="n">
        <v>1855584</v>
      </c>
      <c r="F53" s="16" t="n">
        <v>389984</v>
      </c>
      <c r="G53" s="16" t="n">
        <v>106192</v>
      </c>
      <c r="H53" s="16" t="n">
        <v>16099</v>
      </c>
      <c r="I53" s="16" t="n">
        <v>23444</v>
      </c>
      <c r="J53" s="16" t="n">
        <v>248256</v>
      </c>
      <c r="K53" s="16" t="s">
        <v>18</v>
      </c>
      <c r="L53" s="16" t="n">
        <v>1400991</v>
      </c>
      <c r="M53" s="16" t="n">
        <v>78351</v>
      </c>
      <c r="N53" s="87"/>
      <c r="O53" s="42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2" min="2" style="20" width="15.63"/>
    <col collapsed="false" customWidth="false" hidden="false" outlineLevel="0" max="16384" min="13" style="2" width="16.63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14" t="s">
        <v>228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" customFormat="true" ht="13.5" hidden="false" customHeight="true" outlineLevel="0" collapsed="false">
      <c r="A3" s="114"/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1" customFormat="true" ht="13.5" hidden="false" customHeight="true" outlineLevel="0" collapsed="false">
      <c r="A4" s="6" t="s">
        <v>9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6"/>
    </row>
    <row r="5" s="1" customFormat="true" ht="13.5" hidden="false" customHeight="true" outlineLevel="0" collapsed="false">
      <c r="A5" s="14" t="s">
        <v>4</v>
      </c>
      <c r="B5" s="43" t="s">
        <v>156</v>
      </c>
      <c r="C5" s="34" t="s">
        <v>157</v>
      </c>
      <c r="D5" s="25" t="s">
        <v>158</v>
      </c>
      <c r="E5" s="25"/>
      <c r="F5" s="25"/>
      <c r="G5" s="35" t="s">
        <v>159</v>
      </c>
      <c r="H5" s="35" t="s">
        <v>160</v>
      </c>
      <c r="I5" s="35" t="s">
        <v>161</v>
      </c>
      <c r="J5" s="35" t="s">
        <v>162</v>
      </c>
      <c r="K5" s="34" t="s">
        <v>163</v>
      </c>
      <c r="L5" s="34" t="s">
        <v>164</v>
      </c>
      <c r="M5" s="114" t="s">
        <v>165</v>
      </c>
    </row>
    <row r="6" s="1" customFormat="true" ht="13.5" hidden="false" customHeight="true" outlineLevel="0" collapsed="false">
      <c r="A6" s="40"/>
      <c r="B6" s="40"/>
      <c r="C6" s="25"/>
      <c r="D6" s="26" t="s">
        <v>166</v>
      </c>
      <c r="E6" s="25" t="s">
        <v>167</v>
      </c>
      <c r="F6" s="25" t="s">
        <v>168</v>
      </c>
      <c r="G6" s="25"/>
      <c r="H6" s="25"/>
      <c r="I6" s="25"/>
      <c r="J6" s="25"/>
      <c r="K6" s="25"/>
      <c r="L6" s="25"/>
      <c r="M6" s="40"/>
    </row>
    <row r="7" s="5" customFormat="true" ht="13.5" hidden="false" customHeight="true" outlineLevel="0" collapsed="false">
      <c r="A7" s="12" t="s">
        <v>16</v>
      </c>
      <c r="B7" s="13" t="n">
        <v>27330085</v>
      </c>
      <c r="C7" s="13" t="n">
        <v>24381265</v>
      </c>
      <c r="D7" s="13" t="n">
        <v>19374616</v>
      </c>
      <c r="E7" s="13" t="n">
        <v>16664472</v>
      </c>
      <c r="F7" s="13" t="n">
        <v>2710144</v>
      </c>
      <c r="G7" s="13" t="n">
        <v>1353455</v>
      </c>
      <c r="H7" s="13" t="n">
        <v>222495</v>
      </c>
      <c r="I7" s="13" t="n">
        <v>1041628</v>
      </c>
      <c r="J7" s="13" t="n">
        <v>2389071</v>
      </c>
      <c r="K7" s="13" t="s">
        <v>18</v>
      </c>
      <c r="L7" s="13" t="n">
        <v>2907801</v>
      </c>
      <c r="M7" s="13" t="n">
        <v>41019</v>
      </c>
      <c r="N7" s="85"/>
      <c r="O7" s="86"/>
    </row>
    <row r="8" customFormat="false" ht="13.5" hidden="false" customHeight="true" outlineLevel="0" collapsed="false">
      <c r="A8" s="4" t="s">
        <v>17</v>
      </c>
      <c r="B8" s="15" t="n">
        <v>2907675</v>
      </c>
      <c r="C8" s="15" t="n">
        <v>2630272</v>
      </c>
      <c r="D8" s="15" t="n">
        <v>2082104</v>
      </c>
      <c r="E8" s="15" t="n">
        <v>1775029</v>
      </c>
      <c r="F8" s="15" t="n">
        <v>307075</v>
      </c>
      <c r="G8" s="15" t="n">
        <v>205959</v>
      </c>
      <c r="H8" s="15" t="n">
        <v>20300</v>
      </c>
      <c r="I8" s="15" t="n">
        <v>81699</v>
      </c>
      <c r="J8" s="15" t="n">
        <v>240210</v>
      </c>
      <c r="K8" s="15" t="s">
        <v>18</v>
      </c>
      <c r="L8" s="15" t="n">
        <v>256493</v>
      </c>
      <c r="M8" s="15" t="n">
        <v>20910</v>
      </c>
      <c r="N8" s="87"/>
      <c r="O8" s="42"/>
    </row>
    <row r="9" customFormat="false" ht="13.5" hidden="false" customHeight="true" outlineLevel="0" collapsed="false">
      <c r="A9" s="4" t="s">
        <v>19</v>
      </c>
      <c r="B9" s="15" t="n">
        <v>419267</v>
      </c>
      <c r="C9" s="15" t="n">
        <v>393483</v>
      </c>
      <c r="D9" s="15" t="n">
        <v>317127</v>
      </c>
      <c r="E9" s="15" t="n">
        <v>278783</v>
      </c>
      <c r="F9" s="15" t="n">
        <v>38344</v>
      </c>
      <c r="G9" s="15" t="n">
        <v>29320</v>
      </c>
      <c r="H9" s="15" t="n">
        <v>3678</v>
      </c>
      <c r="I9" s="15" t="n">
        <v>11731</v>
      </c>
      <c r="J9" s="15" t="n">
        <v>31627</v>
      </c>
      <c r="K9" s="15" t="s">
        <v>18</v>
      </c>
      <c r="L9" s="15" t="n">
        <v>24112</v>
      </c>
      <c r="M9" s="15" t="n">
        <v>1672</v>
      </c>
      <c r="N9" s="87"/>
      <c r="O9" s="42"/>
    </row>
    <row r="10" customFormat="false" ht="13.5" hidden="false" customHeight="true" outlineLevel="0" collapsed="false">
      <c r="A10" s="4" t="s">
        <v>20</v>
      </c>
      <c r="B10" s="15" t="n">
        <v>540622</v>
      </c>
      <c r="C10" s="15" t="n">
        <v>491899</v>
      </c>
      <c r="D10" s="15" t="n">
        <v>379211</v>
      </c>
      <c r="E10" s="15" t="n">
        <v>329463</v>
      </c>
      <c r="F10" s="15" t="n">
        <v>49748</v>
      </c>
      <c r="G10" s="15" t="n">
        <v>50193</v>
      </c>
      <c r="H10" s="15" t="n">
        <v>3017</v>
      </c>
      <c r="I10" s="15" t="n">
        <v>15286</v>
      </c>
      <c r="J10" s="15" t="n">
        <v>44192</v>
      </c>
      <c r="K10" s="15" t="s">
        <v>18</v>
      </c>
      <c r="L10" s="15" t="n">
        <v>48723</v>
      </c>
      <c r="M10" s="15" t="s">
        <v>18</v>
      </c>
      <c r="N10" s="87"/>
      <c r="O10" s="42"/>
    </row>
    <row r="11" customFormat="false" ht="13.5" hidden="false" customHeight="true" outlineLevel="0" collapsed="false">
      <c r="A11" s="4" t="s">
        <v>21</v>
      </c>
      <c r="B11" s="15" t="n">
        <v>551892</v>
      </c>
      <c r="C11" s="15" t="n">
        <v>497459</v>
      </c>
      <c r="D11" s="15" t="n">
        <v>406620</v>
      </c>
      <c r="E11" s="15" t="n">
        <v>359426</v>
      </c>
      <c r="F11" s="15" t="n">
        <v>47194</v>
      </c>
      <c r="G11" s="15" t="n">
        <v>23077</v>
      </c>
      <c r="H11" s="15" t="n">
        <v>3438</v>
      </c>
      <c r="I11" s="15" t="n">
        <v>14240</v>
      </c>
      <c r="J11" s="15" t="n">
        <v>50084</v>
      </c>
      <c r="K11" s="15" t="s">
        <v>18</v>
      </c>
      <c r="L11" s="15" t="n">
        <v>54433</v>
      </c>
      <c r="M11" s="15" t="s">
        <v>18</v>
      </c>
      <c r="N11" s="87"/>
      <c r="O11" s="42"/>
    </row>
    <row r="12" customFormat="false" ht="13.5" hidden="false" customHeight="true" outlineLevel="0" collapsed="false">
      <c r="A12" s="4" t="s">
        <v>22</v>
      </c>
      <c r="B12" s="15" t="n">
        <v>632963</v>
      </c>
      <c r="C12" s="15" t="n">
        <v>583397</v>
      </c>
      <c r="D12" s="15" t="n">
        <v>471153</v>
      </c>
      <c r="E12" s="15" t="n">
        <v>411971</v>
      </c>
      <c r="F12" s="15" t="n">
        <v>59182</v>
      </c>
      <c r="G12" s="15" t="n">
        <v>36815</v>
      </c>
      <c r="H12" s="15" t="n">
        <v>3336</v>
      </c>
      <c r="I12" s="15" t="n">
        <v>14252</v>
      </c>
      <c r="J12" s="15" t="n">
        <v>57841</v>
      </c>
      <c r="K12" s="15" t="s">
        <v>18</v>
      </c>
      <c r="L12" s="15" t="n">
        <v>49566</v>
      </c>
      <c r="M12" s="15" t="s">
        <v>18</v>
      </c>
      <c r="N12" s="87"/>
      <c r="O12" s="42"/>
    </row>
    <row r="13" customFormat="false" ht="13.5" hidden="false" customHeight="true" outlineLevel="0" collapsed="false">
      <c r="A13" s="4" t="s">
        <v>23</v>
      </c>
      <c r="B13" s="15" t="n">
        <v>647547</v>
      </c>
      <c r="C13" s="15" t="n">
        <v>537873</v>
      </c>
      <c r="D13" s="15" t="n">
        <v>419696</v>
      </c>
      <c r="E13" s="15" t="n">
        <v>334272</v>
      </c>
      <c r="F13" s="15" t="n">
        <v>85424</v>
      </c>
      <c r="G13" s="15" t="n">
        <v>27538</v>
      </c>
      <c r="H13" s="15" t="n">
        <v>5709</v>
      </c>
      <c r="I13" s="15" t="n">
        <v>22155</v>
      </c>
      <c r="J13" s="15" t="n">
        <v>62765</v>
      </c>
      <c r="K13" s="15" t="s">
        <v>18</v>
      </c>
      <c r="L13" s="15" t="n">
        <v>108845</v>
      </c>
      <c r="M13" s="15" t="n">
        <v>835</v>
      </c>
      <c r="N13" s="87"/>
      <c r="O13" s="42"/>
    </row>
    <row r="14" customFormat="false" ht="13.5" hidden="false" customHeight="true" outlineLevel="0" collapsed="false">
      <c r="A14" s="4" t="s">
        <v>24</v>
      </c>
      <c r="B14" s="15" t="n">
        <v>638838</v>
      </c>
      <c r="C14" s="15" t="n">
        <v>459448</v>
      </c>
      <c r="D14" s="15" t="n">
        <v>377423</v>
      </c>
      <c r="E14" s="15" t="n">
        <v>326923</v>
      </c>
      <c r="F14" s="15" t="n">
        <v>50500</v>
      </c>
      <c r="G14" s="15" t="n">
        <v>22513</v>
      </c>
      <c r="H14" s="15" t="n">
        <v>5803</v>
      </c>
      <c r="I14" s="15" t="n">
        <v>15022</v>
      </c>
      <c r="J14" s="15" t="n">
        <v>38687</v>
      </c>
      <c r="K14" s="15" t="s">
        <v>18</v>
      </c>
      <c r="L14" s="15" t="n">
        <v>179390</v>
      </c>
      <c r="M14" s="15" t="s">
        <v>18</v>
      </c>
      <c r="N14" s="87"/>
      <c r="O14" s="42"/>
    </row>
    <row r="15" customFormat="false" ht="13.5" hidden="false" customHeight="true" outlineLevel="0" collapsed="false">
      <c r="A15" s="4" t="s">
        <v>25</v>
      </c>
      <c r="B15" s="15" t="n">
        <v>264181</v>
      </c>
      <c r="C15" s="15" t="n">
        <v>237082</v>
      </c>
      <c r="D15" s="15" t="n">
        <v>179385</v>
      </c>
      <c r="E15" s="15" t="n">
        <v>158082</v>
      </c>
      <c r="F15" s="15" t="n">
        <v>21303</v>
      </c>
      <c r="G15" s="15" t="n">
        <v>12991</v>
      </c>
      <c r="H15" s="15" t="n">
        <v>2182</v>
      </c>
      <c r="I15" s="15" t="n">
        <v>11396</v>
      </c>
      <c r="J15" s="15" t="n">
        <v>31128</v>
      </c>
      <c r="K15" s="15" t="s">
        <v>18</v>
      </c>
      <c r="L15" s="15" t="n">
        <v>23846</v>
      </c>
      <c r="M15" s="15" t="n">
        <v>3253</v>
      </c>
      <c r="N15" s="87"/>
      <c r="O15" s="42"/>
    </row>
    <row r="16" customFormat="false" ht="13.5" hidden="false" customHeight="true" outlineLevel="0" collapsed="false">
      <c r="A16" s="4" t="s">
        <v>26</v>
      </c>
      <c r="B16" s="15" t="n">
        <v>399309</v>
      </c>
      <c r="C16" s="15" t="n">
        <v>216425</v>
      </c>
      <c r="D16" s="15" t="n">
        <v>175640</v>
      </c>
      <c r="E16" s="15" t="n">
        <v>148713</v>
      </c>
      <c r="F16" s="15" t="n">
        <v>26927</v>
      </c>
      <c r="G16" s="15" t="n">
        <v>10186</v>
      </c>
      <c r="H16" s="15" t="n">
        <v>1092</v>
      </c>
      <c r="I16" s="15" t="n">
        <v>14587</v>
      </c>
      <c r="J16" s="15" t="n">
        <v>14920</v>
      </c>
      <c r="K16" s="15" t="s">
        <v>18</v>
      </c>
      <c r="L16" s="15" t="n">
        <v>182884</v>
      </c>
      <c r="M16" s="15" t="s">
        <v>18</v>
      </c>
      <c r="N16" s="87"/>
      <c r="O16" s="42"/>
    </row>
    <row r="17" customFormat="false" ht="13.5" hidden="false" customHeight="true" outlineLevel="0" collapsed="false">
      <c r="A17" s="4" t="s">
        <v>27</v>
      </c>
      <c r="B17" s="15" t="n">
        <v>507257</v>
      </c>
      <c r="C17" s="15" t="n">
        <v>475547</v>
      </c>
      <c r="D17" s="15" t="n">
        <v>386806</v>
      </c>
      <c r="E17" s="15" t="n">
        <v>357798</v>
      </c>
      <c r="F17" s="15" t="n">
        <v>29008</v>
      </c>
      <c r="G17" s="15" t="n">
        <v>13221</v>
      </c>
      <c r="H17" s="15" t="n">
        <v>1678</v>
      </c>
      <c r="I17" s="15" t="n">
        <v>24135</v>
      </c>
      <c r="J17" s="15" t="n">
        <v>49707</v>
      </c>
      <c r="K17" s="15" t="s">
        <v>18</v>
      </c>
      <c r="L17" s="15" t="n">
        <v>31710</v>
      </c>
      <c r="M17" s="15" t="s">
        <v>18</v>
      </c>
      <c r="N17" s="87"/>
      <c r="O17" s="42"/>
    </row>
    <row r="18" customFormat="false" ht="13.5" hidden="false" customHeight="true" outlineLevel="0" collapsed="false">
      <c r="A18" s="4" t="s">
        <v>28</v>
      </c>
      <c r="B18" s="15" t="n">
        <v>607514</v>
      </c>
      <c r="C18" s="15" t="n">
        <v>533940</v>
      </c>
      <c r="D18" s="15" t="n">
        <v>419410</v>
      </c>
      <c r="E18" s="15" t="n">
        <v>353068</v>
      </c>
      <c r="F18" s="15" t="n">
        <v>66342</v>
      </c>
      <c r="G18" s="15" t="n">
        <v>31996</v>
      </c>
      <c r="H18" s="15" t="n">
        <v>4901</v>
      </c>
      <c r="I18" s="15" t="n">
        <v>34340</v>
      </c>
      <c r="J18" s="15" t="n">
        <v>43293</v>
      </c>
      <c r="K18" s="15" t="s">
        <v>18</v>
      </c>
      <c r="L18" s="15" t="n">
        <v>73107</v>
      </c>
      <c r="M18" s="15" t="n">
        <v>467</v>
      </c>
      <c r="N18" s="87"/>
      <c r="O18" s="42"/>
    </row>
    <row r="19" customFormat="false" ht="13.5" hidden="false" customHeight="true" outlineLevel="0" collapsed="false">
      <c r="A19" s="4" t="s">
        <v>29</v>
      </c>
      <c r="B19" s="15" t="n">
        <v>358247</v>
      </c>
      <c r="C19" s="15" t="n">
        <v>336298</v>
      </c>
      <c r="D19" s="15" t="n">
        <v>250913</v>
      </c>
      <c r="E19" s="15" t="n">
        <v>219756</v>
      </c>
      <c r="F19" s="15" t="n">
        <v>31157</v>
      </c>
      <c r="G19" s="15" t="n">
        <v>8315</v>
      </c>
      <c r="H19" s="15" t="n">
        <v>2358</v>
      </c>
      <c r="I19" s="15" t="n">
        <v>17206</v>
      </c>
      <c r="J19" s="15" t="n">
        <v>57506</v>
      </c>
      <c r="K19" s="15" t="s">
        <v>18</v>
      </c>
      <c r="L19" s="15" t="n">
        <v>21949</v>
      </c>
      <c r="M19" s="15" t="s">
        <v>18</v>
      </c>
      <c r="N19" s="87"/>
      <c r="O19" s="42"/>
    </row>
    <row r="20" customFormat="false" ht="13.5" hidden="false" customHeight="true" outlineLevel="0" collapsed="false">
      <c r="A20" s="4" t="s">
        <v>30</v>
      </c>
      <c r="B20" s="15" t="n">
        <v>2930397</v>
      </c>
      <c r="C20" s="15" t="n">
        <v>2802380</v>
      </c>
      <c r="D20" s="15" t="n">
        <v>2152134</v>
      </c>
      <c r="E20" s="15" t="n">
        <v>1798552</v>
      </c>
      <c r="F20" s="15" t="n">
        <v>353582</v>
      </c>
      <c r="G20" s="15" t="n">
        <v>186843</v>
      </c>
      <c r="H20" s="15" t="n">
        <v>37291</v>
      </c>
      <c r="I20" s="15" t="n">
        <v>210679</v>
      </c>
      <c r="J20" s="15" t="n">
        <v>215433</v>
      </c>
      <c r="K20" s="15" t="s">
        <v>18</v>
      </c>
      <c r="L20" s="15" t="n">
        <v>128017</v>
      </c>
      <c r="M20" s="15" t="s">
        <v>18</v>
      </c>
      <c r="N20" s="87"/>
      <c r="O20" s="42"/>
    </row>
    <row r="21" customFormat="false" ht="13.5" hidden="false" customHeight="true" outlineLevel="0" collapsed="false">
      <c r="A21" s="4" t="s">
        <v>31</v>
      </c>
      <c r="B21" s="15" t="n">
        <v>1211706</v>
      </c>
      <c r="C21" s="15" t="n">
        <v>825822</v>
      </c>
      <c r="D21" s="15" t="n">
        <v>659618</v>
      </c>
      <c r="E21" s="15" t="n">
        <v>574074</v>
      </c>
      <c r="F21" s="15" t="n">
        <v>85544</v>
      </c>
      <c r="G21" s="15" t="n">
        <v>43511</v>
      </c>
      <c r="H21" s="15" t="n">
        <v>10217</v>
      </c>
      <c r="I21" s="15" t="n">
        <v>59708</v>
      </c>
      <c r="J21" s="15" t="n">
        <v>52768</v>
      </c>
      <c r="K21" s="15" t="s">
        <v>18</v>
      </c>
      <c r="L21" s="15" t="n">
        <v>385884</v>
      </c>
      <c r="M21" s="15" t="s">
        <v>18</v>
      </c>
      <c r="N21" s="87"/>
      <c r="O21" s="42"/>
    </row>
    <row r="22" customFormat="false" ht="13.5" hidden="false" customHeight="true" outlineLevel="0" collapsed="false">
      <c r="A22" s="4" t="s">
        <v>32</v>
      </c>
      <c r="B22" s="15" t="n">
        <v>1000279</v>
      </c>
      <c r="C22" s="15" t="n">
        <v>918634</v>
      </c>
      <c r="D22" s="15" t="n">
        <v>711668</v>
      </c>
      <c r="E22" s="15" t="n">
        <v>640892</v>
      </c>
      <c r="F22" s="15" t="n">
        <v>70776</v>
      </c>
      <c r="G22" s="15" t="n">
        <v>59493</v>
      </c>
      <c r="H22" s="15" t="n">
        <v>14850</v>
      </c>
      <c r="I22" s="15" t="n">
        <v>40075</v>
      </c>
      <c r="J22" s="15" t="n">
        <v>92548</v>
      </c>
      <c r="K22" s="15" t="s">
        <v>18</v>
      </c>
      <c r="L22" s="15" t="n">
        <v>81645</v>
      </c>
      <c r="M22" s="15" t="s">
        <v>18</v>
      </c>
      <c r="N22" s="87"/>
      <c r="O22" s="42"/>
    </row>
    <row r="23" customFormat="false" ht="13.5" hidden="false" customHeight="true" outlineLevel="0" collapsed="false">
      <c r="A23" s="4" t="s">
        <v>33</v>
      </c>
      <c r="B23" s="15" t="n">
        <v>413125</v>
      </c>
      <c r="C23" s="15" t="n">
        <v>320415</v>
      </c>
      <c r="D23" s="15" t="n">
        <v>265480</v>
      </c>
      <c r="E23" s="15" t="n">
        <v>224285</v>
      </c>
      <c r="F23" s="15" t="n">
        <v>41195</v>
      </c>
      <c r="G23" s="15" t="n">
        <v>16997</v>
      </c>
      <c r="H23" s="15" t="n">
        <v>2442</v>
      </c>
      <c r="I23" s="15" t="n">
        <v>16086</v>
      </c>
      <c r="J23" s="15" t="n">
        <v>19410</v>
      </c>
      <c r="K23" s="15" t="s">
        <v>18</v>
      </c>
      <c r="L23" s="15" t="n">
        <v>92710</v>
      </c>
      <c r="M23" s="15" t="s">
        <v>18</v>
      </c>
      <c r="N23" s="87"/>
      <c r="O23" s="42"/>
    </row>
    <row r="24" customFormat="false" ht="13.5" hidden="false" customHeight="true" outlineLevel="0" collapsed="false">
      <c r="A24" s="4" t="s">
        <v>34</v>
      </c>
      <c r="B24" s="15" t="n">
        <v>207357</v>
      </c>
      <c r="C24" s="15" t="n">
        <v>191051</v>
      </c>
      <c r="D24" s="15" t="n">
        <v>160759</v>
      </c>
      <c r="E24" s="15" t="n">
        <v>143656</v>
      </c>
      <c r="F24" s="15" t="n">
        <v>17103</v>
      </c>
      <c r="G24" s="15" t="n">
        <v>7248</v>
      </c>
      <c r="H24" s="15" t="n">
        <v>751</v>
      </c>
      <c r="I24" s="15" t="n">
        <v>7736</v>
      </c>
      <c r="J24" s="15" t="n">
        <v>14557</v>
      </c>
      <c r="K24" s="15" t="s">
        <v>18</v>
      </c>
      <c r="L24" s="15" t="n">
        <v>16306</v>
      </c>
      <c r="M24" s="15" t="s">
        <v>18</v>
      </c>
      <c r="N24" s="87"/>
      <c r="O24" s="42"/>
    </row>
    <row r="25" customFormat="false" ht="13.5" hidden="false" customHeight="true" outlineLevel="0" collapsed="false">
      <c r="A25" s="4" t="s">
        <v>35</v>
      </c>
      <c r="B25" s="15" t="n">
        <v>203455</v>
      </c>
      <c r="C25" s="15" t="n">
        <v>187976</v>
      </c>
      <c r="D25" s="15" t="n">
        <v>149816</v>
      </c>
      <c r="E25" s="15" t="n">
        <v>130924</v>
      </c>
      <c r="F25" s="15" t="n">
        <v>18892</v>
      </c>
      <c r="G25" s="15" t="n">
        <v>9174</v>
      </c>
      <c r="H25" s="15" t="n">
        <v>1993</v>
      </c>
      <c r="I25" s="15" t="n">
        <v>8328</v>
      </c>
      <c r="J25" s="15" t="n">
        <v>18665</v>
      </c>
      <c r="K25" s="15" t="s">
        <v>18</v>
      </c>
      <c r="L25" s="15" t="n">
        <v>15479</v>
      </c>
      <c r="M25" s="15" t="s">
        <v>18</v>
      </c>
      <c r="N25" s="87"/>
      <c r="O25" s="42"/>
    </row>
    <row r="26" customFormat="false" ht="13.5" hidden="false" customHeight="true" outlineLevel="0" collapsed="false">
      <c r="A26" s="4" t="s">
        <v>36</v>
      </c>
      <c r="B26" s="15" t="n">
        <v>204141</v>
      </c>
      <c r="C26" s="15" t="n">
        <v>198072</v>
      </c>
      <c r="D26" s="15" t="n">
        <v>147970</v>
      </c>
      <c r="E26" s="15" t="n">
        <v>134285</v>
      </c>
      <c r="F26" s="15" t="n">
        <v>13685</v>
      </c>
      <c r="G26" s="15" t="n">
        <v>5509</v>
      </c>
      <c r="H26" s="15" t="n">
        <v>557</v>
      </c>
      <c r="I26" s="15" t="n">
        <v>6720</v>
      </c>
      <c r="J26" s="15" t="n">
        <v>37316</v>
      </c>
      <c r="K26" s="15" t="s">
        <v>18</v>
      </c>
      <c r="L26" s="15" t="n">
        <v>6069</v>
      </c>
      <c r="M26" s="15" t="s">
        <v>18</v>
      </c>
      <c r="N26" s="87"/>
      <c r="O26" s="42"/>
    </row>
    <row r="27" customFormat="false" ht="13.5" hidden="false" customHeight="true" outlineLevel="0" collapsed="false">
      <c r="A27" s="4" t="s">
        <v>37</v>
      </c>
      <c r="B27" s="15" t="n">
        <v>683940</v>
      </c>
      <c r="C27" s="15" t="n">
        <v>640602</v>
      </c>
      <c r="D27" s="15" t="n">
        <v>520492</v>
      </c>
      <c r="E27" s="15" t="n">
        <v>487832</v>
      </c>
      <c r="F27" s="15" t="n">
        <v>32660</v>
      </c>
      <c r="G27" s="15" t="n">
        <v>22760</v>
      </c>
      <c r="H27" s="15" t="n">
        <v>5824</v>
      </c>
      <c r="I27" s="15" t="n">
        <v>21190</v>
      </c>
      <c r="J27" s="15" t="n">
        <v>70336</v>
      </c>
      <c r="K27" s="15" t="s">
        <v>18</v>
      </c>
      <c r="L27" s="15" t="n">
        <v>40722</v>
      </c>
      <c r="M27" s="15" t="n">
        <v>2616</v>
      </c>
      <c r="N27" s="87"/>
      <c r="O27" s="42"/>
    </row>
    <row r="28" customFormat="false" ht="13.5" hidden="false" customHeight="true" outlineLevel="0" collapsed="false">
      <c r="A28" s="4" t="s">
        <v>38</v>
      </c>
      <c r="B28" s="15" t="n">
        <v>663503</v>
      </c>
      <c r="C28" s="15" t="n">
        <v>516065</v>
      </c>
      <c r="D28" s="15" t="n">
        <v>408840</v>
      </c>
      <c r="E28" s="15" t="n">
        <v>356006</v>
      </c>
      <c r="F28" s="15" t="n">
        <v>52834</v>
      </c>
      <c r="G28" s="15" t="n">
        <v>23785</v>
      </c>
      <c r="H28" s="15" t="n">
        <v>6128</v>
      </c>
      <c r="I28" s="15" t="n">
        <v>21116</v>
      </c>
      <c r="J28" s="15" t="n">
        <v>56196</v>
      </c>
      <c r="K28" s="15" t="s">
        <v>18</v>
      </c>
      <c r="L28" s="15" t="n">
        <v>146529</v>
      </c>
      <c r="M28" s="15" t="n">
        <v>909</v>
      </c>
      <c r="N28" s="87"/>
      <c r="O28" s="42"/>
    </row>
    <row r="29" customFormat="false" ht="13.5" hidden="false" customHeight="true" outlineLevel="0" collapsed="false">
      <c r="A29" s="4" t="s">
        <v>39</v>
      </c>
      <c r="B29" s="15" t="n">
        <v>391744</v>
      </c>
      <c r="C29" s="15" t="n">
        <v>377759</v>
      </c>
      <c r="D29" s="15" t="n">
        <v>299218</v>
      </c>
      <c r="E29" s="15" t="n">
        <v>265403</v>
      </c>
      <c r="F29" s="15" t="n">
        <v>33815</v>
      </c>
      <c r="G29" s="15" t="n">
        <v>10675</v>
      </c>
      <c r="H29" s="15" t="n">
        <v>2719</v>
      </c>
      <c r="I29" s="15" t="n">
        <v>25566</v>
      </c>
      <c r="J29" s="15" t="n">
        <v>39581</v>
      </c>
      <c r="K29" s="15" t="s">
        <v>18</v>
      </c>
      <c r="L29" s="15" t="n">
        <v>13985</v>
      </c>
      <c r="M29" s="15" t="s">
        <v>18</v>
      </c>
      <c r="N29" s="87"/>
      <c r="O29" s="42"/>
    </row>
    <row r="30" customFormat="false" ht="13.5" hidden="false" customHeight="true" outlineLevel="0" collapsed="false">
      <c r="A30" s="4" t="s">
        <v>40</v>
      </c>
      <c r="B30" s="15" t="n">
        <v>713451</v>
      </c>
      <c r="C30" s="15" t="n">
        <v>655074</v>
      </c>
      <c r="D30" s="15" t="n">
        <v>528851</v>
      </c>
      <c r="E30" s="15" t="n">
        <v>480968</v>
      </c>
      <c r="F30" s="15" t="n">
        <v>47883</v>
      </c>
      <c r="G30" s="15" t="n">
        <v>31261</v>
      </c>
      <c r="H30" s="15" t="n">
        <v>5867</v>
      </c>
      <c r="I30" s="15" t="n">
        <v>41539</v>
      </c>
      <c r="J30" s="15" t="n">
        <v>47556</v>
      </c>
      <c r="K30" s="15" t="s">
        <v>18</v>
      </c>
      <c r="L30" s="15" t="n">
        <v>56972</v>
      </c>
      <c r="M30" s="15" t="n">
        <v>1405</v>
      </c>
      <c r="N30" s="87"/>
      <c r="O30" s="42"/>
    </row>
    <row r="31" customFormat="false" ht="13.5" hidden="false" customHeight="true" outlineLevel="0" collapsed="false">
      <c r="A31" s="4" t="s">
        <v>41</v>
      </c>
      <c r="B31" s="15" t="n">
        <v>287908</v>
      </c>
      <c r="C31" s="15" t="n">
        <v>266907</v>
      </c>
      <c r="D31" s="15" t="n">
        <v>212582</v>
      </c>
      <c r="E31" s="15" t="n">
        <v>185428</v>
      </c>
      <c r="F31" s="15" t="n">
        <v>27154</v>
      </c>
      <c r="G31" s="15" t="n">
        <v>15560</v>
      </c>
      <c r="H31" s="15" t="n">
        <v>1668</v>
      </c>
      <c r="I31" s="15" t="n">
        <v>9274</v>
      </c>
      <c r="J31" s="15" t="n">
        <v>27823</v>
      </c>
      <c r="K31" s="15" t="s">
        <v>18</v>
      </c>
      <c r="L31" s="15" t="n">
        <v>21001</v>
      </c>
      <c r="M31" s="15" t="s">
        <v>18</v>
      </c>
      <c r="N31" s="87"/>
      <c r="O31" s="42"/>
    </row>
    <row r="32" customFormat="false" ht="13.5" hidden="false" customHeight="true" outlineLevel="0" collapsed="false">
      <c r="A32" s="4" t="s">
        <v>42</v>
      </c>
      <c r="B32" s="15" t="n">
        <v>99231</v>
      </c>
      <c r="C32" s="15" t="n">
        <v>97781</v>
      </c>
      <c r="D32" s="15" t="n">
        <v>78787</v>
      </c>
      <c r="E32" s="15" t="n">
        <v>69202</v>
      </c>
      <c r="F32" s="15" t="n">
        <v>9585</v>
      </c>
      <c r="G32" s="15" t="n">
        <v>4015</v>
      </c>
      <c r="H32" s="15" t="n">
        <v>373</v>
      </c>
      <c r="I32" s="15" t="n">
        <v>5031</v>
      </c>
      <c r="J32" s="15" t="n">
        <v>9475</v>
      </c>
      <c r="K32" s="15" t="s">
        <v>18</v>
      </c>
      <c r="L32" s="15" t="n">
        <v>1550</v>
      </c>
      <c r="M32" s="15" t="s">
        <v>18</v>
      </c>
      <c r="N32" s="87"/>
      <c r="O32" s="42"/>
    </row>
    <row r="33" customFormat="false" ht="13.5" hidden="false" customHeight="true" outlineLevel="0" collapsed="false">
      <c r="A33" s="4" t="s">
        <v>43</v>
      </c>
      <c r="B33" s="15" t="n">
        <v>620156</v>
      </c>
      <c r="C33" s="15" t="n">
        <v>571049</v>
      </c>
      <c r="D33" s="15" t="n">
        <v>475809</v>
      </c>
      <c r="E33" s="15" t="n">
        <v>414184</v>
      </c>
      <c r="F33" s="15" t="n">
        <v>61625</v>
      </c>
      <c r="G33" s="15" t="n">
        <v>22163</v>
      </c>
      <c r="H33" s="15" t="n">
        <v>4609</v>
      </c>
      <c r="I33" s="15" t="n">
        <v>14954</v>
      </c>
      <c r="J33" s="15" t="n">
        <v>53514</v>
      </c>
      <c r="K33" s="15" t="s">
        <v>18</v>
      </c>
      <c r="L33" s="15" t="n">
        <v>49107</v>
      </c>
      <c r="M33" s="15" t="s">
        <v>18</v>
      </c>
      <c r="N33" s="87"/>
      <c r="O33" s="42"/>
    </row>
    <row r="34" customFormat="false" ht="13.5" hidden="false" customHeight="true" outlineLevel="0" collapsed="false">
      <c r="A34" s="4" t="s">
        <v>44</v>
      </c>
      <c r="B34" s="15" t="n">
        <v>2007657</v>
      </c>
      <c r="C34" s="15" t="n">
        <v>1868432</v>
      </c>
      <c r="D34" s="15" t="n">
        <v>1439028</v>
      </c>
      <c r="E34" s="15" t="n">
        <v>1214409</v>
      </c>
      <c r="F34" s="15" t="n">
        <v>224619</v>
      </c>
      <c r="G34" s="15" t="n">
        <v>95418</v>
      </c>
      <c r="H34" s="15" t="n">
        <v>20271</v>
      </c>
      <c r="I34" s="15" t="n">
        <v>61511</v>
      </c>
      <c r="J34" s="15" t="n">
        <v>252214</v>
      </c>
      <c r="K34" s="15" t="s">
        <v>18</v>
      </c>
      <c r="L34" s="15" t="n">
        <v>139225</v>
      </c>
      <c r="M34" s="15" t="s">
        <v>18</v>
      </c>
      <c r="N34" s="87"/>
      <c r="O34" s="42"/>
    </row>
    <row r="35" customFormat="false" ht="13.5" hidden="false" customHeight="true" outlineLevel="0" collapsed="false">
      <c r="A35" s="4" t="s">
        <v>45</v>
      </c>
      <c r="B35" s="15" t="n">
        <v>1243040</v>
      </c>
      <c r="C35" s="15" t="n">
        <v>1176308</v>
      </c>
      <c r="D35" s="15" t="n">
        <v>952530</v>
      </c>
      <c r="E35" s="15" t="n">
        <v>787037</v>
      </c>
      <c r="F35" s="15" t="n">
        <v>165493</v>
      </c>
      <c r="G35" s="15" t="n">
        <v>65100</v>
      </c>
      <c r="H35" s="15" t="n">
        <v>9863</v>
      </c>
      <c r="I35" s="15" t="n">
        <v>37488</v>
      </c>
      <c r="J35" s="15" t="n">
        <v>111327</v>
      </c>
      <c r="K35" s="15" t="s">
        <v>18</v>
      </c>
      <c r="L35" s="15" t="n">
        <v>66732</v>
      </c>
      <c r="M35" s="15" t="s">
        <v>18</v>
      </c>
      <c r="N35" s="87"/>
      <c r="O35" s="42"/>
    </row>
    <row r="36" customFormat="false" ht="13.5" hidden="false" customHeight="true" outlineLevel="0" collapsed="false">
      <c r="A36" s="4" t="s">
        <v>46</v>
      </c>
      <c r="B36" s="15" t="n">
        <v>171559</v>
      </c>
      <c r="C36" s="15" t="n">
        <v>152732</v>
      </c>
      <c r="D36" s="15" t="n">
        <v>117395</v>
      </c>
      <c r="E36" s="15" t="n">
        <v>100900</v>
      </c>
      <c r="F36" s="15" t="n">
        <v>16495</v>
      </c>
      <c r="G36" s="15" t="n">
        <v>8828</v>
      </c>
      <c r="H36" s="15" t="n">
        <v>2640</v>
      </c>
      <c r="I36" s="15" t="n">
        <v>3484</v>
      </c>
      <c r="J36" s="15" t="n">
        <v>20385</v>
      </c>
      <c r="K36" s="15" t="s">
        <v>18</v>
      </c>
      <c r="L36" s="15" t="n">
        <v>18535</v>
      </c>
      <c r="M36" s="15" t="n">
        <v>292</v>
      </c>
      <c r="N36" s="87"/>
      <c r="O36" s="42"/>
    </row>
    <row r="37" customFormat="false" ht="13.5" hidden="false" customHeight="true" outlineLevel="0" collapsed="false">
      <c r="A37" s="4" t="s">
        <v>47</v>
      </c>
      <c r="B37" s="15" t="n">
        <v>247606</v>
      </c>
      <c r="C37" s="15" t="n">
        <v>237741</v>
      </c>
      <c r="D37" s="15" t="n">
        <v>197871</v>
      </c>
      <c r="E37" s="15" t="n">
        <v>176347</v>
      </c>
      <c r="F37" s="15" t="n">
        <v>21524</v>
      </c>
      <c r="G37" s="15" t="n">
        <v>10074</v>
      </c>
      <c r="H37" s="15" t="n">
        <v>1044</v>
      </c>
      <c r="I37" s="15" t="n">
        <v>7722</v>
      </c>
      <c r="J37" s="15" t="n">
        <v>21030</v>
      </c>
      <c r="K37" s="15" t="s">
        <v>18</v>
      </c>
      <c r="L37" s="15" t="n">
        <v>9865</v>
      </c>
      <c r="M37" s="15" t="s">
        <v>18</v>
      </c>
      <c r="N37" s="87"/>
      <c r="O37" s="42"/>
    </row>
    <row r="38" customFormat="false" ht="13.5" hidden="false" customHeight="true" outlineLevel="0" collapsed="false">
      <c r="A38" s="4" t="s">
        <v>48</v>
      </c>
      <c r="B38" s="15" t="n">
        <v>101950</v>
      </c>
      <c r="C38" s="15" t="n">
        <v>95888</v>
      </c>
      <c r="D38" s="15" t="n">
        <v>75170</v>
      </c>
      <c r="E38" s="15" t="n">
        <v>67529</v>
      </c>
      <c r="F38" s="15" t="n">
        <v>7641</v>
      </c>
      <c r="G38" s="15" t="n">
        <v>5628</v>
      </c>
      <c r="H38" s="15" t="n">
        <v>780</v>
      </c>
      <c r="I38" s="15" t="n">
        <v>1957</v>
      </c>
      <c r="J38" s="15" t="n">
        <v>12353</v>
      </c>
      <c r="K38" s="15" t="s">
        <v>18</v>
      </c>
      <c r="L38" s="15" t="n">
        <v>6062</v>
      </c>
      <c r="M38" s="15" t="s">
        <v>18</v>
      </c>
      <c r="N38" s="87"/>
      <c r="O38" s="42"/>
    </row>
    <row r="39" customFormat="false" ht="13.5" hidden="false" customHeight="true" outlineLevel="0" collapsed="false">
      <c r="A39" s="4" t="s">
        <v>49</v>
      </c>
      <c r="B39" s="15" t="n">
        <v>188481</v>
      </c>
      <c r="C39" s="15" t="n">
        <v>172710</v>
      </c>
      <c r="D39" s="15" t="n">
        <v>136451</v>
      </c>
      <c r="E39" s="15" t="n">
        <v>116494</v>
      </c>
      <c r="F39" s="15" t="n">
        <v>19957</v>
      </c>
      <c r="G39" s="15" t="n">
        <v>8497</v>
      </c>
      <c r="H39" s="15" t="n">
        <v>2519</v>
      </c>
      <c r="I39" s="15" t="n">
        <v>3337</v>
      </c>
      <c r="J39" s="15" t="n">
        <v>21906</v>
      </c>
      <c r="K39" s="15" t="s">
        <v>18</v>
      </c>
      <c r="L39" s="15" t="n">
        <v>15461</v>
      </c>
      <c r="M39" s="15" t="n">
        <v>310</v>
      </c>
      <c r="N39" s="87"/>
      <c r="O39" s="42"/>
    </row>
    <row r="40" customFormat="false" ht="13.5" hidden="false" customHeight="true" outlineLevel="0" collapsed="false">
      <c r="A40" s="4" t="s">
        <v>50</v>
      </c>
      <c r="B40" s="15" t="n">
        <v>552072</v>
      </c>
      <c r="C40" s="15" t="n">
        <v>431900</v>
      </c>
      <c r="D40" s="15" t="n">
        <v>341595</v>
      </c>
      <c r="E40" s="15" t="n">
        <v>297786</v>
      </c>
      <c r="F40" s="15" t="n">
        <v>43809</v>
      </c>
      <c r="G40" s="15" t="n">
        <v>17111</v>
      </c>
      <c r="H40" s="15" t="n">
        <v>3003</v>
      </c>
      <c r="I40" s="15" t="n">
        <v>13740</v>
      </c>
      <c r="J40" s="15" t="n">
        <v>56451</v>
      </c>
      <c r="K40" s="15" t="s">
        <v>18</v>
      </c>
      <c r="L40" s="15" t="n">
        <v>115656</v>
      </c>
      <c r="M40" s="15" t="n">
        <v>4516</v>
      </c>
      <c r="N40" s="87"/>
      <c r="O40" s="42"/>
    </row>
    <row r="41" customFormat="false" ht="13.5" hidden="false" customHeight="true" outlineLevel="0" collapsed="false">
      <c r="A41" s="4" t="s">
        <v>51</v>
      </c>
      <c r="B41" s="15" t="n">
        <v>607075</v>
      </c>
      <c r="C41" s="15" t="n">
        <v>570189</v>
      </c>
      <c r="D41" s="15" t="n">
        <v>466285</v>
      </c>
      <c r="E41" s="15" t="n">
        <v>388673</v>
      </c>
      <c r="F41" s="15" t="n">
        <v>77612</v>
      </c>
      <c r="G41" s="15" t="n">
        <v>40790</v>
      </c>
      <c r="H41" s="15" t="n">
        <v>3214</v>
      </c>
      <c r="I41" s="15" t="n">
        <v>21277</v>
      </c>
      <c r="J41" s="15" t="n">
        <v>38623</v>
      </c>
      <c r="K41" s="15" t="s">
        <v>18</v>
      </c>
      <c r="L41" s="15" t="n">
        <v>36886</v>
      </c>
      <c r="M41" s="15" t="s">
        <v>18</v>
      </c>
      <c r="N41" s="87"/>
      <c r="O41" s="42"/>
    </row>
    <row r="42" customFormat="false" ht="13.5" hidden="false" customHeight="true" outlineLevel="0" collapsed="false">
      <c r="A42" s="4" t="s">
        <v>52</v>
      </c>
      <c r="B42" s="15" t="n">
        <v>367551</v>
      </c>
      <c r="C42" s="15" t="n">
        <v>345959</v>
      </c>
      <c r="D42" s="15" t="n">
        <v>285463</v>
      </c>
      <c r="E42" s="15" t="n">
        <v>240693</v>
      </c>
      <c r="F42" s="15" t="n">
        <v>44770</v>
      </c>
      <c r="G42" s="15" t="n">
        <v>15609</v>
      </c>
      <c r="H42" s="15" t="n">
        <v>2203</v>
      </c>
      <c r="I42" s="15" t="n">
        <v>8218</v>
      </c>
      <c r="J42" s="15" t="n">
        <v>34466</v>
      </c>
      <c r="K42" s="15" t="s">
        <v>18</v>
      </c>
      <c r="L42" s="15" t="n">
        <v>21592</v>
      </c>
      <c r="M42" s="15" t="s">
        <v>18</v>
      </c>
      <c r="N42" s="87"/>
      <c r="O42" s="42"/>
    </row>
    <row r="43" customFormat="false" ht="13.5" hidden="false" customHeight="true" outlineLevel="0" collapsed="false">
      <c r="A43" s="4" t="s">
        <v>53</v>
      </c>
      <c r="B43" s="15" t="n">
        <v>148012</v>
      </c>
      <c r="C43" s="15" t="n">
        <v>141861</v>
      </c>
      <c r="D43" s="15" t="n">
        <v>120061</v>
      </c>
      <c r="E43" s="15" t="n">
        <v>109714</v>
      </c>
      <c r="F43" s="15" t="n">
        <v>10347</v>
      </c>
      <c r="G43" s="15" t="n">
        <v>5869</v>
      </c>
      <c r="H43" s="15" t="n">
        <v>747</v>
      </c>
      <c r="I43" s="15" t="n">
        <v>2591</v>
      </c>
      <c r="J43" s="15" t="n">
        <v>12593</v>
      </c>
      <c r="K43" s="15" t="s">
        <v>18</v>
      </c>
      <c r="L43" s="15" t="n">
        <v>6151</v>
      </c>
      <c r="M43" s="15" t="s">
        <v>18</v>
      </c>
      <c r="N43" s="87"/>
      <c r="O43" s="42"/>
    </row>
    <row r="44" customFormat="false" ht="13.5" hidden="false" customHeight="true" outlineLevel="0" collapsed="false">
      <c r="A44" s="4" t="s">
        <v>54</v>
      </c>
      <c r="B44" s="15" t="n">
        <v>316982</v>
      </c>
      <c r="C44" s="15" t="n">
        <v>302832</v>
      </c>
      <c r="D44" s="15" t="n">
        <v>235611</v>
      </c>
      <c r="E44" s="15" t="n">
        <v>211356</v>
      </c>
      <c r="F44" s="15" t="n">
        <v>24255</v>
      </c>
      <c r="G44" s="15" t="n">
        <v>19133</v>
      </c>
      <c r="H44" s="15" t="n">
        <v>2204</v>
      </c>
      <c r="I44" s="15" t="n">
        <v>5384</v>
      </c>
      <c r="J44" s="15" t="n">
        <v>40500</v>
      </c>
      <c r="K44" s="15" t="s">
        <v>18</v>
      </c>
      <c r="L44" s="15" t="n">
        <v>14150</v>
      </c>
      <c r="M44" s="15" t="s">
        <v>18</v>
      </c>
      <c r="N44" s="87"/>
      <c r="O44" s="42"/>
    </row>
    <row r="45" customFormat="false" ht="13.5" hidden="false" customHeight="true" outlineLevel="0" collapsed="false">
      <c r="A45" s="4" t="s">
        <v>55</v>
      </c>
      <c r="B45" s="15" t="n">
        <v>260607</v>
      </c>
      <c r="C45" s="15" t="n">
        <v>232421</v>
      </c>
      <c r="D45" s="15" t="n">
        <v>189617</v>
      </c>
      <c r="E45" s="15" t="n">
        <v>158270</v>
      </c>
      <c r="F45" s="15" t="n">
        <v>31347</v>
      </c>
      <c r="G45" s="15" t="n">
        <v>10240</v>
      </c>
      <c r="H45" s="15" t="n">
        <v>2104</v>
      </c>
      <c r="I45" s="15" t="n">
        <v>13168</v>
      </c>
      <c r="J45" s="15" t="n">
        <v>17292</v>
      </c>
      <c r="K45" s="15" t="s">
        <v>18</v>
      </c>
      <c r="L45" s="15" t="n">
        <v>28186</v>
      </c>
      <c r="M45" s="15" t="s">
        <v>18</v>
      </c>
      <c r="N45" s="87"/>
      <c r="O45" s="42"/>
    </row>
    <row r="46" customFormat="false" ht="13.5" hidden="false" customHeight="true" outlineLevel="0" collapsed="false">
      <c r="A46" s="4" t="s">
        <v>56</v>
      </c>
      <c r="B46" s="15" t="n">
        <v>329039</v>
      </c>
      <c r="C46" s="15" t="n">
        <v>295463</v>
      </c>
      <c r="D46" s="15" t="n">
        <v>255894</v>
      </c>
      <c r="E46" s="15" t="n">
        <v>211778</v>
      </c>
      <c r="F46" s="15" t="n">
        <v>44116</v>
      </c>
      <c r="G46" s="15" t="n">
        <v>9467</v>
      </c>
      <c r="H46" s="15" t="n">
        <v>1332</v>
      </c>
      <c r="I46" s="15" t="n">
        <v>10244</v>
      </c>
      <c r="J46" s="15" t="n">
        <v>18526</v>
      </c>
      <c r="K46" s="15" t="s">
        <v>18</v>
      </c>
      <c r="L46" s="15" t="n">
        <v>33352</v>
      </c>
      <c r="M46" s="15" t="n">
        <v>224</v>
      </c>
      <c r="N46" s="87"/>
      <c r="O46" s="42"/>
    </row>
    <row r="47" customFormat="false" ht="13.5" hidden="false" customHeight="true" outlineLevel="0" collapsed="false">
      <c r="A47" s="4" t="s">
        <v>57</v>
      </c>
      <c r="B47" s="15" t="n">
        <v>666236</v>
      </c>
      <c r="C47" s="15" t="n">
        <v>653947</v>
      </c>
      <c r="D47" s="15" t="n">
        <v>530306</v>
      </c>
      <c r="E47" s="15" t="n">
        <v>461192</v>
      </c>
      <c r="F47" s="15" t="n">
        <v>69114</v>
      </c>
      <c r="G47" s="15" t="n">
        <v>30884</v>
      </c>
      <c r="H47" s="15" t="n">
        <v>3269</v>
      </c>
      <c r="I47" s="15" t="n">
        <v>28952</v>
      </c>
      <c r="J47" s="15" t="n">
        <v>60536</v>
      </c>
      <c r="K47" s="15" t="s">
        <v>18</v>
      </c>
      <c r="L47" s="15" t="n">
        <v>11399</v>
      </c>
      <c r="M47" s="15" t="n">
        <v>890</v>
      </c>
      <c r="N47" s="87"/>
      <c r="O47" s="42"/>
    </row>
    <row r="48" customFormat="false" ht="13.5" hidden="false" customHeight="true" outlineLevel="0" collapsed="false">
      <c r="A48" s="4" t="s">
        <v>58</v>
      </c>
      <c r="B48" s="15" t="n">
        <v>252757</v>
      </c>
      <c r="C48" s="15" t="n">
        <v>238696</v>
      </c>
      <c r="D48" s="15" t="n">
        <v>205804</v>
      </c>
      <c r="E48" s="15" t="n">
        <v>174560</v>
      </c>
      <c r="F48" s="15" t="n">
        <v>31244</v>
      </c>
      <c r="G48" s="15" t="n">
        <v>11292</v>
      </c>
      <c r="H48" s="15" t="n">
        <v>793</v>
      </c>
      <c r="I48" s="15" t="n">
        <v>7445</v>
      </c>
      <c r="J48" s="15" t="n">
        <v>13362</v>
      </c>
      <c r="K48" s="15" t="s">
        <v>18</v>
      </c>
      <c r="L48" s="15" t="n">
        <v>14061</v>
      </c>
      <c r="M48" s="15" t="s">
        <v>18</v>
      </c>
      <c r="N48" s="87"/>
      <c r="O48" s="42"/>
    </row>
    <row r="49" customFormat="false" ht="13.5" hidden="false" customHeight="true" outlineLevel="0" collapsed="false">
      <c r="A49" s="4" t="s">
        <v>59</v>
      </c>
      <c r="B49" s="15" t="n">
        <v>630681</v>
      </c>
      <c r="C49" s="15" t="n">
        <v>503081</v>
      </c>
      <c r="D49" s="15" t="n">
        <v>413625</v>
      </c>
      <c r="E49" s="15" t="n">
        <v>348669</v>
      </c>
      <c r="F49" s="15" t="n">
        <v>64956</v>
      </c>
      <c r="G49" s="15" t="n">
        <v>25041</v>
      </c>
      <c r="H49" s="15" t="n">
        <v>4434</v>
      </c>
      <c r="I49" s="15" t="n">
        <v>22708</v>
      </c>
      <c r="J49" s="15" t="n">
        <v>37273</v>
      </c>
      <c r="K49" s="15" t="s">
        <v>18</v>
      </c>
      <c r="L49" s="15" t="n">
        <v>127600</v>
      </c>
      <c r="M49" s="15" t="s">
        <v>18</v>
      </c>
      <c r="N49" s="87"/>
      <c r="O49" s="42"/>
    </row>
    <row r="50" customFormat="false" ht="13.5" hidden="false" customHeight="true" outlineLevel="0" collapsed="false">
      <c r="A50" s="4" t="s">
        <v>60</v>
      </c>
      <c r="B50" s="15" t="n">
        <v>240281</v>
      </c>
      <c r="C50" s="15" t="n">
        <v>229797</v>
      </c>
      <c r="D50" s="15" t="n">
        <v>162941</v>
      </c>
      <c r="E50" s="15" t="n">
        <v>140714</v>
      </c>
      <c r="F50" s="15" t="n">
        <v>22227</v>
      </c>
      <c r="G50" s="15" t="n">
        <v>9020</v>
      </c>
      <c r="H50" s="15" t="n">
        <v>1244</v>
      </c>
      <c r="I50" s="15" t="n">
        <v>9827</v>
      </c>
      <c r="J50" s="15" t="n">
        <v>46765</v>
      </c>
      <c r="K50" s="15" t="s">
        <v>18</v>
      </c>
      <c r="L50" s="15" t="n">
        <v>10478</v>
      </c>
      <c r="M50" s="15" t="s">
        <v>18</v>
      </c>
      <c r="N50" s="87"/>
      <c r="O50" s="42"/>
    </row>
    <row r="51" customFormat="false" ht="13.5" hidden="false" customHeight="true" outlineLevel="0" collapsed="false">
      <c r="A51" s="4" t="s">
        <v>61</v>
      </c>
      <c r="B51" s="15" t="n">
        <v>166373</v>
      </c>
      <c r="C51" s="15" t="n">
        <v>157003</v>
      </c>
      <c r="D51" s="15" t="n">
        <v>127505</v>
      </c>
      <c r="E51" s="15" t="n">
        <v>109645</v>
      </c>
      <c r="F51" s="15" t="n">
        <v>17860</v>
      </c>
      <c r="G51" s="15" t="n">
        <v>8231</v>
      </c>
      <c r="H51" s="15" t="n">
        <v>658</v>
      </c>
      <c r="I51" s="15" t="n">
        <v>9573</v>
      </c>
      <c r="J51" s="15" t="n">
        <v>11036</v>
      </c>
      <c r="K51" s="15" t="s">
        <v>18</v>
      </c>
      <c r="L51" s="15" t="n">
        <v>9370</v>
      </c>
      <c r="M51" s="15" t="s">
        <v>18</v>
      </c>
      <c r="N51" s="87"/>
      <c r="O51" s="42"/>
    </row>
    <row r="52" customFormat="false" ht="13.5" hidden="false" customHeight="true" outlineLevel="0" collapsed="false">
      <c r="A52" s="4" t="s">
        <v>62</v>
      </c>
      <c r="B52" s="15" t="n">
        <v>251453</v>
      </c>
      <c r="C52" s="15" t="n">
        <v>204597</v>
      </c>
      <c r="D52" s="15" t="n">
        <v>171049</v>
      </c>
      <c r="E52" s="15" t="n">
        <v>137807</v>
      </c>
      <c r="F52" s="15" t="n">
        <v>33242</v>
      </c>
      <c r="G52" s="15" t="n">
        <v>10008</v>
      </c>
      <c r="H52" s="15" t="n">
        <v>3267</v>
      </c>
      <c r="I52" s="15" t="n">
        <v>4352</v>
      </c>
      <c r="J52" s="15" t="n">
        <v>15921</v>
      </c>
      <c r="K52" s="15" t="s">
        <v>18</v>
      </c>
      <c r="L52" s="15" t="n">
        <v>46856</v>
      </c>
      <c r="M52" s="15" t="s">
        <v>18</v>
      </c>
      <c r="N52" s="87"/>
      <c r="O52" s="42"/>
    </row>
    <row r="53" customFormat="false" ht="13.5" hidden="false" customHeight="true" outlineLevel="0" collapsed="false">
      <c r="A53" s="52" t="s">
        <v>63</v>
      </c>
      <c r="B53" s="16" t="n">
        <v>474968</v>
      </c>
      <c r="C53" s="16" t="n">
        <v>407098</v>
      </c>
      <c r="D53" s="16" t="n">
        <v>312903</v>
      </c>
      <c r="E53" s="16" t="n">
        <v>251924</v>
      </c>
      <c r="F53" s="16" t="n">
        <v>60979</v>
      </c>
      <c r="G53" s="16" t="n">
        <v>16097</v>
      </c>
      <c r="H53" s="16" t="n">
        <v>4125</v>
      </c>
      <c r="I53" s="16" t="n">
        <v>4599</v>
      </c>
      <c r="J53" s="16" t="n">
        <v>69374</v>
      </c>
      <c r="K53" s="16" t="s">
        <v>18</v>
      </c>
      <c r="L53" s="16" t="n">
        <v>65150</v>
      </c>
      <c r="M53" s="16" t="n">
        <v>2720</v>
      </c>
      <c r="N53" s="87"/>
      <c r="O53" s="42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0" width="13.12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29</v>
      </c>
    </row>
    <row r="4" s="114" customFormat="true" ht="13.5" hidden="false" customHeight="true" outlineLevel="0" collapsed="false">
      <c r="A4" s="6" t="s">
        <v>93</v>
      </c>
      <c r="B4" s="22"/>
      <c r="C4" s="22"/>
      <c r="D4" s="22"/>
      <c r="E4" s="22"/>
      <c r="F4" s="22"/>
      <c r="G4" s="22"/>
      <c r="H4" s="22"/>
      <c r="I4" s="22"/>
      <c r="J4" s="22"/>
    </row>
    <row r="5" s="1" customFormat="true" ht="13.5" hidden="false" customHeight="true" outlineLevel="0" collapsed="false">
      <c r="A5" s="4" t="s">
        <v>4</v>
      </c>
      <c r="B5" s="23" t="s">
        <v>72</v>
      </c>
      <c r="C5" s="110"/>
      <c r="D5" s="110"/>
      <c r="E5" s="110"/>
      <c r="F5" s="10"/>
      <c r="G5" s="10"/>
      <c r="H5" s="10"/>
      <c r="I5" s="10"/>
      <c r="J5" s="24" t="s">
        <v>73</v>
      </c>
    </row>
    <row r="6" s="1" customFormat="true" ht="13.5" hidden="false" customHeight="true" outlineLevel="0" collapsed="false">
      <c r="A6" s="25"/>
      <c r="B6" s="26" t="s">
        <v>230</v>
      </c>
      <c r="C6" s="26" t="s">
        <v>75</v>
      </c>
      <c r="D6" s="26" t="s">
        <v>76</v>
      </c>
      <c r="E6" s="26" t="s">
        <v>77</v>
      </c>
      <c r="F6" s="11" t="s">
        <v>78</v>
      </c>
      <c r="G6" s="11" t="s">
        <v>79</v>
      </c>
      <c r="H6" s="11" t="s">
        <v>80</v>
      </c>
      <c r="I6" s="11" t="s">
        <v>81</v>
      </c>
      <c r="J6" s="10"/>
    </row>
    <row r="7" s="5" customFormat="true" ht="13.5" hidden="false" customHeight="true" outlineLevel="0" collapsed="false">
      <c r="A7" s="19" t="s">
        <v>16</v>
      </c>
      <c r="B7" s="13" t="n">
        <v>176821772</v>
      </c>
      <c r="C7" s="13" t="n">
        <v>64711216</v>
      </c>
      <c r="D7" s="13" t="n">
        <v>52598352</v>
      </c>
      <c r="E7" s="13" t="n">
        <v>11201281</v>
      </c>
      <c r="F7" s="13" t="n">
        <v>2935843</v>
      </c>
      <c r="G7" s="13" t="n">
        <v>33275761</v>
      </c>
      <c r="H7" s="13" t="n">
        <v>11437755</v>
      </c>
      <c r="I7" s="13" t="n">
        <v>661654</v>
      </c>
      <c r="J7" s="13" t="n">
        <v>17799677</v>
      </c>
    </row>
    <row r="8" customFormat="false" ht="13.5" hidden="false" customHeight="true" outlineLevel="0" collapsed="false">
      <c r="A8" s="14" t="s">
        <v>17</v>
      </c>
      <c r="B8" s="15" t="n">
        <v>8794948</v>
      </c>
      <c r="C8" s="15" t="n">
        <v>4151158</v>
      </c>
      <c r="D8" s="15" t="n">
        <v>2106728</v>
      </c>
      <c r="E8" s="15" t="n">
        <v>436477</v>
      </c>
      <c r="F8" s="15" t="n">
        <v>275580</v>
      </c>
      <c r="G8" s="15" t="n">
        <v>1392986</v>
      </c>
      <c r="H8" s="15" t="n">
        <v>432019</v>
      </c>
      <c r="I8" s="15" t="s">
        <v>18</v>
      </c>
      <c r="J8" s="15" t="n">
        <v>1208657</v>
      </c>
    </row>
    <row r="9" customFormat="false" ht="13.5" hidden="false" customHeight="true" outlineLevel="0" collapsed="false">
      <c r="A9" s="14" t="s">
        <v>19</v>
      </c>
      <c r="B9" s="15" t="n">
        <v>2799213</v>
      </c>
      <c r="C9" s="15" t="n">
        <v>443394</v>
      </c>
      <c r="D9" s="15" t="n">
        <v>1327612</v>
      </c>
      <c r="E9" s="15" t="n">
        <v>159336</v>
      </c>
      <c r="F9" s="15" t="n">
        <v>68364</v>
      </c>
      <c r="G9" s="15" t="n">
        <v>644253</v>
      </c>
      <c r="H9" s="15" t="n">
        <v>156254</v>
      </c>
      <c r="I9" s="15" t="s">
        <v>18</v>
      </c>
      <c r="J9" s="15" t="n">
        <v>288597</v>
      </c>
    </row>
    <row r="10" customFormat="false" ht="13.5" hidden="false" customHeight="true" outlineLevel="0" collapsed="false">
      <c r="A10" s="14" t="s">
        <v>20</v>
      </c>
      <c r="B10" s="15" t="n">
        <v>3214103</v>
      </c>
      <c r="C10" s="15" t="n">
        <v>1803047</v>
      </c>
      <c r="D10" s="15" t="n">
        <v>927545</v>
      </c>
      <c r="E10" s="15" t="n">
        <v>61964</v>
      </c>
      <c r="F10" s="15" t="s">
        <v>18</v>
      </c>
      <c r="G10" s="15" t="n">
        <v>248263</v>
      </c>
      <c r="H10" s="15" t="n">
        <v>173284</v>
      </c>
      <c r="I10" s="15" t="s">
        <v>18</v>
      </c>
      <c r="J10" s="15" t="n">
        <v>76689</v>
      </c>
    </row>
    <row r="11" customFormat="false" ht="13.5" hidden="false" customHeight="true" outlineLevel="0" collapsed="false">
      <c r="A11" s="14" t="s">
        <v>21</v>
      </c>
      <c r="B11" s="15" t="n">
        <v>2742799</v>
      </c>
      <c r="C11" s="15" t="n">
        <v>565716</v>
      </c>
      <c r="D11" s="15" t="n">
        <v>1233741</v>
      </c>
      <c r="E11" s="15" t="n">
        <v>332307</v>
      </c>
      <c r="F11" s="15" t="n">
        <v>139698</v>
      </c>
      <c r="G11" s="15" t="n">
        <v>434164</v>
      </c>
      <c r="H11" s="15" t="n">
        <v>37173</v>
      </c>
      <c r="I11" s="15" t="s">
        <v>18</v>
      </c>
      <c r="J11" s="15" t="n">
        <v>604194</v>
      </c>
    </row>
    <row r="12" customFormat="false" ht="13.5" hidden="false" customHeight="true" outlineLevel="0" collapsed="false">
      <c r="A12" s="14" t="s">
        <v>22</v>
      </c>
      <c r="B12" s="15" t="n">
        <v>2753367</v>
      </c>
      <c r="C12" s="15" t="n">
        <v>1085277</v>
      </c>
      <c r="D12" s="15" t="n">
        <v>570279</v>
      </c>
      <c r="E12" s="15" t="n">
        <v>291237</v>
      </c>
      <c r="F12" s="15" t="s">
        <v>18</v>
      </c>
      <c r="G12" s="15" t="n">
        <v>677545</v>
      </c>
      <c r="H12" s="15" t="n">
        <v>129029</v>
      </c>
      <c r="I12" s="15" t="s">
        <v>18</v>
      </c>
      <c r="J12" s="15" t="n">
        <v>138724</v>
      </c>
    </row>
    <row r="13" customFormat="false" ht="13.5" hidden="false" customHeight="true" outlineLevel="0" collapsed="false">
      <c r="A13" s="14" t="s">
        <v>23</v>
      </c>
      <c r="B13" s="15" t="n">
        <v>2963532</v>
      </c>
      <c r="C13" s="15" t="n">
        <v>1295733</v>
      </c>
      <c r="D13" s="15" t="n">
        <v>636197</v>
      </c>
      <c r="E13" s="15" t="s">
        <v>18</v>
      </c>
      <c r="F13" s="15" t="n">
        <v>89421</v>
      </c>
      <c r="G13" s="15" t="n">
        <v>795093</v>
      </c>
      <c r="H13" s="15" t="n">
        <v>80916</v>
      </c>
      <c r="I13" s="15" t="n">
        <v>66172</v>
      </c>
      <c r="J13" s="15" t="n">
        <v>145967</v>
      </c>
    </row>
    <row r="14" customFormat="false" ht="13.5" hidden="false" customHeight="true" outlineLevel="0" collapsed="false">
      <c r="A14" s="14" t="s">
        <v>24</v>
      </c>
      <c r="B14" s="15" t="n">
        <v>4985260</v>
      </c>
      <c r="C14" s="15" t="n">
        <v>1932336</v>
      </c>
      <c r="D14" s="15" t="n">
        <v>1429860</v>
      </c>
      <c r="E14" s="15" t="n">
        <v>53122</v>
      </c>
      <c r="F14" s="15" t="n">
        <v>83246</v>
      </c>
      <c r="G14" s="15" t="n">
        <v>1125902</v>
      </c>
      <c r="H14" s="15" t="n">
        <v>360417</v>
      </c>
      <c r="I14" s="15" t="n">
        <v>377</v>
      </c>
      <c r="J14" s="15" t="s">
        <v>18</v>
      </c>
    </row>
    <row r="15" customFormat="false" ht="13.5" hidden="false" customHeight="true" outlineLevel="0" collapsed="false">
      <c r="A15" s="14" t="s">
        <v>25</v>
      </c>
      <c r="B15" s="15" t="n">
        <v>4172657</v>
      </c>
      <c r="C15" s="15" t="n">
        <v>2405100</v>
      </c>
      <c r="D15" s="15" t="n">
        <v>752473</v>
      </c>
      <c r="E15" s="15" t="n">
        <v>106333</v>
      </c>
      <c r="F15" s="15" t="n">
        <v>112314</v>
      </c>
      <c r="G15" s="15" t="n">
        <v>534387</v>
      </c>
      <c r="H15" s="15" t="n">
        <v>262050</v>
      </c>
      <c r="I15" s="15" t="s">
        <v>18</v>
      </c>
      <c r="J15" s="15" t="s">
        <v>18</v>
      </c>
    </row>
    <row r="16" customFormat="false" ht="13.5" hidden="false" customHeight="true" outlineLevel="0" collapsed="false">
      <c r="A16" s="14" t="s">
        <v>26</v>
      </c>
      <c r="B16" s="15" t="n">
        <v>3488007</v>
      </c>
      <c r="C16" s="15" t="n">
        <v>2193726</v>
      </c>
      <c r="D16" s="15" t="n">
        <v>331383</v>
      </c>
      <c r="E16" s="15" t="n">
        <v>103466</v>
      </c>
      <c r="F16" s="15" t="s">
        <v>18</v>
      </c>
      <c r="G16" s="15" t="n">
        <v>523056</v>
      </c>
      <c r="H16" s="15" t="n">
        <v>336376</v>
      </c>
      <c r="I16" s="15" t="s">
        <v>18</v>
      </c>
      <c r="J16" s="15" t="s">
        <v>18</v>
      </c>
    </row>
    <row r="17" customFormat="false" ht="13.5" hidden="false" customHeight="true" outlineLevel="0" collapsed="false">
      <c r="A17" s="14" t="s">
        <v>27</v>
      </c>
      <c r="B17" s="15" t="n">
        <v>3350164</v>
      </c>
      <c r="C17" s="15" t="n">
        <v>747713</v>
      </c>
      <c r="D17" s="15" t="n">
        <v>1584541</v>
      </c>
      <c r="E17" s="15" t="n">
        <v>280753</v>
      </c>
      <c r="F17" s="15" t="s">
        <v>18</v>
      </c>
      <c r="G17" s="15" t="n">
        <v>566063</v>
      </c>
      <c r="H17" s="15" t="n">
        <v>171089</v>
      </c>
      <c r="I17" s="15" t="s">
        <v>18</v>
      </c>
      <c r="J17" s="15" t="n">
        <v>356505</v>
      </c>
    </row>
    <row r="18" customFormat="false" ht="13.5" hidden="false" customHeight="true" outlineLevel="0" collapsed="false">
      <c r="A18" s="14" t="s">
        <v>28</v>
      </c>
      <c r="B18" s="15" t="n">
        <v>4665671</v>
      </c>
      <c r="C18" s="15" t="n">
        <v>1208086</v>
      </c>
      <c r="D18" s="15" t="n">
        <v>2072895</v>
      </c>
      <c r="E18" s="15" t="n">
        <v>309724</v>
      </c>
      <c r="F18" s="15" t="s">
        <v>18</v>
      </c>
      <c r="G18" s="15" t="n">
        <v>725522</v>
      </c>
      <c r="H18" s="15" t="n">
        <v>349444</v>
      </c>
      <c r="I18" s="15" t="s">
        <v>18</v>
      </c>
      <c r="J18" s="15" t="n">
        <v>708396</v>
      </c>
    </row>
    <row r="19" customFormat="false" ht="13.5" hidden="false" customHeight="true" outlineLevel="0" collapsed="false">
      <c r="A19" s="14" t="s">
        <v>29</v>
      </c>
      <c r="B19" s="15" t="n">
        <v>4914181</v>
      </c>
      <c r="C19" s="15" t="n">
        <v>1684636</v>
      </c>
      <c r="D19" s="15" t="n">
        <v>1647115</v>
      </c>
      <c r="E19" s="15" t="n">
        <v>489962</v>
      </c>
      <c r="F19" s="15" t="n">
        <v>159766</v>
      </c>
      <c r="G19" s="15" t="n">
        <v>469334</v>
      </c>
      <c r="H19" s="15" t="n">
        <v>420736</v>
      </c>
      <c r="I19" s="15" t="n">
        <v>42632</v>
      </c>
      <c r="J19" s="15" t="n">
        <v>443982</v>
      </c>
    </row>
    <row r="20" customFormat="false" ht="13.5" hidden="false" customHeight="true" outlineLevel="0" collapsed="false">
      <c r="A20" s="14" t="s">
        <v>30</v>
      </c>
      <c r="B20" s="15" t="n">
        <v>11849095</v>
      </c>
      <c r="C20" s="15" t="n">
        <v>754266</v>
      </c>
      <c r="D20" s="15" t="n">
        <v>6394707</v>
      </c>
      <c r="E20" s="15" t="n">
        <v>226935</v>
      </c>
      <c r="F20" s="15" t="n">
        <v>41504</v>
      </c>
      <c r="G20" s="15" t="n">
        <v>2977447</v>
      </c>
      <c r="H20" s="15" t="n">
        <v>1454236</v>
      </c>
      <c r="I20" s="15" t="s">
        <v>18</v>
      </c>
      <c r="J20" s="15" t="s">
        <v>18</v>
      </c>
    </row>
    <row r="21" customFormat="false" ht="13.5" hidden="false" customHeight="true" outlineLevel="0" collapsed="false">
      <c r="A21" s="14" t="s">
        <v>31</v>
      </c>
      <c r="B21" s="15" t="n">
        <v>4964551</v>
      </c>
      <c r="C21" s="15" t="n">
        <v>397335</v>
      </c>
      <c r="D21" s="15" t="n">
        <v>2610553</v>
      </c>
      <c r="E21" s="15" t="n">
        <v>193702</v>
      </c>
      <c r="F21" s="15" t="n">
        <v>282210</v>
      </c>
      <c r="G21" s="15" t="n">
        <v>1083434</v>
      </c>
      <c r="H21" s="15" t="n">
        <v>299960</v>
      </c>
      <c r="I21" s="15" t="n">
        <v>97357</v>
      </c>
      <c r="J21" s="15" t="n">
        <v>1857131</v>
      </c>
    </row>
    <row r="22" customFormat="false" ht="13.5" hidden="false" customHeight="true" outlineLevel="0" collapsed="false">
      <c r="A22" s="14" t="s">
        <v>32</v>
      </c>
      <c r="B22" s="15" t="n">
        <v>5531623</v>
      </c>
      <c r="C22" s="15" t="n">
        <v>2563248</v>
      </c>
      <c r="D22" s="15" t="n">
        <v>956661</v>
      </c>
      <c r="E22" s="15" t="n">
        <v>497015</v>
      </c>
      <c r="F22" s="15" t="n">
        <v>64306</v>
      </c>
      <c r="G22" s="15" t="n">
        <v>1051531</v>
      </c>
      <c r="H22" s="15" t="n">
        <v>398862</v>
      </c>
      <c r="I22" s="15" t="s">
        <v>18</v>
      </c>
      <c r="J22" s="15" t="n">
        <v>233364</v>
      </c>
    </row>
    <row r="23" customFormat="false" ht="13.5" hidden="false" customHeight="true" outlineLevel="0" collapsed="false">
      <c r="A23" s="14" t="s">
        <v>33</v>
      </c>
      <c r="B23" s="15" t="n">
        <v>3069193</v>
      </c>
      <c r="C23" s="15" t="n">
        <v>1627996</v>
      </c>
      <c r="D23" s="15" t="n">
        <v>372096</v>
      </c>
      <c r="E23" s="15" t="n">
        <v>63559</v>
      </c>
      <c r="F23" s="15" t="n">
        <v>107202</v>
      </c>
      <c r="G23" s="15" t="n">
        <v>759470</v>
      </c>
      <c r="H23" s="15" t="n">
        <v>138870</v>
      </c>
      <c r="I23" s="15" t="s">
        <v>18</v>
      </c>
      <c r="J23" s="15" t="s">
        <v>18</v>
      </c>
    </row>
    <row r="24" customFormat="false" ht="13.5" hidden="false" customHeight="true" outlineLevel="0" collapsed="false">
      <c r="A24" s="14" t="s">
        <v>34</v>
      </c>
      <c r="B24" s="15" t="n">
        <v>2176802</v>
      </c>
      <c r="C24" s="15" t="n">
        <v>939647</v>
      </c>
      <c r="D24" s="15" t="n">
        <v>458878</v>
      </c>
      <c r="E24" s="15" t="n">
        <v>160173</v>
      </c>
      <c r="F24" s="15" t="s">
        <v>18</v>
      </c>
      <c r="G24" s="15" t="n">
        <v>341467</v>
      </c>
      <c r="H24" s="15" t="n">
        <v>245019</v>
      </c>
      <c r="I24" s="15" t="n">
        <v>31618</v>
      </c>
      <c r="J24" s="15" t="n">
        <v>275449</v>
      </c>
    </row>
    <row r="25" customFormat="false" ht="13.5" hidden="false" customHeight="true" outlineLevel="0" collapsed="false">
      <c r="A25" s="14" t="s">
        <v>35</v>
      </c>
      <c r="B25" s="15" t="n">
        <v>1762296</v>
      </c>
      <c r="C25" s="15" t="n">
        <v>693463</v>
      </c>
      <c r="D25" s="15" t="n">
        <v>285417</v>
      </c>
      <c r="E25" s="15" t="n">
        <v>197637</v>
      </c>
      <c r="F25" s="15" t="n">
        <v>94732</v>
      </c>
      <c r="G25" s="15" t="n">
        <v>360243</v>
      </c>
      <c r="H25" s="15" t="n">
        <v>130804</v>
      </c>
      <c r="I25" s="15" t="s">
        <v>18</v>
      </c>
      <c r="J25" s="15" t="s">
        <v>18</v>
      </c>
    </row>
    <row r="26" customFormat="false" ht="13.5" hidden="false" customHeight="true" outlineLevel="0" collapsed="false">
      <c r="A26" s="14" t="s">
        <v>36</v>
      </c>
      <c r="B26" s="15" t="n">
        <v>2121304</v>
      </c>
      <c r="C26" s="15" t="n">
        <v>992297</v>
      </c>
      <c r="D26" s="15" t="n">
        <v>301006</v>
      </c>
      <c r="E26" s="15" t="n">
        <v>179748</v>
      </c>
      <c r="F26" s="15" t="s">
        <v>18</v>
      </c>
      <c r="G26" s="15" t="n">
        <v>496026</v>
      </c>
      <c r="H26" s="15" t="n">
        <v>152227</v>
      </c>
      <c r="I26" s="15" t="s">
        <v>18</v>
      </c>
      <c r="J26" s="15" t="n">
        <v>134712</v>
      </c>
    </row>
    <row r="27" customFormat="false" ht="13.5" hidden="false" customHeight="true" outlineLevel="0" collapsed="false">
      <c r="A27" s="14" t="s">
        <v>37</v>
      </c>
      <c r="B27" s="15" t="n">
        <v>4794323</v>
      </c>
      <c r="C27" s="15" t="n">
        <v>1755911</v>
      </c>
      <c r="D27" s="15" t="n">
        <v>1971248</v>
      </c>
      <c r="E27" s="15" t="n">
        <v>550188</v>
      </c>
      <c r="F27" s="15" t="s">
        <v>18</v>
      </c>
      <c r="G27" s="15" t="n">
        <v>383677</v>
      </c>
      <c r="H27" s="15" t="n">
        <v>133299</v>
      </c>
      <c r="I27" s="15" t="s">
        <v>18</v>
      </c>
      <c r="J27" s="15" t="n">
        <v>172826</v>
      </c>
    </row>
    <row r="28" customFormat="false" ht="13.5" hidden="false" customHeight="true" outlineLevel="0" collapsed="false">
      <c r="A28" s="14" t="s">
        <v>38</v>
      </c>
      <c r="B28" s="15" t="n">
        <v>2948024</v>
      </c>
      <c r="C28" s="15" t="n">
        <v>793238</v>
      </c>
      <c r="D28" s="15" t="n">
        <v>907080</v>
      </c>
      <c r="E28" s="15" t="n">
        <v>165870</v>
      </c>
      <c r="F28" s="15" t="s">
        <v>18</v>
      </c>
      <c r="G28" s="15" t="n">
        <v>672559</v>
      </c>
      <c r="H28" s="15" t="n">
        <v>376165</v>
      </c>
      <c r="I28" s="15" t="n">
        <v>23608</v>
      </c>
      <c r="J28" s="15" t="n">
        <v>122000</v>
      </c>
    </row>
    <row r="29" customFormat="false" ht="13.5" hidden="false" customHeight="true" outlineLevel="0" collapsed="false">
      <c r="A29" s="14" t="s">
        <v>39</v>
      </c>
      <c r="B29" s="15" t="n">
        <v>6248024</v>
      </c>
      <c r="C29" s="15" t="n">
        <v>1480086</v>
      </c>
      <c r="D29" s="15" t="n">
        <v>2374544</v>
      </c>
      <c r="E29" s="15" t="n">
        <v>540678</v>
      </c>
      <c r="F29" s="15" t="n">
        <v>69716</v>
      </c>
      <c r="G29" s="15" t="n">
        <v>1305894</v>
      </c>
      <c r="H29" s="15" t="n">
        <v>477106</v>
      </c>
      <c r="I29" s="15" t="s">
        <v>18</v>
      </c>
      <c r="J29" s="15" t="n">
        <v>546839</v>
      </c>
    </row>
    <row r="30" customFormat="false" ht="13.5" hidden="false" customHeight="true" outlineLevel="0" collapsed="false">
      <c r="A30" s="14" t="s">
        <v>40</v>
      </c>
      <c r="B30" s="15" t="n">
        <v>6602101</v>
      </c>
      <c r="C30" s="15" t="n">
        <v>2787373</v>
      </c>
      <c r="D30" s="15" t="n">
        <v>1127857</v>
      </c>
      <c r="E30" s="15" t="n">
        <v>476356</v>
      </c>
      <c r="F30" s="15" t="n">
        <v>95074</v>
      </c>
      <c r="G30" s="15" t="n">
        <v>1313772</v>
      </c>
      <c r="H30" s="15" t="n">
        <v>651298</v>
      </c>
      <c r="I30" s="15" t="n">
        <v>150371</v>
      </c>
      <c r="J30" s="15" t="n">
        <v>1248009</v>
      </c>
    </row>
    <row r="31" customFormat="false" ht="13.5" hidden="false" customHeight="true" outlineLevel="0" collapsed="false">
      <c r="A31" s="14" t="s">
        <v>41</v>
      </c>
      <c r="B31" s="15" t="n">
        <v>3303552</v>
      </c>
      <c r="C31" s="15" t="n">
        <v>1796565</v>
      </c>
      <c r="D31" s="15" t="n">
        <v>488384</v>
      </c>
      <c r="E31" s="15" t="s">
        <v>18</v>
      </c>
      <c r="F31" s="15" t="s">
        <v>18</v>
      </c>
      <c r="G31" s="15" t="n">
        <v>673146</v>
      </c>
      <c r="H31" s="15" t="n">
        <v>345457</v>
      </c>
      <c r="I31" s="15" t="s">
        <v>18</v>
      </c>
      <c r="J31" s="15" t="s">
        <v>18</v>
      </c>
    </row>
    <row r="32" customFormat="false" ht="13.5" hidden="false" customHeight="true" outlineLevel="0" collapsed="false">
      <c r="A32" s="14" t="s">
        <v>42</v>
      </c>
      <c r="B32" s="15" t="n">
        <v>1938537</v>
      </c>
      <c r="C32" s="15" t="n">
        <v>816007</v>
      </c>
      <c r="D32" s="15" t="n">
        <v>532799</v>
      </c>
      <c r="E32" s="15" t="n">
        <v>120699</v>
      </c>
      <c r="F32" s="15" t="s">
        <v>18</v>
      </c>
      <c r="G32" s="15" t="n">
        <v>299072</v>
      </c>
      <c r="H32" s="15" t="n">
        <v>169960</v>
      </c>
      <c r="I32" s="15" t="s">
        <v>18</v>
      </c>
      <c r="J32" s="15" t="n">
        <v>20288</v>
      </c>
    </row>
    <row r="33" customFormat="false" ht="13.5" hidden="false" customHeight="true" outlineLevel="0" collapsed="false">
      <c r="A33" s="14" t="s">
        <v>43</v>
      </c>
      <c r="B33" s="15" t="n">
        <v>2671880</v>
      </c>
      <c r="C33" s="15" t="n">
        <v>988962</v>
      </c>
      <c r="D33" s="15" t="n">
        <v>227265</v>
      </c>
      <c r="E33" s="15" t="s">
        <v>18</v>
      </c>
      <c r="F33" s="15" t="n">
        <v>96672</v>
      </c>
      <c r="G33" s="15" t="n">
        <v>358981</v>
      </c>
      <c r="H33" s="15" t="s">
        <v>18</v>
      </c>
      <c r="I33" s="15" t="s">
        <v>18</v>
      </c>
      <c r="J33" s="15" t="n">
        <v>1081406</v>
      </c>
    </row>
    <row r="34" customFormat="false" ht="13.5" hidden="false" customHeight="true" outlineLevel="0" collapsed="false">
      <c r="A34" s="14" t="s">
        <v>44</v>
      </c>
      <c r="B34" s="15" t="n">
        <v>7149677</v>
      </c>
      <c r="C34" s="15" t="n">
        <v>889877</v>
      </c>
      <c r="D34" s="15" t="n">
        <v>3961877</v>
      </c>
      <c r="E34" s="15" t="n">
        <v>207440</v>
      </c>
      <c r="F34" s="15" t="s">
        <v>18</v>
      </c>
      <c r="G34" s="15" t="n">
        <v>2090483</v>
      </c>
      <c r="H34" s="15" t="s">
        <v>18</v>
      </c>
      <c r="I34" s="15" t="s">
        <v>18</v>
      </c>
      <c r="J34" s="15" t="n">
        <v>2709524</v>
      </c>
    </row>
    <row r="35" customFormat="false" ht="13.5" hidden="false" customHeight="true" outlineLevel="0" collapsed="false">
      <c r="A35" s="14" t="s">
        <v>45</v>
      </c>
      <c r="B35" s="15" t="n">
        <v>5712653</v>
      </c>
      <c r="C35" s="15" t="n">
        <v>1910086</v>
      </c>
      <c r="D35" s="15" t="n">
        <v>2285507</v>
      </c>
      <c r="E35" s="15" t="n">
        <v>332167</v>
      </c>
      <c r="F35" s="15" t="s">
        <v>18</v>
      </c>
      <c r="G35" s="15" t="n">
        <v>918050</v>
      </c>
      <c r="H35" s="15" t="n">
        <v>194303</v>
      </c>
      <c r="I35" s="15" t="n">
        <v>72540</v>
      </c>
      <c r="J35" s="15" t="n">
        <v>2669524</v>
      </c>
    </row>
    <row r="36" customFormat="false" ht="13.5" hidden="false" customHeight="true" outlineLevel="0" collapsed="false">
      <c r="A36" s="14" t="s">
        <v>46</v>
      </c>
      <c r="B36" s="15" t="n">
        <v>1711449</v>
      </c>
      <c r="C36" s="15" t="n">
        <v>985992</v>
      </c>
      <c r="D36" s="15" t="n">
        <v>380858</v>
      </c>
      <c r="E36" s="15" t="n">
        <v>79324</v>
      </c>
      <c r="F36" s="15" t="s">
        <v>18</v>
      </c>
      <c r="G36" s="15" t="n">
        <v>226113</v>
      </c>
      <c r="H36" s="15" t="n">
        <v>39162</v>
      </c>
      <c r="I36" s="15" t="s">
        <v>18</v>
      </c>
      <c r="J36" s="15" t="n">
        <v>140469</v>
      </c>
    </row>
    <row r="37" customFormat="false" ht="13.5" hidden="false" customHeight="true" outlineLevel="0" collapsed="false">
      <c r="A37" s="14" t="s">
        <v>47</v>
      </c>
      <c r="B37" s="15" t="n">
        <v>2854097</v>
      </c>
      <c r="C37" s="15" t="n">
        <v>1197998</v>
      </c>
      <c r="D37" s="15" t="n">
        <v>934208</v>
      </c>
      <c r="E37" s="15" t="s">
        <v>18</v>
      </c>
      <c r="F37" s="15" t="s">
        <v>18</v>
      </c>
      <c r="G37" s="15" t="n">
        <v>413592</v>
      </c>
      <c r="H37" s="15" t="n">
        <v>308099</v>
      </c>
      <c r="I37" s="15" t="s">
        <v>18</v>
      </c>
      <c r="J37" s="15" t="n">
        <v>32805</v>
      </c>
    </row>
    <row r="38" customFormat="false" ht="13.5" hidden="false" customHeight="true" outlineLevel="0" collapsed="false">
      <c r="A38" s="14" t="s">
        <v>48</v>
      </c>
      <c r="B38" s="15" t="n">
        <v>2050294</v>
      </c>
      <c r="C38" s="15" t="n">
        <v>902427</v>
      </c>
      <c r="D38" s="15" t="n">
        <v>151392</v>
      </c>
      <c r="E38" s="15" t="n">
        <v>212785</v>
      </c>
      <c r="F38" s="15" t="n">
        <v>69529</v>
      </c>
      <c r="G38" s="15" t="n">
        <v>642451</v>
      </c>
      <c r="H38" s="15" t="n">
        <v>71710</v>
      </c>
      <c r="I38" s="15" t="s">
        <v>18</v>
      </c>
      <c r="J38" s="15" t="n">
        <v>24141</v>
      </c>
    </row>
    <row r="39" customFormat="false" ht="13.5" hidden="false" customHeight="true" outlineLevel="0" collapsed="false">
      <c r="A39" s="14" t="s">
        <v>49</v>
      </c>
      <c r="B39" s="15" t="n">
        <v>2169301</v>
      </c>
      <c r="C39" s="15" t="n">
        <v>807642</v>
      </c>
      <c r="D39" s="15" t="n">
        <v>583303</v>
      </c>
      <c r="E39" s="15" t="n">
        <v>189983</v>
      </c>
      <c r="F39" s="15" t="n">
        <v>124428</v>
      </c>
      <c r="G39" s="15" t="n">
        <v>457013</v>
      </c>
      <c r="H39" s="15" t="s">
        <v>18</v>
      </c>
      <c r="I39" s="15" t="n">
        <v>6932</v>
      </c>
      <c r="J39" s="15" t="n">
        <v>20295</v>
      </c>
    </row>
    <row r="40" customFormat="false" ht="13.5" hidden="false" customHeight="true" outlineLevel="0" collapsed="false">
      <c r="A40" s="14" t="s">
        <v>50</v>
      </c>
      <c r="B40" s="15" t="n">
        <v>3784340</v>
      </c>
      <c r="C40" s="15" t="n">
        <v>1397912</v>
      </c>
      <c r="D40" s="15" t="n">
        <v>1053305</v>
      </c>
      <c r="E40" s="15" t="n">
        <v>270026</v>
      </c>
      <c r="F40" s="15" t="s">
        <v>18</v>
      </c>
      <c r="G40" s="15" t="n">
        <v>729464</v>
      </c>
      <c r="H40" s="15" t="n">
        <v>328633</v>
      </c>
      <c r="I40" s="15" t="s">
        <v>18</v>
      </c>
      <c r="J40" s="15" t="n">
        <v>143400</v>
      </c>
    </row>
    <row r="41" customFormat="false" ht="13.5" hidden="false" customHeight="true" outlineLevel="0" collapsed="false">
      <c r="A41" s="14" t="s">
        <v>51</v>
      </c>
      <c r="B41" s="15" t="n">
        <v>4112184</v>
      </c>
      <c r="C41" s="15" t="n">
        <v>2878103</v>
      </c>
      <c r="D41" s="15" t="n">
        <v>40137</v>
      </c>
      <c r="E41" s="15" t="n">
        <v>192204</v>
      </c>
      <c r="F41" s="15" t="s">
        <v>18</v>
      </c>
      <c r="G41" s="15" t="n">
        <v>657816</v>
      </c>
      <c r="H41" s="15" t="n">
        <v>339446</v>
      </c>
      <c r="I41" s="15" t="n">
        <v>4478</v>
      </c>
      <c r="J41" s="15" t="n">
        <v>497730</v>
      </c>
    </row>
    <row r="42" customFormat="false" ht="13.5" hidden="false" customHeight="true" outlineLevel="0" collapsed="false">
      <c r="A42" s="14" t="s">
        <v>52</v>
      </c>
      <c r="B42" s="15" t="n">
        <v>3409850</v>
      </c>
      <c r="C42" s="15" t="n">
        <v>1143639</v>
      </c>
      <c r="D42" s="15" t="n">
        <v>1197425</v>
      </c>
      <c r="E42" s="15" t="n">
        <v>100936</v>
      </c>
      <c r="F42" s="15" t="n">
        <v>111954</v>
      </c>
      <c r="G42" s="15" t="n">
        <v>723592</v>
      </c>
      <c r="H42" s="15" t="n">
        <v>129114</v>
      </c>
      <c r="I42" s="15" t="n">
        <v>3190</v>
      </c>
      <c r="J42" s="15" t="n">
        <v>168095</v>
      </c>
    </row>
    <row r="43" customFormat="false" ht="13.5" hidden="false" customHeight="true" outlineLevel="0" collapsed="false">
      <c r="A43" s="14" t="s">
        <v>53</v>
      </c>
      <c r="B43" s="15" t="n">
        <v>2400919</v>
      </c>
      <c r="C43" s="15" t="n">
        <v>1080031</v>
      </c>
      <c r="D43" s="15" t="n">
        <v>348862</v>
      </c>
      <c r="E43" s="15" t="n">
        <v>182419</v>
      </c>
      <c r="F43" s="15" t="n">
        <v>220877</v>
      </c>
      <c r="G43" s="15" t="n">
        <v>385685</v>
      </c>
      <c r="H43" s="15" t="n">
        <v>178688</v>
      </c>
      <c r="I43" s="15" t="n">
        <v>4357</v>
      </c>
      <c r="J43" s="15" t="n">
        <v>185459</v>
      </c>
    </row>
    <row r="44" customFormat="false" ht="13.5" hidden="false" customHeight="true" outlineLevel="0" collapsed="false">
      <c r="A44" s="14" t="s">
        <v>54</v>
      </c>
      <c r="B44" s="15" t="n">
        <v>2330258</v>
      </c>
      <c r="C44" s="15" t="n">
        <v>833716</v>
      </c>
      <c r="D44" s="15" t="n">
        <v>720122</v>
      </c>
      <c r="E44" s="15" t="s">
        <v>18</v>
      </c>
      <c r="F44" s="15" t="n">
        <v>78165</v>
      </c>
      <c r="G44" s="15" t="n">
        <v>428448</v>
      </c>
      <c r="H44" s="15" t="n">
        <v>269807</v>
      </c>
      <c r="I44" s="15" t="s">
        <v>18</v>
      </c>
      <c r="J44" s="15" t="n">
        <v>116512</v>
      </c>
    </row>
    <row r="45" customFormat="false" ht="13.5" hidden="false" customHeight="true" outlineLevel="0" collapsed="false">
      <c r="A45" s="14" t="s">
        <v>55</v>
      </c>
      <c r="B45" s="15" t="n">
        <v>3033194</v>
      </c>
      <c r="C45" s="15" t="n">
        <v>1424625</v>
      </c>
      <c r="D45" s="15" t="n">
        <v>864207</v>
      </c>
      <c r="E45" s="15" t="n">
        <v>171527</v>
      </c>
      <c r="F45" s="15" t="n">
        <v>66943</v>
      </c>
      <c r="G45" s="15" t="n">
        <v>419762</v>
      </c>
      <c r="H45" s="15" t="n">
        <v>86130</v>
      </c>
      <c r="I45" s="15" t="s">
        <v>18</v>
      </c>
      <c r="J45" s="15" t="n">
        <v>79694</v>
      </c>
    </row>
    <row r="46" customFormat="false" ht="13.5" hidden="false" customHeight="true" outlineLevel="0" collapsed="false">
      <c r="A46" s="14" t="s">
        <v>56</v>
      </c>
      <c r="B46" s="15" t="n">
        <v>1967616</v>
      </c>
      <c r="C46" s="15" t="n">
        <v>851119</v>
      </c>
      <c r="D46" s="15" t="n">
        <v>486752</v>
      </c>
      <c r="E46" s="15" t="n">
        <v>191692</v>
      </c>
      <c r="F46" s="15" t="s">
        <v>18</v>
      </c>
      <c r="G46" s="15" t="n">
        <v>292216</v>
      </c>
      <c r="H46" s="15" t="n">
        <v>145837</v>
      </c>
      <c r="I46" s="15" t="s">
        <v>18</v>
      </c>
      <c r="J46" s="15" t="n">
        <v>74038</v>
      </c>
    </row>
    <row r="47" customFormat="false" ht="13.5" hidden="false" customHeight="true" outlineLevel="0" collapsed="false">
      <c r="A47" s="14" t="s">
        <v>57</v>
      </c>
      <c r="B47" s="15" t="n">
        <v>7290967</v>
      </c>
      <c r="C47" s="15" t="n">
        <v>1908468</v>
      </c>
      <c r="D47" s="15" t="n">
        <v>2597056</v>
      </c>
      <c r="E47" s="15" t="n">
        <v>883062</v>
      </c>
      <c r="F47" s="15" t="n">
        <v>94638</v>
      </c>
      <c r="G47" s="15" t="n">
        <v>1394106</v>
      </c>
      <c r="H47" s="15" t="n">
        <v>413637</v>
      </c>
      <c r="I47" s="15" t="s">
        <v>18</v>
      </c>
      <c r="J47" s="15" t="n">
        <v>626671</v>
      </c>
    </row>
    <row r="48" customFormat="false" ht="13.5" hidden="false" customHeight="true" outlineLevel="0" collapsed="false">
      <c r="A48" s="14" t="s">
        <v>58</v>
      </c>
      <c r="B48" s="15" t="n">
        <v>2204541</v>
      </c>
      <c r="C48" s="15" t="n">
        <v>572594</v>
      </c>
      <c r="D48" s="15" t="n">
        <v>467008</v>
      </c>
      <c r="E48" s="15" t="n">
        <v>293404</v>
      </c>
      <c r="F48" s="15" t="s">
        <v>18</v>
      </c>
      <c r="G48" s="15" t="n">
        <v>540756</v>
      </c>
      <c r="H48" s="15" t="n">
        <v>288328</v>
      </c>
      <c r="I48" s="15" t="n">
        <v>42451</v>
      </c>
      <c r="J48" s="15" t="s">
        <v>18</v>
      </c>
    </row>
    <row r="49" customFormat="false" ht="13.5" hidden="false" customHeight="true" outlineLevel="0" collapsed="false">
      <c r="A49" s="14" t="s">
        <v>59</v>
      </c>
      <c r="B49" s="15" t="n">
        <v>2662867</v>
      </c>
      <c r="C49" s="15" t="n">
        <v>790180</v>
      </c>
      <c r="D49" s="15" t="n">
        <v>848931</v>
      </c>
      <c r="E49" s="15" t="n">
        <v>301787</v>
      </c>
      <c r="F49" s="15" t="n">
        <v>75125</v>
      </c>
      <c r="G49" s="15" t="n">
        <v>518784</v>
      </c>
      <c r="H49" s="15" t="n">
        <v>128060</v>
      </c>
      <c r="I49" s="15" t="s">
        <v>18</v>
      </c>
      <c r="J49" s="15" t="n">
        <v>118801</v>
      </c>
    </row>
    <row r="50" customFormat="false" ht="13.5" hidden="false" customHeight="true" outlineLevel="0" collapsed="false">
      <c r="A50" s="14" t="s">
        <v>60</v>
      </c>
      <c r="B50" s="15" t="n">
        <v>3442937</v>
      </c>
      <c r="C50" s="15" t="n">
        <v>1117615</v>
      </c>
      <c r="D50" s="15" t="n">
        <v>869738</v>
      </c>
      <c r="E50" s="15" t="n">
        <v>616907</v>
      </c>
      <c r="F50" s="15" t="n">
        <v>65614</v>
      </c>
      <c r="G50" s="15" t="n">
        <v>632600</v>
      </c>
      <c r="H50" s="15" t="n">
        <v>140463</v>
      </c>
      <c r="I50" s="15" t="s">
        <v>18</v>
      </c>
      <c r="J50" s="15" t="n">
        <v>108760</v>
      </c>
    </row>
    <row r="51" customFormat="false" ht="13.5" hidden="false" customHeight="true" outlineLevel="0" collapsed="false">
      <c r="A51" s="14" t="s">
        <v>61</v>
      </c>
      <c r="B51" s="15" t="n">
        <v>3490802</v>
      </c>
      <c r="C51" s="15" t="n">
        <v>1706261</v>
      </c>
      <c r="D51" s="15" t="n">
        <v>477698</v>
      </c>
      <c r="E51" s="15" t="n">
        <v>454162</v>
      </c>
      <c r="F51" s="15" t="n">
        <v>98048</v>
      </c>
      <c r="G51" s="15" t="n">
        <v>558155</v>
      </c>
      <c r="H51" s="15" t="n">
        <v>176210</v>
      </c>
      <c r="I51" s="15" t="n">
        <v>20268</v>
      </c>
      <c r="J51" s="15" t="n">
        <v>42707</v>
      </c>
    </row>
    <row r="52" customFormat="false" ht="13.5" hidden="false" customHeight="true" outlineLevel="0" collapsed="false">
      <c r="A52" s="14" t="s">
        <v>62</v>
      </c>
      <c r="B52" s="15" t="n">
        <v>2486909</v>
      </c>
      <c r="C52" s="15" t="n">
        <v>1109891</v>
      </c>
      <c r="D52" s="15" t="s">
        <v>18</v>
      </c>
      <c r="E52" s="15" t="n">
        <v>477682</v>
      </c>
      <c r="F52" s="15" t="n">
        <v>75939</v>
      </c>
      <c r="G52" s="15" t="n">
        <v>549906</v>
      </c>
      <c r="H52" s="15" t="n">
        <v>273491</v>
      </c>
      <c r="I52" s="15" t="s">
        <v>18</v>
      </c>
      <c r="J52" s="15" t="s">
        <v>18</v>
      </c>
    </row>
    <row r="53" customFormat="false" ht="13.5" hidden="false" customHeight="true" outlineLevel="0" collapsed="false">
      <c r="A53" s="6" t="s">
        <v>63</v>
      </c>
      <c r="B53" s="16" t="n">
        <v>3741214</v>
      </c>
      <c r="C53" s="16" t="n">
        <v>2300724</v>
      </c>
      <c r="D53" s="16" t="n">
        <v>696102</v>
      </c>
      <c r="E53" s="16" t="n">
        <v>46533</v>
      </c>
      <c r="F53" s="16" t="n">
        <v>74778</v>
      </c>
      <c r="G53" s="16" t="n">
        <v>483277</v>
      </c>
      <c r="H53" s="16" t="n">
        <v>44587</v>
      </c>
      <c r="I53" s="16" t="n">
        <v>95213</v>
      </c>
      <c r="J53" s="16" t="n">
        <v>377687</v>
      </c>
    </row>
    <row r="54" customFormat="false" ht="13.5" hidden="false" customHeight="true" outlineLevel="0" collapsed="false">
      <c r="A54" s="1"/>
      <c r="B54" s="2"/>
      <c r="C54" s="2"/>
      <c r="E54" s="2"/>
      <c r="F54" s="2"/>
    </row>
  </sheetData>
  <dataValidations count="1">
    <dataValidation allowBlank="true" errorStyle="stop" operator="between" showDropDown="false" showErrorMessage="true" showInputMessage="true" sqref="B7:I7 B8:E52 G8:I8 F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0" min="2" style="20" width="13.12"/>
    <col collapsed="false" customWidth="false" hidden="false" outlineLevel="0" max="16384" min="11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231</v>
      </c>
    </row>
    <row r="4" s="114" customFormat="true" ht="13.5" hidden="false" customHeight="true" outlineLevel="0" collapsed="false">
      <c r="A4" s="6" t="s">
        <v>93</v>
      </c>
      <c r="B4" s="22"/>
      <c r="C4" s="22"/>
      <c r="D4" s="22"/>
      <c r="E4" s="22"/>
      <c r="F4" s="22"/>
      <c r="G4" s="22"/>
      <c r="H4" s="22"/>
      <c r="I4" s="22"/>
      <c r="J4" s="22"/>
    </row>
    <row r="5" s="1" customFormat="true" ht="13.5" hidden="false" customHeight="true" outlineLevel="0" collapsed="false">
      <c r="A5" s="4" t="s">
        <v>4</v>
      </c>
      <c r="B5" s="23" t="s">
        <v>72</v>
      </c>
      <c r="C5" s="110"/>
      <c r="D5" s="110"/>
      <c r="E5" s="110"/>
      <c r="F5" s="10"/>
      <c r="G5" s="10"/>
      <c r="H5" s="10"/>
      <c r="I5" s="10"/>
      <c r="J5" s="24" t="s">
        <v>73</v>
      </c>
    </row>
    <row r="6" s="1" customFormat="true" ht="13.5" hidden="false" customHeight="true" outlineLevel="0" collapsed="false">
      <c r="A6" s="25"/>
      <c r="B6" s="26" t="s">
        <v>230</v>
      </c>
      <c r="C6" s="26" t="s">
        <v>75</v>
      </c>
      <c r="D6" s="26" t="s">
        <v>76</v>
      </c>
      <c r="E6" s="26" t="s">
        <v>77</v>
      </c>
      <c r="F6" s="11" t="s">
        <v>78</v>
      </c>
      <c r="G6" s="11" t="s">
        <v>79</v>
      </c>
      <c r="H6" s="11" t="s">
        <v>80</v>
      </c>
      <c r="I6" s="11" t="s">
        <v>81</v>
      </c>
      <c r="J6" s="10"/>
    </row>
    <row r="7" s="5" customFormat="true" ht="13.5" hidden="false" customHeight="true" outlineLevel="0" collapsed="false">
      <c r="A7" s="19" t="s">
        <v>16</v>
      </c>
      <c r="B7" s="13" t="n">
        <v>21502369</v>
      </c>
      <c r="C7" s="13" t="n">
        <v>5530054</v>
      </c>
      <c r="D7" s="13" t="n">
        <v>8750104</v>
      </c>
      <c r="E7" s="13" t="n">
        <v>1651665</v>
      </c>
      <c r="F7" s="13" t="n">
        <v>31721</v>
      </c>
      <c r="G7" s="13" t="n">
        <v>3929961</v>
      </c>
      <c r="H7" s="13" t="n">
        <v>1333278</v>
      </c>
      <c r="I7" s="13" t="n">
        <v>275586</v>
      </c>
      <c r="J7" s="13" t="n">
        <v>5827716</v>
      </c>
    </row>
    <row r="8" customFormat="false" ht="13.5" hidden="false" customHeight="true" outlineLevel="0" collapsed="false">
      <c r="A8" s="14" t="s">
        <v>17</v>
      </c>
      <c r="B8" s="15" t="n">
        <v>1541838</v>
      </c>
      <c r="C8" s="15" t="n">
        <v>237462</v>
      </c>
      <c r="D8" s="15" t="n">
        <v>815141</v>
      </c>
      <c r="E8" s="15" t="n">
        <v>187132</v>
      </c>
      <c r="F8" s="15" t="n">
        <v>11580</v>
      </c>
      <c r="G8" s="15" t="n">
        <v>185452</v>
      </c>
      <c r="H8" s="15" t="n">
        <v>105071</v>
      </c>
      <c r="I8" s="15" t="s">
        <v>18</v>
      </c>
      <c r="J8" s="15" t="n">
        <v>1365837</v>
      </c>
    </row>
    <row r="9" customFormat="false" ht="13.5" hidden="false" customHeight="true" outlineLevel="0" collapsed="false">
      <c r="A9" s="14" t="s">
        <v>19</v>
      </c>
      <c r="B9" s="15" t="n">
        <v>173439</v>
      </c>
      <c r="C9" s="15" t="n">
        <v>6645</v>
      </c>
      <c r="D9" s="15" t="n">
        <v>108697</v>
      </c>
      <c r="E9" s="15" t="n">
        <v>15254</v>
      </c>
      <c r="F9" s="15" t="s">
        <v>18</v>
      </c>
      <c r="G9" s="15" t="n">
        <v>24832</v>
      </c>
      <c r="H9" s="15" t="n">
        <v>18011</v>
      </c>
      <c r="I9" s="15" t="s">
        <v>18</v>
      </c>
      <c r="J9" s="15" t="n">
        <v>245828</v>
      </c>
    </row>
    <row r="10" customFormat="false" ht="13.5" hidden="false" customHeight="true" outlineLevel="0" collapsed="false">
      <c r="A10" s="14" t="s">
        <v>20</v>
      </c>
      <c r="B10" s="15" t="n">
        <v>540622</v>
      </c>
      <c r="C10" s="15" t="n">
        <v>8627</v>
      </c>
      <c r="D10" s="15" t="n">
        <v>350025</v>
      </c>
      <c r="E10" s="15" t="n">
        <v>112297</v>
      </c>
      <c r="F10" s="15" t="n">
        <v>17220</v>
      </c>
      <c r="G10" s="15" t="n">
        <v>39343</v>
      </c>
      <c r="H10" s="15" t="n">
        <v>13110</v>
      </c>
      <c r="I10" s="15" t="s">
        <v>18</v>
      </c>
      <c r="J10" s="15" t="s">
        <v>18</v>
      </c>
    </row>
    <row r="11" customFormat="false" ht="13.5" hidden="false" customHeight="true" outlineLevel="0" collapsed="false">
      <c r="A11" s="14" t="s">
        <v>21</v>
      </c>
      <c r="B11" s="15" t="n">
        <v>379972</v>
      </c>
      <c r="C11" s="15" t="n">
        <v>40617</v>
      </c>
      <c r="D11" s="15" t="n">
        <v>228948</v>
      </c>
      <c r="E11" s="15" t="n">
        <v>47576</v>
      </c>
      <c r="F11" s="15" t="n">
        <v>2921</v>
      </c>
      <c r="G11" s="15" t="n">
        <v>42683</v>
      </c>
      <c r="H11" s="15" t="s">
        <v>18</v>
      </c>
      <c r="I11" s="15" t="n">
        <v>17227</v>
      </c>
      <c r="J11" s="15" t="n">
        <v>171920</v>
      </c>
    </row>
    <row r="12" customFormat="false" ht="13.5" hidden="false" customHeight="true" outlineLevel="0" collapsed="false">
      <c r="A12" s="14" t="s">
        <v>22</v>
      </c>
      <c r="B12" s="15" t="n">
        <v>609072</v>
      </c>
      <c r="C12" s="15" t="n">
        <v>489971</v>
      </c>
      <c r="D12" s="15" t="n">
        <v>85356</v>
      </c>
      <c r="E12" s="15" t="n">
        <v>2768</v>
      </c>
      <c r="F12" s="15" t="s">
        <v>18</v>
      </c>
      <c r="G12" s="15" t="n">
        <v>7544</v>
      </c>
      <c r="H12" s="15" t="n">
        <v>11139</v>
      </c>
      <c r="I12" s="15" t="n">
        <v>12294</v>
      </c>
      <c r="J12" s="15" t="n">
        <v>23891</v>
      </c>
    </row>
    <row r="13" customFormat="false" ht="13.5" hidden="false" customHeight="true" outlineLevel="0" collapsed="false">
      <c r="A13" s="14" t="s">
        <v>23</v>
      </c>
      <c r="B13" s="15" t="n">
        <v>647547</v>
      </c>
      <c r="C13" s="15" t="n">
        <v>323456</v>
      </c>
      <c r="D13" s="15" t="n">
        <v>93665</v>
      </c>
      <c r="E13" s="15" t="n">
        <v>32127</v>
      </c>
      <c r="F13" s="15" t="s">
        <v>18</v>
      </c>
      <c r="G13" s="15" t="n">
        <v>168046</v>
      </c>
      <c r="H13" s="15" t="n">
        <v>27803</v>
      </c>
      <c r="I13" s="15" t="n">
        <v>2450</v>
      </c>
      <c r="J13" s="15" t="s">
        <v>18</v>
      </c>
    </row>
    <row r="14" customFormat="false" ht="13.5" hidden="false" customHeight="true" outlineLevel="0" collapsed="false">
      <c r="A14" s="14" t="s">
        <v>24</v>
      </c>
      <c r="B14" s="15" t="n">
        <v>607056</v>
      </c>
      <c r="C14" s="15" t="n">
        <v>355824</v>
      </c>
      <c r="D14" s="15" t="n">
        <v>90148</v>
      </c>
      <c r="E14" s="15" t="n">
        <v>13317</v>
      </c>
      <c r="F14" s="15" t="s">
        <v>18</v>
      </c>
      <c r="G14" s="15" t="n">
        <v>136937</v>
      </c>
      <c r="H14" s="15" t="n">
        <v>10830</v>
      </c>
      <c r="I14" s="15" t="s">
        <v>18</v>
      </c>
      <c r="J14" s="15" t="n">
        <v>31782</v>
      </c>
    </row>
    <row r="15" customFormat="false" ht="13.5" hidden="false" customHeight="true" outlineLevel="0" collapsed="false">
      <c r="A15" s="14" t="s">
        <v>25</v>
      </c>
      <c r="B15" s="15" t="n">
        <v>264181</v>
      </c>
      <c r="C15" s="15" t="n">
        <v>21441</v>
      </c>
      <c r="D15" s="15" t="n">
        <v>210764</v>
      </c>
      <c r="E15" s="15" t="n">
        <v>13707</v>
      </c>
      <c r="F15" s="15" t="s">
        <v>18</v>
      </c>
      <c r="G15" s="15" t="n">
        <v>16843</v>
      </c>
      <c r="H15" s="15" t="n">
        <v>1426</v>
      </c>
      <c r="I15" s="15" t="s">
        <v>18</v>
      </c>
      <c r="J15" s="15" t="s">
        <v>18</v>
      </c>
    </row>
    <row r="16" customFormat="false" ht="13.5" hidden="false" customHeight="true" outlineLevel="0" collapsed="false">
      <c r="A16" s="14" t="s">
        <v>26</v>
      </c>
      <c r="B16" s="15" t="n">
        <v>304294</v>
      </c>
      <c r="C16" s="15" t="n">
        <v>241213</v>
      </c>
      <c r="D16" s="15" t="n">
        <v>15393</v>
      </c>
      <c r="E16" s="15" t="n">
        <v>7881</v>
      </c>
      <c r="F16" s="15" t="s">
        <v>18</v>
      </c>
      <c r="G16" s="15" t="n">
        <v>36147</v>
      </c>
      <c r="H16" s="15" t="s">
        <v>18</v>
      </c>
      <c r="I16" s="15" t="n">
        <v>3660</v>
      </c>
      <c r="J16" s="15" t="n">
        <v>95015</v>
      </c>
    </row>
    <row r="17" customFormat="false" ht="13.5" hidden="false" customHeight="true" outlineLevel="0" collapsed="false">
      <c r="A17" s="14" t="s">
        <v>27</v>
      </c>
      <c r="B17" s="15" t="n">
        <v>481695</v>
      </c>
      <c r="C17" s="15" t="n">
        <v>40996</v>
      </c>
      <c r="D17" s="15" t="n">
        <v>240832</v>
      </c>
      <c r="E17" s="15" t="n">
        <v>24869</v>
      </c>
      <c r="F17" s="15" t="s">
        <v>18</v>
      </c>
      <c r="G17" s="15" t="n">
        <v>115648</v>
      </c>
      <c r="H17" s="15" t="n">
        <v>56950</v>
      </c>
      <c r="I17" s="15" t="n">
        <v>2400</v>
      </c>
      <c r="J17" s="15" t="n">
        <v>25562</v>
      </c>
    </row>
    <row r="18" customFormat="false" ht="13.5" hidden="false" customHeight="true" outlineLevel="0" collapsed="false">
      <c r="A18" s="14" t="s">
        <v>28</v>
      </c>
      <c r="B18" s="15" t="n">
        <v>465028</v>
      </c>
      <c r="C18" s="15" t="n">
        <v>32278</v>
      </c>
      <c r="D18" s="15" t="n">
        <v>262927</v>
      </c>
      <c r="E18" s="15" t="n">
        <v>10462</v>
      </c>
      <c r="F18" s="15" t="s">
        <v>18</v>
      </c>
      <c r="G18" s="15" t="n">
        <v>74479</v>
      </c>
      <c r="H18" s="15" t="n">
        <v>84882</v>
      </c>
      <c r="I18" s="15" t="s">
        <v>18</v>
      </c>
      <c r="J18" s="15" t="n">
        <v>142486</v>
      </c>
    </row>
    <row r="19" customFormat="false" ht="13.5" hidden="false" customHeight="true" outlineLevel="0" collapsed="false">
      <c r="A19" s="14" t="s">
        <v>29</v>
      </c>
      <c r="B19" s="15" t="n">
        <v>320492</v>
      </c>
      <c r="C19" s="15" t="n">
        <v>36863</v>
      </c>
      <c r="D19" s="15" t="n">
        <v>170880</v>
      </c>
      <c r="E19" s="15" t="n">
        <v>10990</v>
      </c>
      <c r="F19" s="15" t="s">
        <v>18</v>
      </c>
      <c r="G19" s="15" t="n">
        <v>64060</v>
      </c>
      <c r="H19" s="15" t="n">
        <v>33575</v>
      </c>
      <c r="I19" s="15" t="n">
        <v>4124</v>
      </c>
      <c r="J19" s="15" t="n">
        <v>37755</v>
      </c>
    </row>
    <row r="20" customFormat="false" ht="13.5" hidden="false" customHeight="true" outlineLevel="0" collapsed="false">
      <c r="A20" s="14" t="s">
        <v>30</v>
      </c>
      <c r="B20" s="15" t="n">
        <v>2930397</v>
      </c>
      <c r="C20" s="15" t="n">
        <v>483289</v>
      </c>
      <c r="D20" s="15" t="n">
        <v>1379674</v>
      </c>
      <c r="E20" s="15" t="n">
        <v>34906</v>
      </c>
      <c r="F20" s="15" t="s">
        <v>18</v>
      </c>
      <c r="G20" s="15" t="n">
        <v>619884</v>
      </c>
      <c r="H20" s="15" t="n">
        <v>412644</v>
      </c>
      <c r="I20" s="15" t="s">
        <v>18</v>
      </c>
      <c r="J20" s="15" t="s">
        <v>18</v>
      </c>
    </row>
    <row r="21" customFormat="false" ht="13.5" hidden="false" customHeight="true" outlineLevel="0" collapsed="false">
      <c r="A21" s="14" t="s">
        <v>31</v>
      </c>
      <c r="B21" s="15" t="n">
        <v>728565</v>
      </c>
      <c r="C21" s="15" t="n">
        <v>59631</v>
      </c>
      <c r="D21" s="15" t="n">
        <v>200708</v>
      </c>
      <c r="E21" s="15" t="n">
        <v>46610</v>
      </c>
      <c r="F21" s="15" t="s">
        <v>18</v>
      </c>
      <c r="G21" s="15" t="n">
        <v>421616</v>
      </c>
      <c r="H21" s="15" t="s">
        <v>18</v>
      </c>
      <c r="I21" s="15" t="s">
        <v>18</v>
      </c>
      <c r="J21" s="15" t="n">
        <v>483141</v>
      </c>
    </row>
    <row r="22" customFormat="false" ht="13.5" hidden="false" customHeight="true" outlineLevel="0" collapsed="false">
      <c r="A22" s="14" t="s">
        <v>32</v>
      </c>
      <c r="B22" s="15" t="n">
        <v>911824</v>
      </c>
      <c r="C22" s="15" t="n">
        <v>185964</v>
      </c>
      <c r="D22" s="15" t="n">
        <v>480089</v>
      </c>
      <c r="E22" s="15" t="n">
        <v>153960</v>
      </c>
      <c r="F22" s="15" t="s">
        <v>18</v>
      </c>
      <c r="G22" s="15" t="n">
        <v>26465</v>
      </c>
      <c r="H22" s="15" t="n">
        <v>65346</v>
      </c>
      <c r="I22" s="15" t="s">
        <v>18</v>
      </c>
      <c r="J22" s="15" t="n">
        <v>88455</v>
      </c>
    </row>
    <row r="23" customFormat="false" ht="13.5" hidden="false" customHeight="true" outlineLevel="0" collapsed="false">
      <c r="A23" s="14" t="s">
        <v>33</v>
      </c>
      <c r="B23" s="15" t="n">
        <v>385009</v>
      </c>
      <c r="C23" s="15" t="n">
        <v>45075</v>
      </c>
      <c r="D23" s="15" t="n">
        <v>146503</v>
      </c>
      <c r="E23" s="15" t="n">
        <v>78869</v>
      </c>
      <c r="F23" s="15" t="s">
        <v>18</v>
      </c>
      <c r="G23" s="15" t="n">
        <v>74285</v>
      </c>
      <c r="H23" s="15" t="n">
        <v>40277</v>
      </c>
      <c r="I23" s="15" t="s">
        <v>18</v>
      </c>
      <c r="J23" s="15" t="n">
        <v>28116</v>
      </c>
    </row>
    <row r="24" customFormat="false" ht="13.5" hidden="false" customHeight="true" outlineLevel="0" collapsed="false">
      <c r="A24" s="14" t="s">
        <v>34</v>
      </c>
      <c r="B24" s="15" t="n">
        <v>177700</v>
      </c>
      <c r="C24" s="15" t="n">
        <v>78515</v>
      </c>
      <c r="D24" s="15" t="n">
        <v>57306</v>
      </c>
      <c r="E24" s="15" t="n">
        <v>7473</v>
      </c>
      <c r="F24" s="15" t="s">
        <v>18</v>
      </c>
      <c r="G24" s="15" t="n">
        <v>9980</v>
      </c>
      <c r="H24" s="15" t="s">
        <v>18</v>
      </c>
      <c r="I24" s="15" t="n">
        <v>24426</v>
      </c>
      <c r="J24" s="15" t="n">
        <v>29657</v>
      </c>
    </row>
    <row r="25" customFormat="false" ht="13.5" hidden="false" customHeight="true" outlineLevel="0" collapsed="false">
      <c r="A25" s="14" t="s">
        <v>35</v>
      </c>
      <c r="B25" s="15" t="n">
        <v>203455</v>
      </c>
      <c r="C25" s="15" t="n">
        <v>115614</v>
      </c>
      <c r="D25" s="15" t="n">
        <v>97841</v>
      </c>
      <c r="E25" s="15" t="s">
        <v>18</v>
      </c>
      <c r="F25" s="15" t="s">
        <v>18</v>
      </c>
      <c r="G25" s="15" t="s">
        <v>18</v>
      </c>
      <c r="H25" s="15" t="s">
        <v>18</v>
      </c>
      <c r="I25" s="15" t="s">
        <v>18</v>
      </c>
      <c r="J25" s="15" t="s">
        <v>18</v>
      </c>
    </row>
    <row r="26" customFormat="false" ht="13.5" hidden="false" customHeight="true" outlineLevel="0" collapsed="false">
      <c r="A26" s="14" t="s">
        <v>36</v>
      </c>
      <c r="B26" s="15" t="n">
        <v>183289</v>
      </c>
      <c r="C26" s="15" t="n">
        <v>33424</v>
      </c>
      <c r="D26" s="15" t="n">
        <v>92117</v>
      </c>
      <c r="E26" s="15" t="n">
        <v>12893</v>
      </c>
      <c r="F26" s="15" t="s">
        <v>18</v>
      </c>
      <c r="G26" s="15" t="n">
        <v>33534</v>
      </c>
      <c r="H26" s="15" t="n">
        <v>11321</v>
      </c>
      <c r="I26" s="15" t="s">
        <v>18</v>
      </c>
      <c r="J26" s="15" t="n">
        <v>20852</v>
      </c>
    </row>
    <row r="27" customFormat="false" ht="13.5" hidden="false" customHeight="true" outlineLevel="0" collapsed="false">
      <c r="A27" s="14" t="s">
        <v>37</v>
      </c>
      <c r="B27" s="15" t="n">
        <v>649369</v>
      </c>
      <c r="C27" s="15" t="n">
        <v>204612</v>
      </c>
      <c r="D27" s="15" t="n">
        <v>256443</v>
      </c>
      <c r="E27" s="15" t="n">
        <v>89845</v>
      </c>
      <c r="F27" s="15" t="s">
        <v>18</v>
      </c>
      <c r="G27" s="15" t="n">
        <v>72054</v>
      </c>
      <c r="H27" s="15" t="n">
        <v>26415</v>
      </c>
      <c r="I27" s="15" t="s">
        <v>18</v>
      </c>
      <c r="J27" s="15" t="n">
        <v>34571</v>
      </c>
    </row>
    <row r="28" customFormat="false" ht="13.5" hidden="false" customHeight="true" outlineLevel="0" collapsed="false">
      <c r="A28" s="14" t="s">
        <v>38</v>
      </c>
      <c r="B28" s="15" t="n">
        <v>367811</v>
      </c>
      <c r="C28" s="15" t="n">
        <v>47837</v>
      </c>
      <c r="D28" s="15" t="n">
        <v>117587</v>
      </c>
      <c r="E28" s="15" t="n">
        <v>23289</v>
      </c>
      <c r="F28" s="15" t="s">
        <v>18</v>
      </c>
      <c r="G28" s="15" t="n">
        <v>109933</v>
      </c>
      <c r="H28" s="15" t="n">
        <v>50239</v>
      </c>
      <c r="I28" s="15" t="n">
        <v>18926</v>
      </c>
      <c r="J28" s="15" t="n">
        <v>295662</v>
      </c>
    </row>
    <row r="29" customFormat="false" ht="13.5" hidden="false" customHeight="true" outlineLevel="0" collapsed="false">
      <c r="A29" s="14" t="s">
        <v>39</v>
      </c>
      <c r="B29" s="15" t="n">
        <v>346911</v>
      </c>
      <c r="C29" s="15" t="n">
        <v>13714</v>
      </c>
      <c r="D29" s="15" t="n">
        <v>170371</v>
      </c>
      <c r="E29" s="15" t="s">
        <v>18</v>
      </c>
      <c r="F29" s="15" t="s">
        <v>18</v>
      </c>
      <c r="G29" s="15" t="n">
        <v>96985</v>
      </c>
      <c r="H29" s="15" t="n">
        <v>65841</v>
      </c>
      <c r="I29" s="15" t="s">
        <v>18</v>
      </c>
      <c r="J29" s="15" t="n">
        <v>44833</v>
      </c>
    </row>
    <row r="30" customFormat="false" ht="13.5" hidden="false" customHeight="true" outlineLevel="0" collapsed="false">
      <c r="A30" s="14" t="s">
        <v>40</v>
      </c>
      <c r="B30" s="15" t="n">
        <v>504179</v>
      </c>
      <c r="C30" s="15" t="n">
        <v>128878</v>
      </c>
      <c r="D30" s="15" t="n">
        <v>176735</v>
      </c>
      <c r="E30" s="15" t="n">
        <v>35142</v>
      </c>
      <c r="F30" s="15" t="s">
        <v>18</v>
      </c>
      <c r="G30" s="15" t="n">
        <v>113637</v>
      </c>
      <c r="H30" s="15" t="n">
        <v>43591</v>
      </c>
      <c r="I30" s="15" t="n">
        <v>6196</v>
      </c>
      <c r="J30" s="15" t="n">
        <v>209272</v>
      </c>
    </row>
    <row r="31" customFormat="false" ht="13.5" hidden="false" customHeight="true" outlineLevel="0" collapsed="false">
      <c r="A31" s="14" t="s">
        <v>41</v>
      </c>
      <c r="B31" s="15" t="n">
        <v>287908</v>
      </c>
      <c r="C31" s="15" t="n">
        <v>175657</v>
      </c>
      <c r="D31" s="15" t="n">
        <v>60009</v>
      </c>
      <c r="E31" s="15" t="s">
        <v>18</v>
      </c>
      <c r="F31" s="15" t="s">
        <v>18</v>
      </c>
      <c r="G31" s="15" t="n">
        <v>52242</v>
      </c>
      <c r="H31" s="15" t="s">
        <v>18</v>
      </c>
      <c r="I31" s="15" t="s">
        <v>18</v>
      </c>
      <c r="J31" s="15" t="s">
        <v>18</v>
      </c>
    </row>
    <row r="32" customFormat="false" ht="13.5" hidden="false" customHeight="true" outlineLevel="0" collapsed="false">
      <c r="A32" s="14" t="s">
        <v>42</v>
      </c>
      <c r="B32" s="15" t="n">
        <v>99231</v>
      </c>
      <c r="C32" s="15" t="n">
        <v>16408</v>
      </c>
      <c r="D32" s="15" t="n">
        <v>9585</v>
      </c>
      <c r="E32" s="15" t="n">
        <v>7693</v>
      </c>
      <c r="F32" s="15" t="s">
        <v>18</v>
      </c>
      <c r="G32" s="15" t="n">
        <v>54156</v>
      </c>
      <c r="H32" s="15" t="n">
        <v>11389</v>
      </c>
      <c r="I32" s="15" t="s">
        <v>18</v>
      </c>
      <c r="J32" s="15" t="s">
        <v>18</v>
      </c>
    </row>
    <row r="33" customFormat="false" ht="13.5" hidden="false" customHeight="true" outlineLevel="0" collapsed="false">
      <c r="A33" s="14" t="s">
        <v>43</v>
      </c>
      <c r="B33" s="15" t="n">
        <v>432286</v>
      </c>
      <c r="C33" s="15" t="n">
        <v>247808</v>
      </c>
      <c r="D33" s="15" t="n">
        <v>171710</v>
      </c>
      <c r="E33" s="15" t="n">
        <v>6304</v>
      </c>
      <c r="F33" s="15" t="s">
        <v>18</v>
      </c>
      <c r="G33" s="15" t="s">
        <v>18</v>
      </c>
      <c r="H33" s="15" t="s">
        <v>18</v>
      </c>
      <c r="I33" s="15" t="n">
        <v>6464</v>
      </c>
      <c r="J33" s="15" t="n">
        <v>187870</v>
      </c>
    </row>
    <row r="34" customFormat="false" ht="13.5" hidden="false" customHeight="true" outlineLevel="0" collapsed="false">
      <c r="A34" s="14" t="s">
        <v>44</v>
      </c>
      <c r="B34" s="15" t="n">
        <v>1303033</v>
      </c>
      <c r="C34" s="15" t="n">
        <v>243276</v>
      </c>
      <c r="D34" s="15" t="n">
        <v>490866</v>
      </c>
      <c r="E34" s="15" t="s">
        <v>18</v>
      </c>
      <c r="F34" s="15" t="s">
        <v>18</v>
      </c>
      <c r="G34" s="15" t="n">
        <v>521178</v>
      </c>
      <c r="H34" s="15" t="s">
        <v>18</v>
      </c>
      <c r="I34" s="15" t="n">
        <v>47713</v>
      </c>
      <c r="J34" s="15" t="n">
        <v>704624</v>
      </c>
    </row>
    <row r="35" customFormat="false" ht="13.5" hidden="false" customHeight="true" outlineLevel="0" collapsed="false">
      <c r="A35" s="14" t="s">
        <v>45</v>
      </c>
      <c r="B35" s="15" t="n">
        <v>888532</v>
      </c>
      <c r="C35" s="15" t="n">
        <v>119473</v>
      </c>
      <c r="D35" s="15" t="n">
        <v>418873</v>
      </c>
      <c r="E35" s="15" t="n">
        <v>135181</v>
      </c>
      <c r="F35" s="15" t="s">
        <v>18</v>
      </c>
      <c r="G35" s="15" t="n">
        <v>134515</v>
      </c>
      <c r="H35" s="15" t="n">
        <v>40484</v>
      </c>
      <c r="I35" s="15" t="n">
        <v>40006</v>
      </c>
      <c r="J35" s="15" t="n">
        <v>354508</v>
      </c>
    </row>
    <row r="36" customFormat="false" ht="13.5" hidden="false" customHeight="true" outlineLevel="0" collapsed="false">
      <c r="A36" s="14" t="s">
        <v>46</v>
      </c>
      <c r="B36" s="15" t="n">
        <v>105847</v>
      </c>
      <c r="C36" s="15" t="n">
        <v>60018</v>
      </c>
      <c r="D36" s="15" t="n">
        <v>36636</v>
      </c>
      <c r="E36" s="15" t="s">
        <v>18</v>
      </c>
      <c r="F36" s="15" t="s">
        <v>18</v>
      </c>
      <c r="G36" s="15" t="s">
        <v>18</v>
      </c>
      <c r="H36" s="15" t="n">
        <v>9193</v>
      </c>
      <c r="I36" s="15" t="s">
        <v>18</v>
      </c>
      <c r="J36" s="15" t="n">
        <v>65712</v>
      </c>
    </row>
    <row r="37" customFormat="false" ht="13.5" hidden="false" customHeight="true" outlineLevel="0" collapsed="false">
      <c r="A37" s="14" t="s">
        <v>47</v>
      </c>
      <c r="B37" s="15" t="n">
        <v>206565</v>
      </c>
      <c r="C37" s="15" t="n">
        <v>62996</v>
      </c>
      <c r="D37" s="15" t="n">
        <v>116384</v>
      </c>
      <c r="E37" s="15" t="s">
        <v>18</v>
      </c>
      <c r="F37" s="15" t="s">
        <v>18</v>
      </c>
      <c r="G37" s="15" t="n">
        <v>27185</v>
      </c>
      <c r="H37" s="15" t="s">
        <v>18</v>
      </c>
      <c r="I37" s="15" t="s">
        <v>18</v>
      </c>
      <c r="J37" s="15" t="n">
        <v>41041</v>
      </c>
    </row>
    <row r="38" customFormat="false" ht="13.5" hidden="false" customHeight="true" outlineLevel="0" collapsed="false">
      <c r="A38" s="14" t="s">
        <v>48</v>
      </c>
      <c r="B38" s="15" t="n">
        <v>101950</v>
      </c>
      <c r="C38" s="15" t="n">
        <v>29152</v>
      </c>
      <c r="D38" s="15" t="n">
        <v>16094</v>
      </c>
      <c r="E38" s="15" t="n">
        <v>56704</v>
      </c>
      <c r="F38" s="15" t="s">
        <v>18</v>
      </c>
      <c r="G38" s="15" t="s">
        <v>18</v>
      </c>
      <c r="H38" s="15" t="s">
        <v>18</v>
      </c>
      <c r="I38" s="15" t="s">
        <v>18</v>
      </c>
      <c r="J38" s="15" t="s">
        <v>18</v>
      </c>
    </row>
    <row r="39" customFormat="false" ht="13.5" hidden="false" customHeight="true" outlineLevel="0" collapsed="false">
      <c r="A39" s="14" t="s">
        <v>49</v>
      </c>
      <c r="B39" s="15" t="n">
        <v>188481</v>
      </c>
      <c r="C39" s="15" t="n">
        <v>123870</v>
      </c>
      <c r="D39" s="15" t="n">
        <v>15619</v>
      </c>
      <c r="E39" s="15" t="n">
        <v>18900</v>
      </c>
      <c r="F39" s="15" t="s">
        <v>18</v>
      </c>
      <c r="G39" s="15" t="s">
        <v>18</v>
      </c>
      <c r="H39" s="15" t="n">
        <v>7348</v>
      </c>
      <c r="I39" s="15" t="n">
        <v>22744</v>
      </c>
      <c r="J39" s="15" t="s">
        <v>18</v>
      </c>
    </row>
    <row r="40" customFormat="false" ht="13.5" hidden="false" customHeight="true" outlineLevel="0" collapsed="false">
      <c r="A40" s="14" t="s">
        <v>50</v>
      </c>
      <c r="B40" s="15" t="n">
        <v>50940</v>
      </c>
      <c r="C40" s="15" t="s">
        <v>18</v>
      </c>
      <c r="D40" s="15" t="n">
        <v>38252</v>
      </c>
      <c r="E40" s="15" t="n">
        <v>12688</v>
      </c>
      <c r="F40" s="15" t="s">
        <v>18</v>
      </c>
      <c r="G40" s="15" t="s">
        <v>18</v>
      </c>
      <c r="H40" s="15" t="s">
        <v>18</v>
      </c>
      <c r="I40" s="15" t="s">
        <v>18</v>
      </c>
      <c r="J40" s="15" t="n">
        <v>501132</v>
      </c>
    </row>
    <row r="41" customFormat="false" ht="13.5" hidden="false" customHeight="true" outlineLevel="0" collapsed="false">
      <c r="A41" s="14" t="s">
        <v>51</v>
      </c>
      <c r="B41" s="15" t="n">
        <v>520620</v>
      </c>
      <c r="C41" s="15" t="n">
        <v>188126</v>
      </c>
      <c r="D41" s="15" t="n">
        <v>239175</v>
      </c>
      <c r="E41" s="15" t="n">
        <v>669</v>
      </c>
      <c r="F41" s="15" t="s">
        <v>18</v>
      </c>
      <c r="G41" s="15" t="n">
        <v>69446</v>
      </c>
      <c r="H41" s="15" t="n">
        <v>5618</v>
      </c>
      <c r="I41" s="15" t="n">
        <v>17586</v>
      </c>
      <c r="J41" s="15" t="n">
        <v>86455</v>
      </c>
    </row>
    <row r="42" customFormat="false" ht="13.5" hidden="false" customHeight="true" outlineLevel="0" collapsed="false">
      <c r="A42" s="14" t="s">
        <v>52</v>
      </c>
      <c r="B42" s="15" t="n">
        <v>357367</v>
      </c>
      <c r="C42" s="15" t="n">
        <v>189846</v>
      </c>
      <c r="D42" s="15" t="n">
        <v>75064</v>
      </c>
      <c r="E42" s="15" t="n">
        <v>11468</v>
      </c>
      <c r="F42" s="15" t="s">
        <v>18</v>
      </c>
      <c r="G42" s="15" t="n">
        <v>63689</v>
      </c>
      <c r="H42" s="15" t="n">
        <v>8767</v>
      </c>
      <c r="I42" s="15" t="n">
        <v>8533</v>
      </c>
      <c r="J42" s="15" t="n">
        <v>10184</v>
      </c>
    </row>
    <row r="43" customFormat="false" ht="13.5" hidden="false" customHeight="true" outlineLevel="0" collapsed="false">
      <c r="A43" s="14" t="s">
        <v>53</v>
      </c>
      <c r="B43" s="15" t="n">
        <v>148012</v>
      </c>
      <c r="C43" s="15" t="n">
        <v>52639</v>
      </c>
      <c r="D43" s="15" t="n">
        <v>25837</v>
      </c>
      <c r="E43" s="15" t="n">
        <v>23906</v>
      </c>
      <c r="F43" s="15" t="s">
        <v>18</v>
      </c>
      <c r="G43" s="15" t="n">
        <v>30817</v>
      </c>
      <c r="H43" s="15" t="n">
        <v>6457</v>
      </c>
      <c r="I43" s="15" t="n">
        <v>8356</v>
      </c>
      <c r="J43" s="15" t="s">
        <v>18</v>
      </c>
    </row>
    <row r="44" customFormat="false" ht="13.5" hidden="false" customHeight="true" outlineLevel="0" collapsed="false">
      <c r="A44" s="14" t="s">
        <v>54</v>
      </c>
      <c r="B44" s="15" t="n">
        <v>307976</v>
      </c>
      <c r="C44" s="15" t="n">
        <v>198757</v>
      </c>
      <c r="D44" s="15" t="n">
        <v>51676</v>
      </c>
      <c r="E44" s="15" t="s">
        <v>18</v>
      </c>
      <c r="F44" s="15" t="s">
        <v>18</v>
      </c>
      <c r="G44" s="15" t="n">
        <v>33617</v>
      </c>
      <c r="H44" s="15" t="n">
        <v>23926</v>
      </c>
      <c r="I44" s="15" t="s">
        <v>18</v>
      </c>
      <c r="J44" s="15" t="n">
        <v>9006</v>
      </c>
    </row>
    <row r="45" customFormat="false" ht="13.5" hidden="false" customHeight="true" outlineLevel="0" collapsed="false">
      <c r="A45" s="14" t="s">
        <v>55</v>
      </c>
      <c r="B45" s="15" t="n">
        <v>260607</v>
      </c>
      <c r="C45" s="15" t="n">
        <v>8272</v>
      </c>
      <c r="D45" s="15" t="n">
        <v>150039</v>
      </c>
      <c r="E45" s="15" t="n">
        <v>28450</v>
      </c>
      <c r="F45" s="15" t="s">
        <v>18</v>
      </c>
      <c r="G45" s="15" t="n">
        <v>55631</v>
      </c>
      <c r="H45" s="15" t="n">
        <v>18215</v>
      </c>
      <c r="I45" s="15" t="s">
        <v>18</v>
      </c>
      <c r="J45" s="15" t="s">
        <v>18</v>
      </c>
    </row>
    <row r="46" customFormat="false" ht="13.5" hidden="false" customHeight="true" outlineLevel="0" collapsed="false">
      <c r="A46" s="14" t="s">
        <v>56</v>
      </c>
      <c r="B46" s="15" t="n">
        <v>316726</v>
      </c>
      <c r="C46" s="15" t="n">
        <v>39812</v>
      </c>
      <c r="D46" s="15" t="n">
        <v>154446</v>
      </c>
      <c r="E46" s="15" t="n">
        <v>47055</v>
      </c>
      <c r="F46" s="15" t="s">
        <v>18</v>
      </c>
      <c r="G46" s="15" t="n">
        <v>52150</v>
      </c>
      <c r="H46" s="15" t="s">
        <v>18</v>
      </c>
      <c r="I46" s="15" t="n">
        <v>23263</v>
      </c>
      <c r="J46" s="15" t="n">
        <v>12313</v>
      </c>
    </row>
    <row r="47" customFormat="false" ht="13.5" hidden="false" customHeight="true" outlineLevel="0" collapsed="false">
      <c r="A47" s="14" t="s">
        <v>57</v>
      </c>
      <c r="B47" s="15" t="n">
        <v>598011</v>
      </c>
      <c r="C47" s="15" t="n">
        <v>103836</v>
      </c>
      <c r="D47" s="15" t="n">
        <v>424569</v>
      </c>
      <c r="E47" s="15" t="n">
        <v>2591</v>
      </c>
      <c r="F47" s="15" t="s">
        <v>18</v>
      </c>
      <c r="G47" s="15" t="n">
        <v>57492</v>
      </c>
      <c r="H47" s="15" t="n">
        <v>9523</v>
      </c>
      <c r="I47" s="15" t="s">
        <v>18</v>
      </c>
      <c r="J47" s="15" t="n">
        <v>68225</v>
      </c>
    </row>
    <row r="48" customFormat="false" ht="13.5" hidden="false" customHeight="true" outlineLevel="0" collapsed="false">
      <c r="A48" s="14" t="s">
        <v>58</v>
      </c>
      <c r="B48" s="15" t="n">
        <v>252757</v>
      </c>
      <c r="C48" s="15" t="n">
        <v>70195</v>
      </c>
      <c r="D48" s="15" t="s">
        <v>18</v>
      </c>
      <c r="E48" s="15" t="n">
        <v>43795</v>
      </c>
      <c r="F48" s="15" t="s">
        <v>18</v>
      </c>
      <c r="G48" s="15" t="n">
        <v>56524</v>
      </c>
      <c r="H48" s="15" t="n">
        <v>75215</v>
      </c>
      <c r="I48" s="15" t="n">
        <v>7028</v>
      </c>
      <c r="J48" s="15" t="s">
        <v>18</v>
      </c>
    </row>
    <row r="49" customFormat="false" ht="13.5" hidden="false" customHeight="true" outlineLevel="0" collapsed="false">
      <c r="A49" s="14" t="s">
        <v>59</v>
      </c>
      <c r="B49" s="15" t="n">
        <v>417807</v>
      </c>
      <c r="C49" s="15" t="n">
        <v>64669</v>
      </c>
      <c r="D49" s="15" t="n">
        <v>207914</v>
      </c>
      <c r="E49" s="15" t="n">
        <v>66464</v>
      </c>
      <c r="F49" s="15" t="s">
        <v>18</v>
      </c>
      <c r="G49" s="15" t="n">
        <v>69573</v>
      </c>
      <c r="H49" s="15" t="n">
        <v>9187</v>
      </c>
      <c r="I49" s="15" t="s">
        <v>18</v>
      </c>
      <c r="J49" s="15" t="n">
        <v>212874</v>
      </c>
    </row>
    <row r="50" customFormat="false" ht="13.5" hidden="false" customHeight="true" outlineLevel="0" collapsed="false">
      <c r="A50" s="14" t="s">
        <v>60</v>
      </c>
      <c r="B50" s="15" t="n">
        <v>240281</v>
      </c>
      <c r="C50" s="15" t="n">
        <v>21307</v>
      </c>
      <c r="D50" s="15" t="n">
        <v>124813</v>
      </c>
      <c r="E50" s="15" t="n">
        <v>37507</v>
      </c>
      <c r="F50" s="15" t="s">
        <v>18</v>
      </c>
      <c r="G50" s="15" t="n">
        <v>35321</v>
      </c>
      <c r="H50" s="15" t="n">
        <v>21333</v>
      </c>
      <c r="I50" s="15" t="s">
        <v>18</v>
      </c>
      <c r="J50" s="15" t="s">
        <v>18</v>
      </c>
    </row>
    <row r="51" customFormat="false" ht="13.5" hidden="false" customHeight="true" outlineLevel="0" collapsed="false">
      <c r="A51" s="14" t="s">
        <v>61</v>
      </c>
      <c r="B51" s="15" t="n">
        <v>166373</v>
      </c>
      <c r="C51" s="15" t="n">
        <v>59580</v>
      </c>
      <c r="D51" s="15" t="n">
        <v>36145</v>
      </c>
      <c r="E51" s="15" t="n">
        <v>37433</v>
      </c>
      <c r="F51" s="15" t="s">
        <v>18</v>
      </c>
      <c r="G51" s="15" t="n">
        <v>33215</v>
      </c>
      <c r="H51" s="15" t="s">
        <v>18</v>
      </c>
      <c r="I51" s="15" t="s">
        <v>18</v>
      </c>
      <c r="J51" s="15" t="s">
        <v>18</v>
      </c>
    </row>
    <row r="52" customFormat="false" ht="13.5" hidden="false" customHeight="true" outlineLevel="0" collapsed="false">
      <c r="A52" s="14" t="s">
        <v>62</v>
      </c>
      <c r="B52" s="15" t="n">
        <v>251453</v>
      </c>
      <c r="C52" s="15" t="n">
        <v>108067</v>
      </c>
      <c r="D52" s="15" t="s">
        <v>18</v>
      </c>
      <c r="E52" s="15" t="n">
        <v>92346</v>
      </c>
      <c r="F52" s="15" t="s">
        <v>18</v>
      </c>
      <c r="G52" s="15" t="n">
        <v>40698</v>
      </c>
      <c r="H52" s="15" t="n">
        <v>8152</v>
      </c>
      <c r="I52" s="15" t="n">
        <v>2190</v>
      </c>
      <c r="J52" s="15" t="s">
        <v>18</v>
      </c>
    </row>
    <row r="53" customFormat="false" ht="13.5" hidden="false" customHeight="true" outlineLevel="0" collapsed="false">
      <c r="A53" s="6" t="s">
        <v>63</v>
      </c>
      <c r="B53" s="16" t="n">
        <v>275861</v>
      </c>
      <c r="C53" s="16" t="n">
        <v>114344</v>
      </c>
      <c r="D53" s="16" t="n">
        <v>48248</v>
      </c>
      <c r="E53" s="16" t="n">
        <v>61144</v>
      </c>
      <c r="F53" s="16" t="s">
        <v>18</v>
      </c>
      <c r="G53" s="16" t="n">
        <v>52125</v>
      </c>
      <c r="H53" s="16" t="s">
        <v>18</v>
      </c>
      <c r="I53" s="16" t="s">
        <v>18</v>
      </c>
      <c r="J53" s="16" t="n">
        <v>199107</v>
      </c>
    </row>
    <row r="54" customFormat="false" ht="13.5" hidden="false" customHeight="true" outlineLevel="0" collapsed="false">
      <c r="A54" s="1"/>
      <c r="B54" s="2"/>
      <c r="C54" s="2"/>
      <c r="E54" s="2"/>
      <c r="F54" s="2"/>
    </row>
  </sheetData>
  <dataValidations count="1">
    <dataValidation allowBlank="true" errorStyle="stop" operator="between" showDropDown="false" showErrorMessage="true" showInputMessage="true" sqref="B7:I7 B8:E52 G8:I8 F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5" min="2" style="20" width="13.12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83</v>
      </c>
    </row>
    <row r="4" s="12" customFormat="true" ht="13.5" hidden="false" customHeight="true" outlineLevel="0" collapsed="false">
      <c r="A4" s="6" t="s">
        <v>70</v>
      </c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</row>
    <row r="5" s="1" customFormat="true" ht="13.5" hidden="false" customHeight="true" outlineLevel="0" collapsed="false">
      <c r="A5" s="4" t="s">
        <v>4</v>
      </c>
      <c r="B5" s="23" t="s">
        <v>7</v>
      </c>
      <c r="C5" s="23"/>
      <c r="D5" s="23" t="s">
        <v>8</v>
      </c>
      <c r="E5" s="23"/>
      <c r="F5" s="23" t="s">
        <v>84</v>
      </c>
      <c r="G5" s="23"/>
      <c r="H5" s="23" t="s">
        <v>10</v>
      </c>
      <c r="I5" s="23"/>
      <c r="J5" s="11" t="s">
        <v>11</v>
      </c>
      <c r="K5" s="11" t="s">
        <v>12</v>
      </c>
      <c r="L5" s="11" t="s">
        <v>13</v>
      </c>
      <c r="M5" s="23" t="s">
        <v>14</v>
      </c>
      <c r="N5" s="23" t="s">
        <v>15</v>
      </c>
      <c r="O5" s="24" t="s">
        <v>85</v>
      </c>
    </row>
    <row r="6" s="1" customFormat="true" ht="13.5" hidden="false" customHeight="true" outlineLevel="0" collapsed="false">
      <c r="A6" s="10"/>
      <c r="B6" s="26" t="s">
        <v>86</v>
      </c>
      <c r="C6" s="26" t="s">
        <v>87</v>
      </c>
      <c r="D6" s="26" t="s">
        <v>86</v>
      </c>
      <c r="E6" s="26" t="s">
        <v>87</v>
      </c>
      <c r="F6" s="26" t="s">
        <v>86</v>
      </c>
      <c r="G6" s="26" t="s">
        <v>87</v>
      </c>
      <c r="H6" s="26" t="s">
        <v>86</v>
      </c>
      <c r="I6" s="26" t="s">
        <v>87</v>
      </c>
      <c r="J6" s="26" t="s">
        <v>87</v>
      </c>
      <c r="K6" s="26" t="s">
        <v>87</v>
      </c>
      <c r="L6" s="26" t="s">
        <v>87</v>
      </c>
      <c r="M6" s="26" t="s">
        <v>87</v>
      </c>
      <c r="N6" s="26" t="s">
        <v>87</v>
      </c>
      <c r="O6" s="25"/>
    </row>
    <row r="7" s="5" customFormat="true" ht="13.5" hidden="false" customHeight="true" outlineLevel="0" collapsed="false">
      <c r="A7" s="19" t="s">
        <v>16</v>
      </c>
      <c r="B7" s="13" t="n">
        <v>8413</v>
      </c>
      <c r="C7" s="13" t="n">
        <v>9602</v>
      </c>
      <c r="D7" s="13" t="n">
        <v>275645</v>
      </c>
      <c r="E7" s="13" t="n">
        <v>338989</v>
      </c>
      <c r="F7" s="13" t="n">
        <v>147000</v>
      </c>
      <c r="G7" s="13" t="n">
        <v>231785</v>
      </c>
      <c r="H7" s="13" t="n">
        <v>4747</v>
      </c>
      <c r="I7" s="13" t="n">
        <v>9300</v>
      </c>
      <c r="J7" s="13" t="n">
        <v>113531</v>
      </c>
      <c r="K7" s="13" t="n">
        <v>20157</v>
      </c>
      <c r="L7" s="13" t="n">
        <v>582</v>
      </c>
      <c r="M7" s="13" t="n">
        <v>746</v>
      </c>
      <c r="N7" s="13" t="n">
        <v>186</v>
      </c>
      <c r="O7" s="13" t="n">
        <v>39973</v>
      </c>
    </row>
    <row r="8" customFormat="false" ht="13.5" hidden="false" customHeight="true" outlineLevel="0" collapsed="false">
      <c r="A8" s="14" t="s">
        <v>17</v>
      </c>
      <c r="B8" s="15" t="n">
        <v>37</v>
      </c>
      <c r="C8" s="15" t="n">
        <v>41</v>
      </c>
      <c r="D8" s="15" t="n">
        <v>17721</v>
      </c>
      <c r="E8" s="15" t="n">
        <v>21479</v>
      </c>
      <c r="F8" s="15" t="n">
        <v>9852</v>
      </c>
      <c r="G8" s="15" t="n">
        <v>15386</v>
      </c>
      <c r="H8" s="15" t="n">
        <v>253</v>
      </c>
      <c r="I8" s="15" t="n">
        <v>559</v>
      </c>
      <c r="J8" s="15" t="n">
        <v>6279</v>
      </c>
      <c r="K8" s="15" t="n">
        <v>2114</v>
      </c>
      <c r="L8" s="15" t="n">
        <v>71</v>
      </c>
      <c r="M8" s="15" t="n">
        <v>27</v>
      </c>
      <c r="N8" s="15" t="s">
        <v>18</v>
      </c>
      <c r="O8" s="15" t="n">
        <v>2563</v>
      </c>
    </row>
    <row r="9" customFormat="false" ht="13.5" hidden="false" customHeight="true" outlineLevel="0" collapsed="false">
      <c r="A9" s="14" t="s">
        <v>19</v>
      </c>
      <c r="B9" s="15" t="n">
        <v>17</v>
      </c>
      <c r="C9" s="15" t="n">
        <v>19</v>
      </c>
      <c r="D9" s="15" t="n">
        <v>5496</v>
      </c>
      <c r="E9" s="15" t="n">
        <v>6772</v>
      </c>
      <c r="F9" s="15" t="n">
        <v>2827</v>
      </c>
      <c r="G9" s="15" t="n">
        <v>4389</v>
      </c>
      <c r="H9" s="15" t="n">
        <v>61</v>
      </c>
      <c r="I9" s="15" t="n">
        <v>182</v>
      </c>
      <c r="J9" s="15" t="n">
        <v>1672</v>
      </c>
      <c r="K9" s="15" t="n">
        <v>373</v>
      </c>
      <c r="L9" s="15" t="s">
        <v>18</v>
      </c>
      <c r="M9" s="15" t="n">
        <v>20</v>
      </c>
      <c r="N9" s="15" t="s">
        <v>18</v>
      </c>
      <c r="O9" s="15" t="n">
        <v>1021</v>
      </c>
    </row>
    <row r="10" customFormat="false" ht="13.5" hidden="false" customHeight="true" outlineLevel="0" collapsed="false">
      <c r="A10" s="14" t="s">
        <v>20</v>
      </c>
      <c r="B10" s="15" t="n">
        <v>47</v>
      </c>
      <c r="C10" s="15" t="n">
        <v>52</v>
      </c>
      <c r="D10" s="15" t="n">
        <v>5787</v>
      </c>
      <c r="E10" s="15" t="n">
        <v>7189</v>
      </c>
      <c r="F10" s="15" t="n">
        <v>2870</v>
      </c>
      <c r="G10" s="15" t="n">
        <v>4682</v>
      </c>
      <c r="H10" s="15" t="n">
        <v>82</v>
      </c>
      <c r="I10" s="15" t="n">
        <v>208</v>
      </c>
      <c r="J10" s="15" t="n">
        <v>1864</v>
      </c>
      <c r="K10" s="15" t="n">
        <v>465</v>
      </c>
      <c r="L10" s="15" t="n">
        <v>17</v>
      </c>
      <c r="M10" s="15" t="n">
        <v>14</v>
      </c>
      <c r="N10" s="15" t="s">
        <v>18</v>
      </c>
      <c r="O10" s="15" t="n">
        <v>738</v>
      </c>
    </row>
    <row r="11" customFormat="false" ht="13.5" hidden="false" customHeight="true" outlineLevel="0" collapsed="false">
      <c r="A11" s="14" t="s">
        <v>21</v>
      </c>
      <c r="B11" s="15" t="n">
        <v>22</v>
      </c>
      <c r="C11" s="15" t="n">
        <v>23</v>
      </c>
      <c r="D11" s="15" t="n">
        <v>5759</v>
      </c>
      <c r="E11" s="15" t="n">
        <v>6782</v>
      </c>
      <c r="F11" s="15" t="n">
        <v>3056</v>
      </c>
      <c r="G11" s="15" t="n">
        <v>4679</v>
      </c>
      <c r="H11" s="15" t="n">
        <v>86</v>
      </c>
      <c r="I11" s="15" t="n">
        <v>125</v>
      </c>
      <c r="J11" s="15" t="n">
        <v>2217</v>
      </c>
      <c r="K11" s="15" t="n">
        <v>466</v>
      </c>
      <c r="L11" s="15" t="n">
        <v>14</v>
      </c>
      <c r="M11" s="15" t="s">
        <v>18</v>
      </c>
      <c r="N11" s="15" t="s">
        <v>18</v>
      </c>
      <c r="O11" s="15" t="n">
        <v>681</v>
      </c>
    </row>
    <row r="12" customFormat="false" ht="13.5" hidden="false" customHeight="true" outlineLevel="0" collapsed="false">
      <c r="A12" s="14" t="s">
        <v>22</v>
      </c>
      <c r="B12" s="15" t="n">
        <v>41</v>
      </c>
      <c r="C12" s="15" t="n">
        <v>51</v>
      </c>
      <c r="D12" s="15" t="n">
        <v>4779</v>
      </c>
      <c r="E12" s="15" t="n">
        <v>5822</v>
      </c>
      <c r="F12" s="15" t="n">
        <v>2590</v>
      </c>
      <c r="G12" s="15" t="n">
        <v>3956</v>
      </c>
      <c r="H12" s="15" t="n">
        <v>81</v>
      </c>
      <c r="I12" s="15" t="n">
        <v>151</v>
      </c>
      <c r="J12" s="15" t="n">
        <v>1852</v>
      </c>
      <c r="K12" s="15" t="n">
        <v>560</v>
      </c>
      <c r="L12" s="15" t="n">
        <v>15</v>
      </c>
      <c r="M12" s="15" t="n">
        <v>7</v>
      </c>
      <c r="N12" s="15" t="s">
        <v>18</v>
      </c>
      <c r="O12" s="15" t="n">
        <v>659</v>
      </c>
    </row>
    <row r="13" customFormat="false" ht="13.5" hidden="false" customHeight="true" outlineLevel="0" collapsed="false">
      <c r="A13" s="14" t="s">
        <v>23</v>
      </c>
      <c r="B13" s="15" t="n">
        <v>17</v>
      </c>
      <c r="C13" s="15" t="n">
        <v>21</v>
      </c>
      <c r="D13" s="15" t="n">
        <v>4385</v>
      </c>
      <c r="E13" s="15" t="n">
        <v>5495</v>
      </c>
      <c r="F13" s="15" t="n">
        <v>2378</v>
      </c>
      <c r="G13" s="15" t="n">
        <v>3764</v>
      </c>
      <c r="H13" s="15" t="n">
        <v>90</v>
      </c>
      <c r="I13" s="15" t="n">
        <v>166</v>
      </c>
      <c r="J13" s="15" t="n">
        <v>1928</v>
      </c>
      <c r="K13" s="15" t="n">
        <v>419</v>
      </c>
      <c r="L13" s="15" t="s">
        <v>18</v>
      </c>
      <c r="M13" s="15" t="n">
        <v>20</v>
      </c>
      <c r="N13" s="15" t="s">
        <v>18</v>
      </c>
      <c r="O13" s="15" t="n">
        <v>758</v>
      </c>
    </row>
    <row r="14" customFormat="false" ht="13.5" hidden="false" customHeight="true" outlineLevel="0" collapsed="false">
      <c r="A14" s="14" t="s">
        <v>24</v>
      </c>
      <c r="B14" s="15" t="n">
        <v>132</v>
      </c>
      <c r="C14" s="15" t="n">
        <v>143</v>
      </c>
      <c r="D14" s="15" t="n">
        <v>7571</v>
      </c>
      <c r="E14" s="15" t="n">
        <v>9165</v>
      </c>
      <c r="F14" s="15" t="n">
        <v>3989</v>
      </c>
      <c r="G14" s="15" t="n">
        <v>6099</v>
      </c>
      <c r="H14" s="15" t="n">
        <v>108</v>
      </c>
      <c r="I14" s="15" t="n">
        <v>161</v>
      </c>
      <c r="J14" s="15" t="n">
        <v>3078</v>
      </c>
      <c r="K14" s="15" t="n">
        <v>423</v>
      </c>
      <c r="L14" s="15" t="n">
        <v>5</v>
      </c>
      <c r="M14" s="15" t="n">
        <v>19</v>
      </c>
      <c r="N14" s="15" t="s">
        <v>18</v>
      </c>
      <c r="O14" s="15" t="n">
        <v>798</v>
      </c>
    </row>
    <row r="15" customFormat="false" ht="13.5" hidden="false" customHeight="true" outlineLevel="0" collapsed="false">
      <c r="A15" s="14" t="s">
        <v>25</v>
      </c>
      <c r="B15" s="15" t="n">
        <v>98</v>
      </c>
      <c r="C15" s="15" t="n">
        <v>126</v>
      </c>
      <c r="D15" s="15" t="n">
        <v>6901</v>
      </c>
      <c r="E15" s="15" t="n">
        <v>8330</v>
      </c>
      <c r="F15" s="15" t="n">
        <v>3626</v>
      </c>
      <c r="G15" s="15" t="n">
        <v>5502</v>
      </c>
      <c r="H15" s="15" t="n">
        <v>64</v>
      </c>
      <c r="I15" s="15" t="n">
        <v>157</v>
      </c>
      <c r="J15" s="15" t="n">
        <v>2818</v>
      </c>
      <c r="K15" s="15" t="n">
        <v>199</v>
      </c>
      <c r="L15" s="15" t="s">
        <v>18</v>
      </c>
      <c r="M15" s="15" t="n">
        <v>16</v>
      </c>
      <c r="N15" s="15" t="s">
        <v>18</v>
      </c>
      <c r="O15" s="15" t="n">
        <v>599</v>
      </c>
    </row>
    <row r="16" customFormat="false" ht="13.5" hidden="false" customHeight="true" outlineLevel="0" collapsed="false">
      <c r="A16" s="14" t="s">
        <v>26</v>
      </c>
      <c r="B16" s="15" t="n">
        <v>7</v>
      </c>
      <c r="C16" s="15" t="n">
        <v>9</v>
      </c>
      <c r="D16" s="15" t="n">
        <v>5157</v>
      </c>
      <c r="E16" s="15" t="n">
        <v>6256</v>
      </c>
      <c r="F16" s="15" t="n">
        <v>2708</v>
      </c>
      <c r="G16" s="15" t="n">
        <v>4209</v>
      </c>
      <c r="H16" s="15" t="n">
        <v>53</v>
      </c>
      <c r="I16" s="15" t="n">
        <v>111</v>
      </c>
      <c r="J16" s="15" t="n">
        <v>1937</v>
      </c>
      <c r="K16" s="15" t="n">
        <v>195</v>
      </c>
      <c r="L16" s="15" t="n">
        <v>6</v>
      </c>
      <c r="M16" s="15" t="n">
        <v>13</v>
      </c>
      <c r="N16" s="15" t="s">
        <v>18</v>
      </c>
      <c r="O16" s="15" t="n">
        <v>638</v>
      </c>
    </row>
    <row r="17" customFormat="false" ht="13.5" hidden="false" customHeight="true" outlineLevel="0" collapsed="false">
      <c r="A17" s="14" t="s">
        <v>27</v>
      </c>
      <c r="B17" s="15" t="n">
        <v>172</v>
      </c>
      <c r="C17" s="15" t="n">
        <v>205</v>
      </c>
      <c r="D17" s="15" t="n">
        <v>4821</v>
      </c>
      <c r="E17" s="15" t="n">
        <v>5887</v>
      </c>
      <c r="F17" s="15" t="n">
        <v>2695</v>
      </c>
      <c r="G17" s="15" t="n">
        <v>4282</v>
      </c>
      <c r="H17" s="15" t="n">
        <v>112</v>
      </c>
      <c r="I17" s="15" t="n">
        <v>230</v>
      </c>
      <c r="J17" s="15" t="n">
        <v>2286</v>
      </c>
      <c r="K17" s="15" t="n">
        <v>393</v>
      </c>
      <c r="L17" s="15" t="s">
        <v>18</v>
      </c>
      <c r="M17" s="15" t="n">
        <v>15</v>
      </c>
      <c r="N17" s="15" t="s">
        <v>18</v>
      </c>
      <c r="O17" s="15" t="n">
        <v>743</v>
      </c>
    </row>
    <row r="18" customFormat="false" ht="13.5" hidden="false" customHeight="true" outlineLevel="0" collapsed="false">
      <c r="A18" s="14" t="s">
        <v>28</v>
      </c>
      <c r="B18" s="15" t="n">
        <v>76</v>
      </c>
      <c r="C18" s="15" t="n">
        <v>81</v>
      </c>
      <c r="D18" s="15" t="n">
        <v>7437</v>
      </c>
      <c r="E18" s="15" t="n">
        <v>9138</v>
      </c>
      <c r="F18" s="15" t="n">
        <v>4000</v>
      </c>
      <c r="G18" s="15" t="n">
        <v>6146</v>
      </c>
      <c r="H18" s="15" t="n">
        <v>83</v>
      </c>
      <c r="I18" s="15" t="n">
        <v>176</v>
      </c>
      <c r="J18" s="15" t="n">
        <v>3185</v>
      </c>
      <c r="K18" s="15" t="n">
        <v>465</v>
      </c>
      <c r="L18" s="15" t="s">
        <v>18</v>
      </c>
      <c r="M18" s="15" t="n">
        <v>36</v>
      </c>
      <c r="N18" s="15" t="s">
        <v>18</v>
      </c>
      <c r="O18" s="15" t="n">
        <v>1035</v>
      </c>
    </row>
    <row r="19" customFormat="false" ht="13.5" hidden="false" customHeight="true" outlineLevel="0" collapsed="false">
      <c r="A19" s="14" t="s">
        <v>29</v>
      </c>
      <c r="B19" s="15" t="n">
        <v>223</v>
      </c>
      <c r="C19" s="15" t="n">
        <v>235</v>
      </c>
      <c r="D19" s="15" t="n">
        <v>7159</v>
      </c>
      <c r="E19" s="15" t="n">
        <v>8521</v>
      </c>
      <c r="F19" s="15" t="n">
        <v>3743</v>
      </c>
      <c r="G19" s="15" t="n">
        <v>5828</v>
      </c>
      <c r="H19" s="15" t="n">
        <v>94</v>
      </c>
      <c r="I19" s="15" t="n">
        <v>205</v>
      </c>
      <c r="J19" s="15" t="n">
        <v>2751</v>
      </c>
      <c r="K19" s="15" t="n">
        <v>230</v>
      </c>
      <c r="L19" s="15" t="s">
        <v>18</v>
      </c>
      <c r="M19" s="15" t="n">
        <v>12</v>
      </c>
      <c r="N19" s="15" t="s">
        <v>18</v>
      </c>
      <c r="O19" s="15" t="n">
        <v>988</v>
      </c>
    </row>
    <row r="20" customFormat="false" ht="13.5" hidden="false" customHeight="true" outlineLevel="0" collapsed="false">
      <c r="A20" s="14" t="s">
        <v>30</v>
      </c>
      <c r="B20" s="15" t="n">
        <v>302</v>
      </c>
      <c r="C20" s="15" t="n">
        <v>373</v>
      </c>
      <c r="D20" s="15" t="n">
        <v>18508</v>
      </c>
      <c r="E20" s="15" t="n">
        <v>24602</v>
      </c>
      <c r="F20" s="15" t="n">
        <v>9738</v>
      </c>
      <c r="G20" s="15" t="n">
        <v>15492</v>
      </c>
      <c r="H20" s="15" t="n">
        <v>325</v>
      </c>
      <c r="I20" s="15" t="n">
        <v>619</v>
      </c>
      <c r="J20" s="15" t="n">
        <v>5976</v>
      </c>
      <c r="K20" s="15" t="n">
        <v>1979</v>
      </c>
      <c r="L20" s="15" t="n">
        <v>8</v>
      </c>
      <c r="M20" s="15" t="n">
        <v>15</v>
      </c>
      <c r="N20" s="15" t="n">
        <v>102</v>
      </c>
      <c r="O20" s="15" t="n">
        <v>3145</v>
      </c>
    </row>
    <row r="21" customFormat="false" ht="13.5" hidden="false" customHeight="true" outlineLevel="0" collapsed="false">
      <c r="A21" s="14" t="s">
        <v>31</v>
      </c>
      <c r="B21" s="15" t="n">
        <v>92</v>
      </c>
      <c r="C21" s="15" t="n">
        <v>109</v>
      </c>
      <c r="D21" s="15" t="n">
        <v>8361</v>
      </c>
      <c r="E21" s="15" t="n">
        <v>9986</v>
      </c>
      <c r="F21" s="15" t="n">
        <v>4381</v>
      </c>
      <c r="G21" s="15" t="n">
        <v>6608</v>
      </c>
      <c r="H21" s="15" t="n">
        <v>158</v>
      </c>
      <c r="I21" s="15" t="n">
        <v>264</v>
      </c>
      <c r="J21" s="15" t="n">
        <v>2935</v>
      </c>
      <c r="K21" s="15" t="n">
        <v>673</v>
      </c>
      <c r="L21" s="15" t="n">
        <v>3</v>
      </c>
      <c r="M21" s="15" t="n">
        <v>29</v>
      </c>
      <c r="N21" s="15" t="s">
        <v>18</v>
      </c>
      <c r="O21" s="15" t="n">
        <v>1224</v>
      </c>
    </row>
    <row r="22" customFormat="false" ht="13.5" hidden="false" customHeight="true" outlineLevel="0" collapsed="false">
      <c r="A22" s="14" t="s">
        <v>32</v>
      </c>
      <c r="B22" s="15" t="n">
        <v>77</v>
      </c>
      <c r="C22" s="15" t="n">
        <v>96</v>
      </c>
      <c r="D22" s="15" t="n">
        <v>8470</v>
      </c>
      <c r="E22" s="15" t="n">
        <v>10511</v>
      </c>
      <c r="F22" s="15" t="n">
        <v>4570</v>
      </c>
      <c r="G22" s="15" t="n">
        <v>7371</v>
      </c>
      <c r="H22" s="15" t="n">
        <v>134</v>
      </c>
      <c r="I22" s="15" t="n">
        <v>291</v>
      </c>
      <c r="J22" s="15" t="n">
        <v>3031</v>
      </c>
      <c r="K22" s="15" t="n">
        <v>866</v>
      </c>
      <c r="L22" s="15" t="s">
        <v>18</v>
      </c>
      <c r="M22" s="15" t="n">
        <v>20</v>
      </c>
      <c r="N22" s="15" t="s">
        <v>18</v>
      </c>
      <c r="O22" s="15" t="n">
        <v>1207</v>
      </c>
    </row>
    <row r="23" customFormat="false" ht="13.5" hidden="false" customHeight="true" outlineLevel="0" collapsed="false">
      <c r="A23" s="14" t="s">
        <v>33</v>
      </c>
      <c r="B23" s="15" t="n">
        <v>92</v>
      </c>
      <c r="C23" s="15" t="n">
        <v>95</v>
      </c>
      <c r="D23" s="15" t="n">
        <v>3109</v>
      </c>
      <c r="E23" s="15" t="n">
        <v>3953</v>
      </c>
      <c r="F23" s="15" t="n">
        <v>1641</v>
      </c>
      <c r="G23" s="15" t="n">
        <v>2693</v>
      </c>
      <c r="H23" s="15" t="n">
        <v>62</v>
      </c>
      <c r="I23" s="15" t="n">
        <v>111</v>
      </c>
      <c r="J23" s="15" t="n">
        <v>1812</v>
      </c>
      <c r="K23" s="15" t="n">
        <v>275</v>
      </c>
      <c r="L23" s="15" t="s">
        <v>18</v>
      </c>
      <c r="M23" s="15" t="n">
        <v>31</v>
      </c>
      <c r="N23" s="15" t="s">
        <v>18</v>
      </c>
      <c r="O23" s="15" t="n">
        <v>628</v>
      </c>
    </row>
    <row r="24" customFormat="false" ht="13.5" hidden="false" customHeight="true" outlineLevel="0" collapsed="false">
      <c r="A24" s="14" t="s">
        <v>34</v>
      </c>
      <c r="B24" s="15" t="n">
        <v>28</v>
      </c>
      <c r="C24" s="15" t="n">
        <v>30</v>
      </c>
      <c r="D24" s="15" t="n">
        <v>3105</v>
      </c>
      <c r="E24" s="15" t="n">
        <v>3903</v>
      </c>
      <c r="F24" s="15" t="n">
        <v>1579</v>
      </c>
      <c r="G24" s="15" t="n">
        <v>2626</v>
      </c>
      <c r="H24" s="15" t="n">
        <v>47</v>
      </c>
      <c r="I24" s="15" t="n">
        <v>78</v>
      </c>
      <c r="J24" s="15" t="n">
        <v>1355</v>
      </c>
      <c r="K24" s="15" t="n">
        <v>193</v>
      </c>
      <c r="L24" s="15" t="n">
        <v>9</v>
      </c>
      <c r="M24" s="15" t="n">
        <v>14</v>
      </c>
      <c r="N24" s="15" t="s">
        <v>18</v>
      </c>
      <c r="O24" s="15" t="n">
        <v>448</v>
      </c>
    </row>
    <row r="25" customFormat="false" ht="13.5" hidden="false" customHeight="true" outlineLevel="0" collapsed="false">
      <c r="A25" s="14" t="s">
        <v>35</v>
      </c>
      <c r="B25" s="15" t="n">
        <v>207</v>
      </c>
      <c r="C25" s="15" t="n">
        <v>210</v>
      </c>
      <c r="D25" s="15" t="n">
        <v>2469</v>
      </c>
      <c r="E25" s="15" t="n">
        <v>3013</v>
      </c>
      <c r="F25" s="15" t="n">
        <v>1291</v>
      </c>
      <c r="G25" s="15" t="n">
        <v>2041</v>
      </c>
      <c r="H25" s="15" t="n">
        <v>43</v>
      </c>
      <c r="I25" s="15" t="n">
        <v>65</v>
      </c>
      <c r="J25" s="15" t="n">
        <v>1085</v>
      </c>
      <c r="K25" s="15" t="n">
        <v>171</v>
      </c>
      <c r="L25" s="15" t="n">
        <v>2</v>
      </c>
      <c r="M25" s="15" t="n">
        <v>13</v>
      </c>
      <c r="N25" s="15" t="s">
        <v>18</v>
      </c>
      <c r="O25" s="15" t="n">
        <v>381</v>
      </c>
    </row>
    <row r="26" customFormat="false" ht="13.5" hidden="false" customHeight="true" outlineLevel="0" collapsed="false">
      <c r="A26" s="14" t="s">
        <v>36</v>
      </c>
      <c r="B26" s="15" t="n">
        <v>6</v>
      </c>
      <c r="C26" s="15" t="n">
        <v>6</v>
      </c>
      <c r="D26" s="15" t="n">
        <v>2578</v>
      </c>
      <c r="E26" s="15" t="n">
        <v>3221</v>
      </c>
      <c r="F26" s="15" t="n">
        <v>1303</v>
      </c>
      <c r="G26" s="15" t="n">
        <v>2173</v>
      </c>
      <c r="H26" s="15" t="n">
        <v>49</v>
      </c>
      <c r="I26" s="15" t="n">
        <v>80</v>
      </c>
      <c r="J26" s="15" t="n">
        <v>1341</v>
      </c>
      <c r="K26" s="15" t="n">
        <v>151</v>
      </c>
      <c r="L26" s="15" t="n">
        <v>12</v>
      </c>
      <c r="M26" s="15" t="n">
        <v>7</v>
      </c>
      <c r="N26" s="15" t="s">
        <v>18</v>
      </c>
      <c r="O26" s="15" t="n">
        <v>476</v>
      </c>
    </row>
    <row r="27" customFormat="false" ht="13.5" hidden="false" customHeight="true" outlineLevel="0" collapsed="false">
      <c r="A27" s="14" t="s">
        <v>37</v>
      </c>
      <c r="B27" s="15" t="n">
        <v>15</v>
      </c>
      <c r="C27" s="15" t="n">
        <v>20</v>
      </c>
      <c r="D27" s="15" t="n">
        <v>5858</v>
      </c>
      <c r="E27" s="15" t="n">
        <v>7407</v>
      </c>
      <c r="F27" s="15" t="n">
        <v>2908</v>
      </c>
      <c r="G27" s="15" t="n">
        <v>4966</v>
      </c>
      <c r="H27" s="15" t="n">
        <v>93</v>
      </c>
      <c r="I27" s="15" t="n">
        <v>242</v>
      </c>
      <c r="J27" s="15" t="n">
        <v>3241</v>
      </c>
      <c r="K27" s="15" t="n">
        <v>600</v>
      </c>
      <c r="L27" s="15" t="n">
        <v>4</v>
      </c>
      <c r="M27" s="15" t="n">
        <v>34</v>
      </c>
      <c r="N27" s="15" t="s">
        <v>18</v>
      </c>
      <c r="O27" s="15" t="n">
        <v>1366</v>
      </c>
    </row>
    <row r="28" customFormat="false" ht="13.5" hidden="false" customHeight="true" outlineLevel="0" collapsed="false">
      <c r="A28" s="14" t="s">
        <v>38</v>
      </c>
      <c r="B28" s="15" t="n">
        <v>100</v>
      </c>
      <c r="C28" s="15" t="n">
        <v>102</v>
      </c>
      <c r="D28" s="15" t="n">
        <v>5068</v>
      </c>
      <c r="E28" s="15" t="n">
        <v>6154</v>
      </c>
      <c r="F28" s="15" t="n">
        <v>2726</v>
      </c>
      <c r="G28" s="15" t="n">
        <v>4330</v>
      </c>
      <c r="H28" s="15" t="n">
        <v>53</v>
      </c>
      <c r="I28" s="15" t="n">
        <v>82</v>
      </c>
      <c r="J28" s="15" t="n">
        <v>1944</v>
      </c>
      <c r="K28" s="15" t="n">
        <v>497</v>
      </c>
      <c r="L28" s="15" t="n">
        <v>25</v>
      </c>
      <c r="M28" s="15" t="n">
        <v>15</v>
      </c>
      <c r="N28" s="15" t="s">
        <v>18</v>
      </c>
      <c r="O28" s="15" t="n">
        <v>674</v>
      </c>
    </row>
    <row r="29" customFormat="false" ht="13.5" hidden="false" customHeight="true" outlineLevel="0" collapsed="false">
      <c r="A29" s="14" t="s">
        <v>39</v>
      </c>
      <c r="B29" s="15" t="n">
        <v>581</v>
      </c>
      <c r="C29" s="15" t="n">
        <v>696</v>
      </c>
      <c r="D29" s="15" t="n">
        <v>8007</v>
      </c>
      <c r="E29" s="15" t="n">
        <v>9715</v>
      </c>
      <c r="F29" s="15" t="n">
        <v>4290</v>
      </c>
      <c r="G29" s="15" t="n">
        <v>6555</v>
      </c>
      <c r="H29" s="15" t="n">
        <v>146</v>
      </c>
      <c r="I29" s="15" t="n">
        <v>290</v>
      </c>
      <c r="J29" s="15" t="n">
        <v>3402</v>
      </c>
      <c r="K29" s="15" t="n">
        <v>304</v>
      </c>
      <c r="L29" s="15" t="n">
        <v>23</v>
      </c>
      <c r="M29" s="15" t="n">
        <v>11</v>
      </c>
      <c r="N29" s="15" t="s">
        <v>18</v>
      </c>
      <c r="O29" s="15" t="n">
        <v>992</v>
      </c>
    </row>
    <row r="30" customFormat="false" ht="13.5" hidden="false" customHeight="true" outlineLevel="0" collapsed="false">
      <c r="A30" s="14" t="s">
        <v>40</v>
      </c>
      <c r="B30" s="15" t="n">
        <v>217</v>
      </c>
      <c r="C30" s="15" t="n">
        <v>288</v>
      </c>
      <c r="D30" s="15" t="n">
        <v>10563</v>
      </c>
      <c r="E30" s="15" t="n">
        <v>12347</v>
      </c>
      <c r="F30" s="15" t="n">
        <v>5592</v>
      </c>
      <c r="G30" s="15" t="n">
        <v>8470</v>
      </c>
      <c r="H30" s="15" t="n">
        <v>205</v>
      </c>
      <c r="I30" s="15" t="n">
        <v>338</v>
      </c>
      <c r="J30" s="15" t="n">
        <v>4062</v>
      </c>
      <c r="K30" s="15" t="n">
        <v>535</v>
      </c>
      <c r="L30" s="15" t="n">
        <v>25</v>
      </c>
      <c r="M30" s="15" t="n">
        <v>11</v>
      </c>
      <c r="N30" s="15" t="s">
        <v>18</v>
      </c>
      <c r="O30" s="15" t="n">
        <v>1166</v>
      </c>
    </row>
    <row r="31" customFormat="false" ht="13.5" hidden="false" customHeight="true" outlineLevel="0" collapsed="false">
      <c r="A31" s="14" t="s">
        <v>41</v>
      </c>
      <c r="B31" s="15" t="n">
        <v>324</v>
      </c>
      <c r="C31" s="15" t="n">
        <v>388</v>
      </c>
      <c r="D31" s="15" t="n">
        <v>4467</v>
      </c>
      <c r="E31" s="15" t="n">
        <v>5579</v>
      </c>
      <c r="F31" s="15" t="n">
        <v>2324</v>
      </c>
      <c r="G31" s="15" t="n">
        <v>3725</v>
      </c>
      <c r="H31" s="15" t="n">
        <v>66</v>
      </c>
      <c r="I31" s="15" t="n">
        <v>106</v>
      </c>
      <c r="J31" s="15" t="n">
        <v>2108</v>
      </c>
      <c r="K31" s="15" t="n">
        <v>247</v>
      </c>
      <c r="L31" s="15" t="s">
        <v>18</v>
      </c>
      <c r="M31" s="15" t="n">
        <v>31</v>
      </c>
      <c r="N31" s="15" t="s">
        <v>18</v>
      </c>
      <c r="O31" s="15" t="n">
        <v>674</v>
      </c>
    </row>
    <row r="32" customFormat="false" ht="13.5" hidden="false" customHeight="true" outlineLevel="0" collapsed="false">
      <c r="A32" s="14" t="s">
        <v>42</v>
      </c>
      <c r="B32" s="15" t="n">
        <v>189</v>
      </c>
      <c r="C32" s="15" t="n">
        <v>225</v>
      </c>
      <c r="D32" s="15" t="n">
        <v>2508</v>
      </c>
      <c r="E32" s="15" t="n">
        <v>3176</v>
      </c>
      <c r="F32" s="15" t="n">
        <v>1290</v>
      </c>
      <c r="G32" s="15" t="n">
        <v>2173</v>
      </c>
      <c r="H32" s="15" t="n">
        <v>40</v>
      </c>
      <c r="I32" s="15" t="n">
        <v>73</v>
      </c>
      <c r="J32" s="15" t="n">
        <v>1241</v>
      </c>
      <c r="K32" s="15" t="n">
        <v>92</v>
      </c>
      <c r="L32" s="15" t="n">
        <v>52</v>
      </c>
      <c r="M32" s="15" t="n">
        <v>8</v>
      </c>
      <c r="N32" s="15" t="s">
        <v>18</v>
      </c>
      <c r="O32" s="15" t="n">
        <v>480</v>
      </c>
    </row>
    <row r="33" customFormat="false" ht="13.5" hidden="false" customHeight="true" outlineLevel="0" collapsed="false">
      <c r="A33" s="14" t="s">
        <v>43</v>
      </c>
      <c r="B33" s="15" t="n">
        <v>202</v>
      </c>
      <c r="C33" s="15" t="n">
        <v>237</v>
      </c>
      <c r="D33" s="15" t="n">
        <v>4718</v>
      </c>
      <c r="E33" s="15" t="n">
        <v>5912</v>
      </c>
      <c r="F33" s="15" t="n">
        <v>2525</v>
      </c>
      <c r="G33" s="15" t="n">
        <v>4116</v>
      </c>
      <c r="H33" s="15" t="n">
        <v>9</v>
      </c>
      <c r="I33" s="15" t="n">
        <v>169</v>
      </c>
      <c r="J33" s="15" t="n">
        <v>2103</v>
      </c>
      <c r="K33" s="15" t="n">
        <v>457</v>
      </c>
      <c r="L33" s="15" t="n">
        <v>15</v>
      </c>
      <c r="M33" s="15" t="n">
        <v>15</v>
      </c>
      <c r="N33" s="15" t="s">
        <v>18</v>
      </c>
      <c r="O33" s="15" t="n">
        <v>685</v>
      </c>
    </row>
    <row r="34" customFormat="false" ht="13.5" hidden="false" customHeight="true" outlineLevel="0" collapsed="false">
      <c r="A34" s="14" t="s">
        <v>44</v>
      </c>
      <c r="B34" s="15" t="n">
        <v>772</v>
      </c>
      <c r="C34" s="15" t="n">
        <v>921</v>
      </c>
      <c r="D34" s="15" t="n">
        <v>12682</v>
      </c>
      <c r="E34" s="15" t="n">
        <v>15398</v>
      </c>
      <c r="F34" s="15" t="n">
        <v>6981</v>
      </c>
      <c r="G34" s="15" t="n">
        <v>10791</v>
      </c>
      <c r="H34" s="15" t="n">
        <v>383</v>
      </c>
      <c r="I34" s="15" t="n">
        <v>609</v>
      </c>
      <c r="J34" s="15" t="n">
        <v>5043</v>
      </c>
      <c r="K34" s="15" t="n">
        <v>1189</v>
      </c>
      <c r="L34" s="15" t="s">
        <v>18</v>
      </c>
      <c r="M34" s="15" t="n">
        <v>18</v>
      </c>
      <c r="N34" s="15" t="n">
        <v>43</v>
      </c>
      <c r="O34" s="15" t="n">
        <v>1428</v>
      </c>
    </row>
    <row r="35" customFormat="false" ht="13.5" hidden="false" customHeight="true" outlineLevel="0" collapsed="false">
      <c r="A35" s="14" t="s">
        <v>45</v>
      </c>
      <c r="B35" s="15" t="n">
        <v>1078</v>
      </c>
      <c r="C35" s="15" t="n">
        <v>1178</v>
      </c>
      <c r="D35" s="15" t="n">
        <v>9719</v>
      </c>
      <c r="E35" s="15" t="n">
        <v>12086</v>
      </c>
      <c r="F35" s="15" t="n">
        <v>5241</v>
      </c>
      <c r="G35" s="15" t="n">
        <v>8405</v>
      </c>
      <c r="H35" s="15" t="n">
        <v>229</v>
      </c>
      <c r="I35" s="15" t="n">
        <v>439</v>
      </c>
      <c r="J35" s="15" t="n">
        <v>4565</v>
      </c>
      <c r="K35" s="15" t="n">
        <v>899</v>
      </c>
      <c r="L35" s="15" t="n">
        <v>19</v>
      </c>
      <c r="M35" s="15" t="n">
        <v>28</v>
      </c>
      <c r="N35" s="15" t="n">
        <v>41</v>
      </c>
      <c r="O35" s="15" t="n">
        <v>1332</v>
      </c>
    </row>
    <row r="36" customFormat="false" ht="13.5" hidden="false" customHeight="true" outlineLevel="0" collapsed="false">
      <c r="A36" s="14" t="s">
        <v>46</v>
      </c>
      <c r="B36" s="15" t="n">
        <v>241</v>
      </c>
      <c r="C36" s="15" t="n">
        <v>269</v>
      </c>
      <c r="D36" s="15" t="n">
        <v>2370</v>
      </c>
      <c r="E36" s="15" t="n">
        <v>2884</v>
      </c>
      <c r="F36" s="15" t="n">
        <v>1160</v>
      </c>
      <c r="G36" s="15" t="n">
        <v>1988</v>
      </c>
      <c r="H36" s="15" t="n">
        <v>36</v>
      </c>
      <c r="I36" s="15" t="n">
        <v>69</v>
      </c>
      <c r="J36" s="15" t="n">
        <v>1064</v>
      </c>
      <c r="K36" s="15" t="n">
        <v>147</v>
      </c>
      <c r="L36" s="15" t="n">
        <v>3</v>
      </c>
      <c r="M36" s="15" t="n">
        <v>5</v>
      </c>
      <c r="N36" s="15" t="s">
        <v>18</v>
      </c>
      <c r="O36" s="15" t="n">
        <v>415</v>
      </c>
    </row>
    <row r="37" customFormat="false" ht="13.5" hidden="false" customHeight="true" outlineLevel="0" collapsed="false">
      <c r="A37" s="14" t="s">
        <v>47</v>
      </c>
      <c r="B37" s="15" t="n">
        <v>182</v>
      </c>
      <c r="C37" s="15" t="n">
        <v>192</v>
      </c>
      <c r="D37" s="15" t="n">
        <v>3204</v>
      </c>
      <c r="E37" s="15" t="n">
        <v>3888</v>
      </c>
      <c r="F37" s="15" t="n">
        <v>1624</v>
      </c>
      <c r="G37" s="15" t="n">
        <v>2655</v>
      </c>
      <c r="H37" s="15" t="n">
        <v>63</v>
      </c>
      <c r="I37" s="15" t="n">
        <v>118</v>
      </c>
      <c r="J37" s="15" t="n">
        <v>1628</v>
      </c>
      <c r="K37" s="15" t="n">
        <v>238</v>
      </c>
      <c r="L37" s="15" t="n">
        <v>39</v>
      </c>
      <c r="M37" s="15" t="n">
        <v>21</v>
      </c>
      <c r="N37" s="15" t="s">
        <v>18</v>
      </c>
      <c r="O37" s="15" t="n">
        <v>534</v>
      </c>
    </row>
    <row r="38" customFormat="false" ht="13.5" hidden="false" customHeight="true" outlineLevel="0" collapsed="false">
      <c r="A38" s="14" t="s">
        <v>48</v>
      </c>
      <c r="B38" s="15" t="n">
        <v>8</v>
      </c>
      <c r="C38" s="15" t="n">
        <v>8</v>
      </c>
      <c r="D38" s="15" t="n">
        <v>2038</v>
      </c>
      <c r="E38" s="15" t="n">
        <v>2514</v>
      </c>
      <c r="F38" s="15" t="n">
        <v>1000</v>
      </c>
      <c r="G38" s="15" t="n">
        <v>1584</v>
      </c>
      <c r="H38" s="15" t="n">
        <v>63</v>
      </c>
      <c r="I38" s="15" t="n">
        <v>100</v>
      </c>
      <c r="J38" s="15" t="n">
        <v>1197</v>
      </c>
      <c r="K38" s="15" t="n">
        <v>89</v>
      </c>
      <c r="L38" s="15" t="n">
        <v>1</v>
      </c>
      <c r="M38" s="15" t="n">
        <v>7</v>
      </c>
      <c r="N38" s="15" t="s">
        <v>18</v>
      </c>
      <c r="O38" s="15" t="n">
        <v>381</v>
      </c>
    </row>
    <row r="39" customFormat="false" ht="13.5" hidden="false" customHeight="true" outlineLevel="0" collapsed="false">
      <c r="A39" s="14" t="s">
        <v>49</v>
      </c>
      <c r="B39" s="15" t="n">
        <v>216</v>
      </c>
      <c r="C39" s="15" t="n">
        <v>254</v>
      </c>
      <c r="D39" s="15" t="n">
        <v>3102</v>
      </c>
      <c r="E39" s="15" t="n">
        <v>3932</v>
      </c>
      <c r="F39" s="15" t="n">
        <v>1684</v>
      </c>
      <c r="G39" s="15" t="n">
        <v>2803</v>
      </c>
      <c r="H39" s="15" t="n">
        <v>67</v>
      </c>
      <c r="I39" s="15" t="n">
        <v>142</v>
      </c>
      <c r="J39" s="15" t="n">
        <v>1446</v>
      </c>
      <c r="K39" s="15" t="n">
        <v>152</v>
      </c>
      <c r="L39" s="15" t="s">
        <v>18</v>
      </c>
      <c r="M39" s="15" t="n">
        <v>11</v>
      </c>
      <c r="N39" s="15" t="s">
        <v>18</v>
      </c>
      <c r="O39" s="15" t="n">
        <v>536</v>
      </c>
    </row>
    <row r="40" customFormat="false" ht="13.5" hidden="false" customHeight="true" outlineLevel="0" collapsed="false">
      <c r="A40" s="14" t="s">
        <v>50</v>
      </c>
      <c r="B40" s="15" t="n">
        <v>637</v>
      </c>
      <c r="C40" s="15" t="n">
        <v>739</v>
      </c>
      <c r="D40" s="15" t="n">
        <v>5037</v>
      </c>
      <c r="E40" s="15" t="n">
        <v>6344</v>
      </c>
      <c r="F40" s="15" t="n">
        <v>2606</v>
      </c>
      <c r="G40" s="15" t="n">
        <v>4297</v>
      </c>
      <c r="H40" s="15" t="n">
        <v>88</v>
      </c>
      <c r="I40" s="15" t="n">
        <v>185</v>
      </c>
      <c r="J40" s="15" t="n">
        <v>2565</v>
      </c>
      <c r="K40" s="15" t="n">
        <v>404</v>
      </c>
      <c r="L40" s="15" t="n">
        <v>25</v>
      </c>
      <c r="M40" s="15" t="n">
        <v>13</v>
      </c>
      <c r="N40" s="15" t="s">
        <v>18</v>
      </c>
      <c r="O40" s="15" t="n">
        <v>922</v>
      </c>
    </row>
    <row r="41" customFormat="false" ht="13.5" hidden="false" customHeight="true" outlineLevel="0" collapsed="false">
      <c r="A41" s="14" t="s">
        <v>51</v>
      </c>
      <c r="B41" s="15" t="n">
        <v>194</v>
      </c>
      <c r="C41" s="15" t="n">
        <v>201</v>
      </c>
      <c r="D41" s="15" t="n">
        <v>6577</v>
      </c>
      <c r="E41" s="15" t="n">
        <v>8171</v>
      </c>
      <c r="F41" s="15" t="n">
        <v>3298</v>
      </c>
      <c r="G41" s="15" t="n">
        <v>5288</v>
      </c>
      <c r="H41" s="15" t="n">
        <v>133</v>
      </c>
      <c r="I41" s="15" t="n">
        <v>270</v>
      </c>
      <c r="J41" s="15" t="n">
        <v>2947</v>
      </c>
      <c r="K41" s="15" t="n">
        <v>470</v>
      </c>
      <c r="L41" s="15" t="n">
        <v>12</v>
      </c>
      <c r="M41" s="15" t="n">
        <v>30</v>
      </c>
      <c r="N41" s="15" t="s">
        <v>18</v>
      </c>
      <c r="O41" s="15" t="n">
        <v>983</v>
      </c>
    </row>
    <row r="42" customFormat="false" ht="13.5" hidden="false" customHeight="true" outlineLevel="0" collapsed="false">
      <c r="A42" s="14" t="s">
        <v>52</v>
      </c>
      <c r="B42" s="15" t="n">
        <v>100</v>
      </c>
      <c r="C42" s="15" t="n">
        <v>118</v>
      </c>
      <c r="D42" s="15" t="n">
        <v>4699</v>
      </c>
      <c r="E42" s="15" t="n">
        <v>5689</v>
      </c>
      <c r="F42" s="15" t="n">
        <v>2701</v>
      </c>
      <c r="G42" s="15" t="n">
        <v>4256</v>
      </c>
      <c r="H42" s="15" t="n">
        <v>65</v>
      </c>
      <c r="I42" s="15" t="n">
        <v>107</v>
      </c>
      <c r="J42" s="15" t="n">
        <v>2372</v>
      </c>
      <c r="K42" s="15" t="n">
        <v>300</v>
      </c>
      <c r="L42" s="15" t="s">
        <v>18</v>
      </c>
      <c r="M42" s="15" t="n">
        <v>16</v>
      </c>
      <c r="N42" s="15" t="s">
        <v>18</v>
      </c>
      <c r="O42" s="15" t="n">
        <v>845</v>
      </c>
    </row>
    <row r="43" customFormat="false" ht="13.5" hidden="false" customHeight="true" outlineLevel="0" collapsed="false">
      <c r="A43" s="14" t="s">
        <v>53</v>
      </c>
      <c r="B43" s="15" t="n">
        <v>466</v>
      </c>
      <c r="C43" s="15" t="n">
        <v>484</v>
      </c>
      <c r="D43" s="15" t="n">
        <v>2890</v>
      </c>
      <c r="E43" s="15" t="n">
        <v>3523</v>
      </c>
      <c r="F43" s="15" t="n">
        <v>1586</v>
      </c>
      <c r="G43" s="15" t="n">
        <v>2610</v>
      </c>
      <c r="H43" s="15" t="n">
        <v>69</v>
      </c>
      <c r="I43" s="15" t="n">
        <v>141</v>
      </c>
      <c r="J43" s="15" t="n">
        <v>1637</v>
      </c>
      <c r="K43" s="15" t="n">
        <v>146</v>
      </c>
      <c r="L43" s="15" t="n">
        <v>18</v>
      </c>
      <c r="M43" s="15" t="n">
        <v>7</v>
      </c>
      <c r="N43" s="15" t="s">
        <v>18</v>
      </c>
      <c r="O43" s="15" t="n">
        <v>430</v>
      </c>
    </row>
    <row r="44" customFormat="false" ht="13.5" hidden="false" customHeight="true" outlineLevel="0" collapsed="false">
      <c r="A44" s="14" t="s">
        <v>54</v>
      </c>
      <c r="B44" s="15" t="n">
        <v>460</v>
      </c>
      <c r="C44" s="15" t="n">
        <v>494</v>
      </c>
      <c r="D44" s="15" t="n">
        <v>2646</v>
      </c>
      <c r="E44" s="15" t="n">
        <v>3202</v>
      </c>
      <c r="F44" s="15" t="n">
        <v>1473</v>
      </c>
      <c r="G44" s="15" t="n">
        <v>2445</v>
      </c>
      <c r="H44" s="15" t="n">
        <v>73</v>
      </c>
      <c r="I44" s="15" t="n">
        <v>126</v>
      </c>
      <c r="J44" s="15" t="n">
        <v>1592</v>
      </c>
      <c r="K44" s="15" t="n">
        <v>260</v>
      </c>
      <c r="L44" s="15" t="s">
        <v>18</v>
      </c>
      <c r="M44" s="15" t="n">
        <v>4</v>
      </c>
      <c r="N44" s="15" t="s">
        <v>18</v>
      </c>
      <c r="O44" s="15" t="n">
        <v>437</v>
      </c>
    </row>
    <row r="45" customFormat="false" ht="13.5" hidden="false" customHeight="true" outlineLevel="0" collapsed="false">
      <c r="A45" s="14" t="s">
        <v>55</v>
      </c>
      <c r="B45" s="15" t="n">
        <v>97</v>
      </c>
      <c r="C45" s="15" t="n">
        <v>119</v>
      </c>
      <c r="D45" s="15" t="n">
        <v>5001</v>
      </c>
      <c r="E45" s="15" t="n">
        <v>6050</v>
      </c>
      <c r="F45" s="15" t="n">
        <v>2818</v>
      </c>
      <c r="G45" s="15" t="n">
        <v>4464</v>
      </c>
      <c r="H45" s="15" t="n">
        <v>73</v>
      </c>
      <c r="I45" s="15" t="n">
        <v>159</v>
      </c>
      <c r="J45" s="15" t="n">
        <v>2150</v>
      </c>
      <c r="K45" s="15" t="n">
        <v>222</v>
      </c>
      <c r="L45" s="15" t="n">
        <v>5</v>
      </c>
      <c r="M45" s="15" t="n">
        <v>13</v>
      </c>
      <c r="N45" s="15" t="s">
        <v>18</v>
      </c>
      <c r="O45" s="15" t="n">
        <v>672</v>
      </c>
    </row>
    <row r="46" customFormat="false" ht="13.5" hidden="false" customHeight="true" outlineLevel="0" collapsed="false">
      <c r="A46" s="14" t="s">
        <v>56</v>
      </c>
      <c r="B46" s="15" t="n">
        <v>10</v>
      </c>
      <c r="C46" s="15" t="n">
        <v>11</v>
      </c>
      <c r="D46" s="15" t="n">
        <v>3127</v>
      </c>
      <c r="E46" s="15" t="n">
        <v>3782</v>
      </c>
      <c r="F46" s="15" t="n">
        <v>1521</v>
      </c>
      <c r="G46" s="15" t="n">
        <v>2680</v>
      </c>
      <c r="H46" s="15" t="n">
        <v>80</v>
      </c>
      <c r="I46" s="15" t="n">
        <v>156</v>
      </c>
      <c r="J46" s="15" t="n">
        <v>1280</v>
      </c>
      <c r="K46" s="15" t="n">
        <v>274</v>
      </c>
      <c r="L46" s="15" t="n">
        <v>11</v>
      </c>
      <c r="M46" s="15" t="n">
        <v>8</v>
      </c>
      <c r="N46" s="15" t="s">
        <v>18</v>
      </c>
      <c r="O46" s="15" t="n">
        <v>546</v>
      </c>
    </row>
    <row r="47" customFormat="false" ht="13.5" hidden="false" customHeight="true" outlineLevel="0" collapsed="false">
      <c r="A47" s="14" t="s">
        <v>57</v>
      </c>
      <c r="B47" s="15" t="n">
        <v>89</v>
      </c>
      <c r="C47" s="15" t="n">
        <v>106</v>
      </c>
      <c r="D47" s="15" t="n">
        <v>10936</v>
      </c>
      <c r="E47" s="15" t="n">
        <v>13594</v>
      </c>
      <c r="F47" s="15" t="n">
        <v>6387</v>
      </c>
      <c r="G47" s="15" t="n">
        <v>9735</v>
      </c>
      <c r="H47" s="15" t="n">
        <v>249</v>
      </c>
      <c r="I47" s="15" t="n">
        <v>490</v>
      </c>
      <c r="J47" s="15" t="n">
        <v>4602</v>
      </c>
      <c r="K47" s="15" t="n">
        <v>516</v>
      </c>
      <c r="L47" s="15" t="n">
        <v>64</v>
      </c>
      <c r="M47" s="15" t="n">
        <v>15</v>
      </c>
      <c r="N47" s="15" t="s">
        <v>18</v>
      </c>
      <c r="O47" s="15" t="n">
        <v>1383</v>
      </c>
    </row>
    <row r="48" customFormat="false" ht="13.5" hidden="false" customHeight="true" outlineLevel="0" collapsed="false">
      <c r="A48" s="14" t="s">
        <v>58</v>
      </c>
      <c r="B48" s="15" t="n">
        <v>21</v>
      </c>
      <c r="C48" s="15" t="n">
        <v>24</v>
      </c>
      <c r="D48" s="15" t="n">
        <v>3029</v>
      </c>
      <c r="E48" s="15" t="n">
        <v>3668</v>
      </c>
      <c r="F48" s="15" t="n">
        <v>1683</v>
      </c>
      <c r="G48" s="15" t="n">
        <v>2601</v>
      </c>
      <c r="H48" s="15" t="n">
        <v>45</v>
      </c>
      <c r="I48" s="15" t="n">
        <v>118</v>
      </c>
      <c r="J48" s="15" t="n">
        <v>1436</v>
      </c>
      <c r="K48" s="15" t="n">
        <v>239</v>
      </c>
      <c r="L48" s="15" t="n">
        <v>2</v>
      </c>
      <c r="M48" s="15" t="n">
        <v>15</v>
      </c>
      <c r="N48" s="15" t="s">
        <v>18</v>
      </c>
      <c r="O48" s="15" t="n">
        <v>452</v>
      </c>
    </row>
    <row r="49" customFormat="false" ht="13.5" hidden="false" customHeight="true" outlineLevel="0" collapsed="false">
      <c r="A49" s="14" t="s">
        <v>59</v>
      </c>
      <c r="B49" s="15" t="n">
        <v>112</v>
      </c>
      <c r="C49" s="15" t="n">
        <v>129</v>
      </c>
      <c r="D49" s="15" t="n">
        <v>6067</v>
      </c>
      <c r="E49" s="15" t="n">
        <v>7304</v>
      </c>
      <c r="F49" s="15" t="n">
        <v>3178</v>
      </c>
      <c r="G49" s="15" t="n">
        <v>4933</v>
      </c>
      <c r="H49" s="15" t="n">
        <v>92</v>
      </c>
      <c r="I49" s="15" t="n">
        <v>184</v>
      </c>
      <c r="J49" s="15" t="n">
        <v>1817</v>
      </c>
      <c r="K49" s="15" t="n">
        <v>438</v>
      </c>
      <c r="L49" s="15" t="n">
        <v>10</v>
      </c>
      <c r="M49" s="15" t="n">
        <v>21</v>
      </c>
      <c r="N49" s="15" t="s">
        <v>18</v>
      </c>
      <c r="O49" s="15" t="n">
        <v>729</v>
      </c>
    </row>
    <row r="50" customFormat="false" ht="13.5" hidden="false" customHeight="true" outlineLevel="0" collapsed="false">
      <c r="A50" s="14" t="s">
        <v>60</v>
      </c>
      <c r="B50" s="15" t="n">
        <v>117</v>
      </c>
      <c r="C50" s="15" t="n">
        <v>136</v>
      </c>
      <c r="D50" s="15" t="n">
        <v>6036</v>
      </c>
      <c r="E50" s="15" t="n">
        <v>7661</v>
      </c>
      <c r="F50" s="15" t="n">
        <v>3325</v>
      </c>
      <c r="G50" s="15" t="n">
        <v>5137</v>
      </c>
      <c r="H50" s="15" t="n">
        <v>80</v>
      </c>
      <c r="I50" s="15" t="n">
        <v>185</v>
      </c>
      <c r="J50" s="15" t="n">
        <v>2133</v>
      </c>
      <c r="K50" s="15" t="n">
        <v>183</v>
      </c>
      <c r="L50" s="15" t="n">
        <v>21</v>
      </c>
      <c r="M50" s="15" t="n">
        <v>11</v>
      </c>
      <c r="N50" s="15" t="s">
        <v>18</v>
      </c>
      <c r="O50" s="15" t="n">
        <v>831</v>
      </c>
    </row>
    <row r="51" customFormat="false" ht="13.5" hidden="false" customHeight="true" outlineLevel="0" collapsed="false">
      <c r="A51" s="14" t="s">
        <v>61</v>
      </c>
      <c r="B51" s="15" t="n">
        <v>272</v>
      </c>
      <c r="C51" s="15" t="n">
        <v>317</v>
      </c>
      <c r="D51" s="15" t="n">
        <v>4227</v>
      </c>
      <c r="E51" s="15" t="n">
        <v>5283</v>
      </c>
      <c r="F51" s="15" t="n">
        <v>2246</v>
      </c>
      <c r="G51" s="15" t="n">
        <v>3584</v>
      </c>
      <c r="H51" s="15" t="n">
        <v>124</v>
      </c>
      <c r="I51" s="15" t="n">
        <v>209</v>
      </c>
      <c r="J51" s="15" t="n">
        <v>2275</v>
      </c>
      <c r="K51" s="15" t="n">
        <v>140</v>
      </c>
      <c r="L51" s="15" t="n">
        <v>37</v>
      </c>
      <c r="M51" s="15" t="n">
        <v>16</v>
      </c>
      <c r="N51" s="15" t="s">
        <v>18</v>
      </c>
      <c r="O51" s="15" t="n">
        <v>724</v>
      </c>
    </row>
    <row r="52" customFormat="false" ht="13.5" hidden="false" customHeight="true" outlineLevel="0" collapsed="false">
      <c r="A52" s="14" t="s">
        <v>62</v>
      </c>
      <c r="B52" s="15" t="n">
        <v>2</v>
      </c>
      <c r="C52" s="15" t="n">
        <v>2</v>
      </c>
      <c r="D52" s="15" t="n">
        <v>3994</v>
      </c>
      <c r="E52" s="15" t="n">
        <v>4812</v>
      </c>
      <c r="F52" s="15" t="n">
        <v>2154</v>
      </c>
      <c r="G52" s="15" t="n">
        <v>3373</v>
      </c>
      <c r="H52" s="15" t="n">
        <v>65</v>
      </c>
      <c r="I52" s="15" t="n">
        <v>124</v>
      </c>
      <c r="J52" s="15" t="n">
        <v>1581</v>
      </c>
      <c r="K52" s="15" t="n">
        <v>187</v>
      </c>
      <c r="L52" s="15" t="n">
        <v>2</v>
      </c>
      <c r="M52" s="15" t="n">
        <v>13</v>
      </c>
      <c r="N52" s="15" t="s">
        <v>18</v>
      </c>
      <c r="O52" s="15" t="n">
        <v>586</v>
      </c>
    </row>
    <row r="53" customFormat="false" ht="13.5" hidden="false" customHeight="true" outlineLevel="0" collapsed="false">
      <c r="A53" s="6" t="s">
        <v>63</v>
      </c>
      <c r="B53" s="16" t="n">
        <v>18</v>
      </c>
      <c r="C53" s="16" t="n">
        <v>19</v>
      </c>
      <c r="D53" s="16" t="n">
        <v>7502</v>
      </c>
      <c r="E53" s="16" t="n">
        <v>8889</v>
      </c>
      <c r="F53" s="16" t="n">
        <v>3842</v>
      </c>
      <c r="G53" s="16" t="n">
        <v>5895</v>
      </c>
      <c r="H53" s="16" t="n">
        <v>73</v>
      </c>
      <c r="I53" s="16" t="n">
        <v>130</v>
      </c>
      <c r="J53" s="16" t="n">
        <v>2704</v>
      </c>
      <c r="K53" s="16" t="n">
        <v>322</v>
      </c>
      <c r="L53" s="16" t="n">
        <v>7</v>
      </c>
      <c r="M53" s="16" t="n">
        <v>21</v>
      </c>
      <c r="N53" s="16" t="s">
        <v>18</v>
      </c>
      <c r="O53" s="16" t="n">
        <v>1043</v>
      </c>
    </row>
    <row r="54" customFormat="false" ht="13.5" hidden="false" customHeight="true" outlineLevel="0" collapsed="false">
      <c r="A54" s="1"/>
      <c r="B54" s="2"/>
      <c r="C54" s="2"/>
      <c r="D54" s="2"/>
      <c r="G54" s="2"/>
      <c r="H54" s="2"/>
      <c r="I54" s="2"/>
      <c r="J54" s="2"/>
    </row>
  </sheetData>
  <dataValidations count="1">
    <dataValidation allowBlank="true" errorStyle="stop" operator="between" showDropDown="false" showErrorMessage="true" showInputMessage="true" sqref="B7:L7 B8:I52 K8:L8 J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1" min="2" style="2" width="13.12"/>
    <col collapsed="false" customWidth="true" hidden="false" outlineLevel="0" max="12" min="12" style="2" width="16.63"/>
    <col collapsed="false" customWidth="false" hidden="false" outlineLevel="0" max="16384" min="13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88</v>
      </c>
    </row>
    <row r="3" s="1" customFormat="true" ht="13.5" hidden="false" customHeight="true" outlineLevel="0" collapsed="false">
      <c r="A3" s="5"/>
    </row>
    <row r="4" s="1" customFormat="true" ht="13.5" hidden="false" customHeight="true" outlineLevel="0" collapsed="false">
      <c r="A4" s="6" t="s">
        <v>70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1" customFormat="true" ht="13.5" hidden="false" customHeight="true" outlineLevel="0" collapsed="false">
      <c r="A5" s="4" t="s">
        <v>4</v>
      </c>
      <c r="B5" s="17" t="s">
        <v>89</v>
      </c>
      <c r="C5" s="17"/>
      <c r="D5" s="17"/>
      <c r="E5" s="17"/>
      <c r="F5" s="17"/>
      <c r="G5" s="17"/>
      <c r="H5" s="17"/>
      <c r="I5" s="17"/>
      <c r="J5" s="17"/>
      <c r="K5" s="14" t="s">
        <v>90</v>
      </c>
    </row>
    <row r="6" s="1" customFormat="true" ht="13.5" hidden="false" customHeight="true" outlineLevel="0" collapsed="false">
      <c r="A6" s="10"/>
      <c r="B6" s="18" t="s">
        <v>7</v>
      </c>
      <c r="C6" s="18" t="s">
        <v>8</v>
      </c>
      <c r="D6" s="18" t="s">
        <v>9</v>
      </c>
      <c r="E6" s="18" t="s">
        <v>10</v>
      </c>
      <c r="F6" s="11" t="s">
        <v>11</v>
      </c>
      <c r="G6" s="11" t="s">
        <v>12</v>
      </c>
      <c r="H6" s="11" t="s">
        <v>13</v>
      </c>
      <c r="I6" s="18" t="s">
        <v>14</v>
      </c>
      <c r="J6" s="18" t="s">
        <v>15</v>
      </c>
      <c r="K6" s="18"/>
    </row>
    <row r="7" s="5" customFormat="true" ht="13.5" hidden="false" customHeight="true" outlineLevel="0" collapsed="false">
      <c r="A7" s="19" t="s">
        <v>16</v>
      </c>
      <c r="B7" s="30" t="n">
        <v>29.94</v>
      </c>
      <c r="C7" s="30" t="n">
        <v>29.31</v>
      </c>
      <c r="D7" s="30" t="n">
        <v>26.81</v>
      </c>
      <c r="E7" s="30" t="n">
        <v>4.44</v>
      </c>
      <c r="F7" s="30" t="n">
        <v>23.42</v>
      </c>
      <c r="G7" s="30" t="n">
        <v>22.01</v>
      </c>
      <c r="H7" s="30" t="n">
        <v>24.03</v>
      </c>
      <c r="I7" s="30" t="n">
        <v>122.01</v>
      </c>
      <c r="J7" s="30" t="n">
        <v>12.24</v>
      </c>
      <c r="K7" s="13" t="n">
        <v>2456</v>
      </c>
    </row>
    <row r="8" customFormat="false" ht="13.5" hidden="false" customHeight="true" outlineLevel="0" collapsed="false">
      <c r="A8" s="14" t="s">
        <v>17</v>
      </c>
      <c r="B8" s="31" t="n">
        <v>33.17</v>
      </c>
      <c r="C8" s="31" t="n">
        <v>28.07</v>
      </c>
      <c r="D8" s="31" t="n">
        <v>25.45</v>
      </c>
      <c r="E8" s="31" t="n">
        <v>4.09</v>
      </c>
      <c r="F8" s="31" t="n">
        <v>22.76</v>
      </c>
      <c r="G8" s="31" t="n">
        <v>20.63</v>
      </c>
      <c r="H8" s="31" t="n">
        <v>15.93</v>
      </c>
      <c r="I8" s="31" t="n">
        <v>185.93</v>
      </c>
      <c r="J8" s="31" t="s">
        <v>18</v>
      </c>
      <c r="K8" s="15" t="n">
        <v>2075</v>
      </c>
    </row>
    <row r="9" customFormat="false" ht="13.5" hidden="false" customHeight="true" outlineLevel="0" collapsed="false">
      <c r="A9" s="14" t="s">
        <v>19</v>
      </c>
      <c r="B9" s="31" t="n">
        <v>34.58</v>
      </c>
      <c r="C9" s="31" t="n">
        <v>28.24</v>
      </c>
      <c r="D9" s="31" t="n">
        <v>26.31</v>
      </c>
      <c r="E9" s="31" t="n">
        <v>4.12</v>
      </c>
      <c r="F9" s="31" t="n">
        <v>21.92</v>
      </c>
      <c r="G9" s="31" t="n">
        <v>19.16</v>
      </c>
      <c r="H9" s="31" t="s">
        <v>18</v>
      </c>
      <c r="I9" s="31" t="n">
        <v>134.2</v>
      </c>
      <c r="J9" s="31" t="s">
        <v>18</v>
      </c>
      <c r="K9" s="15" t="n">
        <v>1408</v>
      </c>
    </row>
    <row r="10" customFormat="false" ht="13.5" hidden="false" customHeight="true" outlineLevel="0" collapsed="false">
      <c r="A10" s="14" t="s">
        <v>20</v>
      </c>
      <c r="B10" s="31" t="n">
        <v>30.29</v>
      </c>
      <c r="C10" s="31" t="n">
        <v>26.06</v>
      </c>
      <c r="D10" s="31" t="n">
        <v>24.25</v>
      </c>
      <c r="E10" s="31" t="n">
        <v>3.16</v>
      </c>
      <c r="F10" s="31" t="n">
        <v>20.52</v>
      </c>
      <c r="G10" s="31" t="n">
        <v>16.3</v>
      </c>
      <c r="H10" s="31" t="n">
        <v>27.47</v>
      </c>
      <c r="I10" s="31" t="n">
        <v>81.71</v>
      </c>
      <c r="J10" s="31" t="s">
        <v>18</v>
      </c>
      <c r="K10" s="15" t="n">
        <v>2016</v>
      </c>
    </row>
    <row r="11" customFormat="false" ht="13.5" hidden="false" customHeight="true" outlineLevel="0" collapsed="false">
      <c r="A11" s="14" t="s">
        <v>21</v>
      </c>
      <c r="B11" s="31" t="n">
        <v>35.61</v>
      </c>
      <c r="C11" s="31" t="n">
        <v>31.69</v>
      </c>
      <c r="D11" s="31" t="n">
        <v>28.59</v>
      </c>
      <c r="E11" s="31" t="n">
        <v>5.34</v>
      </c>
      <c r="F11" s="31" t="n">
        <v>22.6</v>
      </c>
      <c r="G11" s="31" t="n">
        <v>17.45</v>
      </c>
      <c r="H11" s="31" t="n">
        <v>22.36</v>
      </c>
      <c r="I11" s="31" t="s">
        <v>18</v>
      </c>
      <c r="J11" s="31" t="s">
        <v>18</v>
      </c>
      <c r="K11" s="15" t="n">
        <v>2663</v>
      </c>
    </row>
    <row r="12" customFormat="false" ht="13.5" hidden="false" customHeight="true" outlineLevel="0" collapsed="false">
      <c r="A12" s="14" t="s">
        <v>22</v>
      </c>
      <c r="B12" s="31" t="n">
        <v>31.1</v>
      </c>
      <c r="C12" s="31" t="n">
        <v>28.62</v>
      </c>
      <c r="D12" s="31" t="n">
        <v>27.1</v>
      </c>
      <c r="E12" s="31" t="n">
        <v>4.01</v>
      </c>
      <c r="F12" s="31" t="n">
        <v>23.66</v>
      </c>
      <c r="G12" s="31" t="n">
        <v>16.36</v>
      </c>
      <c r="H12" s="31" t="n">
        <v>20.33</v>
      </c>
      <c r="I12" s="31" t="n">
        <v>163.71</v>
      </c>
      <c r="J12" s="31" t="s">
        <v>18</v>
      </c>
      <c r="K12" s="15" t="n">
        <v>2049</v>
      </c>
    </row>
    <row r="13" customFormat="false" ht="13.5" hidden="false" customHeight="true" outlineLevel="0" collapsed="false">
      <c r="A13" s="14" t="s">
        <v>23</v>
      </c>
      <c r="B13" s="31" t="n">
        <v>30</v>
      </c>
      <c r="C13" s="31" t="n">
        <v>27.7</v>
      </c>
      <c r="D13" s="31" t="n">
        <v>26.42</v>
      </c>
      <c r="E13" s="31" t="n">
        <v>3.63</v>
      </c>
      <c r="F13" s="31" t="n">
        <v>21.19</v>
      </c>
      <c r="G13" s="31" t="n">
        <v>16.47</v>
      </c>
      <c r="H13" s="31" t="s">
        <v>18</v>
      </c>
      <c r="I13" s="31" t="n">
        <v>111.05</v>
      </c>
      <c r="J13" s="31" t="s">
        <v>18</v>
      </c>
      <c r="K13" s="15" t="n">
        <v>1714</v>
      </c>
    </row>
    <row r="14" customFormat="false" ht="13.5" hidden="false" customHeight="true" outlineLevel="0" collapsed="false">
      <c r="A14" s="14" t="s">
        <v>24</v>
      </c>
      <c r="B14" s="31" t="n">
        <v>34.18</v>
      </c>
      <c r="C14" s="31" t="n">
        <v>29.09</v>
      </c>
      <c r="D14" s="31" t="n">
        <v>27.37</v>
      </c>
      <c r="E14" s="31" t="n">
        <v>5.7</v>
      </c>
      <c r="F14" s="31" t="n">
        <v>23.32</v>
      </c>
      <c r="G14" s="31" t="n">
        <v>20.03</v>
      </c>
      <c r="H14" s="31" t="n">
        <v>34.6</v>
      </c>
      <c r="I14" s="31" t="n">
        <v>107.16</v>
      </c>
      <c r="J14" s="31" t="s">
        <v>18</v>
      </c>
      <c r="K14" s="15" t="n">
        <v>2504</v>
      </c>
    </row>
    <row r="15" customFormat="false" ht="13.5" hidden="false" customHeight="true" outlineLevel="0" collapsed="false">
      <c r="A15" s="14" t="s">
        <v>25</v>
      </c>
      <c r="B15" s="31" t="n">
        <v>34</v>
      </c>
      <c r="C15" s="31" t="n">
        <v>30.03</v>
      </c>
      <c r="D15" s="31" t="n">
        <v>28.04</v>
      </c>
      <c r="E15" s="31" t="n">
        <v>4.45</v>
      </c>
      <c r="F15" s="31" t="n">
        <v>22.6</v>
      </c>
      <c r="G15" s="31" t="n">
        <v>24.42</v>
      </c>
      <c r="H15" s="31" t="s">
        <v>18</v>
      </c>
      <c r="I15" s="31" t="n">
        <v>118.56</v>
      </c>
      <c r="J15" s="31" t="s">
        <v>18</v>
      </c>
      <c r="K15" s="15" t="n">
        <v>3461</v>
      </c>
    </row>
    <row r="16" customFormat="false" ht="13.5" hidden="false" customHeight="true" outlineLevel="0" collapsed="false">
      <c r="A16" s="14" t="s">
        <v>26</v>
      </c>
      <c r="B16" s="31" t="n">
        <v>28.11</v>
      </c>
      <c r="C16" s="31" t="n">
        <v>29.57</v>
      </c>
      <c r="D16" s="31" t="n">
        <v>27.66</v>
      </c>
      <c r="E16" s="31" t="n">
        <v>3.95</v>
      </c>
      <c r="F16" s="31" t="n">
        <v>24.46</v>
      </c>
      <c r="G16" s="31" t="n">
        <v>21.41</v>
      </c>
      <c r="H16" s="31" t="n">
        <v>20.17</v>
      </c>
      <c r="I16" s="31" t="n">
        <v>107.54</v>
      </c>
      <c r="J16" s="31" t="s">
        <v>18</v>
      </c>
      <c r="K16" s="15" t="n">
        <v>2404</v>
      </c>
    </row>
    <row r="17" customFormat="false" ht="13.5" hidden="false" customHeight="true" outlineLevel="0" collapsed="false">
      <c r="A17" s="14" t="s">
        <v>27</v>
      </c>
      <c r="B17" s="31" t="n">
        <v>32.95</v>
      </c>
      <c r="C17" s="31" t="n">
        <v>30</v>
      </c>
      <c r="D17" s="31" t="n">
        <v>26.62</v>
      </c>
      <c r="E17" s="31" t="n">
        <v>5.08</v>
      </c>
      <c r="F17" s="31" t="n">
        <v>23.51</v>
      </c>
      <c r="G17" s="31" t="n">
        <v>26.49</v>
      </c>
      <c r="H17" s="31" t="s">
        <v>18</v>
      </c>
      <c r="I17" s="31" t="n">
        <v>100.87</v>
      </c>
      <c r="J17" s="31" t="s">
        <v>18</v>
      </c>
      <c r="K17" s="15" t="n">
        <v>2154</v>
      </c>
    </row>
    <row r="18" customFormat="false" ht="13.5" hidden="false" customHeight="true" outlineLevel="0" collapsed="false">
      <c r="A18" s="14" t="s">
        <v>28</v>
      </c>
      <c r="B18" s="31" t="n">
        <v>33.98</v>
      </c>
      <c r="C18" s="31" t="n">
        <v>31.41</v>
      </c>
      <c r="D18" s="31" t="n">
        <v>27.97</v>
      </c>
      <c r="E18" s="31" t="n">
        <v>3.53</v>
      </c>
      <c r="F18" s="31" t="n">
        <v>24.52</v>
      </c>
      <c r="G18" s="31" t="n">
        <v>24.06</v>
      </c>
      <c r="H18" s="31" t="s">
        <v>18</v>
      </c>
      <c r="I18" s="31" t="n">
        <v>115.61</v>
      </c>
      <c r="J18" s="31" t="s">
        <v>18</v>
      </c>
      <c r="K18" s="15" t="n">
        <v>2659</v>
      </c>
    </row>
    <row r="19" customFormat="false" ht="13.5" hidden="false" customHeight="true" outlineLevel="0" collapsed="false">
      <c r="A19" s="14" t="s">
        <v>29</v>
      </c>
      <c r="B19" s="31" t="n">
        <v>34.75</v>
      </c>
      <c r="C19" s="31" t="n">
        <v>30.99</v>
      </c>
      <c r="D19" s="31" t="n">
        <v>27.28</v>
      </c>
      <c r="E19" s="31" t="n">
        <v>4.51</v>
      </c>
      <c r="F19" s="31" t="n">
        <v>24.98</v>
      </c>
      <c r="G19" s="31" t="n">
        <v>28.16</v>
      </c>
      <c r="H19" s="31" t="s">
        <v>18</v>
      </c>
      <c r="I19" s="31" t="n">
        <v>113.25</v>
      </c>
      <c r="J19" s="31" t="s">
        <v>18</v>
      </c>
      <c r="K19" s="15" t="n">
        <v>2624</v>
      </c>
    </row>
    <row r="20" customFormat="false" ht="13.5" hidden="false" customHeight="true" outlineLevel="0" collapsed="false">
      <c r="A20" s="14" t="s">
        <v>30</v>
      </c>
      <c r="B20" s="31" t="n">
        <v>28.48</v>
      </c>
      <c r="C20" s="31" t="n">
        <v>30.08</v>
      </c>
      <c r="D20" s="31" t="n">
        <v>27.95</v>
      </c>
      <c r="E20" s="31" t="n">
        <v>4.9</v>
      </c>
      <c r="F20" s="31" t="n">
        <v>23.76</v>
      </c>
      <c r="G20" s="31" t="n">
        <v>26.63</v>
      </c>
      <c r="H20" s="31" t="n">
        <v>12.38</v>
      </c>
      <c r="I20" s="31" t="n">
        <v>84</v>
      </c>
      <c r="J20" s="31" t="n">
        <v>13.97</v>
      </c>
      <c r="K20" s="15" t="n">
        <v>3335</v>
      </c>
    </row>
    <row r="21" customFormat="false" ht="13.5" hidden="false" customHeight="true" outlineLevel="0" collapsed="false">
      <c r="A21" s="14" t="s">
        <v>31</v>
      </c>
      <c r="B21" s="31" t="n">
        <v>27.73</v>
      </c>
      <c r="C21" s="31" t="n">
        <v>34.26</v>
      </c>
      <c r="D21" s="31" t="n">
        <v>29.6</v>
      </c>
      <c r="E21" s="31" t="n">
        <v>4.57</v>
      </c>
      <c r="F21" s="31" t="n">
        <v>23.24</v>
      </c>
      <c r="G21" s="31" t="n">
        <v>25.18</v>
      </c>
      <c r="H21" s="31" t="n">
        <v>27</v>
      </c>
      <c r="I21" s="31" t="n">
        <v>236.17</v>
      </c>
      <c r="J21" s="31" t="s">
        <v>18</v>
      </c>
      <c r="K21" s="15" t="n">
        <v>3294</v>
      </c>
    </row>
    <row r="22" customFormat="false" ht="13.5" hidden="false" customHeight="true" outlineLevel="0" collapsed="false">
      <c r="A22" s="14" t="s">
        <v>32</v>
      </c>
      <c r="B22" s="31" t="n">
        <v>30.44</v>
      </c>
      <c r="C22" s="31" t="n">
        <v>27.13</v>
      </c>
      <c r="D22" s="31" t="n">
        <v>25.49</v>
      </c>
      <c r="E22" s="31" t="n">
        <v>3.63</v>
      </c>
      <c r="F22" s="31" t="n">
        <v>25.89</v>
      </c>
      <c r="G22" s="31" t="n">
        <v>23.71</v>
      </c>
      <c r="H22" s="31" t="s">
        <v>18</v>
      </c>
      <c r="I22" s="31" t="n">
        <v>110.4</v>
      </c>
      <c r="J22" s="31" t="s">
        <v>18</v>
      </c>
      <c r="K22" s="15" t="n">
        <v>2032</v>
      </c>
    </row>
    <row r="23" customFormat="false" ht="13.5" hidden="false" customHeight="true" outlineLevel="0" collapsed="false">
      <c r="A23" s="14" t="s">
        <v>33</v>
      </c>
      <c r="B23" s="31" t="n">
        <v>28.69</v>
      </c>
      <c r="C23" s="31" t="n">
        <v>25.66</v>
      </c>
      <c r="D23" s="31" t="n">
        <v>26.15</v>
      </c>
      <c r="E23" s="31" t="n">
        <v>3.52</v>
      </c>
      <c r="F23" s="31" t="n">
        <v>24.27</v>
      </c>
      <c r="G23" s="31" t="n">
        <v>23.62</v>
      </c>
      <c r="H23" s="31" t="s">
        <v>18</v>
      </c>
      <c r="I23" s="31" t="n">
        <v>174.19</v>
      </c>
      <c r="J23" s="31" t="s">
        <v>18</v>
      </c>
      <c r="K23" s="15" t="n">
        <v>1653</v>
      </c>
    </row>
    <row r="24" customFormat="false" ht="13.5" hidden="false" customHeight="true" outlineLevel="0" collapsed="false">
      <c r="A24" s="14" t="s">
        <v>34</v>
      </c>
      <c r="B24" s="31" t="n">
        <v>33.57</v>
      </c>
      <c r="C24" s="31" t="n">
        <v>25.11</v>
      </c>
      <c r="D24" s="31" t="n">
        <v>24.67</v>
      </c>
      <c r="E24" s="31" t="n">
        <v>5.4</v>
      </c>
      <c r="F24" s="31" t="n">
        <v>23.97</v>
      </c>
      <c r="G24" s="31" t="n">
        <v>23.07</v>
      </c>
      <c r="H24" s="31" t="n">
        <v>47.44</v>
      </c>
      <c r="I24" s="31" t="n">
        <v>84.21</v>
      </c>
      <c r="J24" s="31" t="s">
        <v>18</v>
      </c>
      <c r="K24" s="15" t="n">
        <v>2186</v>
      </c>
    </row>
    <row r="25" customFormat="false" ht="13.5" hidden="false" customHeight="true" outlineLevel="0" collapsed="false">
      <c r="A25" s="14" t="s">
        <v>35</v>
      </c>
      <c r="B25" s="31" t="n">
        <v>29.32</v>
      </c>
      <c r="C25" s="31" t="n">
        <v>26.64</v>
      </c>
      <c r="D25" s="31" t="n">
        <v>26.39</v>
      </c>
      <c r="E25" s="31" t="n">
        <v>4.66</v>
      </c>
      <c r="F25" s="31" t="n">
        <v>23.29</v>
      </c>
      <c r="G25" s="31" t="n">
        <v>21.02</v>
      </c>
      <c r="H25" s="31" t="n">
        <v>21.5</v>
      </c>
      <c r="I25" s="31" t="n">
        <v>92</v>
      </c>
      <c r="J25" s="31" t="s">
        <v>18</v>
      </c>
      <c r="K25" s="15" t="n">
        <v>1991</v>
      </c>
    </row>
    <row r="26" customFormat="false" ht="13.5" hidden="false" customHeight="true" outlineLevel="0" collapsed="false">
      <c r="A26" s="14" t="s">
        <v>36</v>
      </c>
      <c r="B26" s="31" t="n">
        <v>32.5</v>
      </c>
      <c r="C26" s="31" t="n">
        <v>26.51</v>
      </c>
      <c r="D26" s="31" t="n">
        <v>23.72</v>
      </c>
      <c r="E26" s="31" t="n">
        <v>4.39</v>
      </c>
      <c r="F26" s="31" t="n">
        <v>24.84</v>
      </c>
      <c r="G26" s="31" t="n">
        <v>20.93</v>
      </c>
      <c r="H26" s="31" t="n">
        <v>30.42</v>
      </c>
      <c r="I26" s="31" t="n">
        <v>105.14</v>
      </c>
      <c r="J26" s="31" t="s">
        <v>18</v>
      </c>
      <c r="K26" s="15" t="n">
        <v>1617</v>
      </c>
    </row>
    <row r="27" customFormat="false" ht="13.5" hidden="false" customHeight="true" outlineLevel="0" collapsed="false">
      <c r="A27" s="14" t="s">
        <v>37</v>
      </c>
      <c r="B27" s="31" t="n">
        <v>24.2</v>
      </c>
      <c r="C27" s="31" t="n">
        <v>26.75</v>
      </c>
      <c r="D27" s="31" t="n">
        <v>23.75</v>
      </c>
      <c r="E27" s="31" t="n">
        <v>3.41</v>
      </c>
      <c r="F27" s="31" t="n">
        <v>21.51</v>
      </c>
      <c r="G27" s="31" t="n">
        <v>19.22</v>
      </c>
      <c r="H27" s="31" t="n">
        <v>62.5</v>
      </c>
      <c r="I27" s="31" t="n">
        <v>101.06</v>
      </c>
      <c r="J27" s="31" t="s">
        <v>18</v>
      </c>
      <c r="K27" s="15" t="n">
        <v>1438</v>
      </c>
    </row>
    <row r="28" customFormat="false" ht="13.5" hidden="false" customHeight="true" outlineLevel="0" collapsed="false">
      <c r="A28" s="14" t="s">
        <v>38</v>
      </c>
      <c r="B28" s="31" t="n">
        <v>36.5</v>
      </c>
      <c r="C28" s="31" t="n">
        <v>27.83</v>
      </c>
      <c r="D28" s="31" t="n">
        <v>25.61</v>
      </c>
      <c r="E28" s="31" t="n">
        <v>5.87</v>
      </c>
      <c r="F28" s="31" t="n">
        <v>24.14</v>
      </c>
      <c r="G28" s="31" t="n">
        <v>25.04</v>
      </c>
      <c r="H28" s="31" t="n">
        <v>25.6</v>
      </c>
      <c r="I28" s="31" t="n">
        <v>109</v>
      </c>
      <c r="J28" s="31" t="s">
        <v>18</v>
      </c>
      <c r="K28" s="15" t="n">
        <v>2515</v>
      </c>
    </row>
    <row r="29" customFormat="false" ht="13.5" hidden="false" customHeight="true" outlineLevel="0" collapsed="false">
      <c r="A29" s="14" t="s">
        <v>39</v>
      </c>
      <c r="B29" s="31" t="n">
        <v>27.41</v>
      </c>
      <c r="C29" s="31" t="n">
        <v>31.69</v>
      </c>
      <c r="D29" s="31" t="n">
        <v>28.47</v>
      </c>
      <c r="E29" s="31" t="n">
        <v>4.09</v>
      </c>
      <c r="F29" s="31" t="n">
        <v>24.82</v>
      </c>
      <c r="G29" s="31" t="n">
        <v>28.7</v>
      </c>
      <c r="H29" s="31" t="n">
        <v>21</v>
      </c>
      <c r="I29" s="31" t="n">
        <v>75.27</v>
      </c>
      <c r="J29" s="31" t="s">
        <v>18</v>
      </c>
      <c r="K29" s="15" t="n">
        <v>2896</v>
      </c>
    </row>
    <row r="30" customFormat="false" ht="13.5" hidden="false" customHeight="true" outlineLevel="0" collapsed="false">
      <c r="A30" s="14" t="s">
        <v>40</v>
      </c>
      <c r="B30" s="31" t="n">
        <v>27.93</v>
      </c>
      <c r="C30" s="31" t="n">
        <v>33.12</v>
      </c>
      <c r="D30" s="31" t="n">
        <v>29.24</v>
      </c>
      <c r="E30" s="31" t="n">
        <v>4.92</v>
      </c>
      <c r="F30" s="31" t="n">
        <v>27.57</v>
      </c>
      <c r="G30" s="31" t="n">
        <v>29.3</v>
      </c>
      <c r="H30" s="31" t="n">
        <v>36.28</v>
      </c>
      <c r="I30" s="31" t="n">
        <v>117.36</v>
      </c>
      <c r="J30" s="31" t="s">
        <v>18</v>
      </c>
      <c r="K30" s="15" t="n">
        <v>3971</v>
      </c>
    </row>
    <row r="31" customFormat="false" ht="13.5" hidden="false" customHeight="true" outlineLevel="0" collapsed="false">
      <c r="A31" s="14" t="s">
        <v>41</v>
      </c>
      <c r="B31" s="31" t="n">
        <v>28.19</v>
      </c>
      <c r="C31" s="31" t="n">
        <v>26.69</v>
      </c>
      <c r="D31" s="31" t="n">
        <v>25.52</v>
      </c>
      <c r="E31" s="31" t="n">
        <v>5.37</v>
      </c>
      <c r="F31" s="31" t="n">
        <v>23.59</v>
      </c>
      <c r="G31" s="31" t="n">
        <v>21.42</v>
      </c>
      <c r="H31" s="31" t="s">
        <v>18</v>
      </c>
      <c r="I31" s="31" t="n">
        <v>115.16</v>
      </c>
      <c r="J31" s="31" t="s">
        <v>18</v>
      </c>
      <c r="K31" s="15" t="n">
        <v>2232</v>
      </c>
    </row>
    <row r="32" customFormat="false" ht="13.5" hidden="false" customHeight="true" outlineLevel="0" collapsed="false">
      <c r="A32" s="14" t="s">
        <v>42</v>
      </c>
      <c r="B32" s="31" t="n">
        <v>30.23</v>
      </c>
      <c r="C32" s="31" t="n">
        <v>26.48</v>
      </c>
      <c r="D32" s="31" t="n">
        <v>25.35</v>
      </c>
      <c r="E32" s="31" t="n">
        <v>4.12</v>
      </c>
      <c r="F32" s="31" t="n">
        <v>23.31</v>
      </c>
      <c r="G32" s="31" t="n">
        <v>18.3</v>
      </c>
      <c r="H32" s="31" t="n">
        <v>18.02</v>
      </c>
      <c r="I32" s="31" t="n">
        <v>101.5</v>
      </c>
      <c r="J32" s="31" t="s">
        <v>18</v>
      </c>
      <c r="K32" s="15" t="n">
        <v>1759</v>
      </c>
    </row>
    <row r="33" customFormat="false" ht="13.5" hidden="false" customHeight="true" outlineLevel="0" collapsed="false">
      <c r="A33" s="14" t="s">
        <v>43</v>
      </c>
      <c r="B33" s="31" t="n">
        <v>29.79</v>
      </c>
      <c r="C33" s="31" t="n">
        <v>27.59</v>
      </c>
      <c r="D33" s="31" t="n">
        <v>26.19</v>
      </c>
      <c r="E33" s="31" t="n">
        <v>3.98</v>
      </c>
      <c r="F33" s="31" t="n">
        <v>23.67</v>
      </c>
      <c r="G33" s="31" t="n">
        <v>18.33</v>
      </c>
      <c r="H33" s="31" t="n">
        <v>24.4</v>
      </c>
      <c r="I33" s="31" t="n">
        <v>71.73</v>
      </c>
      <c r="J33" s="31" t="s">
        <v>18</v>
      </c>
      <c r="K33" s="15" t="n">
        <v>3013</v>
      </c>
    </row>
    <row r="34" customFormat="false" ht="13.5" hidden="false" customHeight="true" outlineLevel="0" collapsed="false">
      <c r="A34" s="14" t="s">
        <v>44</v>
      </c>
      <c r="B34" s="31" t="n">
        <v>33.76</v>
      </c>
      <c r="C34" s="31" t="n">
        <v>33.09</v>
      </c>
      <c r="D34" s="31" t="n">
        <v>28.61</v>
      </c>
      <c r="E34" s="31" t="n">
        <v>6.13</v>
      </c>
      <c r="F34" s="31" t="n">
        <v>22.18</v>
      </c>
      <c r="G34" s="31" t="n">
        <v>22.61</v>
      </c>
      <c r="H34" s="31" t="s">
        <v>18</v>
      </c>
      <c r="I34" s="31" t="n">
        <v>180.72</v>
      </c>
      <c r="J34" s="31" t="n">
        <v>7.37</v>
      </c>
      <c r="K34" s="15" t="n">
        <v>4489</v>
      </c>
    </row>
    <row r="35" customFormat="false" ht="13.5" hidden="false" customHeight="true" outlineLevel="0" collapsed="false">
      <c r="A35" s="14" t="s">
        <v>45</v>
      </c>
      <c r="B35" s="31" t="n">
        <v>30.32</v>
      </c>
      <c r="C35" s="31" t="n">
        <v>31.91</v>
      </c>
      <c r="D35" s="31" t="n">
        <v>27.72</v>
      </c>
      <c r="E35" s="31" t="n">
        <v>4.66</v>
      </c>
      <c r="F35" s="31" t="n">
        <v>24.37</v>
      </c>
      <c r="G35" s="31" t="n">
        <v>24.99</v>
      </c>
      <c r="H35" s="31" t="n">
        <v>37.95</v>
      </c>
      <c r="I35" s="31" t="n">
        <v>103.43</v>
      </c>
      <c r="J35" s="31" t="n">
        <v>13.05</v>
      </c>
      <c r="K35" s="15" t="n">
        <v>3150</v>
      </c>
    </row>
    <row r="36" customFormat="false" ht="13.5" hidden="false" customHeight="true" outlineLevel="0" collapsed="false">
      <c r="A36" s="14" t="s">
        <v>46</v>
      </c>
      <c r="B36" s="31" t="n">
        <v>28.03</v>
      </c>
      <c r="C36" s="31" t="n">
        <v>26.09</v>
      </c>
      <c r="D36" s="31" t="n">
        <v>23.5</v>
      </c>
      <c r="E36" s="31" t="n">
        <v>3.51</v>
      </c>
      <c r="F36" s="31" t="n">
        <v>23.76</v>
      </c>
      <c r="G36" s="31" t="n">
        <v>19.84</v>
      </c>
      <c r="H36" s="31" t="n">
        <v>6.33</v>
      </c>
      <c r="I36" s="31" t="n">
        <v>177.8</v>
      </c>
      <c r="J36" s="31" t="s">
        <v>18</v>
      </c>
      <c r="K36" s="15" t="n">
        <v>1983</v>
      </c>
    </row>
    <row r="37" customFormat="false" ht="13.5" hidden="false" customHeight="true" outlineLevel="0" collapsed="false">
      <c r="A37" s="14" t="s">
        <v>47</v>
      </c>
      <c r="B37" s="31" t="n">
        <v>32.46</v>
      </c>
      <c r="C37" s="31" t="n">
        <v>25.49</v>
      </c>
      <c r="D37" s="31" t="n">
        <v>24.3</v>
      </c>
      <c r="E37" s="31" t="n">
        <v>3.38</v>
      </c>
      <c r="F37" s="31" t="n">
        <v>23.48</v>
      </c>
      <c r="G37" s="31" t="n">
        <v>21.65</v>
      </c>
      <c r="H37" s="31" t="n">
        <v>19.77</v>
      </c>
      <c r="I37" s="31" t="n">
        <v>231</v>
      </c>
      <c r="J37" s="31" t="s">
        <v>18</v>
      </c>
      <c r="K37" s="15" t="n">
        <v>1984</v>
      </c>
    </row>
    <row r="38" customFormat="false" ht="13.5" hidden="false" customHeight="true" outlineLevel="0" collapsed="false">
      <c r="A38" s="14" t="s">
        <v>48</v>
      </c>
      <c r="B38" s="31" t="n">
        <v>35.63</v>
      </c>
      <c r="C38" s="31" t="n">
        <v>26.54</v>
      </c>
      <c r="D38" s="31" t="n">
        <v>26.78</v>
      </c>
      <c r="E38" s="31" t="n">
        <v>4.36</v>
      </c>
      <c r="F38" s="31" t="n">
        <v>22.35</v>
      </c>
      <c r="G38" s="31" t="n">
        <v>14.49</v>
      </c>
      <c r="H38" s="31" t="n">
        <v>7</v>
      </c>
      <c r="I38" s="31" t="n">
        <v>79.43</v>
      </c>
      <c r="J38" s="31" t="s">
        <v>18</v>
      </c>
      <c r="K38" s="15" t="n">
        <v>1587</v>
      </c>
    </row>
    <row r="39" customFormat="false" ht="13.5" hidden="false" customHeight="true" outlineLevel="0" collapsed="false">
      <c r="A39" s="14" t="s">
        <v>49</v>
      </c>
      <c r="B39" s="31" t="n">
        <v>29.64</v>
      </c>
      <c r="C39" s="31" t="n">
        <v>24.18</v>
      </c>
      <c r="D39" s="31" t="n">
        <v>23.53</v>
      </c>
      <c r="E39" s="31" t="n">
        <v>3.37</v>
      </c>
      <c r="F39" s="31" t="n">
        <v>22.33</v>
      </c>
      <c r="G39" s="31" t="n">
        <v>15.59</v>
      </c>
      <c r="H39" s="31" t="s">
        <v>18</v>
      </c>
      <c r="I39" s="31" t="n">
        <v>100.64</v>
      </c>
      <c r="J39" s="31" t="s">
        <v>18</v>
      </c>
      <c r="K39" s="15" t="n">
        <v>1619</v>
      </c>
    </row>
    <row r="40" customFormat="false" ht="13.5" hidden="false" customHeight="true" outlineLevel="0" collapsed="false">
      <c r="A40" s="14" t="s">
        <v>50</v>
      </c>
      <c r="B40" s="31" t="n">
        <v>25.71</v>
      </c>
      <c r="C40" s="31" t="n">
        <v>25.51</v>
      </c>
      <c r="D40" s="31" t="n">
        <v>24.59</v>
      </c>
      <c r="E40" s="31" t="n">
        <v>4</v>
      </c>
      <c r="F40" s="31" t="n">
        <v>22.92</v>
      </c>
      <c r="G40" s="31" t="n">
        <v>19.69</v>
      </c>
      <c r="H40" s="31" t="n">
        <v>20</v>
      </c>
      <c r="I40" s="31" t="n">
        <v>94.69</v>
      </c>
      <c r="J40" s="31" t="s">
        <v>18</v>
      </c>
      <c r="K40" s="15" t="n">
        <v>1866</v>
      </c>
    </row>
    <row r="41" customFormat="false" ht="13.5" hidden="false" customHeight="true" outlineLevel="0" collapsed="false">
      <c r="A41" s="14" t="s">
        <v>51</v>
      </c>
      <c r="B41" s="31" t="n">
        <v>32.7</v>
      </c>
      <c r="C41" s="31" t="n">
        <v>26.72</v>
      </c>
      <c r="D41" s="31" t="n">
        <v>25.56</v>
      </c>
      <c r="E41" s="31" t="n">
        <v>3.65</v>
      </c>
      <c r="F41" s="31" t="n">
        <v>22.94</v>
      </c>
      <c r="G41" s="31" t="n">
        <v>22.35</v>
      </c>
      <c r="H41" s="31" t="n">
        <v>16.5</v>
      </c>
      <c r="I41" s="31" t="n">
        <v>96.67</v>
      </c>
      <c r="J41" s="31" t="s">
        <v>18</v>
      </c>
      <c r="K41" s="15" t="n">
        <v>2362</v>
      </c>
    </row>
    <row r="42" customFormat="false" ht="13.5" hidden="false" customHeight="true" outlineLevel="0" collapsed="false">
      <c r="A42" s="14" t="s">
        <v>52</v>
      </c>
      <c r="B42" s="31" t="n">
        <v>29.4</v>
      </c>
      <c r="C42" s="31" t="n">
        <v>28.78</v>
      </c>
      <c r="D42" s="31" t="n">
        <v>26.41</v>
      </c>
      <c r="E42" s="31" t="n">
        <v>4.89</v>
      </c>
      <c r="F42" s="31" t="n">
        <v>22.21</v>
      </c>
      <c r="G42" s="31" t="n">
        <v>17.98</v>
      </c>
      <c r="H42" s="31" t="s">
        <v>18</v>
      </c>
      <c r="I42" s="31" t="n">
        <v>90.94</v>
      </c>
      <c r="J42" s="31" t="s">
        <v>18</v>
      </c>
      <c r="K42" s="15" t="n">
        <v>1905</v>
      </c>
    </row>
    <row r="43" customFormat="false" ht="13.5" hidden="false" customHeight="true" outlineLevel="0" collapsed="false">
      <c r="A43" s="14" t="s">
        <v>53</v>
      </c>
      <c r="B43" s="31" t="n">
        <v>28.87</v>
      </c>
      <c r="C43" s="31" t="n">
        <v>27.02</v>
      </c>
      <c r="D43" s="31" t="n">
        <v>24.47</v>
      </c>
      <c r="E43" s="31" t="n">
        <v>4.13</v>
      </c>
      <c r="F43" s="31" t="n">
        <v>23.27</v>
      </c>
      <c r="G43" s="31" t="n">
        <v>17.62</v>
      </c>
      <c r="H43" s="31" t="n">
        <v>13.28</v>
      </c>
      <c r="I43" s="31" t="n">
        <v>90</v>
      </c>
      <c r="J43" s="31" t="s">
        <v>18</v>
      </c>
      <c r="K43" s="15" t="n">
        <v>1985</v>
      </c>
    </row>
    <row r="44" customFormat="false" ht="13.5" hidden="false" customHeight="true" outlineLevel="0" collapsed="false">
      <c r="A44" s="14" t="s">
        <v>54</v>
      </c>
      <c r="B44" s="31" t="n">
        <v>28.46</v>
      </c>
      <c r="C44" s="31" t="n">
        <v>28.4</v>
      </c>
      <c r="D44" s="31" t="n">
        <v>25.49</v>
      </c>
      <c r="E44" s="31" t="n">
        <v>5.26</v>
      </c>
      <c r="F44" s="31" t="n">
        <v>24.96</v>
      </c>
      <c r="G44" s="31" t="n">
        <v>21.28</v>
      </c>
      <c r="H44" s="31" t="s">
        <v>18</v>
      </c>
      <c r="I44" s="31" t="n">
        <v>161.75</v>
      </c>
      <c r="J44" s="31" t="s">
        <v>18</v>
      </c>
      <c r="K44" s="15" t="n">
        <v>2076</v>
      </c>
    </row>
    <row r="45" customFormat="false" ht="13.5" hidden="false" customHeight="true" outlineLevel="0" collapsed="false">
      <c r="A45" s="14" t="s">
        <v>55</v>
      </c>
      <c r="B45" s="31" t="n">
        <v>26.49</v>
      </c>
      <c r="C45" s="31" t="n">
        <v>27.65</v>
      </c>
      <c r="D45" s="31" t="n">
        <v>25.61</v>
      </c>
      <c r="E45" s="31" t="n">
        <v>3.81</v>
      </c>
      <c r="F45" s="31" t="n">
        <v>24.38</v>
      </c>
      <c r="G45" s="31" t="n">
        <v>27.24</v>
      </c>
      <c r="H45" s="31" t="n">
        <v>16.4</v>
      </c>
      <c r="I45" s="31" t="n">
        <v>63.54</v>
      </c>
      <c r="J45" s="31" t="s">
        <v>18</v>
      </c>
      <c r="K45" s="15" t="n">
        <v>2481</v>
      </c>
    </row>
    <row r="46" customFormat="false" ht="13.5" hidden="false" customHeight="true" outlineLevel="0" collapsed="false">
      <c r="A46" s="14" t="s">
        <v>56</v>
      </c>
      <c r="B46" s="31" t="n">
        <v>27.09</v>
      </c>
      <c r="C46" s="31" t="n">
        <v>22.57</v>
      </c>
      <c r="D46" s="31" t="n">
        <v>20.37</v>
      </c>
      <c r="E46" s="31" t="n">
        <v>3.99</v>
      </c>
      <c r="F46" s="31" t="n">
        <v>20.76</v>
      </c>
      <c r="G46" s="31" t="n">
        <v>15.81</v>
      </c>
      <c r="H46" s="31" t="n">
        <v>16.64</v>
      </c>
      <c r="I46" s="31" t="n">
        <v>129.75</v>
      </c>
      <c r="J46" s="31" t="s">
        <v>18</v>
      </c>
      <c r="K46" s="15" t="n">
        <v>1595</v>
      </c>
    </row>
    <row r="47" customFormat="false" ht="13.5" hidden="false" customHeight="true" outlineLevel="0" collapsed="false">
      <c r="A47" s="14" t="s">
        <v>57</v>
      </c>
      <c r="B47" s="31" t="n">
        <v>29.63</v>
      </c>
      <c r="C47" s="31" t="n">
        <v>31.49</v>
      </c>
      <c r="D47" s="31" t="n">
        <v>29.3</v>
      </c>
      <c r="E47" s="31" t="n">
        <v>4.68</v>
      </c>
      <c r="F47" s="31" t="n">
        <v>24.03</v>
      </c>
      <c r="G47" s="31" t="n">
        <v>22.82</v>
      </c>
      <c r="H47" s="31" t="n">
        <v>38.77</v>
      </c>
      <c r="I47" s="31" t="n">
        <v>88.33</v>
      </c>
      <c r="J47" s="31" t="s">
        <v>18</v>
      </c>
      <c r="K47" s="15" t="n">
        <v>2978</v>
      </c>
    </row>
    <row r="48" customFormat="false" ht="13.5" hidden="false" customHeight="true" outlineLevel="0" collapsed="false">
      <c r="A48" s="14" t="s">
        <v>58</v>
      </c>
      <c r="B48" s="31" t="n">
        <v>30.46</v>
      </c>
      <c r="C48" s="31" t="n">
        <v>31.15</v>
      </c>
      <c r="D48" s="31" t="n">
        <v>27.97</v>
      </c>
      <c r="E48" s="31" t="n">
        <v>3</v>
      </c>
      <c r="F48" s="31" t="n">
        <v>21.62</v>
      </c>
      <c r="G48" s="31" t="n">
        <v>16.6</v>
      </c>
      <c r="H48" s="31" t="n">
        <v>11</v>
      </c>
      <c r="I48" s="31" t="n">
        <v>93.8</v>
      </c>
      <c r="J48" s="31" t="s">
        <v>18</v>
      </c>
      <c r="K48" s="15" t="n">
        <v>1974</v>
      </c>
    </row>
    <row r="49" customFormat="false" ht="13.5" hidden="false" customHeight="true" outlineLevel="0" collapsed="false">
      <c r="A49" s="14" t="s">
        <v>59</v>
      </c>
      <c r="B49" s="31" t="n">
        <v>32.87</v>
      </c>
      <c r="C49" s="31" t="n">
        <v>31.26</v>
      </c>
      <c r="D49" s="31" t="n">
        <v>27.59</v>
      </c>
      <c r="E49" s="31" t="n">
        <v>4.67</v>
      </c>
      <c r="F49" s="31" t="n">
        <v>22.53</v>
      </c>
      <c r="G49" s="31" t="n">
        <v>21.83</v>
      </c>
      <c r="H49" s="31" t="n">
        <v>37.4</v>
      </c>
      <c r="I49" s="31" t="n">
        <v>93.52</v>
      </c>
      <c r="J49" s="31" t="s">
        <v>18</v>
      </c>
      <c r="K49" s="15" t="n">
        <v>2426</v>
      </c>
    </row>
    <row r="50" customFormat="false" ht="13.5" hidden="false" customHeight="true" outlineLevel="0" collapsed="false">
      <c r="A50" s="14" t="s">
        <v>60</v>
      </c>
      <c r="B50" s="31" t="n">
        <v>33.58</v>
      </c>
      <c r="C50" s="31" t="n">
        <v>30</v>
      </c>
      <c r="D50" s="31" t="n">
        <v>27.8</v>
      </c>
      <c r="E50" s="31" t="n">
        <v>3.77</v>
      </c>
      <c r="F50" s="31" t="n">
        <v>22.55</v>
      </c>
      <c r="G50" s="31" t="n">
        <v>19.82</v>
      </c>
      <c r="H50" s="31" t="n">
        <v>25.05</v>
      </c>
      <c r="I50" s="31" t="n">
        <v>107.45</v>
      </c>
      <c r="J50" s="31" t="s">
        <v>18</v>
      </c>
      <c r="K50" s="15" t="n">
        <v>2226</v>
      </c>
    </row>
    <row r="51" customFormat="false" ht="13.5" hidden="false" customHeight="true" outlineLevel="0" collapsed="false">
      <c r="A51" s="14" t="s">
        <v>61</v>
      </c>
      <c r="B51" s="31" t="n">
        <v>27.23</v>
      </c>
      <c r="C51" s="31" t="n">
        <v>27.1</v>
      </c>
      <c r="D51" s="31" t="n">
        <v>26.16</v>
      </c>
      <c r="E51" s="31" t="n">
        <v>5.25</v>
      </c>
      <c r="F51" s="31" t="n">
        <v>22.98</v>
      </c>
      <c r="G51" s="31" t="n">
        <v>17.58</v>
      </c>
      <c r="H51" s="31" t="n">
        <v>12.3</v>
      </c>
      <c r="I51" s="31" t="n">
        <v>94.31</v>
      </c>
      <c r="J51" s="31" t="s">
        <v>18</v>
      </c>
      <c r="K51" s="15" t="n">
        <v>1680</v>
      </c>
    </row>
    <row r="52" customFormat="false" ht="13.5" hidden="false" customHeight="true" outlineLevel="0" collapsed="false">
      <c r="A52" s="14" t="s">
        <v>62</v>
      </c>
      <c r="B52" s="31" t="n">
        <v>12.5</v>
      </c>
      <c r="C52" s="31" t="n">
        <v>30.61</v>
      </c>
      <c r="D52" s="31" t="n">
        <v>27.18</v>
      </c>
      <c r="E52" s="31" t="n">
        <v>3.92</v>
      </c>
      <c r="F52" s="31" t="n">
        <v>21.01</v>
      </c>
      <c r="G52" s="31" t="n">
        <v>16.74</v>
      </c>
      <c r="H52" s="31" t="n">
        <v>16</v>
      </c>
      <c r="I52" s="31" t="n">
        <v>100.15</v>
      </c>
      <c r="J52" s="31" t="s">
        <v>18</v>
      </c>
      <c r="K52" s="15" t="n">
        <v>1952</v>
      </c>
    </row>
    <row r="53" customFormat="false" ht="13.5" hidden="false" customHeight="true" outlineLevel="0" collapsed="false">
      <c r="A53" s="6" t="s">
        <v>63</v>
      </c>
      <c r="B53" s="32" t="n">
        <v>37.89</v>
      </c>
      <c r="C53" s="32" t="n">
        <v>30.55</v>
      </c>
      <c r="D53" s="32" t="n">
        <v>27.19</v>
      </c>
      <c r="E53" s="32" t="n">
        <v>5.2</v>
      </c>
      <c r="F53" s="32" t="n">
        <v>22.07</v>
      </c>
      <c r="G53" s="32" t="n">
        <v>18.31</v>
      </c>
      <c r="H53" s="32" t="n">
        <v>38</v>
      </c>
      <c r="I53" s="32" t="n">
        <v>127.67</v>
      </c>
      <c r="J53" s="32" t="s">
        <v>18</v>
      </c>
      <c r="K53" s="16" t="n">
        <v>1878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5.63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14" t="s">
        <v>91</v>
      </c>
      <c r="M2" s="12"/>
      <c r="N2" s="12"/>
      <c r="O2" s="12"/>
      <c r="P2" s="12"/>
      <c r="Q2" s="12"/>
      <c r="R2" s="12"/>
      <c r="S2" s="12"/>
      <c r="T2" s="12"/>
      <c r="U2" s="12"/>
    </row>
    <row r="3" customFormat="false" ht="13.5" hidden="false" customHeight="true" outlineLevel="0" collapsed="false">
      <c r="A3" s="1" t="s">
        <v>92</v>
      </c>
      <c r="M3" s="12"/>
      <c r="N3" s="12"/>
      <c r="O3" s="12"/>
      <c r="P3" s="12"/>
      <c r="Q3" s="12"/>
      <c r="R3" s="12"/>
      <c r="S3" s="12"/>
      <c r="T3" s="12"/>
      <c r="U3" s="12"/>
    </row>
    <row r="4" customFormat="false" ht="13.5" hidden="false" customHeight="true" outlineLevel="0" collapsed="false">
      <c r="A4" s="12"/>
      <c r="M4" s="12"/>
      <c r="N4" s="12"/>
      <c r="O4" s="12"/>
      <c r="P4" s="12"/>
      <c r="Q4" s="12"/>
      <c r="R4" s="12"/>
      <c r="S4" s="12"/>
      <c r="T4" s="12"/>
      <c r="U4" s="12"/>
    </row>
    <row r="5" customFormat="false" ht="13.5" hidden="false" customHeight="true" outlineLevel="0" collapsed="false">
      <c r="A5" s="6" t="s">
        <v>9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</row>
    <row r="6" customFormat="false" ht="13.5" hidden="false" customHeight="true" outlineLevel="0" collapsed="false">
      <c r="A6" s="14" t="s">
        <v>4</v>
      </c>
      <c r="B6" s="12" t="s">
        <v>94</v>
      </c>
      <c r="C6" s="17" t="s">
        <v>95</v>
      </c>
      <c r="D6" s="17"/>
      <c r="E6" s="17"/>
      <c r="F6" s="17"/>
      <c r="G6" s="17"/>
      <c r="H6" s="17"/>
      <c r="I6" s="17"/>
      <c r="J6" s="17"/>
      <c r="K6" s="17"/>
      <c r="L6" s="17"/>
      <c r="M6" s="17" t="s">
        <v>96</v>
      </c>
      <c r="N6" s="17"/>
      <c r="O6" s="17"/>
      <c r="P6" s="17"/>
      <c r="Q6" s="17"/>
      <c r="R6" s="17"/>
      <c r="S6" s="17"/>
      <c r="T6" s="17"/>
      <c r="U6" s="12" t="s">
        <v>97</v>
      </c>
    </row>
    <row r="7" customFormat="false" ht="13.5" hidden="false" customHeight="true" outlineLevel="0" collapsed="false">
      <c r="A7" s="18"/>
      <c r="B7" s="18"/>
      <c r="C7" s="33" t="s">
        <v>71</v>
      </c>
      <c r="D7" s="18" t="s">
        <v>7</v>
      </c>
      <c r="E7" s="18" t="s">
        <v>8</v>
      </c>
      <c r="F7" s="18" t="s">
        <v>9</v>
      </c>
      <c r="G7" s="18" t="s">
        <v>10</v>
      </c>
      <c r="H7" s="11" t="s">
        <v>11</v>
      </c>
      <c r="I7" s="11" t="s">
        <v>12</v>
      </c>
      <c r="J7" s="11" t="s">
        <v>13</v>
      </c>
      <c r="K7" s="18" t="s">
        <v>14</v>
      </c>
      <c r="L7" s="18" t="s">
        <v>15</v>
      </c>
      <c r="M7" s="33" t="s">
        <v>98</v>
      </c>
      <c r="N7" s="18" t="s">
        <v>99</v>
      </c>
      <c r="O7" s="18" t="s">
        <v>100</v>
      </c>
      <c r="P7" s="18" t="s">
        <v>101</v>
      </c>
      <c r="Q7" s="18" t="s">
        <v>102</v>
      </c>
      <c r="R7" s="18" t="s">
        <v>103</v>
      </c>
      <c r="S7" s="18" t="s">
        <v>104</v>
      </c>
      <c r="T7" s="18" t="s">
        <v>105</v>
      </c>
      <c r="U7" s="18"/>
    </row>
    <row r="8" s="5" customFormat="true" ht="13.5" hidden="false" customHeight="true" outlineLevel="0" collapsed="false">
      <c r="A8" s="12" t="s">
        <v>16</v>
      </c>
      <c r="B8" s="13" t="n">
        <v>1047915402</v>
      </c>
      <c r="C8" s="13" t="n">
        <v>969853613</v>
      </c>
      <c r="D8" s="13" t="n">
        <v>8194513</v>
      </c>
      <c r="E8" s="13" t="n">
        <v>442283236</v>
      </c>
      <c r="F8" s="13" t="n">
        <v>282380755</v>
      </c>
      <c r="G8" s="13" t="n">
        <v>12890099</v>
      </c>
      <c r="H8" s="13" t="n">
        <v>194621449</v>
      </c>
      <c r="I8" s="13" t="n">
        <v>27330085</v>
      </c>
      <c r="J8" s="13" t="n">
        <v>543972</v>
      </c>
      <c r="K8" s="13" t="n">
        <v>833234</v>
      </c>
      <c r="L8" s="13" t="n">
        <v>776270</v>
      </c>
      <c r="M8" s="13" t="n">
        <v>33697128</v>
      </c>
      <c r="N8" s="13" t="n">
        <v>9670319</v>
      </c>
      <c r="O8" s="13" t="n">
        <v>4856812</v>
      </c>
      <c r="P8" s="13" t="n">
        <v>808191</v>
      </c>
      <c r="Q8" s="13" t="n">
        <v>8029660</v>
      </c>
      <c r="R8" s="13" t="n">
        <v>3252427</v>
      </c>
      <c r="S8" s="13" t="n">
        <v>5984605</v>
      </c>
      <c r="T8" s="13" t="n">
        <v>1095114</v>
      </c>
      <c r="U8" s="13" t="n">
        <v>44364661</v>
      </c>
    </row>
    <row r="9" customFormat="false" ht="13.5" hidden="false" customHeight="true" outlineLevel="0" collapsed="false">
      <c r="A9" s="14" t="s">
        <v>17</v>
      </c>
      <c r="B9" s="15" t="n">
        <v>64550409</v>
      </c>
      <c r="C9" s="15" t="n">
        <v>59410437</v>
      </c>
      <c r="D9" s="15" t="n">
        <v>29918</v>
      </c>
      <c r="E9" s="15" t="n">
        <v>27778028</v>
      </c>
      <c r="F9" s="15" t="n">
        <v>17877625</v>
      </c>
      <c r="G9" s="15" t="n">
        <v>697507</v>
      </c>
      <c r="H9" s="15" t="n">
        <v>10003605</v>
      </c>
      <c r="I9" s="15" t="n">
        <v>2907675</v>
      </c>
      <c r="J9" s="15" t="n">
        <v>79561</v>
      </c>
      <c r="K9" s="15" t="n">
        <v>36518</v>
      </c>
      <c r="L9" s="15" t="s">
        <v>18</v>
      </c>
      <c r="M9" s="15" t="n">
        <v>1926856</v>
      </c>
      <c r="N9" s="15" t="n">
        <v>566427</v>
      </c>
      <c r="O9" s="15" t="n">
        <v>181329</v>
      </c>
      <c r="P9" s="15" t="n">
        <v>121358</v>
      </c>
      <c r="Q9" s="15" t="n">
        <v>336680</v>
      </c>
      <c r="R9" s="15" t="n">
        <v>326597</v>
      </c>
      <c r="S9" s="15" t="n">
        <v>368301</v>
      </c>
      <c r="T9" s="15" t="n">
        <v>26164</v>
      </c>
      <c r="U9" s="15" t="n">
        <v>3213116</v>
      </c>
    </row>
    <row r="10" customFormat="false" ht="13.5" hidden="false" customHeight="true" outlineLevel="0" collapsed="false">
      <c r="A10" s="14" t="s">
        <v>19</v>
      </c>
      <c r="B10" s="15" t="n">
        <v>17020715</v>
      </c>
      <c r="C10" s="15" t="n">
        <v>15704736</v>
      </c>
      <c r="D10" s="15" t="n">
        <v>15066</v>
      </c>
      <c r="E10" s="15" t="n">
        <v>7523688</v>
      </c>
      <c r="F10" s="15" t="n">
        <v>4428936</v>
      </c>
      <c r="G10" s="15" t="n">
        <v>206840</v>
      </c>
      <c r="H10" s="15" t="n">
        <v>3087810</v>
      </c>
      <c r="I10" s="15" t="n">
        <v>419267</v>
      </c>
      <c r="J10" s="15" t="s">
        <v>18</v>
      </c>
      <c r="K10" s="15" t="n">
        <v>23129</v>
      </c>
      <c r="L10" s="15" t="s">
        <v>18</v>
      </c>
      <c r="M10" s="15" t="n">
        <v>584395</v>
      </c>
      <c r="N10" s="15" t="n">
        <v>193762</v>
      </c>
      <c r="O10" s="15" t="n">
        <v>83223</v>
      </c>
      <c r="P10" s="15" t="s">
        <v>18</v>
      </c>
      <c r="Q10" s="15" t="n">
        <v>84010</v>
      </c>
      <c r="R10" s="15" t="n">
        <v>118007</v>
      </c>
      <c r="S10" s="15" t="n">
        <v>95987</v>
      </c>
      <c r="T10" s="15" t="n">
        <v>9406</v>
      </c>
      <c r="U10" s="15" t="n">
        <v>735584</v>
      </c>
    </row>
    <row r="11" customFormat="false" ht="13.5" hidden="false" customHeight="true" outlineLevel="0" collapsed="false">
      <c r="A11" s="14" t="s">
        <v>20</v>
      </c>
      <c r="B11" s="15" t="n">
        <v>18714983</v>
      </c>
      <c r="C11" s="15" t="n">
        <v>17053048</v>
      </c>
      <c r="D11" s="15" t="n">
        <v>33030</v>
      </c>
      <c r="E11" s="15" t="n">
        <v>7789123</v>
      </c>
      <c r="F11" s="15" t="n">
        <v>5157359</v>
      </c>
      <c r="G11" s="15" t="n">
        <v>214144</v>
      </c>
      <c r="H11" s="15" t="n">
        <v>3290792</v>
      </c>
      <c r="I11" s="15" t="n">
        <v>540622</v>
      </c>
      <c r="J11" s="15" t="n">
        <v>12204</v>
      </c>
      <c r="K11" s="15" t="n">
        <v>15774</v>
      </c>
      <c r="L11" s="15" t="s">
        <v>18</v>
      </c>
      <c r="M11" s="15" t="n">
        <v>782652</v>
      </c>
      <c r="N11" s="15" t="n">
        <v>275456</v>
      </c>
      <c r="O11" s="15" t="n">
        <v>56280</v>
      </c>
      <c r="P11" s="15" t="n">
        <v>132</v>
      </c>
      <c r="Q11" s="15" t="n">
        <v>304521</v>
      </c>
      <c r="R11" s="15" t="n">
        <v>15060</v>
      </c>
      <c r="S11" s="15" t="n">
        <v>115449</v>
      </c>
      <c r="T11" s="15" t="n">
        <v>15754</v>
      </c>
      <c r="U11" s="15" t="n">
        <v>879283</v>
      </c>
    </row>
    <row r="12" customFormat="false" ht="13.5" hidden="false" customHeight="true" outlineLevel="0" collapsed="false">
      <c r="A12" s="14" t="s">
        <v>21</v>
      </c>
      <c r="B12" s="15" t="n">
        <v>19071970</v>
      </c>
      <c r="C12" s="15" t="n">
        <v>17453004</v>
      </c>
      <c r="D12" s="15" t="n">
        <v>18203</v>
      </c>
      <c r="E12" s="15" t="n">
        <v>8097172</v>
      </c>
      <c r="F12" s="15" t="n">
        <v>5187380</v>
      </c>
      <c r="G12" s="15" t="n">
        <v>230960</v>
      </c>
      <c r="H12" s="15" t="n">
        <v>3346993</v>
      </c>
      <c r="I12" s="15" t="n">
        <v>551892</v>
      </c>
      <c r="J12" s="15" t="n">
        <v>8671</v>
      </c>
      <c r="K12" s="15" t="n">
        <v>11733</v>
      </c>
      <c r="L12" s="15" t="s">
        <v>18</v>
      </c>
      <c r="M12" s="15" t="n">
        <v>864524</v>
      </c>
      <c r="N12" s="15" t="n">
        <v>337752</v>
      </c>
      <c r="O12" s="15" t="n">
        <v>73904</v>
      </c>
      <c r="P12" s="15" t="n">
        <v>27500</v>
      </c>
      <c r="Q12" s="15" t="n">
        <v>291102</v>
      </c>
      <c r="R12" s="15" t="n">
        <v>56781</v>
      </c>
      <c r="S12" s="15" t="n">
        <v>52733</v>
      </c>
      <c r="T12" s="15" t="n">
        <v>24752</v>
      </c>
      <c r="U12" s="15" t="n">
        <v>754442</v>
      </c>
    </row>
    <row r="13" customFormat="false" ht="13.5" hidden="false" customHeight="true" outlineLevel="0" collapsed="false">
      <c r="A13" s="14" t="s">
        <v>22</v>
      </c>
      <c r="B13" s="15" t="n">
        <v>17050618</v>
      </c>
      <c r="C13" s="15" t="n">
        <v>15689203</v>
      </c>
      <c r="D13" s="15" t="n">
        <v>45361</v>
      </c>
      <c r="E13" s="15" t="n">
        <v>6964579</v>
      </c>
      <c r="F13" s="15" t="n">
        <v>4912168</v>
      </c>
      <c r="G13" s="15" t="n">
        <v>217729</v>
      </c>
      <c r="H13" s="15" t="n">
        <v>2892091</v>
      </c>
      <c r="I13" s="15" t="n">
        <v>632963</v>
      </c>
      <c r="J13" s="15" t="n">
        <v>14473</v>
      </c>
      <c r="K13" s="15" t="n">
        <v>9839</v>
      </c>
      <c r="L13" s="15" t="s">
        <v>18</v>
      </c>
      <c r="M13" s="15" t="n">
        <v>598177</v>
      </c>
      <c r="N13" s="15" t="n">
        <v>373801</v>
      </c>
      <c r="O13" s="15" t="n">
        <v>61648</v>
      </c>
      <c r="P13" s="15" t="n">
        <v>5072</v>
      </c>
      <c r="Q13" s="15" t="n">
        <v>58498</v>
      </c>
      <c r="R13" s="15" t="n">
        <v>13820</v>
      </c>
      <c r="S13" s="15" t="n">
        <v>76255</v>
      </c>
      <c r="T13" s="15" t="n">
        <v>9083</v>
      </c>
      <c r="U13" s="15" t="n">
        <v>763238</v>
      </c>
    </row>
    <row r="14" customFormat="false" ht="13.5" hidden="false" customHeight="true" outlineLevel="0" collapsed="false">
      <c r="A14" s="14" t="s">
        <v>23</v>
      </c>
      <c r="B14" s="15" t="n">
        <v>16811175</v>
      </c>
      <c r="C14" s="15" t="n">
        <v>15495865</v>
      </c>
      <c r="D14" s="15" t="n">
        <v>10539</v>
      </c>
      <c r="E14" s="15" t="n">
        <v>7212056</v>
      </c>
      <c r="F14" s="15" t="n">
        <v>4305876</v>
      </c>
      <c r="G14" s="15" t="n">
        <v>193775</v>
      </c>
      <c r="H14" s="15" t="n">
        <v>3109499</v>
      </c>
      <c r="I14" s="15" t="n">
        <v>647547</v>
      </c>
      <c r="J14" s="15" t="s">
        <v>18</v>
      </c>
      <c r="K14" s="15" t="n">
        <v>16567</v>
      </c>
      <c r="L14" s="15" t="s">
        <v>18</v>
      </c>
      <c r="M14" s="15" t="n">
        <v>546551</v>
      </c>
      <c r="N14" s="15" t="n">
        <v>280566</v>
      </c>
      <c r="O14" s="15" t="n">
        <v>65257</v>
      </c>
      <c r="P14" s="15" t="n">
        <v>3346</v>
      </c>
      <c r="Q14" s="15" t="n">
        <v>81524</v>
      </c>
      <c r="R14" s="15" t="n">
        <v>11559</v>
      </c>
      <c r="S14" s="15" t="n">
        <v>96247</v>
      </c>
      <c r="T14" s="15" t="n">
        <v>8052</v>
      </c>
      <c r="U14" s="15" t="n">
        <v>768759</v>
      </c>
    </row>
    <row r="15" customFormat="false" ht="13.5" hidden="false" customHeight="true" outlineLevel="0" collapsed="false">
      <c r="A15" s="14" t="s">
        <v>24</v>
      </c>
      <c r="B15" s="15" t="n">
        <v>24818255</v>
      </c>
      <c r="C15" s="15" t="n">
        <v>23109809</v>
      </c>
      <c r="D15" s="15" t="n">
        <v>91771</v>
      </c>
      <c r="E15" s="15" t="n">
        <v>10335560</v>
      </c>
      <c r="F15" s="15" t="n">
        <v>6755335</v>
      </c>
      <c r="G15" s="15" t="n">
        <v>279207</v>
      </c>
      <c r="H15" s="15" t="n">
        <v>4985260</v>
      </c>
      <c r="I15" s="15" t="n">
        <v>638838</v>
      </c>
      <c r="J15" s="15" t="n">
        <v>1469</v>
      </c>
      <c r="K15" s="15" t="n">
        <v>22369</v>
      </c>
      <c r="L15" s="15" t="s">
        <v>18</v>
      </c>
      <c r="M15" s="15" t="n">
        <v>827507</v>
      </c>
      <c r="N15" s="15" t="n">
        <v>382043</v>
      </c>
      <c r="O15" s="15" t="n">
        <v>54736</v>
      </c>
      <c r="P15" s="15" t="s">
        <v>18</v>
      </c>
      <c r="Q15" s="15" t="n">
        <v>299172</v>
      </c>
      <c r="R15" s="15" t="n">
        <v>17351</v>
      </c>
      <c r="S15" s="15" t="n">
        <v>67355</v>
      </c>
      <c r="T15" s="15" t="n">
        <v>6850</v>
      </c>
      <c r="U15" s="15" t="n">
        <v>880939</v>
      </c>
    </row>
    <row r="16" customFormat="false" ht="13.5" hidden="false" customHeight="true" outlineLevel="0" collapsed="false">
      <c r="A16" s="14" t="s">
        <v>25</v>
      </c>
      <c r="B16" s="15" t="n">
        <v>22059704</v>
      </c>
      <c r="C16" s="15" t="n">
        <v>20667450</v>
      </c>
      <c r="D16" s="15" t="n">
        <v>136558</v>
      </c>
      <c r="E16" s="15" t="n">
        <v>9225059</v>
      </c>
      <c r="F16" s="15" t="n">
        <v>6652773</v>
      </c>
      <c r="G16" s="15" t="n">
        <v>201897</v>
      </c>
      <c r="H16" s="15" t="n">
        <v>4172657</v>
      </c>
      <c r="I16" s="15" t="n">
        <v>264181</v>
      </c>
      <c r="J16" s="15" t="s">
        <v>18</v>
      </c>
      <c r="K16" s="15" t="n">
        <v>14325</v>
      </c>
      <c r="L16" s="15" t="s">
        <v>18</v>
      </c>
      <c r="M16" s="15" t="n">
        <v>399036</v>
      </c>
      <c r="N16" s="15" t="n">
        <v>162798</v>
      </c>
      <c r="O16" s="15" t="n">
        <v>59699</v>
      </c>
      <c r="P16" s="15" t="n">
        <v>3328</v>
      </c>
      <c r="Q16" s="15" t="n">
        <v>70691</v>
      </c>
      <c r="R16" s="15" t="n">
        <v>13249</v>
      </c>
      <c r="S16" s="15" t="n">
        <v>77680</v>
      </c>
      <c r="T16" s="15" t="n">
        <v>11591</v>
      </c>
      <c r="U16" s="15" t="n">
        <v>993218</v>
      </c>
    </row>
    <row r="17" customFormat="false" ht="13.5" hidden="false" customHeight="true" outlineLevel="0" collapsed="false">
      <c r="A17" s="14" t="s">
        <v>26</v>
      </c>
      <c r="B17" s="15" t="n">
        <v>16813276</v>
      </c>
      <c r="C17" s="15" t="n">
        <v>15259606</v>
      </c>
      <c r="D17" s="15" t="n">
        <v>11983</v>
      </c>
      <c r="E17" s="15" t="n">
        <v>6843585</v>
      </c>
      <c r="F17" s="15" t="n">
        <v>4386195</v>
      </c>
      <c r="G17" s="15" t="n">
        <v>112767</v>
      </c>
      <c r="H17" s="15" t="n">
        <v>3488007</v>
      </c>
      <c r="I17" s="15" t="n">
        <v>399309</v>
      </c>
      <c r="J17" s="15" t="n">
        <v>3778</v>
      </c>
      <c r="K17" s="15" t="n">
        <v>13982</v>
      </c>
      <c r="L17" s="15" t="s">
        <v>18</v>
      </c>
      <c r="M17" s="15" t="n">
        <v>773726</v>
      </c>
      <c r="N17" s="15" t="n">
        <v>200409</v>
      </c>
      <c r="O17" s="15" t="n">
        <v>48693</v>
      </c>
      <c r="P17" s="15" t="s">
        <v>18</v>
      </c>
      <c r="Q17" s="15" t="n">
        <v>302383</v>
      </c>
      <c r="R17" s="15" t="n">
        <v>17145</v>
      </c>
      <c r="S17" s="15" t="n">
        <v>120952</v>
      </c>
      <c r="T17" s="15" t="n">
        <v>84144</v>
      </c>
      <c r="U17" s="15" t="n">
        <v>779944</v>
      </c>
    </row>
    <row r="18" customFormat="false" ht="13.5" hidden="false" customHeight="true" outlineLevel="0" collapsed="false">
      <c r="A18" s="14" t="s">
        <v>27</v>
      </c>
      <c r="B18" s="15" t="n">
        <v>18041273</v>
      </c>
      <c r="C18" s="15" t="n">
        <v>16584400</v>
      </c>
      <c r="D18" s="15" t="n">
        <v>181112</v>
      </c>
      <c r="E18" s="15" t="n">
        <v>6770744</v>
      </c>
      <c r="F18" s="15" t="n">
        <v>5146367</v>
      </c>
      <c r="G18" s="15" t="n">
        <v>258603</v>
      </c>
      <c r="H18" s="15" t="n">
        <v>3700669</v>
      </c>
      <c r="I18" s="15" t="n">
        <v>507257</v>
      </c>
      <c r="J18" s="15" t="s">
        <v>18</v>
      </c>
      <c r="K18" s="15" t="n">
        <v>13648</v>
      </c>
      <c r="L18" s="15" t="s">
        <v>18</v>
      </c>
      <c r="M18" s="15" t="n">
        <v>714675</v>
      </c>
      <c r="N18" s="15" t="n">
        <v>138875</v>
      </c>
      <c r="O18" s="15" t="n">
        <v>94677</v>
      </c>
      <c r="P18" s="15" t="n">
        <v>4603</v>
      </c>
      <c r="Q18" s="15" t="n">
        <v>143078</v>
      </c>
      <c r="R18" s="15" t="n">
        <v>185792</v>
      </c>
      <c r="S18" s="15" t="n">
        <v>93284</v>
      </c>
      <c r="T18" s="15" t="n">
        <v>4366</v>
      </c>
      <c r="U18" s="15" t="n">
        <v>742198</v>
      </c>
    </row>
    <row r="19" customFormat="false" ht="13.5" hidden="false" customHeight="true" outlineLevel="0" collapsed="false">
      <c r="A19" s="14" t="s">
        <v>28</v>
      </c>
      <c r="B19" s="15" t="n">
        <v>26520807</v>
      </c>
      <c r="C19" s="15" t="n">
        <v>24486234</v>
      </c>
      <c r="D19" s="15" t="n">
        <v>46253</v>
      </c>
      <c r="E19" s="15" t="n">
        <v>10559322</v>
      </c>
      <c r="F19" s="15" t="n">
        <v>7671702</v>
      </c>
      <c r="G19" s="15" t="n">
        <v>191217</v>
      </c>
      <c r="H19" s="15" t="n">
        <v>5374067</v>
      </c>
      <c r="I19" s="15" t="n">
        <v>607514</v>
      </c>
      <c r="J19" s="15" t="s">
        <v>18</v>
      </c>
      <c r="K19" s="15" t="n">
        <v>36159</v>
      </c>
      <c r="L19" s="15" t="s">
        <v>18</v>
      </c>
      <c r="M19" s="15" t="n">
        <v>766695</v>
      </c>
      <c r="N19" s="15" t="n">
        <v>346326</v>
      </c>
      <c r="O19" s="15" t="n">
        <v>105051</v>
      </c>
      <c r="P19" s="15" t="n">
        <v>304</v>
      </c>
      <c r="Q19" s="15" t="n">
        <v>132802</v>
      </c>
      <c r="R19" s="15" t="n">
        <v>54952</v>
      </c>
      <c r="S19" s="15" t="n">
        <v>114606</v>
      </c>
      <c r="T19" s="15" t="n">
        <v>12654</v>
      </c>
      <c r="U19" s="15" t="n">
        <v>1267878</v>
      </c>
    </row>
    <row r="20" customFormat="false" ht="13.5" hidden="false" customHeight="true" outlineLevel="0" collapsed="false">
      <c r="A20" s="14" t="s">
        <v>29</v>
      </c>
      <c r="B20" s="15" t="n">
        <v>26228061</v>
      </c>
      <c r="C20" s="15" t="n">
        <v>24195394</v>
      </c>
      <c r="D20" s="15" t="n">
        <v>207958</v>
      </c>
      <c r="E20" s="15" t="n">
        <v>10871297</v>
      </c>
      <c r="F20" s="15" t="n">
        <v>7155346</v>
      </c>
      <c r="G20" s="15" t="n">
        <v>230708</v>
      </c>
      <c r="H20" s="15" t="n">
        <v>5358163</v>
      </c>
      <c r="I20" s="15" t="n">
        <v>358247</v>
      </c>
      <c r="J20" s="15" t="s">
        <v>18</v>
      </c>
      <c r="K20" s="15" t="n">
        <v>13675</v>
      </c>
      <c r="L20" s="15" t="s">
        <v>18</v>
      </c>
      <c r="M20" s="15" t="n">
        <v>721948</v>
      </c>
      <c r="N20" s="15" t="n">
        <v>232503</v>
      </c>
      <c r="O20" s="15" t="n">
        <v>78004</v>
      </c>
      <c r="P20" s="15" t="n">
        <v>5284</v>
      </c>
      <c r="Q20" s="15" t="n">
        <v>61982</v>
      </c>
      <c r="R20" s="15" t="n">
        <v>219626</v>
      </c>
      <c r="S20" s="15" t="n">
        <v>108594</v>
      </c>
      <c r="T20" s="15" t="n">
        <v>15955</v>
      </c>
      <c r="U20" s="15" t="n">
        <v>1310719</v>
      </c>
    </row>
    <row r="21" customFormat="false" ht="13.5" hidden="false" customHeight="true" outlineLevel="0" collapsed="false">
      <c r="A21" s="14" t="s">
        <v>30</v>
      </c>
      <c r="B21" s="15" t="n">
        <v>95766208</v>
      </c>
      <c r="C21" s="15" t="n">
        <v>88590243</v>
      </c>
      <c r="D21" s="15" t="n">
        <v>509148</v>
      </c>
      <c r="E21" s="15" t="n">
        <v>47366139</v>
      </c>
      <c r="F21" s="15" t="n">
        <v>24466275</v>
      </c>
      <c r="G21" s="15" t="n">
        <v>1209867</v>
      </c>
      <c r="H21" s="15" t="n">
        <v>11489095</v>
      </c>
      <c r="I21" s="15" t="n">
        <v>2930397</v>
      </c>
      <c r="J21" s="15" t="n">
        <v>13821</v>
      </c>
      <c r="K21" s="15" t="n">
        <v>18266</v>
      </c>
      <c r="L21" s="15" t="n">
        <v>227235</v>
      </c>
      <c r="M21" s="15" t="n">
        <v>3309667</v>
      </c>
      <c r="N21" s="15" t="n">
        <v>119240</v>
      </c>
      <c r="O21" s="15" t="n">
        <v>906656</v>
      </c>
      <c r="P21" s="15" t="n">
        <v>18185</v>
      </c>
      <c r="Q21" s="15" t="n">
        <v>649954</v>
      </c>
      <c r="R21" s="15" t="n">
        <v>769362</v>
      </c>
      <c r="S21" s="15" t="n">
        <v>824336</v>
      </c>
      <c r="T21" s="15" t="n">
        <v>21934</v>
      </c>
      <c r="U21" s="15" t="n">
        <v>3866298</v>
      </c>
    </row>
    <row r="22" customFormat="false" ht="13.5" hidden="false" customHeight="true" outlineLevel="0" collapsed="false">
      <c r="A22" s="14" t="s">
        <v>31</v>
      </c>
      <c r="B22" s="15" t="n">
        <v>34658693</v>
      </c>
      <c r="C22" s="15" t="n">
        <v>31770755</v>
      </c>
      <c r="D22" s="15" t="n">
        <v>91952</v>
      </c>
      <c r="E22" s="15" t="n">
        <v>14610295</v>
      </c>
      <c r="F22" s="15" t="n">
        <v>8645454</v>
      </c>
      <c r="G22" s="15" t="n">
        <v>354914</v>
      </c>
      <c r="H22" s="15" t="n">
        <v>6821082</v>
      </c>
      <c r="I22" s="15" t="n">
        <v>1211706</v>
      </c>
      <c r="J22" s="15" t="s">
        <v>18</v>
      </c>
      <c r="K22" s="15" t="n">
        <v>34752</v>
      </c>
      <c r="L22" s="15" t="s">
        <v>18</v>
      </c>
      <c r="M22" s="15" t="n">
        <v>1029270</v>
      </c>
      <c r="N22" s="15" t="n">
        <v>131778</v>
      </c>
      <c r="O22" s="15" t="n">
        <v>288442</v>
      </c>
      <c r="P22" s="15" t="n">
        <v>75246</v>
      </c>
      <c r="Q22" s="15" t="n">
        <v>249441</v>
      </c>
      <c r="R22" s="15" t="n">
        <v>54476</v>
      </c>
      <c r="S22" s="15" t="n">
        <v>199730</v>
      </c>
      <c r="T22" s="15" t="n">
        <v>30157</v>
      </c>
      <c r="U22" s="15" t="n">
        <v>1768668</v>
      </c>
    </row>
    <row r="23" customFormat="false" ht="13.5" hidden="false" customHeight="true" outlineLevel="0" collapsed="false">
      <c r="A23" s="14" t="s">
        <v>32</v>
      </c>
      <c r="B23" s="15" t="n">
        <v>32044551</v>
      </c>
      <c r="C23" s="15" t="n">
        <v>29590746</v>
      </c>
      <c r="D23" s="15" t="n">
        <v>78847</v>
      </c>
      <c r="E23" s="15" t="n">
        <v>13644868</v>
      </c>
      <c r="F23" s="15" t="n">
        <v>8768127</v>
      </c>
      <c r="G23" s="15" t="n">
        <v>312715</v>
      </c>
      <c r="H23" s="15" t="n">
        <v>5764987</v>
      </c>
      <c r="I23" s="15" t="n">
        <v>1000279</v>
      </c>
      <c r="J23" s="15" t="s">
        <v>18</v>
      </c>
      <c r="K23" s="15" t="n">
        <v>20923</v>
      </c>
      <c r="L23" s="15" t="s">
        <v>18</v>
      </c>
      <c r="M23" s="15" t="n">
        <v>1240220</v>
      </c>
      <c r="N23" s="15" t="n">
        <v>406649</v>
      </c>
      <c r="O23" s="15" t="n">
        <v>97736</v>
      </c>
      <c r="P23" s="15" t="n">
        <v>14231</v>
      </c>
      <c r="Q23" s="15" t="n">
        <v>376458</v>
      </c>
      <c r="R23" s="15" t="n">
        <v>25996</v>
      </c>
      <c r="S23" s="15" t="n">
        <v>309637</v>
      </c>
      <c r="T23" s="15" t="n">
        <v>9513</v>
      </c>
      <c r="U23" s="15" t="n">
        <v>1213585</v>
      </c>
    </row>
    <row r="24" customFormat="false" ht="13.5" hidden="false" customHeight="true" outlineLevel="0" collapsed="false">
      <c r="A24" s="14" t="s">
        <v>33</v>
      </c>
      <c r="B24" s="15" t="n">
        <v>13263227</v>
      </c>
      <c r="C24" s="15" t="n">
        <v>12288170</v>
      </c>
      <c r="D24" s="15" t="n">
        <v>63715</v>
      </c>
      <c r="E24" s="15" t="n">
        <v>5373590</v>
      </c>
      <c r="F24" s="15" t="n">
        <v>3151588</v>
      </c>
      <c r="G24" s="15" t="n">
        <v>190381</v>
      </c>
      <c r="H24" s="15" t="n">
        <v>3069193</v>
      </c>
      <c r="I24" s="15" t="n">
        <v>413125</v>
      </c>
      <c r="J24" s="15" t="s">
        <v>18</v>
      </c>
      <c r="K24" s="15" t="n">
        <v>26578</v>
      </c>
      <c r="L24" s="15" t="s">
        <v>18</v>
      </c>
      <c r="M24" s="15" t="n">
        <v>454389</v>
      </c>
      <c r="N24" s="15" t="n">
        <v>73924</v>
      </c>
      <c r="O24" s="15" t="n">
        <v>123167</v>
      </c>
      <c r="P24" s="15" t="n">
        <v>6729</v>
      </c>
      <c r="Q24" s="15" t="n">
        <v>119824</v>
      </c>
      <c r="R24" s="15" t="n">
        <v>57185</v>
      </c>
      <c r="S24" s="15" t="n">
        <v>60041</v>
      </c>
      <c r="T24" s="15" t="n">
        <v>13519</v>
      </c>
      <c r="U24" s="15" t="n">
        <v>520668</v>
      </c>
    </row>
    <row r="25" customFormat="false" ht="13.5" hidden="false" customHeight="true" outlineLevel="0" collapsed="false">
      <c r="A25" s="14" t="s">
        <v>34</v>
      </c>
      <c r="B25" s="15" t="n">
        <v>12126661</v>
      </c>
      <c r="C25" s="15" t="n">
        <v>10960824</v>
      </c>
      <c r="D25" s="15" t="n">
        <v>17167</v>
      </c>
      <c r="E25" s="15" t="n">
        <v>5009972</v>
      </c>
      <c r="F25" s="15" t="n">
        <v>3069503</v>
      </c>
      <c r="G25" s="15" t="n">
        <v>186310</v>
      </c>
      <c r="H25" s="15" t="n">
        <v>2452251</v>
      </c>
      <c r="I25" s="15" t="n">
        <v>207357</v>
      </c>
      <c r="J25" s="15" t="n">
        <v>6918</v>
      </c>
      <c r="K25" s="15" t="n">
        <v>11346</v>
      </c>
      <c r="L25" s="15" t="s">
        <v>18</v>
      </c>
      <c r="M25" s="15" t="n">
        <v>525765</v>
      </c>
      <c r="N25" s="15" t="n">
        <v>171126</v>
      </c>
      <c r="O25" s="15" t="n">
        <v>48781</v>
      </c>
      <c r="P25" s="15" t="n">
        <v>19960</v>
      </c>
      <c r="Q25" s="15" t="n">
        <v>195295</v>
      </c>
      <c r="R25" s="15" t="n">
        <v>31292</v>
      </c>
      <c r="S25" s="15" t="n">
        <v>44306</v>
      </c>
      <c r="T25" s="15" t="n">
        <v>15005</v>
      </c>
      <c r="U25" s="15" t="n">
        <v>640072</v>
      </c>
    </row>
    <row r="26" customFormat="false" ht="13.5" hidden="false" customHeight="true" outlineLevel="0" collapsed="false">
      <c r="A26" s="14" t="s">
        <v>35</v>
      </c>
      <c r="B26" s="15" t="n">
        <v>9340045</v>
      </c>
      <c r="C26" s="15" t="n">
        <v>8479131</v>
      </c>
      <c r="D26" s="15" t="n">
        <v>114714</v>
      </c>
      <c r="E26" s="15" t="n">
        <v>4001005</v>
      </c>
      <c r="F26" s="15" t="n">
        <v>2284661</v>
      </c>
      <c r="G26" s="15" t="n">
        <v>101584</v>
      </c>
      <c r="H26" s="15" t="n">
        <v>1762296</v>
      </c>
      <c r="I26" s="15" t="n">
        <v>203455</v>
      </c>
      <c r="J26" s="15" t="n">
        <v>594</v>
      </c>
      <c r="K26" s="15" t="n">
        <v>10822</v>
      </c>
      <c r="L26" s="15" t="s">
        <v>18</v>
      </c>
      <c r="M26" s="15" t="n">
        <v>462469</v>
      </c>
      <c r="N26" s="15" t="n">
        <v>152446</v>
      </c>
      <c r="O26" s="15" t="n">
        <v>25365</v>
      </c>
      <c r="P26" s="15" t="n">
        <v>2603</v>
      </c>
      <c r="Q26" s="15" t="n">
        <v>174788</v>
      </c>
      <c r="R26" s="15" t="n">
        <v>14722</v>
      </c>
      <c r="S26" s="15" t="n">
        <v>80752</v>
      </c>
      <c r="T26" s="15" t="n">
        <v>11793</v>
      </c>
      <c r="U26" s="15" t="n">
        <v>398445</v>
      </c>
    </row>
    <row r="27" customFormat="false" ht="13.5" hidden="false" customHeight="true" outlineLevel="0" collapsed="false">
      <c r="A27" s="14" t="s">
        <v>36</v>
      </c>
      <c r="B27" s="15" t="n">
        <v>10021502</v>
      </c>
      <c r="C27" s="15" t="n">
        <v>9354924</v>
      </c>
      <c r="D27" s="15" t="n">
        <v>2606</v>
      </c>
      <c r="E27" s="15" t="n">
        <v>4143632</v>
      </c>
      <c r="F27" s="15" t="n">
        <v>2602094</v>
      </c>
      <c r="G27" s="15" t="n">
        <v>132006</v>
      </c>
      <c r="H27" s="15" t="n">
        <v>2256016</v>
      </c>
      <c r="I27" s="15" t="n">
        <v>204141</v>
      </c>
      <c r="J27" s="15" t="n">
        <v>6567</v>
      </c>
      <c r="K27" s="15" t="n">
        <v>7862</v>
      </c>
      <c r="L27" s="15" t="s">
        <v>18</v>
      </c>
      <c r="M27" s="15" t="n">
        <v>251658</v>
      </c>
      <c r="N27" s="15" t="n">
        <v>63631</v>
      </c>
      <c r="O27" s="15" t="n">
        <v>41597</v>
      </c>
      <c r="P27" s="15" t="s">
        <v>18</v>
      </c>
      <c r="Q27" s="15" t="n">
        <v>51772</v>
      </c>
      <c r="R27" s="15" t="n">
        <v>2084</v>
      </c>
      <c r="S27" s="15" t="n">
        <v>83099</v>
      </c>
      <c r="T27" s="15" t="n">
        <v>9475</v>
      </c>
      <c r="U27" s="15" t="n">
        <v>414920</v>
      </c>
    </row>
    <row r="28" customFormat="false" ht="13.5" hidden="false" customHeight="true" outlineLevel="0" collapsed="false">
      <c r="A28" s="14" t="s">
        <v>37</v>
      </c>
      <c r="B28" s="15" t="n">
        <v>25038054</v>
      </c>
      <c r="C28" s="15" t="n">
        <v>23333130</v>
      </c>
      <c r="D28" s="15" t="n">
        <v>14242</v>
      </c>
      <c r="E28" s="15" t="n">
        <v>9699815</v>
      </c>
      <c r="F28" s="15" t="n">
        <v>7615599</v>
      </c>
      <c r="G28" s="15" t="n">
        <v>315167</v>
      </c>
      <c r="H28" s="15" t="n">
        <v>4967149</v>
      </c>
      <c r="I28" s="15" t="n">
        <v>683940</v>
      </c>
      <c r="J28" s="15" t="n">
        <v>1569</v>
      </c>
      <c r="K28" s="15" t="n">
        <v>35649</v>
      </c>
      <c r="L28" s="15" t="s">
        <v>18</v>
      </c>
      <c r="M28" s="15" t="n">
        <v>666571</v>
      </c>
      <c r="N28" s="15" t="n">
        <v>377774</v>
      </c>
      <c r="O28" s="15" t="n">
        <v>73207</v>
      </c>
      <c r="P28" s="15" t="n">
        <v>31685</v>
      </c>
      <c r="Q28" s="15" t="n">
        <v>97587</v>
      </c>
      <c r="R28" s="15" t="n">
        <v>11500</v>
      </c>
      <c r="S28" s="15" t="n">
        <v>45201</v>
      </c>
      <c r="T28" s="15" t="n">
        <v>29617</v>
      </c>
      <c r="U28" s="15" t="n">
        <v>1038353</v>
      </c>
    </row>
    <row r="29" customFormat="false" ht="13.5" hidden="false" customHeight="true" outlineLevel="0" collapsed="false">
      <c r="A29" s="14" t="s">
        <v>38</v>
      </c>
      <c r="B29" s="15" t="n">
        <v>17611681</v>
      </c>
      <c r="C29" s="15" t="n">
        <v>16184161</v>
      </c>
      <c r="D29" s="15" t="n">
        <v>60918</v>
      </c>
      <c r="E29" s="15" t="n">
        <v>7117235</v>
      </c>
      <c r="F29" s="15" t="n">
        <v>5100276</v>
      </c>
      <c r="G29" s="15" t="n">
        <v>128807</v>
      </c>
      <c r="H29" s="15" t="n">
        <v>3060520</v>
      </c>
      <c r="I29" s="15" t="n">
        <v>663503</v>
      </c>
      <c r="J29" s="15" t="n">
        <v>33521</v>
      </c>
      <c r="K29" s="15" t="n">
        <v>19381</v>
      </c>
      <c r="L29" s="15" t="s">
        <v>18</v>
      </c>
      <c r="M29" s="15" t="n">
        <v>594747</v>
      </c>
      <c r="N29" s="15" t="n">
        <v>148239</v>
      </c>
      <c r="O29" s="15" t="n">
        <v>66109</v>
      </c>
      <c r="P29" s="15" t="n">
        <v>5282</v>
      </c>
      <c r="Q29" s="15" t="n">
        <v>146336</v>
      </c>
      <c r="R29" s="15" t="n">
        <v>98245</v>
      </c>
      <c r="S29" s="15" t="n">
        <v>118363</v>
      </c>
      <c r="T29" s="15" t="n">
        <v>12173</v>
      </c>
      <c r="U29" s="15" t="n">
        <v>832773</v>
      </c>
    </row>
    <row r="30" customFormat="false" ht="13.5" hidden="false" customHeight="true" outlineLevel="0" collapsed="false">
      <c r="A30" s="14" t="s">
        <v>39</v>
      </c>
      <c r="B30" s="15" t="n">
        <v>30378748</v>
      </c>
      <c r="C30" s="15" t="n">
        <v>28538978</v>
      </c>
      <c r="D30" s="15" t="n">
        <v>467323</v>
      </c>
      <c r="E30" s="15" t="n">
        <v>12205761</v>
      </c>
      <c r="F30" s="15" t="n">
        <v>8242032</v>
      </c>
      <c r="G30" s="15" t="n">
        <v>408352</v>
      </c>
      <c r="H30" s="15" t="n">
        <v>6794863</v>
      </c>
      <c r="I30" s="15" t="n">
        <v>391744</v>
      </c>
      <c r="J30" s="15" t="n">
        <v>12099</v>
      </c>
      <c r="K30" s="15" t="n">
        <v>16804</v>
      </c>
      <c r="L30" s="15" t="s">
        <v>18</v>
      </c>
      <c r="M30" s="15" t="n">
        <v>717063</v>
      </c>
      <c r="N30" s="15" t="n">
        <v>156373</v>
      </c>
      <c r="O30" s="15" t="n">
        <v>121084</v>
      </c>
      <c r="P30" s="15" t="n">
        <v>6995</v>
      </c>
      <c r="Q30" s="15" t="n">
        <v>182009</v>
      </c>
      <c r="R30" s="15" t="n">
        <v>35210</v>
      </c>
      <c r="S30" s="15" t="n">
        <v>204855</v>
      </c>
      <c r="T30" s="15" t="n">
        <v>10537</v>
      </c>
      <c r="U30" s="15" t="n">
        <v>1122707</v>
      </c>
    </row>
    <row r="31" customFormat="false" ht="13.5" hidden="false" customHeight="true" outlineLevel="0" collapsed="false">
      <c r="A31" s="14" t="s">
        <v>40</v>
      </c>
      <c r="B31" s="15" t="n">
        <v>41260339</v>
      </c>
      <c r="C31" s="15" t="n">
        <v>38199420</v>
      </c>
      <c r="D31" s="15" t="n">
        <v>358842</v>
      </c>
      <c r="E31" s="15" t="n">
        <v>17125314</v>
      </c>
      <c r="F31" s="15" t="n">
        <v>11526628</v>
      </c>
      <c r="G31" s="15" t="n">
        <v>542654</v>
      </c>
      <c r="H31" s="15" t="n">
        <v>7850110</v>
      </c>
      <c r="I31" s="15" t="n">
        <v>713451</v>
      </c>
      <c r="J31" s="15" t="n">
        <v>68636</v>
      </c>
      <c r="K31" s="15" t="n">
        <v>13785</v>
      </c>
      <c r="L31" s="15" t="s">
        <v>18</v>
      </c>
      <c r="M31" s="15" t="n">
        <v>1647324</v>
      </c>
      <c r="N31" s="15" t="n">
        <v>177717</v>
      </c>
      <c r="O31" s="15" t="n">
        <v>244235</v>
      </c>
      <c r="P31" s="15" t="s">
        <v>18</v>
      </c>
      <c r="Q31" s="15" t="n">
        <v>720814</v>
      </c>
      <c r="R31" s="15" t="n">
        <v>95997</v>
      </c>
      <c r="S31" s="15" t="n">
        <v>387660</v>
      </c>
      <c r="T31" s="15" t="n">
        <v>20901</v>
      </c>
      <c r="U31" s="15" t="n">
        <v>1413595</v>
      </c>
    </row>
    <row r="32" customFormat="false" ht="13.5" hidden="false" customHeight="true" outlineLevel="0" collapsed="false">
      <c r="A32" s="14" t="s">
        <v>41</v>
      </c>
      <c r="B32" s="15" t="n">
        <v>16397698</v>
      </c>
      <c r="C32" s="15" t="n">
        <v>15334440</v>
      </c>
      <c r="D32" s="15" t="n">
        <v>254051</v>
      </c>
      <c r="E32" s="15" t="n">
        <v>6759898</v>
      </c>
      <c r="F32" s="15" t="n">
        <v>4521412</v>
      </c>
      <c r="G32" s="15" t="n">
        <v>180068</v>
      </c>
      <c r="H32" s="15" t="n">
        <v>3303552</v>
      </c>
      <c r="I32" s="15" t="n">
        <v>287908</v>
      </c>
      <c r="J32" s="15" t="s">
        <v>18</v>
      </c>
      <c r="K32" s="15" t="n">
        <v>27551</v>
      </c>
      <c r="L32" s="15" t="s">
        <v>18</v>
      </c>
      <c r="M32" s="15" t="n">
        <v>402166</v>
      </c>
      <c r="N32" s="15" t="n">
        <v>146475</v>
      </c>
      <c r="O32" s="15" t="n">
        <v>38416</v>
      </c>
      <c r="P32" s="15" t="n">
        <v>7810</v>
      </c>
      <c r="Q32" s="15" t="n">
        <v>118649</v>
      </c>
      <c r="R32" s="15" t="n">
        <v>5165</v>
      </c>
      <c r="S32" s="15" t="n">
        <v>75228</v>
      </c>
      <c r="T32" s="15" t="n">
        <v>10423</v>
      </c>
      <c r="U32" s="15" t="n">
        <v>661092</v>
      </c>
    </row>
    <row r="33" customFormat="false" ht="13.5" hidden="false" customHeight="true" outlineLevel="0" collapsed="false">
      <c r="A33" s="14" t="s">
        <v>42</v>
      </c>
      <c r="B33" s="15" t="n">
        <v>9810776</v>
      </c>
      <c r="C33" s="15" t="n">
        <v>8938676</v>
      </c>
      <c r="D33" s="15" t="n">
        <v>159432</v>
      </c>
      <c r="E33" s="15" t="n">
        <v>4088232</v>
      </c>
      <c r="F33" s="15" t="n">
        <v>2496532</v>
      </c>
      <c r="G33" s="15" t="n">
        <v>93061</v>
      </c>
      <c r="H33" s="15" t="n">
        <v>1958825</v>
      </c>
      <c r="I33" s="15" t="n">
        <v>99231</v>
      </c>
      <c r="J33" s="15" t="n">
        <v>31546</v>
      </c>
      <c r="K33" s="15" t="n">
        <v>11817</v>
      </c>
      <c r="L33" s="15" t="s">
        <v>18</v>
      </c>
      <c r="M33" s="15" t="n">
        <v>380570</v>
      </c>
      <c r="N33" s="15" t="n">
        <v>135452</v>
      </c>
      <c r="O33" s="15" t="n">
        <v>26413</v>
      </c>
      <c r="P33" s="15" t="s">
        <v>18</v>
      </c>
      <c r="Q33" s="15" t="n">
        <v>58941</v>
      </c>
      <c r="R33" s="15" t="n">
        <v>4135</v>
      </c>
      <c r="S33" s="15" t="n">
        <v>61731</v>
      </c>
      <c r="T33" s="15" t="n">
        <v>93898</v>
      </c>
      <c r="U33" s="15" t="n">
        <v>491530</v>
      </c>
    </row>
    <row r="34" customFormat="false" ht="13.5" hidden="false" customHeight="true" outlineLevel="0" collapsed="false">
      <c r="A34" s="14" t="s">
        <v>43</v>
      </c>
      <c r="B34" s="15" t="n">
        <v>19952199</v>
      </c>
      <c r="C34" s="15" t="n">
        <v>18850521</v>
      </c>
      <c r="D34" s="15" t="n">
        <v>252947</v>
      </c>
      <c r="E34" s="15" t="n">
        <v>8742492</v>
      </c>
      <c r="F34" s="15" t="n">
        <v>5232730</v>
      </c>
      <c r="G34" s="15" t="n">
        <v>217739</v>
      </c>
      <c r="H34" s="15" t="n">
        <v>3753286</v>
      </c>
      <c r="I34" s="15" t="n">
        <v>620156</v>
      </c>
      <c r="J34" s="15" t="n">
        <v>10257</v>
      </c>
      <c r="K34" s="15" t="n">
        <v>20914</v>
      </c>
      <c r="L34" s="15" t="s">
        <v>18</v>
      </c>
      <c r="M34" s="15" t="n">
        <v>314365</v>
      </c>
      <c r="N34" s="15" t="n">
        <v>36671</v>
      </c>
      <c r="O34" s="15" t="n">
        <v>48581</v>
      </c>
      <c r="P34" s="15" t="n">
        <v>42</v>
      </c>
      <c r="Q34" s="15" t="n">
        <v>50090</v>
      </c>
      <c r="R34" s="15" t="n">
        <v>17207</v>
      </c>
      <c r="S34" s="15" t="n">
        <v>72330</v>
      </c>
      <c r="T34" s="15" t="n">
        <v>89444</v>
      </c>
      <c r="U34" s="15" t="n">
        <v>787313</v>
      </c>
    </row>
    <row r="35" customFormat="false" ht="13.5" hidden="false" customHeight="true" outlineLevel="0" collapsed="false">
      <c r="A35" s="14" t="s">
        <v>44</v>
      </c>
      <c r="B35" s="15" t="n">
        <v>56723122</v>
      </c>
      <c r="C35" s="15" t="n">
        <v>52966506</v>
      </c>
      <c r="D35" s="15" t="n">
        <v>1278487</v>
      </c>
      <c r="E35" s="15" t="n">
        <v>24468991</v>
      </c>
      <c r="F35" s="15" t="n">
        <v>13872237</v>
      </c>
      <c r="G35" s="15" t="n">
        <v>1002617</v>
      </c>
      <c r="H35" s="15" t="n">
        <v>9858831</v>
      </c>
      <c r="I35" s="15" t="n">
        <v>2007657</v>
      </c>
      <c r="J35" s="15" t="s">
        <v>18</v>
      </c>
      <c r="K35" s="15" t="n">
        <v>22959</v>
      </c>
      <c r="L35" s="15" t="n">
        <v>454727</v>
      </c>
      <c r="M35" s="15" t="n">
        <v>1729628</v>
      </c>
      <c r="N35" s="15" t="n">
        <v>249017</v>
      </c>
      <c r="O35" s="15" t="n">
        <v>409034</v>
      </c>
      <c r="P35" s="15" t="n">
        <v>166499</v>
      </c>
      <c r="Q35" s="15" t="n">
        <v>419122</v>
      </c>
      <c r="R35" s="15" t="n">
        <v>165933</v>
      </c>
      <c r="S35" s="15" t="n">
        <v>264822</v>
      </c>
      <c r="T35" s="15" t="n">
        <v>55201</v>
      </c>
      <c r="U35" s="15" t="n">
        <v>2026988</v>
      </c>
    </row>
    <row r="36" customFormat="false" ht="13.5" hidden="false" customHeight="true" outlineLevel="0" collapsed="false">
      <c r="A36" s="14" t="s">
        <v>45</v>
      </c>
      <c r="B36" s="15" t="n">
        <v>42477229</v>
      </c>
      <c r="C36" s="15" t="n">
        <v>39374089</v>
      </c>
      <c r="D36" s="15" t="n">
        <v>1239526</v>
      </c>
      <c r="E36" s="15" t="n">
        <v>16589267</v>
      </c>
      <c r="F36" s="15" t="n">
        <v>11115445</v>
      </c>
      <c r="G36" s="15" t="n">
        <v>667578</v>
      </c>
      <c r="H36" s="15" t="n">
        <v>8382177</v>
      </c>
      <c r="I36" s="15" t="n">
        <v>1243040</v>
      </c>
      <c r="J36" s="15" t="n">
        <v>13324</v>
      </c>
      <c r="K36" s="15" t="n">
        <v>29424</v>
      </c>
      <c r="L36" s="15" t="n">
        <v>94308</v>
      </c>
      <c r="M36" s="15" t="n">
        <v>1427282</v>
      </c>
      <c r="N36" s="15" t="n">
        <v>306996</v>
      </c>
      <c r="O36" s="15" t="n">
        <v>151527</v>
      </c>
      <c r="P36" s="15" t="n">
        <v>8616</v>
      </c>
      <c r="Q36" s="15" t="n">
        <v>424244</v>
      </c>
      <c r="R36" s="15" t="n">
        <v>108735</v>
      </c>
      <c r="S36" s="15" t="n">
        <v>286518</v>
      </c>
      <c r="T36" s="15" t="n">
        <v>140646</v>
      </c>
      <c r="U36" s="15" t="n">
        <v>1675858</v>
      </c>
    </row>
    <row r="37" customFormat="false" ht="13.5" hidden="false" customHeight="true" outlineLevel="0" collapsed="false">
      <c r="A37" s="14" t="s">
        <v>46</v>
      </c>
      <c r="B37" s="15" t="n">
        <v>9448267</v>
      </c>
      <c r="C37" s="15" t="n">
        <v>8551517</v>
      </c>
      <c r="D37" s="15" t="n">
        <v>201089</v>
      </c>
      <c r="E37" s="15" t="n">
        <v>3812156</v>
      </c>
      <c r="F37" s="15" t="n">
        <v>2425776</v>
      </c>
      <c r="G37" s="15" t="n">
        <v>81879</v>
      </c>
      <c r="H37" s="15" t="n">
        <v>1851918</v>
      </c>
      <c r="I37" s="15" t="n">
        <v>171559</v>
      </c>
      <c r="J37" s="15" t="n">
        <v>830</v>
      </c>
      <c r="K37" s="15" t="n">
        <v>6310</v>
      </c>
      <c r="L37" s="15" t="s">
        <v>18</v>
      </c>
      <c r="M37" s="15" t="n">
        <v>463522</v>
      </c>
      <c r="N37" s="15" t="n">
        <v>69391</v>
      </c>
      <c r="O37" s="15" t="n">
        <v>18160</v>
      </c>
      <c r="P37" s="15" t="s">
        <v>18</v>
      </c>
      <c r="Q37" s="15" t="n">
        <v>111627</v>
      </c>
      <c r="R37" s="15" t="n">
        <v>62350</v>
      </c>
      <c r="S37" s="15" t="n">
        <v>83150</v>
      </c>
      <c r="T37" s="15" t="n">
        <v>118844</v>
      </c>
      <c r="U37" s="15" t="n">
        <v>433228</v>
      </c>
    </row>
    <row r="38" customFormat="false" ht="13.5" hidden="false" customHeight="true" outlineLevel="0" collapsed="false">
      <c r="A38" s="14" t="s">
        <v>47</v>
      </c>
      <c r="B38" s="15" t="n">
        <v>12506106</v>
      </c>
      <c r="C38" s="15" t="n">
        <v>11636261</v>
      </c>
      <c r="D38" s="15" t="n">
        <v>151637</v>
      </c>
      <c r="E38" s="15" t="n">
        <v>4945210</v>
      </c>
      <c r="F38" s="15" t="n">
        <v>3225041</v>
      </c>
      <c r="G38" s="15" t="n">
        <v>145773</v>
      </c>
      <c r="H38" s="15" t="n">
        <v>2886902</v>
      </c>
      <c r="I38" s="15" t="n">
        <v>247606</v>
      </c>
      <c r="J38" s="15" t="n">
        <v>12708</v>
      </c>
      <c r="K38" s="15" t="n">
        <v>21384</v>
      </c>
      <c r="L38" s="15" t="s">
        <v>18</v>
      </c>
      <c r="M38" s="15" t="n">
        <v>273847</v>
      </c>
      <c r="N38" s="15" t="n">
        <v>98965</v>
      </c>
      <c r="O38" s="15" t="n">
        <v>33584</v>
      </c>
      <c r="P38" s="15" t="n">
        <v>10882</v>
      </c>
      <c r="Q38" s="15" t="n">
        <v>42852</v>
      </c>
      <c r="R38" s="15" t="n">
        <v>10038</v>
      </c>
      <c r="S38" s="15" t="n">
        <v>71870</v>
      </c>
      <c r="T38" s="15" t="n">
        <v>5656</v>
      </c>
      <c r="U38" s="15" t="n">
        <v>595998</v>
      </c>
    </row>
    <row r="39" customFormat="false" ht="13.5" hidden="false" customHeight="true" outlineLevel="0" collapsed="false">
      <c r="A39" s="14" t="s">
        <v>48</v>
      </c>
      <c r="B39" s="15" t="n">
        <v>8116307</v>
      </c>
      <c r="C39" s="15" t="n">
        <v>7549930</v>
      </c>
      <c r="D39" s="15" t="n">
        <v>10288</v>
      </c>
      <c r="E39" s="15" t="n">
        <v>3234314</v>
      </c>
      <c r="F39" s="15" t="n">
        <v>1978911</v>
      </c>
      <c r="G39" s="15" t="n">
        <v>142171</v>
      </c>
      <c r="H39" s="15" t="n">
        <v>2074435</v>
      </c>
      <c r="I39" s="15" t="n">
        <v>101950</v>
      </c>
      <c r="J39" s="15" t="n">
        <v>500</v>
      </c>
      <c r="K39" s="15" t="n">
        <v>7361</v>
      </c>
      <c r="L39" s="15" t="s">
        <v>18</v>
      </c>
      <c r="M39" s="15" t="n">
        <v>202616</v>
      </c>
      <c r="N39" s="15" t="n">
        <v>73158</v>
      </c>
      <c r="O39" s="15" t="n">
        <v>35979</v>
      </c>
      <c r="P39" s="15" t="n">
        <v>11215</v>
      </c>
      <c r="Q39" s="15" t="n">
        <v>20497</v>
      </c>
      <c r="R39" s="15" t="n">
        <v>3865</v>
      </c>
      <c r="S39" s="15" t="n">
        <v>53997</v>
      </c>
      <c r="T39" s="15" t="n">
        <v>3869</v>
      </c>
      <c r="U39" s="15" t="n">
        <v>363761</v>
      </c>
    </row>
    <row r="40" customFormat="false" ht="13.5" hidden="false" customHeight="true" outlineLevel="0" collapsed="false">
      <c r="A40" s="14" t="s">
        <v>49</v>
      </c>
      <c r="B40" s="15" t="n">
        <v>11393223</v>
      </c>
      <c r="C40" s="15" t="n">
        <v>10591392</v>
      </c>
      <c r="D40" s="15" t="n">
        <v>191901</v>
      </c>
      <c r="E40" s="15" t="n">
        <v>4639351</v>
      </c>
      <c r="F40" s="15" t="n">
        <v>3212588</v>
      </c>
      <c r="G40" s="15" t="n">
        <v>158106</v>
      </c>
      <c r="H40" s="15" t="n">
        <v>2189596</v>
      </c>
      <c r="I40" s="15" t="n">
        <v>188481</v>
      </c>
      <c r="J40" s="15" t="s">
        <v>18</v>
      </c>
      <c r="K40" s="15" t="n">
        <v>11372</v>
      </c>
      <c r="L40" s="15" t="s">
        <v>18</v>
      </c>
      <c r="M40" s="15" t="n">
        <v>305906</v>
      </c>
      <c r="N40" s="15" t="n">
        <v>104751</v>
      </c>
      <c r="O40" s="15" t="n">
        <v>26753</v>
      </c>
      <c r="P40" s="15" t="n">
        <v>12963</v>
      </c>
      <c r="Q40" s="15" t="n">
        <v>80502</v>
      </c>
      <c r="R40" s="15" t="n">
        <v>10208</v>
      </c>
      <c r="S40" s="15" t="n">
        <v>64208</v>
      </c>
      <c r="T40" s="15" t="n">
        <v>6521</v>
      </c>
      <c r="U40" s="15" t="n">
        <v>495925</v>
      </c>
    </row>
    <row r="41" customFormat="false" ht="13.5" hidden="false" customHeight="true" outlineLevel="0" collapsed="false">
      <c r="A41" s="14" t="s">
        <v>50</v>
      </c>
      <c r="B41" s="15" t="n">
        <v>19050865</v>
      </c>
      <c r="C41" s="15" t="n">
        <v>17796600</v>
      </c>
      <c r="D41" s="15" t="n">
        <v>530155</v>
      </c>
      <c r="E41" s="15" t="n">
        <v>7615441</v>
      </c>
      <c r="F41" s="15" t="n">
        <v>4908512</v>
      </c>
      <c r="G41" s="15" t="n">
        <v>228775</v>
      </c>
      <c r="H41" s="15" t="n">
        <v>3927740</v>
      </c>
      <c r="I41" s="15" t="n">
        <v>552072</v>
      </c>
      <c r="J41" s="15" t="n">
        <v>20190</v>
      </c>
      <c r="K41" s="15" t="n">
        <v>13715</v>
      </c>
      <c r="L41" s="15" t="s">
        <v>18</v>
      </c>
      <c r="M41" s="15" t="n">
        <v>439729</v>
      </c>
      <c r="N41" s="15" t="n">
        <v>143736</v>
      </c>
      <c r="O41" s="15" t="n">
        <v>131098</v>
      </c>
      <c r="P41" s="15" t="n">
        <v>6613</v>
      </c>
      <c r="Q41" s="15" t="n">
        <v>7292</v>
      </c>
      <c r="R41" s="15" t="n">
        <v>28403</v>
      </c>
      <c r="S41" s="15" t="n">
        <v>110685</v>
      </c>
      <c r="T41" s="15" t="n">
        <v>11902</v>
      </c>
      <c r="U41" s="15" t="n">
        <v>814536</v>
      </c>
    </row>
    <row r="42" customFormat="false" ht="13.5" hidden="false" customHeight="true" outlineLevel="0" collapsed="false">
      <c r="A42" s="14" t="s">
        <v>51</v>
      </c>
      <c r="B42" s="15" t="n">
        <v>23877619</v>
      </c>
      <c r="C42" s="15" t="n">
        <v>22083474</v>
      </c>
      <c r="D42" s="15" t="n">
        <v>121684</v>
      </c>
      <c r="E42" s="15" t="n">
        <v>10046548</v>
      </c>
      <c r="F42" s="15" t="n">
        <v>6327175</v>
      </c>
      <c r="G42" s="15" t="n">
        <v>333990</v>
      </c>
      <c r="H42" s="15" t="n">
        <v>4609914</v>
      </c>
      <c r="I42" s="15" t="n">
        <v>607075</v>
      </c>
      <c r="J42" s="15" t="n">
        <v>5960</v>
      </c>
      <c r="K42" s="15" t="n">
        <v>31128</v>
      </c>
      <c r="L42" s="15" t="s">
        <v>18</v>
      </c>
      <c r="M42" s="15" t="n">
        <v>869396</v>
      </c>
      <c r="N42" s="15" t="n">
        <v>291112</v>
      </c>
      <c r="O42" s="15" t="n">
        <v>91995</v>
      </c>
      <c r="P42" s="15" t="n">
        <v>598</v>
      </c>
      <c r="Q42" s="15" t="n">
        <v>289351</v>
      </c>
      <c r="R42" s="15" t="n">
        <v>78001</v>
      </c>
      <c r="S42" s="15" t="n">
        <v>97868</v>
      </c>
      <c r="T42" s="15" t="n">
        <v>20471</v>
      </c>
      <c r="U42" s="15" t="n">
        <v>924749</v>
      </c>
    </row>
    <row r="43" customFormat="false" ht="13.5" hidden="false" customHeight="true" outlineLevel="0" collapsed="false">
      <c r="A43" s="14" t="s">
        <v>52</v>
      </c>
      <c r="B43" s="15" t="n">
        <v>17801816</v>
      </c>
      <c r="C43" s="15" t="n">
        <v>16174894</v>
      </c>
      <c r="D43" s="15" t="n">
        <v>92417</v>
      </c>
      <c r="E43" s="15" t="n">
        <v>7082611</v>
      </c>
      <c r="F43" s="15" t="n">
        <v>4859713</v>
      </c>
      <c r="G43" s="15" t="n">
        <v>177243</v>
      </c>
      <c r="H43" s="15" t="n">
        <v>3577945</v>
      </c>
      <c r="I43" s="15" t="n">
        <v>367551</v>
      </c>
      <c r="J43" s="15" t="s">
        <v>18</v>
      </c>
      <c r="K43" s="15" t="n">
        <v>17414</v>
      </c>
      <c r="L43" s="15" t="s">
        <v>18</v>
      </c>
      <c r="M43" s="15" t="n">
        <v>816461</v>
      </c>
      <c r="N43" s="15" t="n">
        <v>214460</v>
      </c>
      <c r="O43" s="15" t="n">
        <v>123295</v>
      </c>
      <c r="P43" s="15" t="n">
        <v>25855</v>
      </c>
      <c r="Q43" s="15" t="n">
        <v>209286</v>
      </c>
      <c r="R43" s="15" t="n">
        <v>116027</v>
      </c>
      <c r="S43" s="15" t="n">
        <v>108480</v>
      </c>
      <c r="T43" s="15" t="n">
        <v>19058</v>
      </c>
      <c r="U43" s="15" t="n">
        <v>810461</v>
      </c>
    </row>
    <row r="44" customFormat="false" ht="13.5" hidden="false" customHeight="true" outlineLevel="0" collapsed="false">
      <c r="A44" s="14" t="s">
        <v>53</v>
      </c>
      <c r="B44" s="15" t="n">
        <v>10697700</v>
      </c>
      <c r="C44" s="15" t="n">
        <v>9982991</v>
      </c>
      <c r="D44" s="15" t="n">
        <v>278063</v>
      </c>
      <c r="E44" s="15" t="n">
        <v>3828748</v>
      </c>
      <c r="F44" s="15" t="n">
        <v>2944661</v>
      </c>
      <c r="G44" s="15" t="n">
        <v>181413</v>
      </c>
      <c r="H44" s="15" t="n">
        <v>2586378</v>
      </c>
      <c r="I44" s="15" t="n">
        <v>148012</v>
      </c>
      <c r="J44" s="15" t="n">
        <v>8493</v>
      </c>
      <c r="K44" s="15" t="n">
        <v>7223</v>
      </c>
      <c r="L44" s="15" t="s">
        <v>18</v>
      </c>
      <c r="M44" s="15" t="n">
        <v>316070</v>
      </c>
      <c r="N44" s="15" t="n">
        <v>88972</v>
      </c>
      <c r="O44" s="15" t="n">
        <v>34152</v>
      </c>
      <c r="P44" s="15" t="n">
        <v>42479</v>
      </c>
      <c r="Q44" s="15" t="n">
        <v>85260</v>
      </c>
      <c r="R44" s="15" t="n">
        <v>1063</v>
      </c>
      <c r="S44" s="15" t="n">
        <v>61831</v>
      </c>
      <c r="T44" s="15" t="n">
        <v>2313</v>
      </c>
      <c r="U44" s="15" t="n">
        <v>398639</v>
      </c>
    </row>
    <row r="45" customFormat="false" ht="13.5" hidden="false" customHeight="true" outlineLevel="0" collapsed="false">
      <c r="A45" s="14" t="s">
        <v>54</v>
      </c>
      <c r="B45" s="15" t="n">
        <v>11145117</v>
      </c>
      <c r="C45" s="15" t="n">
        <v>10078406</v>
      </c>
      <c r="D45" s="15" t="n">
        <v>285154</v>
      </c>
      <c r="E45" s="15" t="n">
        <v>4022813</v>
      </c>
      <c r="F45" s="15" t="n">
        <v>2862431</v>
      </c>
      <c r="G45" s="15" t="n">
        <v>138817</v>
      </c>
      <c r="H45" s="15" t="n">
        <v>2446770</v>
      </c>
      <c r="I45" s="15" t="n">
        <v>316982</v>
      </c>
      <c r="J45" s="15" t="s">
        <v>18</v>
      </c>
      <c r="K45" s="15" t="n">
        <v>5439</v>
      </c>
      <c r="L45" s="15" t="s">
        <v>18</v>
      </c>
      <c r="M45" s="15" t="n">
        <v>553343</v>
      </c>
      <c r="N45" s="15" t="n">
        <v>125275</v>
      </c>
      <c r="O45" s="15" t="n">
        <v>68513</v>
      </c>
      <c r="P45" s="15" t="n">
        <v>8501</v>
      </c>
      <c r="Q45" s="15" t="n">
        <v>78352</v>
      </c>
      <c r="R45" s="15" t="n">
        <v>193875</v>
      </c>
      <c r="S45" s="15" t="n">
        <v>74431</v>
      </c>
      <c r="T45" s="15" t="n">
        <v>4396</v>
      </c>
      <c r="U45" s="15" t="n">
        <v>513368</v>
      </c>
    </row>
    <row r="46" customFormat="false" ht="13.5" hidden="false" customHeight="true" outlineLevel="0" collapsed="false">
      <c r="A46" s="14" t="s">
        <v>55</v>
      </c>
      <c r="B46" s="15" t="n">
        <v>16961702</v>
      </c>
      <c r="C46" s="15" t="n">
        <v>15699006</v>
      </c>
      <c r="D46" s="15" t="n">
        <v>58298</v>
      </c>
      <c r="E46" s="15" t="n">
        <v>6885199</v>
      </c>
      <c r="F46" s="15" t="n">
        <v>5096890</v>
      </c>
      <c r="G46" s="15" t="n">
        <v>266716</v>
      </c>
      <c r="H46" s="15" t="n">
        <v>3112888</v>
      </c>
      <c r="I46" s="15" t="n">
        <v>260607</v>
      </c>
      <c r="J46" s="15" t="n">
        <v>1314</v>
      </c>
      <c r="K46" s="15" t="n">
        <v>17094</v>
      </c>
      <c r="L46" s="15" t="s">
        <v>18</v>
      </c>
      <c r="M46" s="15" t="n">
        <v>584337</v>
      </c>
      <c r="N46" s="15" t="n">
        <v>280812</v>
      </c>
      <c r="O46" s="15" t="n">
        <v>48236</v>
      </c>
      <c r="P46" s="15" t="n">
        <v>6501</v>
      </c>
      <c r="Q46" s="15" t="n">
        <v>112976</v>
      </c>
      <c r="R46" s="15" t="n">
        <v>19579</v>
      </c>
      <c r="S46" s="15" t="n">
        <v>105369</v>
      </c>
      <c r="T46" s="15" t="n">
        <v>10864</v>
      </c>
      <c r="U46" s="15" t="n">
        <v>678359</v>
      </c>
    </row>
    <row r="47" customFormat="false" ht="13.5" hidden="false" customHeight="true" outlineLevel="0" collapsed="false">
      <c r="A47" s="14" t="s">
        <v>56</v>
      </c>
      <c r="B47" s="15" t="n">
        <v>10680456</v>
      </c>
      <c r="C47" s="15" t="n">
        <v>9783163</v>
      </c>
      <c r="D47" s="15" t="n">
        <v>5576</v>
      </c>
      <c r="E47" s="15" t="n">
        <v>4310804</v>
      </c>
      <c r="F47" s="15" t="n">
        <v>2887411</v>
      </c>
      <c r="G47" s="15" t="n">
        <v>193581</v>
      </c>
      <c r="H47" s="15" t="n">
        <v>2041554</v>
      </c>
      <c r="I47" s="15" t="n">
        <v>329039</v>
      </c>
      <c r="J47" s="15" t="n">
        <v>5106</v>
      </c>
      <c r="K47" s="15" t="n">
        <v>9992</v>
      </c>
      <c r="L47" s="15" t="s">
        <v>18</v>
      </c>
      <c r="M47" s="15" t="n">
        <v>328306</v>
      </c>
      <c r="N47" s="15" t="n">
        <v>121551</v>
      </c>
      <c r="O47" s="15" t="n">
        <v>55064</v>
      </c>
      <c r="P47" s="15" t="n">
        <v>3629</v>
      </c>
      <c r="Q47" s="15" t="n">
        <v>70215</v>
      </c>
      <c r="R47" s="15" t="n">
        <v>5678</v>
      </c>
      <c r="S47" s="15" t="n">
        <v>64715</v>
      </c>
      <c r="T47" s="15" t="n">
        <v>7454</v>
      </c>
      <c r="U47" s="15" t="n">
        <v>568987</v>
      </c>
    </row>
    <row r="48" customFormat="false" ht="13.5" hidden="false" customHeight="true" outlineLevel="0" collapsed="false">
      <c r="A48" s="14" t="s">
        <v>57</v>
      </c>
      <c r="B48" s="15" t="n">
        <v>41822026</v>
      </c>
      <c r="C48" s="15" t="n">
        <v>38789822</v>
      </c>
      <c r="D48" s="15" t="n">
        <v>86847</v>
      </c>
      <c r="E48" s="15" t="n">
        <v>18251104</v>
      </c>
      <c r="F48" s="15" t="n">
        <v>11106862</v>
      </c>
      <c r="G48" s="15" t="n">
        <v>644799</v>
      </c>
      <c r="H48" s="15" t="n">
        <v>7917638</v>
      </c>
      <c r="I48" s="15" t="n">
        <v>666236</v>
      </c>
      <c r="J48" s="15" t="n">
        <v>96667</v>
      </c>
      <c r="K48" s="15" t="n">
        <v>19669</v>
      </c>
      <c r="L48" s="15" t="s">
        <v>18</v>
      </c>
      <c r="M48" s="15" t="n">
        <v>1380135</v>
      </c>
      <c r="N48" s="15" t="n">
        <v>646658</v>
      </c>
      <c r="O48" s="15" t="n">
        <v>175087</v>
      </c>
      <c r="P48" s="15" t="n">
        <v>28180</v>
      </c>
      <c r="Q48" s="15" t="n">
        <v>262056</v>
      </c>
      <c r="R48" s="15" t="n">
        <v>91256</v>
      </c>
      <c r="S48" s="15" t="n">
        <v>131129</v>
      </c>
      <c r="T48" s="15" t="n">
        <v>45769</v>
      </c>
      <c r="U48" s="15" t="n">
        <v>1652069</v>
      </c>
    </row>
    <row r="49" customFormat="false" ht="13.5" hidden="false" customHeight="true" outlineLevel="0" collapsed="false">
      <c r="A49" s="14" t="s">
        <v>58</v>
      </c>
      <c r="B49" s="15" t="n">
        <v>10937820</v>
      </c>
      <c r="C49" s="15" t="n">
        <v>10133205</v>
      </c>
      <c r="D49" s="15" t="n">
        <v>12083</v>
      </c>
      <c r="E49" s="15" t="n">
        <v>4126327</v>
      </c>
      <c r="F49" s="15" t="n">
        <v>3395493</v>
      </c>
      <c r="G49" s="15" t="n">
        <v>126826</v>
      </c>
      <c r="H49" s="15" t="n">
        <v>2204541</v>
      </c>
      <c r="I49" s="15" t="n">
        <v>252757</v>
      </c>
      <c r="J49" s="15" t="n">
        <v>1288</v>
      </c>
      <c r="K49" s="15" t="n">
        <v>13890</v>
      </c>
      <c r="L49" s="15" t="s">
        <v>18</v>
      </c>
      <c r="M49" s="15" t="n">
        <v>356874</v>
      </c>
      <c r="N49" s="15" t="n">
        <v>184655</v>
      </c>
      <c r="O49" s="15" t="n">
        <v>42824</v>
      </c>
      <c r="P49" s="15" t="n">
        <v>15136</v>
      </c>
      <c r="Q49" s="15" t="n">
        <v>76935</v>
      </c>
      <c r="R49" s="15" t="n">
        <v>1020</v>
      </c>
      <c r="S49" s="15" t="n">
        <v>31942</v>
      </c>
      <c r="T49" s="15" t="n">
        <v>4362</v>
      </c>
      <c r="U49" s="15" t="n">
        <v>447741</v>
      </c>
    </row>
    <row r="50" customFormat="false" ht="13.5" hidden="false" customHeight="true" outlineLevel="0" collapsed="false">
      <c r="A50" s="14" t="s">
        <v>59</v>
      </c>
      <c r="B50" s="15" t="n">
        <v>18014117</v>
      </c>
      <c r="C50" s="15" t="n">
        <v>16907734</v>
      </c>
      <c r="D50" s="15" t="n">
        <v>90849</v>
      </c>
      <c r="E50" s="15" t="n">
        <v>8099081</v>
      </c>
      <c r="F50" s="15" t="n">
        <v>5055742</v>
      </c>
      <c r="G50" s="15" t="n">
        <v>217479</v>
      </c>
      <c r="H50" s="15" t="n">
        <v>2781668</v>
      </c>
      <c r="I50" s="15" t="n">
        <v>630681</v>
      </c>
      <c r="J50" s="15" t="n">
        <v>9123</v>
      </c>
      <c r="K50" s="15" t="n">
        <v>23111</v>
      </c>
      <c r="L50" s="15" t="s">
        <v>18</v>
      </c>
      <c r="M50" s="15" t="n">
        <v>384536</v>
      </c>
      <c r="N50" s="15" t="n">
        <v>155132</v>
      </c>
      <c r="O50" s="15" t="n">
        <v>47213</v>
      </c>
      <c r="P50" s="15" t="n">
        <v>4960</v>
      </c>
      <c r="Q50" s="15" t="n">
        <v>54200</v>
      </c>
      <c r="R50" s="15" t="n">
        <v>22614</v>
      </c>
      <c r="S50" s="15" t="n">
        <v>96062</v>
      </c>
      <c r="T50" s="15" t="n">
        <v>4355</v>
      </c>
      <c r="U50" s="15" t="n">
        <v>721847</v>
      </c>
    </row>
    <row r="51" customFormat="false" ht="13.5" hidden="false" customHeight="true" outlineLevel="0" collapsed="false">
      <c r="A51" s="14" t="s">
        <v>60</v>
      </c>
      <c r="B51" s="15" t="n">
        <v>20096377</v>
      </c>
      <c r="C51" s="15" t="n">
        <v>18803010</v>
      </c>
      <c r="D51" s="15" t="n">
        <v>69337</v>
      </c>
      <c r="E51" s="15" t="n">
        <v>9024670</v>
      </c>
      <c r="F51" s="15" t="n">
        <v>5651847</v>
      </c>
      <c r="G51" s="15" t="n">
        <v>211323</v>
      </c>
      <c r="H51" s="15" t="n">
        <v>3551697</v>
      </c>
      <c r="I51" s="15" t="n">
        <v>240281</v>
      </c>
      <c r="J51" s="15" t="n">
        <v>9841</v>
      </c>
      <c r="K51" s="15" t="n">
        <v>17020</v>
      </c>
      <c r="L51" s="15" t="s">
        <v>18</v>
      </c>
      <c r="M51" s="15" t="n">
        <v>536647</v>
      </c>
      <c r="N51" s="15" t="n">
        <v>241918</v>
      </c>
      <c r="O51" s="15" t="n">
        <v>49651</v>
      </c>
      <c r="P51" s="15" t="n">
        <v>12671</v>
      </c>
      <c r="Q51" s="15" t="n">
        <v>122573</v>
      </c>
      <c r="R51" s="15" t="n">
        <v>13569</v>
      </c>
      <c r="S51" s="15" t="n">
        <v>84150</v>
      </c>
      <c r="T51" s="15" t="n">
        <v>12115</v>
      </c>
      <c r="U51" s="15" t="n">
        <v>756720</v>
      </c>
    </row>
    <row r="52" customFormat="false" ht="13.5" hidden="false" customHeight="true" outlineLevel="0" collapsed="false">
      <c r="A52" s="14" t="s">
        <v>61</v>
      </c>
      <c r="B52" s="15" t="n">
        <v>15279811</v>
      </c>
      <c r="C52" s="15" t="n">
        <v>14094311</v>
      </c>
      <c r="D52" s="15" t="n">
        <v>179061</v>
      </c>
      <c r="E52" s="15" t="n">
        <v>6006503</v>
      </c>
      <c r="F52" s="15" t="n">
        <v>3890274</v>
      </c>
      <c r="G52" s="15" t="n">
        <v>253932</v>
      </c>
      <c r="H52" s="15" t="n">
        <v>3533509</v>
      </c>
      <c r="I52" s="15" t="n">
        <v>166373</v>
      </c>
      <c r="J52" s="15" t="n">
        <v>47081</v>
      </c>
      <c r="K52" s="15" t="n">
        <v>17578</v>
      </c>
      <c r="L52" s="15" t="s">
        <v>18</v>
      </c>
      <c r="M52" s="15" t="n">
        <v>414446</v>
      </c>
      <c r="N52" s="15" t="n">
        <v>146984</v>
      </c>
      <c r="O52" s="15" t="n">
        <v>58076</v>
      </c>
      <c r="P52" s="15" t="n">
        <v>857</v>
      </c>
      <c r="Q52" s="15" t="n">
        <v>107399</v>
      </c>
      <c r="R52" s="15" t="n">
        <v>24783</v>
      </c>
      <c r="S52" s="15" t="n">
        <v>69576</v>
      </c>
      <c r="T52" s="15" t="n">
        <v>6771</v>
      </c>
      <c r="U52" s="15" t="n">
        <v>771054</v>
      </c>
    </row>
    <row r="53" customFormat="false" ht="13.5" hidden="false" customHeight="true" outlineLevel="0" collapsed="false">
      <c r="A53" s="14" t="s">
        <v>62</v>
      </c>
      <c r="B53" s="15" t="n">
        <v>12937228</v>
      </c>
      <c r="C53" s="15" t="n">
        <v>12038210</v>
      </c>
      <c r="D53" s="15" t="n">
        <v>615</v>
      </c>
      <c r="E53" s="15" t="n">
        <v>5417245</v>
      </c>
      <c r="F53" s="15" t="n">
        <v>3699658</v>
      </c>
      <c r="G53" s="15" t="n">
        <v>168100</v>
      </c>
      <c r="H53" s="15" t="n">
        <v>2486909</v>
      </c>
      <c r="I53" s="15" t="n">
        <v>251453</v>
      </c>
      <c r="J53" s="15" t="n">
        <v>707</v>
      </c>
      <c r="K53" s="15" t="n">
        <v>13523</v>
      </c>
      <c r="L53" s="15" t="s">
        <v>18</v>
      </c>
      <c r="M53" s="15" t="n">
        <v>321880</v>
      </c>
      <c r="N53" s="15" t="n">
        <v>106181</v>
      </c>
      <c r="O53" s="15" t="n">
        <v>54697</v>
      </c>
      <c r="P53" s="15" t="n">
        <v>6636</v>
      </c>
      <c r="Q53" s="15" t="n">
        <v>43241</v>
      </c>
      <c r="R53" s="15" t="n">
        <v>18805</v>
      </c>
      <c r="S53" s="15" t="n">
        <v>88676</v>
      </c>
      <c r="T53" s="15" t="n">
        <v>3644</v>
      </c>
      <c r="U53" s="15" t="n">
        <v>577138</v>
      </c>
    </row>
    <row r="54" customFormat="false" ht="13.5" hidden="false" customHeight="true" outlineLevel="0" collapsed="false">
      <c r="A54" s="6" t="s">
        <v>63</v>
      </c>
      <c r="B54" s="16" t="n">
        <v>22662866</v>
      </c>
      <c r="C54" s="16" t="n">
        <v>21295787</v>
      </c>
      <c r="D54" s="16" t="n">
        <v>10790</v>
      </c>
      <c r="E54" s="16" t="n">
        <v>10018392</v>
      </c>
      <c r="F54" s="16" t="n">
        <v>6504118</v>
      </c>
      <c r="G54" s="16" t="n">
        <v>140002</v>
      </c>
      <c r="H54" s="16" t="n">
        <v>4118901</v>
      </c>
      <c r="I54" s="16" t="n">
        <v>474968</v>
      </c>
      <c r="J54" s="16" t="n">
        <v>5156</v>
      </c>
      <c r="K54" s="16" t="n">
        <v>23460</v>
      </c>
      <c r="L54" s="16" t="s">
        <v>18</v>
      </c>
      <c r="M54" s="16" t="n">
        <v>489181</v>
      </c>
      <c r="N54" s="16" t="n">
        <v>182382</v>
      </c>
      <c r="O54" s="16" t="n">
        <v>89584</v>
      </c>
      <c r="P54" s="16" t="n">
        <v>75669</v>
      </c>
      <c r="Q54" s="16" t="n">
        <v>53279</v>
      </c>
      <c r="R54" s="16" t="n">
        <v>4110</v>
      </c>
      <c r="S54" s="16" t="n">
        <v>80414</v>
      </c>
      <c r="T54" s="16" t="n">
        <v>3743</v>
      </c>
      <c r="U54" s="16" t="n">
        <v>877898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12" min="2" style="2" width="15.63"/>
    <col collapsed="false" customWidth="true" hidden="false" outlineLevel="0" max="21" min="13" style="20" width="15.63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s="12" customFormat="true" ht="13.5" hidden="false" customHeight="true" outlineLevel="0" collapsed="false">
      <c r="A2" s="4" t="s">
        <v>91</v>
      </c>
      <c r="M2" s="34"/>
      <c r="N2" s="35"/>
      <c r="O2" s="35"/>
      <c r="P2" s="35"/>
      <c r="Q2" s="35"/>
      <c r="R2" s="35"/>
      <c r="S2" s="35"/>
      <c r="T2" s="35"/>
      <c r="U2" s="35"/>
    </row>
    <row r="3" s="12" customFormat="true" ht="13.5" hidden="false" customHeight="true" outlineLevel="0" collapsed="false">
      <c r="A3" s="2" t="s">
        <v>106</v>
      </c>
      <c r="M3" s="34"/>
      <c r="N3" s="35"/>
      <c r="O3" s="35"/>
      <c r="P3" s="35"/>
      <c r="Q3" s="35"/>
      <c r="R3" s="35"/>
      <c r="S3" s="35"/>
      <c r="T3" s="35"/>
      <c r="U3" s="35"/>
    </row>
    <row r="4" s="12" customFormat="true" ht="13.5" hidden="false" customHeight="true" outlineLevel="0" collapsed="false">
      <c r="A4" s="5"/>
      <c r="M4" s="34"/>
      <c r="N4" s="35"/>
      <c r="O4" s="35"/>
      <c r="P4" s="35"/>
      <c r="Q4" s="35"/>
      <c r="R4" s="35"/>
      <c r="S4" s="35"/>
      <c r="T4" s="35"/>
      <c r="U4" s="35"/>
    </row>
    <row r="5" s="1" customFormat="true" ht="13.5" hidden="false" customHeight="true" outlineLevel="0" collapsed="false">
      <c r="A5" s="6" t="s">
        <v>107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36"/>
      <c r="N5" s="36"/>
      <c r="O5" s="36"/>
      <c r="P5" s="36"/>
      <c r="Q5" s="36"/>
      <c r="R5" s="36"/>
      <c r="S5" s="36"/>
      <c r="T5" s="36"/>
      <c r="U5" s="36"/>
    </row>
    <row r="6" s="1" customFormat="true" ht="13.5" hidden="false" customHeight="true" outlineLevel="0" collapsed="false">
      <c r="A6" s="4" t="s">
        <v>4</v>
      </c>
      <c r="B6" s="17" t="s">
        <v>10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23" t="s">
        <v>96</v>
      </c>
      <c r="N6" s="23"/>
      <c r="O6" s="23"/>
      <c r="P6" s="23"/>
      <c r="Q6" s="23"/>
      <c r="R6" s="23"/>
      <c r="S6" s="23"/>
      <c r="T6" s="23"/>
      <c r="U6" s="37" t="s">
        <v>109</v>
      </c>
    </row>
    <row r="7" s="1" customFormat="true" ht="13.5" hidden="false" customHeight="true" outlineLevel="0" collapsed="false">
      <c r="A7" s="2"/>
      <c r="B7" s="14" t="s">
        <v>110</v>
      </c>
      <c r="C7" s="38" t="s">
        <v>8</v>
      </c>
      <c r="D7" s="38"/>
      <c r="E7" s="38" t="s">
        <v>9</v>
      </c>
      <c r="F7" s="38"/>
      <c r="G7" s="14" t="s">
        <v>111</v>
      </c>
      <c r="H7" s="39" t="s">
        <v>112</v>
      </c>
      <c r="I7" s="39" t="s">
        <v>113</v>
      </c>
      <c r="J7" s="39" t="s">
        <v>114</v>
      </c>
      <c r="K7" s="14" t="s">
        <v>115</v>
      </c>
      <c r="L7" s="14" t="s">
        <v>116</v>
      </c>
      <c r="M7" s="37" t="s">
        <v>98</v>
      </c>
      <c r="N7" s="37" t="s">
        <v>99</v>
      </c>
      <c r="O7" s="37" t="s">
        <v>100</v>
      </c>
      <c r="P7" s="37" t="s">
        <v>101</v>
      </c>
      <c r="Q7" s="37" t="s">
        <v>102</v>
      </c>
      <c r="R7" s="37" t="s">
        <v>103</v>
      </c>
      <c r="S7" s="37" t="s">
        <v>104</v>
      </c>
      <c r="T7" s="37" t="s">
        <v>105</v>
      </c>
      <c r="U7" s="35"/>
    </row>
    <row r="8" s="1" customFormat="true" ht="13.5" hidden="false" customHeight="true" outlineLevel="0" collapsed="false">
      <c r="A8" s="10"/>
      <c r="B8" s="18"/>
      <c r="C8" s="18" t="s">
        <v>117</v>
      </c>
      <c r="D8" s="40" t="s">
        <v>118</v>
      </c>
      <c r="E8" s="18" t="s">
        <v>117</v>
      </c>
      <c r="F8" s="40" t="s">
        <v>118</v>
      </c>
      <c r="G8" s="40"/>
      <c r="H8" s="40"/>
      <c r="I8" s="40"/>
      <c r="J8" s="40"/>
      <c r="K8" s="40"/>
      <c r="L8" s="40"/>
      <c r="M8" s="41"/>
      <c r="N8" s="25"/>
      <c r="O8" s="25"/>
      <c r="P8" s="25"/>
      <c r="Q8" s="25"/>
      <c r="R8" s="25"/>
      <c r="S8" s="25"/>
      <c r="T8" s="25"/>
      <c r="U8" s="25"/>
    </row>
    <row r="9" s="5" customFormat="true" ht="13.5" hidden="false" customHeight="true" outlineLevel="0" collapsed="false">
      <c r="A9" s="19" t="s">
        <v>16</v>
      </c>
      <c r="B9" s="13" t="n">
        <v>28506</v>
      </c>
      <c r="C9" s="13" t="n">
        <v>44521</v>
      </c>
      <c r="D9" s="13" t="n">
        <v>1604539</v>
      </c>
      <c r="E9" s="13" t="n">
        <v>45441</v>
      </c>
      <c r="F9" s="13" t="n">
        <v>1920958</v>
      </c>
      <c r="G9" s="13" t="n">
        <v>311953</v>
      </c>
      <c r="H9" s="13" t="n">
        <v>73207</v>
      </c>
      <c r="I9" s="13" t="n">
        <v>61615</v>
      </c>
      <c r="J9" s="13" t="n">
        <v>38902</v>
      </c>
      <c r="K9" s="13" t="n">
        <v>9152</v>
      </c>
      <c r="L9" s="13" t="n">
        <v>340914</v>
      </c>
      <c r="M9" s="13" t="n">
        <v>343</v>
      </c>
      <c r="N9" s="13" t="n">
        <v>98</v>
      </c>
      <c r="O9" s="13" t="n">
        <v>50</v>
      </c>
      <c r="P9" s="13" t="n">
        <v>8</v>
      </c>
      <c r="Q9" s="13" t="n">
        <v>82</v>
      </c>
      <c r="R9" s="13" t="n">
        <v>33</v>
      </c>
      <c r="S9" s="13" t="n">
        <v>61</v>
      </c>
      <c r="T9" s="13" t="n">
        <v>11</v>
      </c>
      <c r="U9" s="13" t="n">
        <v>452</v>
      </c>
    </row>
    <row r="10" customFormat="false" ht="13.5" hidden="false" customHeight="true" outlineLevel="0" collapsed="false">
      <c r="A10" s="14" t="s">
        <v>17</v>
      </c>
      <c r="B10" s="15" t="n">
        <v>21999</v>
      </c>
      <c r="C10" s="15" t="n">
        <v>46076</v>
      </c>
      <c r="D10" s="15" t="n">
        <v>1567523</v>
      </c>
      <c r="E10" s="15" t="n">
        <v>45656</v>
      </c>
      <c r="F10" s="15" t="n">
        <v>1814619</v>
      </c>
      <c r="G10" s="15" t="n">
        <v>304988</v>
      </c>
      <c r="H10" s="15" t="n">
        <v>70220</v>
      </c>
      <c r="I10" s="15" t="n">
        <v>66675</v>
      </c>
      <c r="J10" s="15" t="n">
        <v>70346</v>
      </c>
      <c r="K10" s="15" t="n">
        <v>7274</v>
      </c>
      <c r="L10" s="15" t="s">
        <v>18</v>
      </c>
      <c r="M10" s="15" t="n">
        <v>362</v>
      </c>
      <c r="N10" s="15" t="n">
        <v>107</v>
      </c>
      <c r="O10" s="15" t="n">
        <v>34</v>
      </c>
      <c r="P10" s="15" t="n">
        <v>23</v>
      </c>
      <c r="Q10" s="15" t="n">
        <v>63</v>
      </c>
      <c r="R10" s="15" t="n">
        <v>61</v>
      </c>
      <c r="S10" s="15" t="n">
        <v>69</v>
      </c>
      <c r="T10" s="15" t="n">
        <v>5</v>
      </c>
      <c r="U10" s="15" t="n">
        <v>604</v>
      </c>
    </row>
    <row r="11" customFormat="false" ht="13.5" hidden="false" customHeight="true" outlineLevel="0" collapsed="false">
      <c r="A11" s="14" t="s">
        <v>19</v>
      </c>
      <c r="B11" s="15" t="n">
        <v>22932</v>
      </c>
      <c r="C11" s="15" t="n">
        <v>39335</v>
      </c>
      <c r="D11" s="15" t="n">
        <v>1368939</v>
      </c>
      <c r="E11" s="15" t="n">
        <v>38358</v>
      </c>
      <c r="F11" s="15" t="n">
        <v>1566656</v>
      </c>
      <c r="G11" s="15" t="n">
        <v>276155</v>
      </c>
      <c r="H11" s="15" t="n">
        <v>84254</v>
      </c>
      <c r="I11" s="15" t="n">
        <v>58663</v>
      </c>
      <c r="J11" s="15" t="s">
        <v>18</v>
      </c>
      <c r="K11" s="15" t="n">
        <v>8617</v>
      </c>
      <c r="L11" s="15" t="s">
        <v>18</v>
      </c>
      <c r="M11" s="15" t="n">
        <v>406</v>
      </c>
      <c r="N11" s="15" t="n">
        <v>134</v>
      </c>
      <c r="O11" s="15" t="n">
        <v>58</v>
      </c>
      <c r="P11" s="15" t="s">
        <v>18</v>
      </c>
      <c r="Q11" s="15" t="n">
        <v>58</v>
      </c>
      <c r="R11" s="15" t="n">
        <v>82</v>
      </c>
      <c r="S11" s="15" t="n">
        <v>67</v>
      </c>
      <c r="T11" s="15" t="n">
        <v>7</v>
      </c>
      <c r="U11" s="15" t="n">
        <v>512</v>
      </c>
    </row>
    <row r="12" customFormat="false" ht="13.5" hidden="false" customHeight="true" outlineLevel="0" collapsed="false">
      <c r="A12" s="14" t="s">
        <v>20</v>
      </c>
      <c r="B12" s="15" t="n">
        <v>20974</v>
      </c>
      <c r="C12" s="15" t="n">
        <v>41583</v>
      </c>
      <c r="D12" s="15" t="n">
        <v>1345969</v>
      </c>
      <c r="E12" s="15" t="n">
        <v>45430</v>
      </c>
      <c r="F12" s="15" t="n">
        <v>1796989</v>
      </c>
      <c r="G12" s="15" t="n">
        <v>325942</v>
      </c>
      <c r="H12" s="15" t="n">
        <v>86073</v>
      </c>
      <c r="I12" s="15" t="n">
        <v>71313</v>
      </c>
      <c r="J12" s="15" t="n">
        <v>26133</v>
      </c>
      <c r="K12" s="15" t="n">
        <v>13788</v>
      </c>
      <c r="L12" s="15" t="s">
        <v>18</v>
      </c>
      <c r="M12" s="15" t="n">
        <v>526</v>
      </c>
      <c r="N12" s="15" t="n">
        <v>185</v>
      </c>
      <c r="O12" s="15" t="n">
        <v>38</v>
      </c>
      <c r="P12" s="15" t="n">
        <v>1</v>
      </c>
      <c r="Q12" s="15" t="n">
        <v>205</v>
      </c>
      <c r="R12" s="15" t="n">
        <v>10</v>
      </c>
      <c r="S12" s="15" t="n">
        <v>76</v>
      </c>
      <c r="T12" s="15" t="n">
        <v>11</v>
      </c>
      <c r="U12" s="15" t="n">
        <v>591</v>
      </c>
    </row>
    <row r="13" customFormat="false" ht="13.5" hidden="false" customHeight="true" outlineLevel="0" collapsed="false">
      <c r="A13" s="14" t="s">
        <v>21</v>
      </c>
      <c r="B13" s="15" t="n">
        <v>22259</v>
      </c>
      <c r="C13" s="15" t="n">
        <v>37671</v>
      </c>
      <c r="D13" s="15" t="n">
        <v>1406003</v>
      </c>
      <c r="E13" s="15" t="n">
        <v>38776</v>
      </c>
      <c r="F13" s="15" t="n">
        <v>1697441</v>
      </c>
      <c r="G13" s="15" t="n">
        <v>346267</v>
      </c>
      <c r="H13" s="15" t="n">
        <v>66786</v>
      </c>
      <c r="I13" s="15" t="n">
        <v>67850</v>
      </c>
      <c r="J13" s="15" t="n">
        <v>27703</v>
      </c>
      <c r="K13" s="15" t="n">
        <v>8943</v>
      </c>
      <c r="L13" s="15" t="s">
        <v>18</v>
      </c>
      <c r="M13" s="15" t="n">
        <v>477</v>
      </c>
      <c r="N13" s="15" t="n">
        <v>183</v>
      </c>
      <c r="O13" s="15" t="n">
        <v>41</v>
      </c>
      <c r="P13" s="15" t="n">
        <v>21</v>
      </c>
      <c r="Q13" s="15" t="n">
        <v>158</v>
      </c>
      <c r="R13" s="15" t="n">
        <v>31</v>
      </c>
      <c r="S13" s="15" t="n">
        <v>29</v>
      </c>
      <c r="T13" s="15" t="n">
        <v>14</v>
      </c>
      <c r="U13" s="15" t="n">
        <v>416</v>
      </c>
    </row>
    <row r="14" customFormat="false" ht="13.5" hidden="false" customHeight="true" outlineLevel="0" collapsed="false">
      <c r="A14" s="14" t="s">
        <v>22</v>
      </c>
      <c r="B14" s="15" t="n">
        <v>28601</v>
      </c>
      <c r="C14" s="15" t="n">
        <v>41800</v>
      </c>
      <c r="D14" s="15" t="n">
        <v>1457330</v>
      </c>
      <c r="E14" s="15" t="n">
        <v>45814</v>
      </c>
      <c r="F14" s="15" t="n">
        <v>1896590</v>
      </c>
      <c r="G14" s="15" t="n">
        <v>359289</v>
      </c>
      <c r="H14" s="15" t="n">
        <v>66056</v>
      </c>
      <c r="I14" s="15" t="n">
        <v>69071</v>
      </c>
      <c r="J14" s="15" t="n">
        <v>47452</v>
      </c>
      <c r="K14" s="15" t="n">
        <v>8586</v>
      </c>
      <c r="L14" s="15" t="s">
        <v>18</v>
      </c>
      <c r="M14" s="15" t="n">
        <v>443</v>
      </c>
      <c r="N14" s="15" t="n">
        <v>277</v>
      </c>
      <c r="O14" s="15" t="n">
        <v>46</v>
      </c>
      <c r="P14" s="15" t="n">
        <v>4</v>
      </c>
      <c r="Q14" s="15" t="n">
        <v>43</v>
      </c>
      <c r="R14" s="15" t="n">
        <v>10</v>
      </c>
      <c r="S14" s="15" t="n">
        <v>56</v>
      </c>
      <c r="T14" s="15" t="n">
        <v>7</v>
      </c>
      <c r="U14" s="15" t="n">
        <v>565</v>
      </c>
    </row>
    <row r="15" customFormat="false" ht="13.5" hidden="false" customHeight="true" outlineLevel="0" collapsed="false">
      <c r="A15" s="14" t="s">
        <v>23</v>
      </c>
      <c r="B15" s="15" t="n">
        <v>16729</v>
      </c>
      <c r="C15" s="15" t="n">
        <v>47381</v>
      </c>
      <c r="D15" s="15" t="n">
        <v>1644710</v>
      </c>
      <c r="E15" s="15" t="n">
        <v>43303</v>
      </c>
      <c r="F15" s="15" t="n">
        <v>1810713</v>
      </c>
      <c r="G15" s="15" t="n">
        <v>321352</v>
      </c>
      <c r="H15" s="15" t="n">
        <v>76111</v>
      </c>
      <c r="I15" s="15" t="n">
        <v>93807</v>
      </c>
      <c r="J15" s="15" t="s">
        <v>18</v>
      </c>
      <c r="K15" s="15" t="n">
        <v>7459</v>
      </c>
      <c r="L15" s="15" t="s">
        <v>18</v>
      </c>
      <c r="M15" s="15" t="n">
        <v>421</v>
      </c>
      <c r="N15" s="15" t="n">
        <v>216</v>
      </c>
      <c r="O15" s="15" t="n">
        <v>50</v>
      </c>
      <c r="P15" s="15" t="n">
        <v>3</v>
      </c>
      <c r="Q15" s="15" t="n">
        <v>63</v>
      </c>
      <c r="R15" s="15" t="n">
        <v>9</v>
      </c>
      <c r="S15" s="15" t="n">
        <v>74</v>
      </c>
      <c r="T15" s="15" t="n">
        <v>6</v>
      </c>
      <c r="U15" s="15" t="n">
        <v>592</v>
      </c>
    </row>
    <row r="16" customFormat="false" ht="13.5" hidden="false" customHeight="true" outlineLevel="0" collapsed="false">
      <c r="A16" s="14" t="s">
        <v>24</v>
      </c>
      <c r="B16" s="15" t="n">
        <v>18775</v>
      </c>
      <c r="C16" s="15" t="n">
        <v>38763</v>
      </c>
      <c r="D16" s="15" t="n">
        <v>1365151</v>
      </c>
      <c r="E16" s="15" t="n">
        <v>40465</v>
      </c>
      <c r="F16" s="15" t="n">
        <v>1693491</v>
      </c>
      <c r="G16" s="15" t="n">
        <v>304147</v>
      </c>
      <c r="H16" s="15" t="n">
        <v>69587</v>
      </c>
      <c r="I16" s="15" t="n">
        <v>75415</v>
      </c>
      <c r="J16" s="15" t="n">
        <v>84913</v>
      </c>
      <c r="K16" s="15" t="n">
        <v>10987</v>
      </c>
      <c r="L16" s="15" t="s">
        <v>18</v>
      </c>
      <c r="M16" s="15" t="n">
        <v>414</v>
      </c>
      <c r="N16" s="15" t="n">
        <v>191</v>
      </c>
      <c r="O16" s="15" t="n">
        <v>27</v>
      </c>
      <c r="P16" s="15" t="s">
        <v>18</v>
      </c>
      <c r="Q16" s="15" t="n">
        <v>150</v>
      </c>
      <c r="R16" s="15" t="n">
        <v>9</v>
      </c>
      <c r="S16" s="15" t="n">
        <v>34</v>
      </c>
      <c r="T16" s="15" t="n">
        <v>3</v>
      </c>
      <c r="U16" s="15" t="n">
        <v>441</v>
      </c>
    </row>
    <row r="17" customFormat="false" ht="13.5" hidden="false" customHeight="true" outlineLevel="0" collapsed="false">
      <c r="A17" s="14" t="s">
        <v>25</v>
      </c>
      <c r="B17" s="15" t="n">
        <v>31862</v>
      </c>
      <c r="C17" s="15" t="n">
        <v>36880</v>
      </c>
      <c r="D17" s="15" t="n">
        <v>1336771</v>
      </c>
      <c r="E17" s="15" t="n">
        <v>43123</v>
      </c>
      <c r="F17" s="15" t="n">
        <v>1834741</v>
      </c>
      <c r="G17" s="15" t="n">
        <v>288837</v>
      </c>
      <c r="H17" s="15" t="n">
        <v>73630</v>
      </c>
      <c r="I17" s="15" t="n">
        <v>54369</v>
      </c>
      <c r="J17" s="15" t="s">
        <v>18</v>
      </c>
      <c r="K17" s="15" t="n">
        <v>7551</v>
      </c>
      <c r="L17" s="15" t="s">
        <v>18</v>
      </c>
      <c r="M17" s="15" t="n">
        <v>192</v>
      </c>
      <c r="N17" s="15" t="n">
        <v>78</v>
      </c>
      <c r="O17" s="15" t="n">
        <v>29</v>
      </c>
      <c r="P17" s="15" t="n">
        <v>2</v>
      </c>
      <c r="Q17" s="15" t="n">
        <v>34</v>
      </c>
      <c r="R17" s="15" t="n">
        <v>6</v>
      </c>
      <c r="S17" s="15" t="n">
        <v>37</v>
      </c>
      <c r="T17" s="15" t="n">
        <v>6</v>
      </c>
      <c r="U17" s="15" t="n">
        <v>479</v>
      </c>
      <c r="V17" s="42"/>
    </row>
    <row r="18" customFormat="false" ht="13.5" hidden="false" customHeight="true" outlineLevel="0" collapsed="false">
      <c r="A18" s="14" t="s">
        <v>26</v>
      </c>
      <c r="B18" s="15" t="n">
        <v>47364</v>
      </c>
      <c r="C18" s="15" t="n">
        <v>36999</v>
      </c>
      <c r="D18" s="15" t="n">
        <v>1327048</v>
      </c>
      <c r="E18" s="15" t="n">
        <v>37671</v>
      </c>
      <c r="F18" s="15" t="n">
        <v>1621514</v>
      </c>
      <c r="G18" s="15" t="n">
        <v>257459</v>
      </c>
      <c r="H18" s="15" t="n">
        <v>65514</v>
      </c>
      <c r="I18" s="15" t="n">
        <v>95643</v>
      </c>
      <c r="J18" s="15" t="n">
        <v>31223</v>
      </c>
      <c r="K18" s="15" t="n">
        <v>10001</v>
      </c>
      <c r="L18" s="15" t="s">
        <v>18</v>
      </c>
      <c r="M18" s="15" t="n">
        <v>504</v>
      </c>
      <c r="N18" s="15" t="n">
        <v>131</v>
      </c>
      <c r="O18" s="15" t="n">
        <v>32</v>
      </c>
      <c r="P18" s="15" t="s">
        <v>18</v>
      </c>
      <c r="Q18" s="15" t="n">
        <v>195</v>
      </c>
      <c r="R18" s="15" t="n">
        <v>12</v>
      </c>
      <c r="S18" s="15" t="n">
        <v>79</v>
      </c>
      <c r="T18" s="15" t="n">
        <v>55</v>
      </c>
      <c r="U18" s="15" t="n">
        <v>508</v>
      </c>
      <c r="V18" s="42"/>
    </row>
    <row r="19" customFormat="false" ht="13.5" hidden="false" customHeight="true" outlineLevel="0" collapsed="false">
      <c r="A19" s="14" t="s">
        <v>27</v>
      </c>
      <c r="B19" s="15" t="n">
        <v>26816</v>
      </c>
      <c r="C19" s="15" t="n">
        <v>38334</v>
      </c>
      <c r="D19" s="15" t="n">
        <v>1404427</v>
      </c>
      <c r="E19" s="15" t="n">
        <v>45155</v>
      </c>
      <c r="F19" s="15" t="n">
        <v>1909598</v>
      </c>
      <c r="G19" s="15" t="n">
        <v>221407</v>
      </c>
      <c r="H19" s="15" t="n">
        <v>68847</v>
      </c>
      <c r="I19" s="15" t="n">
        <v>48728</v>
      </c>
      <c r="J19" s="15" t="s">
        <v>18</v>
      </c>
      <c r="K19" s="15" t="n">
        <v>9021</v>
      </c>
      <c r="L19" s="15" t="s">
        <v>18</v>
      </c>
      <c r="M19" s="15" t="n">
        <v>456</v>
      </c>
      <c r="N19" s="15" t="n">
        <v>118</v>
      </c>
      <c r="O19" s="15" t="n">
        <v>59</v>
      </c>
      <c r="P19" s="15" t="n">
        <v>3</v>
      </c>
      <c r="Q19" s="15" t="n">
        <v>99</v>
      </c>
      <c r="R19" s="15" t="n">
        <v>116</v>
      </c>
      <c r="S19" s="15" t="n">
        <v>58</v>
      </c>
      <c r="T19" s="15" t="n">
        <v>3</v>
      </c>
      <c r="U19" s="15" t="n">
        <v>464</v>
      </c>
    </row>
    <row r="20" customFormat="false" ht="13.5" hidden="false" customHeight="true" outlineLevel="0" collapsed="false">
      <c r="A20" s="14" t="s">
        <v>28</v>
      </c>
      <c r="B20" s="15" t="n">
        <v>16807</v>
      </c>
      <c r="C20" s="15" t="n">
        <v>36788</v>
      </c>
      <c r="D20" s="15" t="n">
        <v>1419836</v>
      </c>
      <c r="E20" s="15" t="n">
        <v>44621</v>
      </c>
      <c r="F20" s="15" t="n">
        <v>1917926</v>
      </c>
      <c r="G20" s="15" t="n">
        <v>307423</v>
      </c>
      <c r="H20" s="15" t="n">
        <v>68810</v>
      </c>
      <c r="I20" s="15" t="n">
        <v>54296</v>
      </c>
      <c r="J20" s="15" t="s">
        <v>18</v>
      </c>
      <c r="K20" s="15" t="n">
        <v>8688</v>
      </c>
      <c r="L20" s="15" t="s">
        <v>18</v>
      </c>
      <c r="M20" s="15" t="n">
        <v>279</v>
      </c>
      <c r="N20" s="15" t="n">
        <v>126</v>
      </c>
      <c r="O20" s="15" t="n">
        <v>38</v>
      </c>
      <c r="P20" s="15" t="n">
        <v>0</v>
      </c>
      <c r="Q20" s="15" t="n">
        <v>48</v>
      </c>
      <c r="R20" s="15" t="n">
        <v>20</v>
      </c>
      <c r="S20" s="15" t="n">
        <v>42</v>
      </c>
      <c r="T20" s="15" t="n">
        <v>5</v>
      </c>
      <c r="U20" s="15" t="n">
        <v>461</v>
      </c>
    </row>
    <row r="21" customFormat="false" ht="13.5" hidden="false" customHeight="true" outlineLevel="0" collapsed="false">
      <c r="A21" s="14" t="s">
        <v>29</v>
      </c>
      <c r="B21" s="15" t="n">
        <v>25466</v>
      </c>
      <c r="C21" s="15" t="n">
        <v>41169</v>
      </c>
      <c r="D21" s="15" t="n">
        <v>1518549</v>
      </c>
      <c r="E21" s="15" t="n">
        <v>45003</v>
      </c>
      <c r="F21" s="15" t="n">
        <v>1911661</v>
      </c>
      <c r="G21" s="15" t="n">
        <v>249414</v>
      </c>
      <c r="H21" s="15" t="n">
        <v>77964</v>
      </c>
      <c r="I21" s="15" t="n">
        <v>55319</v>
      </c>
      <c r="J21" s="15" t="s">
        <v>18</v>
      </c>
      <c r="K21" s="15" t="n">
        <v>10063</v>
      </c>
      <c r="L21" s="15" t="s">
        <v>18</v>
      </c>
      <c r="M21" s="15" t="n">
        <v>279</v>
      </c>
      <c r="N21" s="15" t="n">
        <v>90</v>
      </c>
      <c r="O21" s="15" t="n">
        <v>30</v>
      </c>
      <c r="P21" s="15" t="n">
        <v>2</v>
      </c>
      <c r="Q21" s="15" t="n">
        <v>24</v>
      </c>
      <c r="R21" s="15" t="n">
        <v>85</v>
      </c>
      <c r="S21" s="15" t="n">
        <v>42</v>
      </c>
      <c r="T21" s="15" t="n">
        <v>6</v>
      </c>
      <c r="U21" s="15" t="n">
        <v>506</v>
      </c>
    </row>
    <row r="22" customFormat="false" ht="13.5" hidden="false" customHeight="true" outlineLevel="0" collapsed="false">
      <c r="A22" s="14" t="s">
        <v>30</v>
      </c>
      <c r="B22" s="15" t="n">
        <v>47924</v>
      </c>
      <c r="C22" s="15" t="n">
        <v>64003</v>
      </c>
      <c r="D22" s="15" t="n">
        <v>2559225</v>
      </c>
      <c r="E22" s="15" t="n">
        <v>56498</v>
      </c>
      <c r="F22" s="15" t="n">
        <v>2512453</v>
      </c>
      <c r="G22" s="15" t="n">
        <v>398770</v>
      </c>
      <c r="H22" s="15" t="n">
        <v>80927</v>
      </c>
      <c r="I22" s="15" t="n">
        <v>55612</v>
      </c>
      <c r="J22" s="15" t="n">
        <v>139606</v>
      </c>
      <c r="K22" s="15" t="n">
        <v>14497</v>
      </c>
      <c r="L22" s="15" t="n">
        <v>159463</v>
      </c>
      <c r="M22" s="15" t="n">
        <v>316</v>
      </c>
      <c r="N22" s="15" t="n">
        <v>11</v>
      </c>
      <c r="O22" s="15" t="n">
        <v>87</v>
      </c>
      <c r="P22" s="15" t="n">
        <v>2</v>
      </c>
      <c r="Q22" s="15" t="n">
        <v>62</v>
      </c>
      <c r="R22" s="15" t="n">
        <v>73</v>
      </c>
      <c r="S22" s="15" t="n">
        <v>79</v>
      </c>
      <c r="T22" s="15" t="n">
        <v>2</v>
      </c>
      <c r="U22" s="15" t="n">
        <v>369</v>
      </c>
    </row>
    <row r="23" customFormat="false" ht="13.5" hidden="false" customHeight="true" outlineLevel="0" collapsed="false">
      <c r="A23" s="14" t="s">
        <v>31</v>
      </c>
      <c r="B23" s="15" t="n">
        <v>30417</v>
      </c>
      <c r="C23" s="15" t="n">
        <v>42710</v>
      </c>
      <c r="D23" s="15" t="n">
        <v>1747433</v>
      </c>
      <c r="E23" s="15" t="n">
        <v>44195</v>
      </c>
      <c r="F23" s="15" t="n">
        <v>1973397</v>
      </c>
      <c r="G23" s="15" t="n">
        <v>294290</v>
      </c>
      <c r="H23" s="15" t="n">
        <v>99998</v>
      </c>
      <c r="I23" s="15" t="n">
        <v>71508</v>
      </c>
      <c r="J23" s="15" t="s">
        <v>18</v>
      </c>
      <c r="K23" s="15" t="n">
        <v>5074</v>
      </c>
      <c r="L23" s="15" t="s">
        <v>18</v>
      </c>
      <c r="M23" s="15" t="n">
        <v>255</v>
      </c>
      <c r="N23" s="15" t="n">
        <v>34</v>
      </c>
      <c r="O23" s="15" t="n">
        <v>71</v>
      </c>
      <c r="P23" s="15" t="n">
        <v>19</v>
      </c>
      <c r="Q23" s="15" t="n">
        <v>61</v>
      </c>
      <c r="R23" s="15" t="n">
        <v>14</v>
      </c>
      <c r="S23" s="15" t="n">
        <v>49</v>
      </c>
      <c r="T23" s="15" t="n">
        <v>7</v>
      </c>
      <c r="U23" s="15" t="n">
        <v>439</v>
      </c>
    </row>
    <row r="24" customFormat="false" ht="13.5" hidden="false" customHeight="true" outlineLevel="0" collapsed="false">
      <c r="A24" s="14" t="s">
        <v>32</v>
      </c>
      <c r="B24" s="15" t="n">
        <v>26984</v>
      </c>
      <c r="C24" s="15" t="n">
        <v>47841</v>
      </c>
      <c r="D24" s="15" t="n">
        <v>1610964</v>
      </c>
      <c r="E24" s="15" t="n">
        <v>46670</v>
      </c>
      <c r="F24" s="15" t="n">
        <v>1918627</v>
      </c>
      <c r="G24" s="15" t="n">
        <v>296132</v>
      </c>
      <c r="H24" s="15" t="n">
        <v>73466</v>
      </c>
      <c r="I24" s="15" t="n">
        <v>51648</v>
      </c>
      <c r="J24" s="15" t="s">
        <v>18</v>
      </c>
      <c r="K24" s="15" t="n">
        <v>9476</v>
      </c>
      <c r="L24" s="15" t="s">
        <v>18</v>
      </c>
      <c r="M24" s="15" t="n">
        <v>505</v>
      </c>
      <c r="N24" s="15" t="n">
        <v>164</v>
      </c>
      <c r="O24" s="15" t="n">
        <v>40</v>
      </c>
      <c r="P24" s="15" t="n">
        <v>6</v>
      </c>
      <c r="Q24" s="15" t="n">
        <v>154</v>
      </c>
      <c r="R24" s="15" t="n">
        <v>11</v>
      </c>
      <c r="S24" s="15" t="n">
        <v>126</v>
      </c>
      <c r="T24" s="15" t="n">
        <v>4</v>
      </c>
      <c r="U24" s="15" t="n">
        <v>495</v>
      </c>
    </row>
    <row r="25" customFormat="false" ht="13.5" hidden="false" customHeight="true" outlineLevel="0" collapsed="false">
      <c r="A25" s="14" t="s">
        <v>33</v>
      </c>
      <c r="B25" s="15" t="n">
        <v>23373</v>
      </c>
      <c r="C25" s="15" t="n">
        <v>52975</v>
      </c>
      <c r="D25" s="15" t="n">
        <v>1728398</v>
      </c>
      <c r="E25" s="15" t="n">
        <v>44760</v>
      </c>
      <c r="F25" s="15" t="n">
        <v>1920529</v>
      </c>
      <c r="G25" s="15" t="n">
        <v>486908</v>
      </c>
      <c r="H25" s="15" t="n">
        <v>69797</v>
      </c>
      <c r="I25" s="15" t="n">
        <v>63597</v>
      </c>
      <c r="J25" s="15" t="s">
        <v>18</v>
      </c>
      <c r="K25" s="15" t="n">
        <v>4922</v>
      </c>
      <c r="L25" s="15" t="s">
        <v>18</v>
      </c>
      <c r="M25" s="15" t="n">
        <v>438</v>
      </c>
      <c r="N25" s="15" t="n">
        <v>71</v>
      </c>
      <c r="O25" s="15" t="n">
        <v>119</v>
      </c>
      <c r="P25" s="15" t="n">
        <v>7</v>
      </c>
      <c r="Q25" s="15" t="n">
        <v>115</v>
      </c>
      <c r="R25" s="15" t="n">
        <v>55</v>
      </c>
      <c r="S25" s="15" t="n">
        <v>58</v>
      </c>
      <c r="T25" s="15" t="n">
        <v>13</v>
      </c>
      <c r="U25" s="15" t="n">
        <v>502</v>
      </c>
    </row>
    <row r="26" customFormat="false" ht="13.5" hidden="false" customHeight="true" outlineLevel="0" collapsed="false">
      <c r="A26" s="14" t="s">
        <v>34</v>
      </c>
      <c r="B26" s="15" t="n">
        <v>17048</v>
      </c>
      <c r="C26" s="15" t="n">
        <v>51111</v>
      </c>
      <c r="D26" s="15" t="n">
        <v>1613518</v>
      </c>
      <c r="E26" s="15" t="n">
        <v>47387</v>
      </c>
      <c r="F26" s="15" t="n">
        <v>1943954</v>
      </c>
      <c r="G26" s="15" t="n">
        <v>442542</v>
      </c>
      <c r="H26" s="15" t="n">
        <v>75461</v>
      </c>
      <c r="I26" s="15" t="n">
        <v>46576</v>
      </c>
      <c r="J26" s="15" t="n">
        <v>16201</v>
      </c>
      <c r="K26" s="15" t="n">
        <v>9623</v>
      </c>
      <c r="L26" s="15" t="s">
        <v>18</v>
      </c>
      <c r="M26" s="15" t="n">
        <v>537</v>
      </c>
      <c r="N26" s="15" t="n">
        <v>175</v>
      </c>
      <c r="O26" s="15" t="n">
        <v>50</v>
      </c>
      <c r="P26" s="15" t="n">
        <v>20</v>
      </c>
      <c r="Q26" s="15" t="n">
        <v>200</v>
      </c>
      <c r="R26" s="15" t="n">
        <v>32</v>
      </c>
      <c r="S26" s="15" t="n">
        <v>45</v>
      </c>
      <c r="T26" s="15" t="n">
        <v>15</v>
      </c>
      <c r="U26" s="15" t="n">
        <v>654</v>
      </c>
    </row>
    <row r="27" customFormat="false" ht="13.5" hidden="false" customHeight="true" outlineLevel="0" collapsed="false">
      <c r="A27" s="14" t="s">
        <v>35</v>
      </c>
      <c r="B27" s="15" t="n">
        <v>18631</v>
      </c>
      <c r="C27" s="15" t="n">
        <v>49854</v>
      </c>
      <c r="D27" s="15" t="n">
        <v>1620496</v>
      </c>
      <c r="E27" s="15" t="n">
        <v>42420</v>
      </c>
      <c r="F27" s="15" t="n">
        <v>1769683</v>
      </c>
      <c r="G27" s="15" t="n">
        <v>335261</v>
      </c>
      <c r="H27" s="15" t="n">
        <v>69744</v>
      </c>
      <c r="I27" s="15" t="n">
        <v>56610</v>
      </c>
      <c r="J27" s="15" t="n">
        <v>13814</v>
      </c>
      <c r="K27" s="15" t="n">
        <v>9048</v>
      </c>
      <c r="L27" s="15" t="s">
        <v>18</v>
      </c>
      <c r="M27" s="15" t="n">
        <v>610</v>
      </c>
      <c r="N27" s="15" t="n">
        <v>201</v>
      </c>
      <c r="O27" s="15" t="n">
        <v>33</v>
      </c>
      <c r="P27" s="15" t="n">
        <v>3</v>
      </c>
      <c r="Q27" s="15" t="n">
        <v>231</v>
      </c>
      <c r="R27" s="15" t="n">
        <v>19</v>
      </c>
      <c r="S27" s="15" t="n">
        <v>107</v>
      </c>
      <c r="T27" s="15" t="n">
        <v>16</v>
      </c>
      <c r="U27" s="15" t="n">
        <v>525</v>
      </c>
    </row>
    <row r="28" customFormat="false" ht="13.5" hidden="false" customHeight="true" outlineLevel="0" collapsed="false">
      <c r="A28" s="14" t="s">
        <v>36</v>
      </c>
      <c r="B28" s="15" t="n">
        <v>13364</v>
      </c>
      <c r="C28" s="15" t="n">
        <v>48536</v>
      </c>
      <c r="D28" s="15" t="n">
        <v>1607305</v>
      </c>
      <c r="E28" s="15" t="n">
        <v>50476</v>
      </c>
      <c r="F28" s="15" t="n">
        <v>1997002</v>
      </c>
      <c r="G28" s="15" t="n">
        <v>376085</v>
      </c>
      <c r="H28" s="15" t="n">
        <v>67720</v>
      </c>
      <c r="I28" s="15" t="n">
        <v>64581</v>
      </c>
      <c r="J28" s="15" t="n">
        <v>17992</v>
      </c>
      <c r="K28" s="15" t="n">
        <v>10682</v>
      </c>
      <c r="L28" s="15" t="s">
        <v>18</v>
      </c>
      <c r="M28" s="15" t="n">
        <v>327</v>
      </c>
      <c r="N28" s="15" t="n">
        <v>83</v>
      </c>
      <c r="O28" s="15" t="n">
        <v>54</v>
      </c>
      <c r="P28" s="15" t="s">
        <v>18</v>
      </c>
      <c r="Q28" s="15" t="n">
        <v>67</v>
      </c>
      <c r="R28" s="15" t="n">
        <v>3</v>
      </c>
      <c r="S28" s="15" t="n">
        <v>108</v>
      </c>
      <c r="T28" s="15" t="n">
        <v>12</v>
      </c>
      <c r="U28" s="15" t="n">
        <v>539</v>
      </c>
    </row>
    <row r="29" customFormat="false" ht="13.5" hidden="false" customHeight="true" outlineLevel="0" collapsed="false">
      <c r="A29" s="14" t="s">
        <v>37</v>
      </c>
      <c r="B29" s="15" t="n">
        <v>29426</v>
      </c>
      <c r="C29" s="15" t="n">
        <v>48961</v>
      </c>
      <c r="D29" s="15" t="n">
        <v>1655824</v>
      </c>
      <c r="E29" s="15" t="n">
        <v>64559</v>
      </c>
      <c r="F29" s="15" t="n">
        <v>2618844</v>
      </c>
      <c r="G29" s="15" t="n">
        <v>382021</v>
      </c>
      <c r="H29" s="15" t="n">
        <v>71240</v>
      </c>
      <c r="I29" s="15" t="n">
        <v>59308</v>
      </c>
      <c r="J29" s="15" t="n">
        <v>62760</v>
      </c>
      <c r="K29" s="15" t="n">
        <v>10375</v>
      </c>
      <c r="L29" s="15" t="s">
        <v>18</v>
      </c>
      <c r="M29" s="15" t="n">
        <v>339</v>
      </c>
      <c r="N29" s="15" t="n">
        <v>192</v>
      </c>
      <c r="O29" s="15" t="n">
        <v>37</v>
      </c>
      <c r="P29" s="15" t="n">
        <v>16</v>
      </c>
      <c r="Q29" s="15" t="n">
        <v>50</v>
      </c>
      <c r="R29" s="15" t="n">
        <v>6</v>
      </c>
      <c r="S29" s="15" t="n">
        <v>23</v>
      </c>
      <c r="T29" s="15" t="n">
        <v>15</v>
      </c>
      <c r="U29" s="15" t="n">
        <v>529</v>
      </c>
    </row>
    <row r="30" customFormat="false" ht="13.5" hidden="false" customHeight="true" outlineLevel="0" collapsed="false">
      <c r="A30" s="14" t="s">
        <v>38</v>
      </c>
      <c r="B30" s="15" t="n">
        <v>16363</v>
      </c>
      <c r="C30" s="15" t="n">
        <v>41561</v>
      </c>
      <c r="D30" s="15" t="n">
        <v>1404348</v>
      </c>
      <c r="E30" s="15" t="n">
        <v>45994</v>
      </c>
      <c r="F30" s="15" t="n">
        <v>1870974</v>
      </c>
      <c r="G30" s="15" t="n">
        <v>267790</v>
      </c>
      <c r="H30" s="15" t="n">
        <v>65228</v>
      </c>
      <c r="I30" s="15" t="n">
        <v>53323</v>
      </c>
      <c r="J30" s="15" t="n">
        <v>52377</v>
      </c>
      <c r="K30" s="15" t="n">
        <v>11854</v>
      </c>
      <c r="L30" s="15" t="s">
        <v>18</v>
      </c>
      <c r="M30" s="15" t="n">
        <v>351</v>
      </c>
      <c r="N30" s="15" t="n">
        <v>87</v>
      </c>
      <c r="O30" s="15" t="n">
        <v>39</v>
      </c>
      <c r="P30" s="15" t="n">
        <v>3</v>
      </c>
      <c r="Q30" s="15" t="n">
        <v>85</v>
      </c>
      <c r="R30" s="15" t="n">
        <v>58</v>
      </c>
      <c r="S30" s="15" t="n">
        <v>70</v>
      </c>
      <c r="T30" s="15" t="n">
        <v>7</v>
      </c>
      <c r="U30" s="15" t="n">
        <v>491</v>
      </c>
    </row>
    <row r="31" customFormat="false" ht="13.5" hidden="false" customHeight="true" outlineLevel="0" collapsed="false">
      <c r="A31" s="14" t="s">
        <v>39</v>
      </c>
      <c r="B31" s="15" t="n">
        <v>24501</v>
      </c>
      <c r="C31" s="15" t="n">
        <v>39643</v>
      </c>
      <c r="D31" s="15" t="n">
        <v>1524386</v>
      </c>
      <c r="E31" s="15" t="n">
        <v>44160</v>
      </c>
      <c r="F31" s="15" t="n">
        <v>1921220</v>
      </c>
      <c r="G31" s="15" t="n">
        <v>344601</v>
      </c>
      <c r="H31" s="15" t="n">
        <v>80470</v>
      </c>
      <c r="I31" s="15" t="n">
        <v>44899</v>
      </c>
      <c r="J31" s="15" t="n">
        <v>25050</v>
      </c>
      <c r="K31" s="15" t="n">
        <v>20295</v>
      </c>
      <c r="L31" s="15" t="s">
        <v>18</v>
      </c>
      <c r="M31" s="15" t="n">
        <v>250</v>
      </c>
      <c r="N31" s="15" t="n">
        <v>54</v>
      </c>
      <c r="O31" s="15" t="n">
        <v>42</v>
      </c>
      <c r="P31" s="15" t="n">
        <v>2</v>
      </c>
      <c r="Q31" s="15" t="n">
        <v>65</v>
      </c>
      <c r="R31" s="15" t="n">
        <v>12</v>
      </c>
      <c r="S31" s="15" t="n">
        <v>71</v>
      </c>
      <c r="T31" s="15" t="n">
        <v>4</v>
      </c>
      <c r="U31" s="15" t="n">
        <v>391</v>
      </c>
    </row>
    <row r="32" customFormat="false" ht="13.5" hidden="false" customHeight="true" outlineLevel="0" collapsed="false">
      <c r="A32" s="14" t="s">
        <v>40</v>
      </c>
      <c r="B32" s="15" t="n">
        <v>44604</v>
      </c>
      <c r="C32" s="15" t="n">
        <v>41881</v>
      </c>
      <c r="D32" s="15" t="n">
        <v>1621255</v>
      </c>
      <c r="E32" s="15" t="n">
        <v>46546</v>
      </c>
      <c r="F32" s="15" t="n">
        <v>2061271</v>
      </c>
      <c r="G32" s="15" t="n">
        <v>326507</v>
      </c>
      <c r="H32" s="15" t="n">
        <v>70090</v>
      </c>
      <c r="I32" s="15" t="n">
        <v>45518</v>
      </c>
      <c r="J32" s="15" t="n">
        <v>75674</v>
      </c>
      <c r="K32" s="15" t="n">
        <v>10678</v>
      </c>
      <c r="L32" s="15" t="s">
        <v>18</v>
      </c>
      <c r="M32" s="15" t="n">
        <v>356</v>
      </c>
      <c r="N32" s="15" t="n">
        <v>38</v>
      </c>
      <c r="O32" s="15" t="n">
        <v>53</v>
      </c>
      <c r="P32" s="15" t="s">
        <v>18</v>
      </c>
      <c r="Q32" s="15" t="n">
        <v>155</v>
      </c>
      <c r="R32" s="15" t="n">
        <v>21</v>
      </c>
      <c r="S32" s="15" t="n">
        <v>84</v>
      </c>
      <c r="T32" s="15" t="n">
        <v>5</v>
      </c>
      <c r="U32" s="15" t="n">
        <v>305</v>
      </c>
    </row>
    <row r="33" customFormat="false" ht="13.5" hidden="false" customHeight="true" outlineLevel="0" collapsed="false">
      <c r="A33" s="14" t="s">
        <v>41</v>
      </c>
      <c r="B33" s="15" t="n">
        <v>23226</v>
      </c>
      <c r="C33" s="15" t="n">
        <v>45401</v>
      </c>
      <c r="D33" s="15" t="n">
        <v>1513297</v>
      </c>
      <c r="E33" s="15" t="n">
        <v>47571</v>
      </c>
      <c r="F33" s="15" t="n">
        <v>1945530</v>
      </c>
      <c r="G33" s="15" t="n">
        <v>316464</v>
      </c>
      <c r="H33" s="15" t="n">
        <v>66435</v>
      </c>
      <c r="I33" s="15" t="n">
        <v>54425</v>
      </c>
      <c r="J33" s="15" t="s">
        <v>18</v>
      </c>
      <c r="K33" s="15" t="n">
        <v>7717</v>
      </c>
      <c r="L33" s="15" t="s">
        <v>18</v>
      </c>
      <c r="M33" s="15" t="n">
        <v>268</v>
      </c>
      <c r="N33" s="15" t="n">
        <v>98</v>
      </c>
      <c r="O33" s="15" t="n">
        <v>26</v>
      </c>
      <c r="P33" s="15" t="n">
        <v>5</v>
      </c>
      <c r="Q33" s="15" t="n">
        <v>79</v>
      </c>
      <c r="R33" s="15" t="n">
        <v>3</v>
      </c>
      <c r="S33" s="15" t="n">
        <v>50</v>
      </c>
      <c r="T33" s="15" t="n">
        <v>7</v>
      </c>
      <c r="U33" s="15" t="n">
        <v>440</v>
      </c>
    </row>
    <row r="34" customFormat="false" ht="13.5" hidden="false" customHeight="true" outlineLevel="0" collapsed="false">
      <c r="A34" s="14" t="s">
        <v>42</v>
      </c>
      <c r="B34" s="15" t="n">
        <v>23442</v>
      </c>
      <c r="C34" s="15" t="n">
        <v>48610</v>
      </c>
      <c r="D34" s="15" t="n">
        <v>1630077</v>
      </c>
      <c r="E34" s="15" t="n">
        <v>45323</v>
      </c>
      <c r="F34" s="15" t="n">
        <v>1935296</v>
      </c>
      <c r="G34" s="15" t="n">
        <v>309173</v>
      </c>
      <c r="H34" s="15" t="n">
        <v>68743</v>
      </c>
      <c r="I34" s="15" t="n">
        <v>58926</v>
      </c>
      <c r="J34" s="15" t="n">
        <v>33667</v>
      </c>
      <c r="K34" s="15" t="n">
        <v>14550</v>
      </c>
      <c r="L34" s="15" t="s">
        <v>18</v>
      </c>
      <c r="M34" s="15" t="n">
        <v>451</v>
      </c>
      <c r="N34" s="15" t="n">
        <v>161</v>
      </c>
      <c r="O34" s="15" t="n">
        <v>31</v>
      </c>
      <c r="P34" s="15" t="s">
        <v>18</v>
      </c>
      <c r="Q34" s="15" t="n">
        <v>70</v>
      </c>
      <c r="R34" s="15" t="n">
        <v>5</v>
      </c>
      <c r="S34" s="15" t="n">
        <v>73</v>
      </c>
      <c r="T34" s="15" t="n">
        <v>111</v>
      </c>
      <c r="U34" s="15" t="n">
        <v>582</v>
      </c>
    </row>
    <row r="35" customFormat="false" ht="13.5" hidden="false" customHeight="true" outlineLevel="0" collapsed="false">
      <c r="A35" s="14" t="s">
        <v>43</v>
      </c>
      <c r="B35" s="15" t="n">
        <v>35823</v>
      </c>
      <c r="C35" s="15" t="n">
        <v>53600</v>
      </c>
      <c r="D35" s="15" t="n">
        <v>1853008</v>
      </c>
      <c r="E35" s="15" t="n">
        <v>48535</v>
      </c>
      <c r="F35" s="15" t="n">
        <v>2072368</v>
      </c>
      <c r="G35" s="15" t="n">
        <v>323534</v>
      </c>
      <c r="H35" s="15" t="n">
        <v>75393</v>
      </c>
      <c r="I35" s="15" t="n">
        <v>74022</v>
      </c>
      <c r="J35" s="15" t="n">
        <v>28025</v>
      </c>
      <c r="K35" s="15" t="n">
        <v>19437</v>
      </c>
      <c r="L35" s="15" t="s">
        <v>18</v>
      </c>
      <c r="M35" s="15" t="n">
        <v>152</v>
      </c>
      <c r="N35" s="15" t="n">
        <v>18</v>
      </c>
      <c r="O35" s="15" t="n">
        <v>24</v>
      </c>
      <c r="P35" s="15" t="n">
        <v>0</v>
      </c>
      <c r="Q35" s="15" t="n">
        <v>24</v>
      </c>
      <c r="R35" s="15" t="n">
        <v>8</v>
      </c>
      <c r="S35" s="15" t="n">
        <v>35</v>
      </c>
      <c r="T35" s="15" t="n">
        <v>43</v>
      </c>
      <c r="U35" s="15" t="n">
        <v>381</v>
      </c>
    </row>
    <row r="36" customFormat="false" ht="13.5" hidden="false" customHeight="true" outlineLevel="0" collapsed="false">
      <c r="A36" s="14" t="s">
        <v>44</v>
      </c>
      <c r="B36" s="15" t="n">
        <v>41116</v>
      </c>
      <c r="C36" s="15" t="n">
        <v>48025</v>
      </c>
      <c r="D36" s="15" t="n">
        <v>1929427</v>
      </c>
      <c r="E36" s="15" t="n">
        <v>44934</v>
      </c>
      <c r="F36" s="15" t="n">
        <v>1987141</v>
      </c>
      <c r="G36" s="15" t="n">
        <v>268510</v>
      </c>
      <c r="H36" s="15" t="n">
        <v>88125</v>
      </c>
      <c r="I36" s="15" t="n">
        <v>74675</v>
      </c>
      <c r="J36" s="15" t="s">
        <v>18</v>
      </c>
      <c r="K36" s="15" t="n">
        <v>7058</v>
      </c>
      <c r="L36" s="15" t="n">
        <v>1434470</v>
      </c>
      <c r="M36" s="15" t="n">
        <v>270</v>
      </c>
      <c r="N36" s="15" t="n">
        <v>39</v>
      </c>
      <c r="O36" s="15" t="n">
        <v>64</v>
      </c>
      <c r="P36" s="15" t="n">
        <v>26</v>
      </c>
      <c r="Q36" s="15" t="n">
        <v>65</v>
      </c>
      <c r="R36" s="15" t="n">
        <v>26</v>
      </c>
      <c r="S36" s="15" t="n">
        <v>41</v>
      </c>
      <c r="T36" s="15" t="n">
        <v>9</v>
      </c>
      <c r="U36" s="15" t="n">
        <v>316</v>
      </c>
    </row>
    <row r="37" customFormat="false" ht="13.5" hidden="false" customHeight="true" outlineLevel="0" collapsed="false">
      <c r="A37" s="14" t="s">
        <v>45</v>
      </c>
      <c r="B37" s="15" t="n">
        <v>34704</v>
      </c>
      <c r="C37" s="15" t="n">
        <v>43191</v>
      </c>
      <c r="D37" s="15" t="n">
        <v>1706890</v>
      </c>
      <c r="E37" s="15" t="n">
        <v>47711</v>
      </c>
      <c r="F37" s="15" t="n">
        <v>2120863</v>
      </c>
      <c r="G37" s="15" t="n">
        <v>325807</v>
      </c>
      <c r="H37" s="15" t="n">
        <v>75352</v>
      </c>
      <c r="I37" s="15" t="n">
        <v>55320</v>
      </c>
      <c r="J37" s="15" t="n">
        <v>18480</v>
      </c>
      <c r="K37" s="15" t="n">
        <v>10160</v>
      </c>
      <c r="L37" s="15" t="n">
        <v>176277</v>
      </c>
      <c r="M37" s="15" t="n">
        <v>340</v>
      </c>
      <c r="N37" s="15" t="n">
        <v>73</v>
      </c>
      <c r="O37" s="15" t="n">
        <v>36</v>
      </c>
      <c r="P37" s="15" t="n">
        <v>2</v>
      </c>
      <c r="Q37" s="15" t="n">
        <v>101</v>
      </c>
      <c r="R37" s="15" t="n">
        <v>26</v>
      </c>
      <c r="S37" s="15" t="n">
        <v>68</v>
      </c>
      <c r="T37" s="15" t="n">
        <v>34</v>
      </c>
      <c r="U37" s="15" t="n">
        <v>399</v>
      </c>
    </row>
    <row r="38" customFormat="false" ht="13.5" hidden="false" customHeight="true" outlineLevel="0" collapsed="false">
      <c r="A38" s="14" t="s">
        <v>46</v>
      </c>
      <c r="B38" s="15" t="n">
        <v>26673</v>
      </c>
      <c r="C38" s="15" t="n">
        <v>50655</v>
      </c>
      <c r="D38" s="15" t="n">
        <v>1608505</v>
      </c>
      <c r="E38" s="15" t="n">
        <v>51932</v>
      </c>
      <c r="F38" s="15" t="n">
        <v>2091186</v>
      </c>
      <c r="G38" s="15" t="n">
        <v>338343</v>
      </c>
      <c r="H38" s="15" t="n">
        <v>73253</v>
      </c>
      <c r="I38" s="15" t="n">
        <v>58814</v>
      </c>
      <c r="J38" s="15" t="n">
        <v>43684</v>
      </c>
      <c r="K38" s="15" t="n">
        <v>7098</v>
      </c>
      <c r="L38" s="15" t="s">
        <v>18</v>
      </c>
      <c r="M38" s="15" t="n">
        <v>563</v>
      </c>
      <c r="N38" s="15" t="n">
        <v>84</v>
      </c>
      <c r="O38" s="15" t="n">
        <v>22</v>
      </c>
      <c r="P38" s="15" t="s">
        <v>18</v>
      </c>
      <c r="Q38" s="15" t="n">
        <v>136</v>
      </c>
      <c r="R38" s="15" t="n">
        <v>76</v>
      </c>
      <c r="S38" s="15" t="n">
        <v>101</v>
      </c>
      <c r="T38" s="15" t="n">
        <v>144</v>
      </c>
      <c r="U38" s="15" t="n">
        <v>526</v>
      </c>
    </row>
    <row r="39" customFormat="false" ht="13.5" hidden="false" customHeight="true" outlineLevel="0" collapsed="false">
      <c r="A39" s="14" t="s">
        <v>47</v>
      </c>
      <c r="B39" s="15" t="n">
        <v>24328</v>
      </c>
      <c r="C39" s="15" t="n">
        <v>49890</v>
      </c>
      <c r="D39" s="15" t="n">
        <v>1543449</v>
      </c>
      <c r="E39" s="15" t="n">
        <v>49983</v>
      </c>
      <c r="F39" s="15" t="n">
        <v>1985862</v>
      </c>
      <c r="G39" s="15" t="n">
        <v>365346</v>
      </c>
      <c r="H39" s="15" t="n">
        <v>75512</v>
      </c>
      <c r="I39" s="15" t="n">
        <v>48060</v>
      </c>
      <c r="J39" s="15" t="n">
        <v>16482</v>
      </c>
      <c r="K39" s="15" t="n">
        <v>4408</v>
      </c>
      <c r="L39" s="15" t="s">
        <v>18</v>
      </c>
      <c r="M39" s="15" t="n">
        <v>259</v>
      </c>
      <c r="N39" s="15" t="n">
        <v>93</v>
      </c>
      <c r="O39" s="15" t="n">
        <v>32</v>
      </c>
      <c r="P39" s="15" t="n">
        <v>10</v>
      </c>
      <c r="Q39" s="15" t="n">
        <v>40</v>
      </c>
      <c r="R39" s="15" t="n">
        <v>9</v>
      </c>
      <c r="S39" s="15" t="n">
        <v>70</v>
      </c>
      <c r="T39" s="15" t="n">
        <v>5</v>
      </c>
      <c r="U39" s="15" t="n">
        <v>563</v>
      </c>
    </row>
    <row r="40" customFormat="false" ht="13.5" hidden="false" customHeight="true" outlineLevel="0" collapsed="false">
      <c r="A40" s="14" t="s">
        <v>48</v>
      </c>
      <c r="B40" s="15" t="n">
        <v>36098</v>
      </c>
      <c r="C40" s="15" t="n">
        <v>48468</v>
      </c>
      <c r="D40" s="15" t="n">
        <v>1587004</v>
      </c>
      <c r="E40" s="15" t="n">
        <v>46657</v>
      </c>
      <c r="F40" s="15" t="n">
        <v>1978911</v>
      </c>
      <c r="G40" s="15" t="n">
        <v>326080</v>
      </c>
      <c r="H40" s="15" t="n">
        <v>77534</v>
      </c>
      <c r="I40" s="15" t="n">
        <v>79031</v>
      </c>
      <c r="J40" s="15" t="n">
        <v>71429</v>
      </c>
      <c r="K40" s="15" t="n">
        <v>13239</v>
      </c>
      <c r="L40" s="15" t="s">
        <v>18</v>
      </c>
      <c r="M40" s="15" t="n">
        <v>335</v>
      </c>
      <c r="N40" s="15" t="n">
        <v>121</v>
      </c>
      <c r="O40" s="15" t="n">
        <v>60</v>
      </c>
      <c r="P40" s="15" t="n">
        <v>19</v>
      </c>
      <c r="Q40" s="15" t="n">
        <v>34</v>
      </c>
      <c r="R40" s="15" t="n">
        <v>6</v>
      </c>
      <c r="S40" s="15" t="n">
        <v>89</v>
      </c>
      <c r="T40" s="15" t="n">
        <v>6</v>
      </c>
      <c r="U40" s="15" t="n">
        <v>602</v>
      </c>
    </row>
    <row r="41" customFormat="false" ht="13.5" hidden="false" customHeight="true" outlineLevel="0" collapsed="false">
      <c r="A41" s="14" t="s">
        <v>49</v>
      </c>
      <c r="B41" s="15" t="n">
        <v>25488</v>
      </c>
      <c r="C41" s="15" t="n">
        <v>48792</v>
      </c>
      <c r="D41" s="15" t="n">
        <v>1495600</v>
      </c>
      <c r="E41" s="15" t="n">
        <v>48701</v>
      </c>
      <c r="F41" s="15" t="n">
        <v>1907713</v>
      </c>
      <c r="G41" s="15" t="n">
        <v>330766</v>
      </c>
      <c r="H41" s="15" t="n">
        <v>67812</v>
      </c>
      <c r="I41" s="15" t="n">
        <v>79528</v>
      </c>
      <c r="J41" s="15" t="s">
        <v>18</v>
      </c>
      <c r="K41" s="15" t="n">
        <v>10273</v>
      </c>
      <c r="L41" s="15" t="s">
        <v>18</v>
      </c>
      <c r="M41" s="15" t="n">
        <v>352</v>
      </c>
      <c r="N41" s="15" t="n">
        <v>120</v>
      </c>
      <c r="O41" s="15" t="n">
        <v>31</v>
      </c>
      <c r="P41" s="15" t="n">
        <v>15</v>
      </c>
      <c r="Q41" s="15" t="n">
        <v>93</v>
      </c>
      <c r="R41" s="15" t="n">
        <v>12</v>
      </c>
      <c r="S41" s="15" t="n">
        <v>74</v>
      </c>
      <c r="T41" s="15" t="n">
        <v>7</v>
      </c>
      <c r="U41" s="15" t="n">
        <v>571</v>
      </c>
    </row>
    <row r="42" customFormat="false" ht="13.5" hidden="false" customHeight="true" outlineLevel="0" collapsed="false">
      <c r="A42" s="14" t="s">
        <v>50</v>
      </c>
      <c r="B42" s="15" t="n">
        <v>27900</v>
      </c>
      <c r="C42" s="15" t="n">
        <v>47057</v>
      </c>
      <c r="D42" s="15" t="n">
        <v>1511900</v>
      </c>
      <c r="E42" s="15" t="n">
        <v>46452</v>
      </c>
      <c r="F42" s="15" t="n">
        <v>1883543</v>
      </c>
      <c r="G42" s="15" t="n">
        <v>309155</v>
      </c>
      <c r="H42" s="15" t="n">
        <v>66807</v>
      </c>
      <c r="I42" s="15" t="n">
        <v>69391</v>
      </c>
      <c r="J42" s="15" t="n">
        <v>40380</v>
      </c>
      <c r="K42" s="15" t="n">
        <v>11141</v>
      </c>
      <c r="L42" s="15" t="s">
        <v>18</v>
      </c>
      <c r="M42" s="15" t="n">
        <v>256</v>
      </c>
      <c r="N42" s="15" t="n">
        <v>84</v>
      </c>
      <c r="O42" s="15" t="n">
        <v>76</v>
      </c>
      <c r="P42" s="15" t="n">
        <v>4</v>
      </c>
      <c r="Q42" s="15" t="n">
        <v>4</v>
      </c>
      <c r="R42" s="15" t="n">
        <v>17</v>
      </c>
      <c r="S42" s="15" t="n">
        <v>64</v>
      </c>
      <c r="T42" s="15" t="n">
        <v>7</v>
      </c>
      <c r="U42" s="15" t="n">
        <v>473</v>
      </c>
    </row>
    <row r="43" customFormat="false" ht="13.5" hidden="false" customHeight="true" outlineLevel="0" collapsed="false">
      <c r="A43" s="14" t="s">
        <v>51</v>
      </c>
      <c r="B43" s="15" t="n">
        <v>18513</v>
      </c>
      <c r="C43" s="15" t="n">
        <v>46018</v>
      </c>
      <c r="D43" s="15" t="n">
        <v>1527527</v>
      </c>
      <c r="E43" s="15" t="n">
        <v>46806</v>
      </c>
      <c r="F43" s="15" t="n">
        <v>1918488</v>
      </c>
      <c r="G43" s="15" t="n">
        <v>338732</v>
      </c>
      <c r="H43" s="15" t="n">
        <v>68178</v>
      </c>
      <c r="I43" s="15" t="n">
        <v>57784</v>
      </c>
      <c r="J43" s="15" t="n">
        <v>30101</v>
      </c>
      <c r="K43" s="15" t="n">
        <v>10734</v>
      </c>
      <c r="L43" s="15" t="s">
        <v>18</v>
      </c>
      <c r="M43" s="15" t="n">
        <v>374</v>
      </c>
      <c r="N43" s="15" t="n">
        <v>125</v>
      </c>
      <c r="O43" s="15" t="n">
        <v>40</v>
      </c>
      <c r="P43" s="15" t="n">
        <v>0</v>
      </c>
      <c r="Q43" s="15" t="n">
        <v>124</v>
      </c>
      <c r="R43" s="15" t="n">
        <v>34</v>
      </c>
      <c r="S43" s="15" t="n">
        <v>42</v>
      </c>
      <c r="T43" s="15" t="n">
        <v>9</v>
      </c>
      <c r="U43" s="15" t="n">
        <v>396</v>
      </c>
    </row>
    <row r="44" customFormat="false" ht="13.5" hidden="false" customHeight="true" outlineLevel="0" collapsed="false">
      <c r="A44" s="14" t="s">
        <v>52</v>
      </c>
      <c r="B44" s="15" t="n">
        <v>26641</v>
      </c>
      <c r="C44" s="15" t="n">
        <v>43265</v>
      </c>
      <c r="D44" s="15" t="n">
        <v>1507259</v>
      </c>
      <c r="E44" s="15" t="n">
        <v>43239</v>
      </c>
      <c r="F44" s="15" t="n">
        <v>1799227</v>
      </c>
      <c r="G44" s="15" t="n">
        <v>338897</v>
      </c>
      <c r="H44" s="15" t="n">
        <v>67930</v>
      </c>
      <c r="I44" s="15" t="n">
        <v>68141</v>
      </c>
      <c r="J44" s="15" t="s">
        <v>18</v>
      </c>
      <c r="K44" s="15" t="n">
        <v>11968</v>
      </c>
      <c r="L44" s="15" t="s">
        <v>18</v>
      </c>
      <c r="M44" s="15" t="n">
        <v>507</v>
      </c>
      <c r="N44" s="15" t="n">
        <v>133</v>
      </c>
      <c r="O44" s="15" t="n">
        <v>77</v>
      </c>
      <c r="P44" s="15" t="n">
        <v>16</v>
      </c>
      <c r="Q44" s="15" t="n">
        <v>130</v>
      </c>
      <c r="R44" s="15" t="n">
        <v>72</v>
      </c>
      <c r="S44" s="15" t="n">
        <v>67</v>
      </c>
      <c r="T44" s="15" t="n">
        <v>12</v>
      </c>
      <c r="U44" s="15" t="n">
        <v>504</v>
      </c>
    </row>
    <row r="45" customFormat="false" ht="13.5" hidden="false" customHeight="true" outlineLevel="0" collapsed="false">
      <c r="A45" s="14" t="s">
        <v>53</v>
      </c>
      <c r="B45" s="15" t="n">
        <v>19900</v>
      </c>
      <c r="C45" s="15" t="n">
        <v>40226</v>
      </c>
      <c r="D45" s="15" t="n">
        <v>1324826</v>
      </c>
      <c r="E45" s="15" t="n">
        <v>46117</v>
      </c>
      <c r="F45" s="15" t="n">
        <v>1856659</v>
      </c>
      <c r="G45" s="15" t="n">
        <v>311706</v>
      </c>
      <c r="H45" s="15" t="n">
        <v>67896</v>
      </c>
      <c r="I45" s="15" t="n">
        <v>57525</v>
      </c>
      <c r="J45" s="15" t="n">
        <v>35536</v>
      </c>
      <c r="K45" s="15" t="n">
        <v>11465</v>
      </c>
      <c r="L45" s="15" t="s">
        <v>18</v>
      </c>
      <c r="M45" s="15" t="n">
        <v>370</v>
      </c>
      <c r="N45" s="15" t="n">
        <v>103</v>
      </c>
      <c r="O45" s="15" t="n">
        <v>40</v>
      </c>
      <c r="P45" s="15" t="n">
        <v>50</v>
      </c>
      <c r="Q45" s="15" t="n">
        <v>99</v>
      </c>
      <c r="R45" s="15" t="n">
        <v>1</v>
      </c>
      <c r="S45" s="15" t="n">
        <v>74</v>
      </c>
      <c r="T45" s="15" t="n">
        <v>3</v>
      </c>
      <c r="U45" s="15" t="n">
        <v>550</v>
      </c>
    </row>
    <row r="46" customFormat="false" ht="13.5" hidden="false" customHeight="true" outlineLevel="0" collapsed="false">
      <c r="A46" s="14" t="s">
        <v>54</v>
      </c>
      <c r="B46" s="15" t="n">
        <v>20286</v>
      </c>
      <c r="C46" s="15" t="n">
        <v>44240</v>
      </c>
      <c r="D46" s="15" t="n">
        <v>1520337</v>
      </c>
      <c r="E46" s="15" t="n">
        <v>45922</v>
      </c>
      <c r="F46" s="15" t="n">
        <v>1943266</v>
      </c>
      <c r="G46" s="15" t="n">
        <v>209377</v>
      </c>
      <c r="H46" s="15" t="n">
        <v>61573</v>
      </c>
      <c r="I46" s="15" t="n">
        <v>57289</v>
      </c>
      <c r="J46" s="15" t="s">
        <v>18</v>
      </c>
      <c r="K46" s="15" t="n">
        <v>8407</v>
      </c>
      <c r="L46" s="15" t="s">
        <v>18</v>
      </c>
      <c r="M46" s="15" t="n">
        <v>610</v>
      </c>
      <c r="N46" s="15" t="n">
        <v>138</v>
      </c>
      <c r="O46" s="15" t="n">
        <v>76</v>
      </c>
      <c r="P46" s="15" t="n">
        <v>9</v>
      </c>
      <c r="Q46" s="15" t="n">
        <v>86</v>
      </c>
      <c r="R46" s="15" t="n">
        <v>214</v>
      </c>
      <c r="S46" s="15" t="n">
        <v>82</v>
      </c>
      <c r="T46" s="15" t="n">
        <v>5</v>
      </c>
      <c r="U46" s="15" t="n">
        <v>566</v>
      </c>
    </row>
    <row r="47" customFormat="false" ht="13.5" hidden="false" customHeight="true" outlineLevel="0" collapsed="false">
      <c r="A47" s="14" t="s">
        <v>55</v>
      </c>
      <c r="B47" s="15" t="n">
        <v>18496</v>
      </c>
      <c r="C47" s="15" t="n">
        <v>41157</v>
      </c>
      <c r="D47" s="15" t="n">
        <v>1376764</v>
      </c>
      <c r="E47" s="15" t="n">
        <v>44584</v>
      </c>
      <c r="F47" s="15" t="n">
        <v>1808691</v>
      </c>
      <c r="G47" s="15" t="n">
        <v>440125</v>
      </c>
      <c r="H47" s="15" t="n">
        <v>59397</v>
      </c>
      <c r="I47" s="15" t="n">
        <v>43090</v>
      </c>
      <c r="J47" s="15" t="n">
        <v>16024</v>
      </c>
      <c r="K47" s="15" t="n">
        <v>20695</v>
      </c>
      <c r="L47" s="15" t="s">
        <v>18</v>
      </c>
      <c r="M47" s="15" t="n">
        <v>351</v>
      </c>
      <c r="N47" s="15" t="n">
        <v>168</v>
      </c>
      <c r="O47" s="15" t="n">
        <v>29</v>
      </c>
      <c r="P47" s="15" t="n">
        <v>4</v>
      </c>
      <c r="Q47" s="15" t="n">
        <v>68</v>
      </c>
      <c r="R47" s="15" t="n">
        <v>12</v>
      </c>
      <c r="S47" s="15" t="n">
        <v>63</v>
      </c>
      <c r="T47" s="15" t="n">
        <v>7</v>
      </c>
      <c r="U47" s="15" t="n">
        <v>407</v>
      </c>
    </row>
    <row r="48" customFormat="false" ht="13.5" hidden="false" customHeight="true" outlineLevel="0" collapsed="false">
      <c r="A48" s="14" t="s">
        <v>56</v>
      </c>
      <c r="B48" s="15" t="n">
        <v>18771</v>
      </c>
      <c r="C48" s="15" t="n">
        <v>50510</v>
      </c>
      <c r="D48" s="15" t="n">
        <v>1378575</v>
      </c>
      <c r="E48" s="15" t="n">
        <v>52898</v>
      </c>
      <c r="F48" s="15" t="n">
        <v>1898383</v>
      </c>
      <c r="G48" s="15" t="n">
        <v>310724</v>
      </c>
      <c r="H48" s="15" t="n">
        <v>76831</v>
      </c>
      <c r="I48" s="15" t="n">
        <v>75973</v>
      </c>
      <c r="J48" s="15" t="n">
        <v>66865</v>
      </c>
      <c r="K48" s="15" t="n">
        <v>9626</v>
      </c>
      <c r="L48" s="15" t="s">
        <v>18</v>
      </c>
      <c r="M48" s="15" t="n">
        <v>377</v>
      </c>
      <c r="N48" s="15" t="n">
        <v>139</v>
      </c>
      <c r="O48" s="15" t="n">
        <v>63</v>
      </c>
      <c r="P48" s="15" t="n">
        <v>4</v>
      </c>
      <c r="Q48" s="15" t="n">
        <v>81</v>
      </c>
      <c r="R48" s="15" t="n">
        <v>7</v>
      </c>
      <c r="S48" s="15" t="n">
        <v>74</v>
      </c>
      <c r="T48" s="15" t="n">
        <v>9</v>
      </c>
      <c r="U48" s="15" t="n">
        <v>653</v>
      </c>
    </row>
    <row r="49" customFormat="false" ht="13.5" hidden="false" customHeight="true" outlineLevel="0" collapsed="false">
      <c r="A49" s="14" t="s">
        <v>57</v>
      </c>
      <c r="B49" s="15" t="n">
        <v>27649</v>
      </c>
      <c r="C49" s="15" t="n">
        <v>42638</v>
      </c>
      <c r="D49" s="15" t="n">
        <v>1668901</v>
      </c>
      <c r="E49" s="15" t="n">
        <v>38942</v>
      </c>
      <c r="F49" s="15" t="n">
        <v>1738979</v>
      </c>
      <c r="G49" s="15" t="n">
        <v>281449</v>
      </c>
      <c r="H49" s="15" t="n">
        <v>71589</v>
      </c>
      <c r="I49" s="15" t="n">
        <v>56576</v>
      </c>
      <c r="J49" s="15" t="n">
        <v>38963</v>
      </c>
      <c r="K49" s="15" t="n">
        <v>14844</v>
      </c>
      <c r="L49" s="15" t="s">
        <v>18</v>
      </c>
      <c r="M49" s="15" t="n">
        <v>335</v>
      </c>
      <c r="N49" s="15" t="n">
        <v>157</v>
      </c>
      <c r="O49" s="15" t="n">
        <v>43</v>
      </c>
      <c r="P49" s="15" t="n">
        <v>7</v>
      </c>
      <c r="Q49" s="15" t="n">
        <v>64</v>
      </c>
      <c r="R49" s="15" t="n">
        <v>22</v>
      </c>
      <c r="S49" s="15" t="n">
        <v>32</v>
      </c>
      <c r="T49" s="15" t="n">
        <v>11</v>
      </c>
      <c r="U49" s="15" t="n">
        <v>401</v>
      </c>
    </row>
    <row r="50" customFormat="false" ht="13.5" hidden="false" customHeight="true" outlineLevel="0" collapsed="false">
      <c r="A50" s="14" t="s">
        <v>58</v>
      </c>
      <c r="B50" s="15" t="n">
        <v>16529</v>
      </c>
      <c r="C50" s="15" t="n">
        <v>36111</v>
      </c>
      <c r="D50" s="15" t="n">
        <v>1362274</v>
      </c>
      <c r="E50" s="15" t="n">
        <v>46666</v>
      </c>
      <c r="F50" s="15" t="n">
        <v>2017524</v>
      </c>
      <c r="G50" s="15" t="n">
        <v>358266</v>
      </c>
      <c r="H50" s="15" t="n">
        <v>65887</v>
      </c>
      <c r="I50" s="15" t="n">
        <v>63779</v>
      </c>
      <c r="J50" s="15" t="n">
        <v>61333</v>
      </c>
      <c r="K50" s="15" t="n">
        <v>9812</v>
      </c>
      <c r="L50" s="15" t="s">
        <v>18</v>
      </c>
      <c r="M50" s="15" t="n">
        <v>424</v>
      </c>
      <c r="N50" s="15" t="n">
        <v>220</v>
      </c>
      <c r="O50" s="15" t="n">
        <v>51</v>
      </c>
      <c r="P50" s="15" t="n">
        <v>18</v>
      </c>
      <c r="Q50" s="15" t="n">
        <v>91</v>
      </c>
      <c r="R50" s="15" t="n">
        <v>1</v>
      </c>
      <c r="S50" s="15" t="n">
        <v>38</v>
      </c>
      <c r="T50" s="15" t="n">
        <v>5</v>
      </c>
      <c r="U50" s="15" t="n">
        <v>532</v>
      </c>
    </row>
    <row r="51" customFormat="false" ht="13.5" hidden="false" customHeight="true" outlineLevel="0" collapsed="false">
      <c r="A51" s="14" t="s">
        <v>59</v>
      </c>
      <c r="B51" s="15" t="n">
        <v>21427</v>
      </c>
      <c r="C51" s="15" t="n">
        <v>35472</v>
      </c>
      <c r="D51" s="15" t="n">
        <v>1334940</v>
      </c>
      <c r="E51" s="15" t="n">
        <v>37149</v>
      </c>
      <c r="F51" s="15" t="n">
        <v>1590857</v>
      </c>
      <c r="G51" s="15" t="n">
        <v>252883</v>
      </c>
      <c r="H51" s="15" t="n">
        <v>69378</v>
      </c>
      <c r="I51" s="15" t="n">
        <v>65950</v>
      </c>
      <c r="J51" s="15" t="n">
        <v>24393</v>
      </c>
      <c r="K51" s="15" t="n">
        <v>11767</v>
      </c>
      <c r="L51" s="15" t="s">
        <v>18</v>
      </c>
      <c r="M51" s="15" t="n">
        <v>217</v>
      </c>
      <c r="N51" s="15" t="n">
        <v>87</v>
      </c>
      <c r="O51" s="15" t="n">
        <v>27</v>
      </c>
      <c r="P51" s="15" t="n">
        <v>3</v>
      </c>
      <c r="Q51" s="15" t="n">
        <v>31</v>
      </c>
      <c r="R51" s="15" t="n">
        <v>13</v>
      </c>
      <c r="S51" s="15" t="n">
        <v>54</v>
      </c>
      <c r="T51" s="15" t="n">
        <v>2</v>
      </c>
      <c r="U51" s="15" t="n">
        <v>408</v>
      </c>
    </row>
    <row r="52" customFormat="false" ht="13.5" hidden="false" customHeight="true" outlineLevel="0" collapsed="false">
      <c r="A52" s="14" t="s">
        <v>60</v>
      </c>
      <c r="B52" s="15" t="n">
        <v>21094</v>
      </c>
      <c r="C52" s="15" t="n">
        <v>39264</v>
      </c>
      <c r="D52" s="15" t="n">
        <v>1491408</v>
      </c>
      <c r="E52" s="15" t="n">
        <v>39571</v>
      </c>
      <c r="F52" s="15" t="n">
        <v>1699804</v>
      </c>
      <c r="G52" s="15" t="n">
        <v>303189</v>
      </c>
      <c r="H52" s="15" t="n">
        <v>73826</v>
      </c>
      <c r="I52" s="15" t="n">
        <v>66248</v>
      </c>
      <c r="J52" s="15" t="n">
        <v>18709</v>
      </c>
      <c r="K52" s="15" t="n">
        <v>14399</v>
      </c>
      <c r="L52" s="15" t="s">
        <v>18</v>
      </c>
      <c r="M52" s="15" t="n">
        <v>290</v>
      </c>
      <c r="N52" s="15" t="n">
        <v>131</v>
      </c>
      <c r="O52" s="15" t="n">
        <v>27</v>
      </c>
      <c r="P52" s="15" t="n">
        <v>7</v>
      </c>
      <c r="Q52" s="15" t="n">
        <v>66</v>
      </c>
      <c r="R52" s="15" t="n">
        <v>7</v>
      </c>
      <c r="S52" s="15" t="n">
        <v>45</v>
      </c>
      <c r="T52" s="15" t="n">
        <v>7</v>
      </c>
      <c r="U52" s="15" t="n">
        <v>409</v>
      </c>
    </row>
    <row r="53" customFormat="false" ht="13.5" hidden="false" customHeight="true" outlineLevel="0" collapsed="false">
      <c r="A53" s="14" t="s">
        <v>61</v>
      </c>
      <c r="B53" s="15" t="n">
        <v>20741</v>
      </c>
      <c r="C53" s="15" t="n">
        <v>41961</v>
      </c>
      <c r="D53" s="15" t="n">
        <v>1420985</v>
      </c>
      <c r="E53" s="15" t="n">
        <v>41493</v>
      </c>
      <c r="F53" s="15" t="n">
        <v>1732090</v>
      </c>
      <c r="G53" s="15" t="n">
        <v>231268</v>
      </c>
      <c r="H53" s="15" t="n">
        <v>67600</v>
      </c>
      <c r="I53" s="15" t="n">
        <v>67604</v>
      </c>
      <c r="J53" s="15" t="n">
        <v>10347</v>
      </c>
      <c r="K53" s="15" t="n">
        <v>11649</v>
      </c>
      <c r="L53" s="15" t="s">
        <v>18</v>
      </c>
      <c r="M53" s="15" t="n">
        <v>341</v>
      </c>
      <c r="N53" s="15" t="n">
        <v>121</v>
      </c>
      <c r="O53" s="15" t="n">
        <v>48</v>
      </c>
      <c r="P53" s="15" t="n">
        <v>1</v>
      </c>
      <c r="Q53" s="15" t="n">
        <v>88</v>
      </c>
      <c r="R53" s="15" t="n">
        <v>20</v>
      </c>
      <c r="S53" s="15" t="n">
        <v>57</v>
      </c>
      <c r="T53" s="15" t="n">
        <v>6</v>
      </c>
      <c r="U53" s="15" t="n">
        <v>634</v>
      </c>
    </row>
    <row r="54" customFormat="false" ht="13.5" hidden="false" customHeight="true" outlineLevel="0" collapsed="false">
      <c r="A54" s="14" t="s">
        <v>62</v>
      </c>
      <c r="B54" s="15" t="n">
        <v>24600</v>
      </c>
      <c r="C54" s="15" t="n">
        <v>36779</v>
      </c>
      <c r="D54" s="15" t="n">
        <v>1596124</v>
      </c>
      <c r="E54" s="15" t="n">
        <v>40360</v>
      </c>
      <c r="F54" s="15" t="n">
        <v>1717576</v>
      </c>
      <c r="G54" s="15" t="n">
        <v>345885</v>
      </c>
      <c r="H54" s="15" t="n">
        <v>74887</v>
      </c>
      <c r="I54" s="15" t="n">
        <v>80336</v>
      </c>
      <c r="J54" s="15" t="n">
        <v>22094</v>
      </c>
      <c r="K54" s="15" t="n">
        <v>10386</v>
      </c>
      <c r="L54" s="15" t="s">
        <v>18</v>
      </c>
      <c r="M54" s="15" t="n">
        <v>281</v>
      </c>
      <c r="N54" s="15" t="n">
        <v>93</v>
      </c>
      <c r="O54" s="15" t="n">
        <v>46</v>
      </c>
      <c r="P54" s="15" t="n">
        <v>6</v>
      </c>
      <c r="Q54" s="15" t="n">
        <v>38</v>
      </c>
      <c r="R54" s="15" t="n">
        <v>17</v>
      </c>
      <c r="S54" s="15" t="n">
        <v>78</v>
      </c>
      <c r="T54" s="15" t="n">
        <v>3</v>
      </c>
      <c r="U54" s="15" t="n">
        <v>505</v>
      </c>
    </row>
    <row r="55" customFormat="false" ht="13.5" hidden="false" customHeight="true" outlineLevel="0" collapsed="false">
      <c r="A55" s="6" t="s">
        <v>63</v>
      </c>
      <c r="B55" s="16" t="n">
        <v>14986</v>
      </c>
      <c r="C55" s="16" t="n">
        <v>36898</v>
      </c>
      <c r="D55" s="16" t="n">
        <v>1335429</v>
      </c>
      <c r="E55" s="16" t="n">
        <v>40583</v>
      </c>
      <c r="F55" s="16" t="n">
        <v>1692899</v>
      </c>
      <c r="G55" s="16" t="n">
        <v>207104</v>
      </c>
      <c r="H55" s="16" t="n">
        <v>69026</v>
      </c>
      <c r="I55" s="16" t="n">
        <v>80544</v>
      </c>
      <c r="J55" s="16" t="n">
        <v>19383</v>
      </c>
      <c r="K55" s="16" t="n">
        <v>8051</v>
      </c>
      <c r="L55" s="16" t="s">
        <v>18</v>
      </c>
      <c r="M55" s="16" t="n">
        <v>250</v>
      </c>
      <c r="N55" s="16" t="n">
        <v>93</v>
      </c>
      <c r="O55" s="16" t="n">
        <v>46</v>
      </c>
      <c r="P55" s="16" t="n">
        <v>39</v>
      </c>
      <c r="Q55" s="16" t="n">
        <v>27</v>
      </c>
      <c r="R55" s="16" t="n">
        <v>2</v>
      </c>
      <c r="S55" s="16" t="n">
        <v>41</v>
      </c>
      <c r="T55" s="16" t="n">
        <v>2</v>
      </c>
      <c r="U55" s="16" t="n">
        <v>448</v>
      </c>
    </row>
  </sheetData>
  <dataValidations count="1">
    <dataValidation allowBlank="true" errorStyle="stop" operator="between" showDropDown="false" showErrorMessage="true" showInputMessage="true" sqref="B9:J9 M9:T9 B10:G54 I10:J10 M10:Q54 S10:T10 H11:J54 R11:T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2" width="8.63"/>
    <col collapsed="false" customWidth="true" hidden="false" outlineLevel="0" max="21" min="2" style="20" width="15.63"/>
    <col collapsed="false" customWidth="false" hidden="false" outlineLevel="0" max="16384" min="22" style="2" width="9"/>
  </cols>
  <sheetData>
    <row r="1" customFormat="false" ht="13.5" hidden="false" customHeight="true" outlineLevel="0" collapsed="false">
      <c r="A1" s="3" t="s">
        <v>0</v>
      </c>
    </row>
    <row r="2" s="1" customFormat="true" ht="13.5" hidden="false" customHeight="true" outlineLevel="0" collapsed="false">
      <c r="A2" s="4" t="s">
        <v>119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4"/>
      <c r="N2" s="34"/>
      <c r="O2" s="34"/>
      <c r="P2" s="34"/>
      <c r="Q2" s="34"/>
      <c r="R2" s="34"/>
      <c r="S2" s="34"/>
      <c r="T2" s="34"/>
      <c r="U2" s="34"/>
    </row>
    <row r="3" s="1" customFormat="true" ht="13.5" hidden="false" customHeight="true" outlineLevel="0" collapsed="false">
      <c r="A3" s="2" t="s">
        <v>9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4"/>
      <c r="N3" s="34"/>
      <c r="O3" s="34"/>
      <c r="P3" s="34"/>
      <c r="Q3" s="34"/>
      <c r="R3" s="34"/>
      <c r="S3" s="34"/>
      <c r="T3" s="34"/>
      <c r="U3" s="34"/>
    </row>
    <row r="4" s="1" customFormat="true" ht="13.5" hidden="false" customHeight="true" outlineLevel="0" collapsed="false">
      <c r="A4" s="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4"/>
      <c r="N4" s="34"/>
      <c r="O4" s="34"/>
      <c r="P4" s="34"/>
      <c r="Q4" s="34"/>
      <c r="R4" s="34"/>
      <c r="S4" s="34"/>
      <c r="T4" s="34"/>
      <c r="U4" s="34"/>
    </row>
    <row r="5" s="1" customFormat="true" ht="13.5" hidden="false" customHeight="true" outlineLevel="0" collapsed="false">
      <c r="A5" s="6" t="s">
        <v>93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</row>
    <row r="6" s="1" customFormat="true" ht="13.5" hidden="false" customHeight="true" outlineLevel="0" collapsed="false">
      <c r="A6" s="4" t="s">
        <v>4</v>
      </c>
      <c r="B6" s="43" t="s">
        <v>94</v>
      </c>
      <c r="C6" s="23" t="s">
        <v>120</v>
      </c>
      <c r="D6" s="23"/>
      <c r="E6" s="23"/>
      <c r="F6" s="23"/>
      <c r="G6" s="23"/>
      <c r="H6" s="23"/>
      <c r="I6" s="23"/>
      <c r="J6" s="23"/>
      <c r="K6" s="23"/>
      <c r="L6" s="23"/>
      <c r="M6" s="23" t="s">
        <v>96</v>
      </c>
      <c r="N6" s="23"/>
      <c r="O6" s="23"/>
      <c r="P6" s="23"/>
      <c r="Q6" s="23"/>
      <c r="R6" s="23"/>
      <c r="S6" s="23"/>
      <c r="T6" s="23"/>
      <c r="U6" s="43" t="s">
        <v>97</v>
      </c>
    </row>
    <row r="7" s="1" customFormat="true" ht="13.5" hidden="false" customHeight="true" outlineLevel="0" collapsed="false">
      <c r="A7" s="10"/>
      <c r="B7" s="25"/>
      <c r="C7" s="44" t="s">
        <v>71</v>
      </c>
      <c r="D7" s="26" t="s">
        <v>7</v>
      </c>
      <c r="E7" s="26" t="s">
        <v>8</v>
      </c>
      <c r="F7" s="26" t="s">
        <v>9</v>
      </c>
      <c r="G7" s="26" t="s">
        <v>10</v>
      </c>
      <c r="H7" s="11" t="s">
        <v>11</v>
      </c>
      <c r="I7" s="11" t="s">
        <v>12</v>
      </c>
      <c r="J7" s="11" t="s">
        <v>13</v>
      </c>
      <c r="K7" s="26" t="s">
        <v>14</v>
      </c>
      <c r="L7" s="26" t="s">
        <v>15</v>
      </c>
      <c r="M7" s="44" t="s">
        <v>98</v>
      </c>
      <c r="N7" s="26" t="s">
        <v>99</v>
      </c>
      <c r="O7" s="26" t="s">
        <v>100</v>
      </c>
      <c r="P7" s="26" t="s">
        <v>101</v>
      </c>
      <c r="Q7" s="26" t="s">
        <v>102</v>
      </c>
      <c r="R7" s="26" t="s">
        <v>103</v>
      </c>
      <c r="S7" s="26" t="s">
        <v>104</v>
      </c>
      <c r="T7" s="26" t="s">
        <v>105</v>
      </c>
      <c r="U7" s="25"/>
    </row>
    <row r="8" s="5" customFormat="true" ht="13.5" hidden="false" customHeight="true" outlineLevel="0" collapsed="false">
      <c r="A8" s="19" t="s">
        <v>16</v>
      </c>
      <c r="B8" s="13" t="n">
        <v>807663062</v>
      </c>
      <c r="C8" s="13" t="n">
        <v>747936931</v>
      </c>
      <c r="D8" s="13" t="n">
        <v>6287553</v>
      </c>
      <c r="E8" s="13" t="n">
        <v>356425788</v>
      </c>
      <c r="F8" s="13" t="n">
        <v>218446098</v>
      </c>
      <c r="G8" s="13" t="n">
        <v>10495810</v>
      </c>
      <c r="H8" s="13" t="n">
        <v>130354480</v>
      </c>
      <c r="I8" s="13" t="n">
        <v>24381265</v>
      </c>
      <c r="J8" s="13" t="n">
        <v>388097</v>
      </c>
      <c r="K8" s="13" t="n">
        <v>825076</v>
      </c>
      <c r="L8" s="13" t="n">
        <v>332764</v>
      </c>
      <c r="M8" s="13" t="n">
        <v>18746808</v>
      </c>
      <c r="N8" s="13" t="n">
        <v>6259740</v>
      </c>
      <c r="O8" s="13" t="n">
        <v>3419118</v>
      </c>
      <c r="P8" s="13" t="n">
        <v>568627</v>
      </c>
      <c r="Q8" s="13" t="n">
        <v>1467075</v>
      </c>
      <c r="R8" s="13" t="n">
        <v>1206473</v>
      </c>
      <c r="S8" s="13" t="n">
        <v>5197532</v>
      </c>
      <c r="T8" s="13" t="n">
        <v>592243</v>
      </c>
      <c r="U8" s="13" t="n">
        <v>40979323</v>
      </c>
    </row>
    <row r="9" customFormat="false" ht="13.5" hidden="false" customHeight="true" outlineLevel="0" collapsed="false">
      <c r="A9" s="14" t="s">
        <v>17</v>
      </c>
      <c r="B9" s="15" t="n">
        <v>50511050</v>
      </c>
      <c r="C9" s="15" t="n">
        <v>46460517</v>
      </c>
      <c r="D9" s="15" t="n">
        <v>26143</v>
      </c>
      <c r="E9" s="15" t="n">
        <v>22056939</v>
      </c>
      <c r="F9" s="15" t="n">
        <v>13823791</v>
      </c>
      <c r="G9" s="15" t="n">
        <v>608439</v>
      </c>
      <c r="H9" s="15" t="n">
        <v>7214707</v>
      </c>
      <c r="I9" s="15" t="n">
        <v>2630272</v>
      </c>
      <c r="J9" s="15" t="n">
        <v>64102</v>
      </c>
      <c r="K9" s="15" t="n">
        <v>36124</v>
      </c>
      <c r="L9" s="15" t="s">
        <v>18</v>
      </c>
      <c r="M9" s="15" t="n">
        <v>1018058</v>
      </c>
      <c r="N9" s="15" t="n">
        <v>241824</v>
      </c>
      <c r="O9" s="15" t="n">
        <v>122372</v>
      </c>
      <c r="P9" s="15" t="n">
        <v>59909</v>
      </c>
      <c r="Q9" s="15" t="n">
        <v>95702</v>
      </c>
      <c r="R9" s="15" t="n">
        <v>136635</v>
      </c>
      <c r="S9" s="15" t="n">
        <v>343261</v>
      </c>
      <c r="T9" s="15" t="n">
        <v>18355</v>
      </c>
      <c r="U9" s="15" t="n">
        <v>3032475</v>
      </c>
    </row>
    <row r="10" customFormat="false" ht="13.5" hidden="false" customHeight="true" outlineLevel="0" collapsed="false">
      <c r="A10" s="14" t="s">
        <v>19</v>
      </c>
      <c r="B10" s="15" t="n">
        <v>13250421</v>
      </c>
      <c r="C10" s="15" t="n">
        <v>12290389</v>
      </c>
      <c r="D10" s="15" t="n">
        <v>12961</v>
      </c>
      <c r="E10" s="15" t="n">
        <v>6261052</v>
      </c>
      <c r="F10" s="15" t="n">
        <v>3553240</v>
      </c>
      <c r="G10" s="15" t="n">
        <v>194882</v>
      </c>
      <c r="H10" s="15" t="n">
        <v>1851810</v>
      </c>
      <c r="I10" s="15" t="n">
        <v>393483</v>
      </c>
      <c r="J10" s="15" t="s">
        <v>18</v>
      </c>
      <c r="K10" s="15" t="n">
        <v>22961</v>
      </c>
      <c r="L10" s="15" t="s">
        <v>18</v>
      </c>
      <c r="M10" s="15" t="n">
        <v>276813</v>
      </c>
      <c r="N10" s="15" t="n">
        <v>101978</v>
      </c>
      <c r="O10" s="15" t="n">
        <v>47017</v>
      </c>
      <c r="P10" s="15" t="s">
        <v>18</v>
      </c>
      <c r="Q10" s="15" t="n">
        <v>19264</v>
      </c>
      <c r="R10" s="15" t="n">
        <v>17498</v>
      </c>
      <c r="S10" s="15" t="n">
        <v>85101</v>
      </c>
      <c r="T10" s="15" t="n">
        <v>5955</v>
      </c>
      <c r="U10" s="15" t="n">
        <v>683219</v>
      </c>
    </row>
    <row r="11" customFormat="false" ht="13.5" hidden="false" customHeight="true" outlineLevel="0" collapsed="false">
      <c r="A11" s="14" t="s">
        <v>20</v>
      </c>
      <c r="B11" s="15" t="n">
        <v>14551022</v>
      </c>
      <c r="C11" s="15" t="n">
        <v>13378527</v>
      </c>
      <c r="D11" s="15" t="n">
        <v>27541</v>
      </c>
      <c r="E11" s="15" t="n">
        <v>6672613</v>
      </c>
      <c r="F11" s="15" t="n">
        <v>3928210</v>
      </c>
      <c r="G11" s="15" t="n">
        <v>191849</v>
      </c>
      <c r="H11" s="15" t="n">
        <v>2039227</v>
      </c>
      <c r="I11" s="15" t="n">
        <v>491899</v>
      </c>
      <c r="J11" s="15" t="n">
        <v>11671</v>
      </c>
      <c r="K11" s="15" t="n">
        <v>15517</v>
      </c>
      <c r="L11" s="15" t="s">
        <v>18</v>
      </c>
      <c r="M11" s="15" t="n">
        <v>341323</v>
      </c>
      <c r="N11" s="15" t="n">
        <v>154049</v>
      </c>
      <c r="O11" s="15" t="n">
        <v>43156</v>
      </c>
      <c r="P11" s="15" t="n">
        <v>132</v>
      </c>
      <c r="Q11" s="15" t="n">
        <v>32250</v>
      </c>
      <c r="R11" s="15" t="n">
        <v>12750</v>
      </c>
      <c r="S11" s="15" t="n">
        <v>44607</v>
      </c>
      <c r="T11" s="15" t="n">
        <v>4370</v>
      </c>
      <c r="U11" s="15" t="n">
        <v>831172</v>
      </c>
    </row>
    <row r="12" customFormat="false" ht="13.5" hidden="false" customHeight="true" outlineLevel="0" collapsed="false">
      <c r="A12" s="14" t="s">
        <v>21</v>
      </c>
      <c r="B12" s="15" t="n">
        <v>14602853</v>
      </c>
      <c r="C12" s="15" t="n">
        <v>13507759</v>
      </c>
      <c r="D12" s="15" t="n">
        <v>13393</v>
      </c>
      <c r="E12" s="15" t="n">
        <v>6533515</v>
      </c>
      <c r="F12" s="15" t="n">
        <v>4011687</v>
      </c>
      <c r="G12" s="15" t="n">
        <v>166632</v>
      </c>
      <c r="H12" s="15" t="n">
        <v>2264934</v>
      </c>
      <c r="I12" s="15" t="n">
        <v>497459</v>
      </c>
      <c r="J12" s="15" t="n">
        <v>8406</v>
      </c>
      <c r="K12" s="15" t="n">
        <v>11733</v>
      </c>
      <c r="L12" s="15" t="s">
        <v>18</v>
      </c>
      <c r="M12" s="15" t="n">
        <v>422397</v>
      </c>
      <c r="N12" s="15" t="n">
        <v>237899</v>
      </c>
      <c r="O12" s="15" t="n">
        <v>61027</v>
      </c>
      <c r="P12" s="15" t="n">
        <v>15305</v>
      </c>
      <c r="Q12" s="15" t="n">
        <v>29124</v>
      </c>
      <c r="R12" s="15" t="n">
        <v>20719</v>
      </c>
      <c r="S12" s="15" t="n">
        <v>51251</v>
      </c>
      <c r="T12" s="15" t="n">
        <v>7072</v>
      </c>
      <c r="U12" s="15" t="n">
        <v>672697</v>
      </c>
    </row>
    <row r="13" customFormat="false" ht="13.5" hidden="false" customHeight="true" outlineLevel="0" collapsed="false">
      <c r="A13" s="14" t="s">
        <v>22</v>
      </c>
      <c r="B13" s="15" t="n">
        <v>13414896</v>
      </c>
      <c r="C13" s="15" t="n">
        <v>12327294</v>
      </c>
      <c r="D13" s="15" t="n">
        <v>24284</v>
      </c>
      <c r="E13" s="15" t="n">
        <v>5814117</v>
      </c>
      <c r="F13" s="15" t="n">
        <v>3756893</v>
      </c>
      <c r="G13" s="15" t="n">
        <v>146948</v>
      </c>
      <c r="H13" s="15" t="n">
        <v>1980467</v>
      </c>
      <c r="I13" s="15" t="n">
        <v>583397</v>
      </c>
      <c r="J13" s="15" t="n">
        <v>11370</v>
      </c>
      <c r="K13" s="15" t="n">
        <v>9818</v>
      </c>
      <c r="L13" s="15" t="s">
        <v>18</v>
      </c>
      <c r="M13" s="15" t="n">
        <v>390215</v>
      </c>
      <c r="N13" s="15" t="n">
        <v>222526</v>
      </c>
      <c r="O13" s="15" t="n">
        <v>50443</v>
      </c>
      <c r="P13" s="15" t="n">
        <v>5013</v>
      </c>
      <c r="Q13" s="15" t="n">
        <v>24284</v>
      </c>
      <c r="R13" s="15" t="n">
        <v>11016</v>
      </c>
      <c r="S13" s="15" t="n">
        <v>69860</v>
      </c>
      <c r="T13" s="15" t="n">
        <v>7073</v>
      </c>
      <c r="U13" s="15" t="n">
        <v>697387</v>
      </c>
    </row>
    <row r="14" customFormat="false" ht="13.5" hidden="false" customHeight="true" outlineLevel="0" collapsed="false">
      <c r="A14" s="14" t="s">
        <v>23</v>
      </c>
      <c r="B14" s="15" t="n">
        <v>13602296</v>
      </c>
      <c r="C14" s="15" t="n">
        <v>12495741</v>
      </c>
      <c r="D14" s="15" t="n">
        <v>9992</v>
      </c>
      <c r="E14" s="15" t="n">
        <v>5892346</v>
      </c>
      <c r="F14" s="15" t="n">
        <v>3620529</v>
      </c>
      <c r="G14" s="15" t="n">
        <v>175116</v>
      </c>
      <c r="H14" s="15" t="n">
        <v>2243541</v>
      </c>
      <c r="I14" s="15" t="n">
        <v>537873</v>
      </c>
      <c r="J14" s="15" t="s">
        <v>18</v>
      </c>
      <c r="K14" s="15" t="n">
        <v>16344</v>
      </c>
      <c r="L14" s="15" t="s">
        <v>18</v>
      </c>
      <c r="M14" s="15" t="n">
        <v>359730</v>
      </c>
      <c r="N14" s="15" t="n">
        <v>191064</v>
      </c>
      <c r="O14" s="15" t="n">
        <v>50589</v>
      </c>
      <c r="P14" s="15" t="n">
        <v>3313</v>
      </c>
      <c r="Q14" s="15" t="n">
        <v>9717</v>
      </c>
      <c r="R14" s="15" t="n">
        <v>10604</v>
      </c>
      <c r="S14" s="15" t="n">
        <v>87853</v>
      </c>
      <c r="T14" s="15" t="n">
        <v>6590</v>
      </c>
      <c r="U14" s="15" t="n">
        <v>746825</v>
      </c>
    </row>
    <row r="15" customFormat="false" ht="13.5" hidden="false" customHeight="true" outlineLevel="0" collapsed="false">
      <c r="A15" s="14" t="s">
        <v>24</v>
      </c>
      <c r="B15" s="15" t="n">
        <v>18950490</v>
      </c>
      <c r="C15" s="15" t="n">
        <v>17663000</v>
      </c>
      <c r="D15" s="15" t="n">
        <v>76057</v>
      </c>
      <c r="E15" s="15" t="n">
        <v>8385645</v>
      </c>
      <c r="F15" s="15" t="n">
        <v>5261791</v>
      </c>
      <c r="G15" s="15" t="n">
        <v>200325</v>
      </c>
      <c r="H15" s="15" t="n">
        <v>3256037</v>
      </c>
      <c r="I15" s="15" t="n">
        <v>459448</v>
      </c>
      <c r="J15" s="15" t="n">
        <v>1449</v>
      </c>
      <c r="K15" s="15" t="n">
        <v>22248</v>
      </c>
      <c r="L15" s="15" t="s">
        <v>18</v>
      </c>
      <c r="M15" s="15" t="n">
        <v>451160</v>
      </c>
      <c r="N15" s="15" t="n">
        <v>296631</v>
      </c>
      <c r="O15" s="15" t="n">
        <v>45773</v>
      </c>
      <c r="P15" s="15" t="s">
        <v>18</v>
      </c>
      <c r="Q15" s="15" t="n">
        <v>27609</v>
      </c>
      <c r="R15" s="15" t="n">
        <v>14236</v>
      </c>
      <c r="S15" s="15" t="n">
        <v>61114</v>
      </c>
      <c r="T15" s="15" t="n">
        <v>5797</v>
      </c>
      <c r="U15" s="15" t="n">
        <v>836780</v>
      </c>
    </row>
    <row r="16" customFormat="false" ht="13.5" hidden="false" customHeight="true" outlineLevel="0" collapsed="false">
      <c r="A16" s="14" t="s">
        <v>25</v>
      </c>
      <c r="B16" s="15" t="n">
        <v>17446764</v>
      </c>
      <c r="C16" s="15" t="n">
        <v>16239447</v>
      </c>
      <c r="D16" s="15" t="n">
        <v>83804</v>
      </c>
      <c r="E16" s="15" t="n">
        <v>7769230</v>
      </c>
      <c r="F16" s="15" t="n">
        <v>4769334</v>
      </c>
      <c r="G16" s="15" t="n">
        <v>184657</v>
      </c>
      <c r="H16" s="15" t="n">
        <v>3081045</v>
      </c>
      <c r="I16" s="15" t="n">
        <v>237082</v>
      </c>
      <c r="J16" s="15" t="s">
        <v>18</v>
      </c>
      <c r="K16" s="15" t="n">
        <v>14295</v>
      </c>
      <c r="L16" s="15" t="s">
        <v>18</v>
      </c>
      <c r="M16" s="15" t="n">
        <v>277341</v>
      </c>
      <c r="N16" s="15" t="n">
        <v>120077</v>
      </c>
      <c r="O16" s="15" t="n">
        <v>42675</v>
      </c>
      <c r="P16" s="15" t="n">
        <v>2294</v>
      </c>
      <c r="Q16" s="15" t="n">
        <v>20449</v>
      </c>
      <c r="R16" s="15" t="n">
        <v>11989</v>
      </c>
      <c r="S16" s="15" t="n">
        <v>73707</v>
      </c>
      <c r="T16" s="15" t="n">
        <v>6150</v>
      </c>
      <c r="U16" s="15" t="n">
        <v>929976</v>
      </c>
    </row>
    <row r="17" customFormat="false" ht="13.5" hidden="false" customHeight="true" outlineLevel="0" collapsed="false">
      <c r="A17" s="14" t="s">
        <v>26</v>
      </c>
      <c r="B17" s="15" t="n">
        <v>13100222</v>
      </c>
      <c r="C17" s="15" t="n">
        <v>12022829</v>
      </c>
      <c r="D17" s="15" t="n">
        <v>4710</v>
      </c>
      <c r="E17" s="15" t="n">
        <v>5980980</v>
      </c>
      <c r="F17" s="15" t="n">
        <v>3627709</v>
      </c>
      <c r="G17" s="15" t="n">
        <v>108874</v>
      </c>
      <c r="H17" s="15" t="n">
        <v>2066709</v>
      </c>
      <c r="I17" s="15" t="n">
        <v>216425</v>
      </c>
      <c r="J17" s="15" t="n">
        <v>3470</v>
      </c>
      <c r="K17" s="15" t="n">
        <v>13952</v>
      </c>
      <c r="L17" s="15" t="s">
        <v>18</v>
      </c>
      <c r="M17" s="15" t="n">
        <v>330957</v>
      </c>
      <c r="N17" s="15" t="n">
        <v>136856</v>
      </c>
      <c r="O17" s="15" t="n">
        <v>36615</v>
      </c>
      <c r="P17" s="15" t="s">
        <v>18</v>
      </c>
      <c r="Q17" s="15" t="n">
        <v>21222</v>
      </c>
      <c r="R17" s="15" t="n">
        <v>6664</v>
      </c>
      <c r="S17" s="15" t="n">
        <v>114816</v>
      </c>
      <c r="T17" s="15" t="n">
        <v>14784</v>
      </c>
      <c r="U17" s="15" t="n">
        <v>746436</v>
      </c>
    </row>
    <row r="18" customFormat="false" ht="13.5" hidden="false" customHeight="true" outlineLevel="0" collapsed="false">
      <c r="A18" s="14" t="s">
        <v>27</v>
      </c>
      <c r="B18" s="15" t="n">
        <v>14290384</v>
      </c>
      <c r="C18" s="15" t="n">
        <v>13221903</v>
      </c>
      <c r="D18" s="15" t="n">
        <v>127068</v>
      </c>
      <c r="E18" s="15" t="n">
        <v>5805659</v>
      </c>
      <c r="F18" s="15" t="n">
        <v>4049921</v>
      </c>
      <c r="G18" s="15" t="n">
        <v>238189</v>
      </c>
      <c r="H18" s="15" t="n">
        <v>2511908</v>
      </c>
      <c r="I18" s="15" t="n">
        <v>475547</v>
      </c>
      <c r="J18" s="15" t="s">
        <v>18</v>
      </c>
      <c r="K18" s="15" t="n">
        <v>13611</v>
      </c>
      <c r="L18" s="15" t="s">
        <v>18</v>
      </c>
      <c r="M18" s="15" t="n">
        <v>350343</v>
      </c>
      <c r="N18" s="15" t="n">
        <v>142648</v>
      </c>
      <c r="O18" s="15" t="n">
        <v>65304</v>
      </c>
      <c r="P18" s="15" t="n">
        <v>4384</v>
      </c>
      <c r="Q18" s="15" t="n">
        <v>23684</v>
      </c>
      <c r="R18" s="15" t="n">
        <v>24318</v>
      </c>
      <c r="S18" s="15" t="n">
        <v>87686</v>
      </c>
      <c r="T18" s="15" t="n">
        <v>2319</v>
      </c>
      <c r="U18" s="15" t="n">
        <v>718138</v>
      </c>
    </row>
    <row r="19" customFormat="false" ht="13.5" hidden="false" customHeight="true" outlineLevel="0" collapsed="false">
      <c r="A19" s="14" t="s">
        <v>28</v>
      </c>
      <c r="B19" s="15" t="n">
        <v>19538790</v>
      </c>
      <c r="C19" s="15" t="n">
        <v>18063607</v>
      </c>
      <c r="D19" s="15" t="n">
        <v>40092</v>
      </c>
      <c r="E19" s="15" t="n">
        <v>8538054</v>
      </c>
      <c r="F19" s="15" t="n">
        <v>5454667</v>
      </c>
      <c r="G19" s="15" t="n">
        <v>171104</v>
      </c>
      <c r="H19" s="15" t="n">
        <v>3290121</v>
      </c>
      <c r="I19" s="15" t="n">
        <v>533940</v>
      </c>
      <c r="J19" s="15" t="s">
        <v>18</v>
      </c>
      <c r="K19" s="15" t="n">
        <v>35629</v>
      </c>
      <c r="L19" s="15" t="s">
        <v>18</v>
      </c>
      <c r="M19" s="15" t="n">
        <v>431825</v>
      </c>
      <c r="N19" s="15" t="n">
        <v>190422</v>
      </c>
      <c r="O19" s="15" t="n">
        <v>85645</v>
      </c>
      <c r="P19" s="15" t="n">
        <v>295</v>
      </c>
      <c r="Q19" s="15" t="n">
        <v>14315</v>
      </c>
      <c r="R19" s="15" t="n">
        <v>24017</v>
      </c>
      <c r="S19" s="15" t="n">
        <v>105469</v>
      </c>
      <c r="T19" s="15" t="n">
        <v>11662</v>
      </c>
      <c r="U19" s="15" t="n">
        <v>1043358</v>
      </c>
    </row>
    <row r="20" customFormat="false" ht="13.5" hidden="false" customHeight="true" outlineLevel="0" collapsed="false">
      <c r="A20" s="14" t="s">
        <v>29</v>
      </c>
      <c r="B20" s="15" t="n">
        <v>18887873</v>
      </c>
      <c r="C20" s="15" t="n">
        <v>17512651</v>
      </c>
      <c r="D20" s="15" t="n">
        <v>145095</v>
      </c>
      <c r="E20" s="15" t="n">
        <v>8304766</v>
      </c>
      <c r="F20" s="15" t="n">
        <v>5291630</v>
      </c>
      <c r="G20" s="15" t="n">
        <v>196834</v>
      </c>
      <c r="H20" s="15" t="n">
        <v>3224393</v>
      </c>
      <c r="I20" s="15" t="n">
        <v>336298</v>
      </c>
      <c r="J20" s="15" t="s">
        <v>18</v>
      </c>
      <c r="K20" s="15" t="n">
        <v>13635</v>
      </c>
      <c r="L20" s="15" t="s">
        <v>18</v>
      </c>
      <c r="M20" s="15" t="n">
        <v>349134</v>
      </c>
      <c r="N20" s="15" t="n">
        <v>104499</v>
      </c>
      <c r="O20" s="15" t="n">
        <v>61801</v>
      </c>
      <c r="P20" s="15" t="n">
        <v>3901</v>
      </c>
      <c r="Q20" s="15" t="n">
        <v>32688</v>
      </c>
      <c r="R20" s="15" t="n">
        <v>36002</v>
      </c>
      <c r="S20" s="15" t="n">
        <v>101534</v>
      </c>
      <c r="T20" s="15" t="n">
        <v>8759</v>
      </c>
      <c r="U20" s="15" t="n">
        <v>1026088</v>
      </c>
    </row>
    <row r="21" customFormat="false" ht="13.5" hidden="false" customHeight="true" outlineLevel="0" collapsed="false">
      <c r="A21" s="14" t="s">
        <v>30</v>
      </c>
      <c r="B21" s="15" t="n">
        <v>72170274</v>
      </c>
      <c r="C21" s="15" t="n">
        <v>67351528</v>
      </c>
      <c r="D21" s="15" t="n">
        <v>341180</v>
      </c>
      <c r="E21" s="15" t="n">
        <v>35955750</v>
      </c>
      <c r="F21" s="15" t="n">
        <v>18610526</v>
      </c>
      <c r="G21" s="15" t="n">
        <v>904932</v>
      </c>
      <c r="H21" s="15" t="n">
        <v>8532504</v>
      </c>
      <c r="I21" s="15" t="n">
        <v>2802380</v>
      </c>
      <c r="J21" s="15" t="n">
        <v>11863</v>
      </c>
      <c r="K21" s="15" t="n">
        <v>17925</v>
      </c>
      <c r="L21" s="15" t="n">
        <v>174468</v>
      </c>
      <c r="M21" s="15" t="n">
        <v>1798744</v>
      </c>
      <c r="N21" s="15" t="n">
        <v>100884</v>
      </c>
      <c r="O21" s="15" t="n">
        <v>553049</v>
      </c>
      <c r="P21" s="15" t="n">
        <v>4739</v>
      </c>
      <c r="Q21" s="15" t="n">
        <v>225870</v>
      </c>
      <c r="R21" s="15" t="n">
        <v>293359</v>
      </c>
      <c r="S21" s="15" t="n">
        <v>600319</v>
      </c>
      <c r="T21" s="15" t="n">
        <v>20524</v>
      </c>
      <c r="U21" s="15" t="n">
        <v>3020002</v>
      </c>
    </row>
    <row r="22" customFormat="false" ht="13.5" hidden="false" customHeight="true" outlineLevel="0" collapsed="false">
      <c r="A22" s="14" t="s">
        <v>31</v>
      </c>
      <c r="B22" s="15" t="n">
        <v>24748105</v>
      </c>
      <c r="C22" s="15" t="n">
        <v>22542361</v>
      </c>
      <c r="D22" s="15" t="n">
        <v>73449</v>
      </c>
      <c r="E22" s="15" t="n">
        <v>11149907</v>
      </c>
      <c r="F22" s="15" t="n">
        <v>6489048</v>
      </c>
      <c r="G22" s="15" t="n">
        <v>311310</v>
      </c>
      <c r="H22" s="15" t="n">
        <v>3658611</v>
      </c>
      <c r="I22" s="15" t="n">
        <v>825822</v>
      </c>
      <c r="J22" s="15" t="s">
        <v>18</v>
      </c>
      <c r="K22" s="15" t="n">
        <v>34214</v>
      </c>
      <c r="L22" s="15" t="s">
        <v>18</v>
      </c>
      <c r="M22" s="15" t="n">
        <v>630604</v>
      </c>
      <c r="N22" s="15" t="n">
        <v>80856</v>
      </c>
      <c r="O22" s="15" t="n">
        <v>220905</v>
      </c>
      <c r="P22" s="15" t="n">
        <v>58182</v>
      </c>
      <c r="Q22" s="15" t="n">
        <v>41860</v>
      </c>
      <c r="R22" s="15" t="n">
        <v>38142</v>
      </c>
      <c r="S22" s="15" t="n">
        <v>177456</v>
      </c>
      <c r="T22" s="15" t="n">
        <v>13203</v>
      </c>
      <c r="U22" s="15" t="n">
        <v>1575140</v>
      </c>
    </row>
    <row r="23" customFormat="false" ht="13.5" hidden="false" customHeight="true" outlineLevel="0" collapsed="false">
      <c r="A23" s="14" t="s">
        <v>32</v>
      </c>
      <c r="B23" s="15" t="n">
        <v>24348012</v>
      </c>
      <c r="C23" s="15" t="n">
        <v>22428556</v>
      </c>
      <c r="D23" s="15" t="n">
        <v>62874</v>
      </c>
      <c r="E23" s="15" t="n">
        <v>10738712</v>
      </c>
      <c r="F23" s="15" t="n">
        <v>6637486</v>
      </c>
      <c r="G23" s="15" t="n">
        <v>275793</v>
      </c>
      <c r="H23" s="15" t="n">
        <v>3774409</v>
      </c>
      <c r="I23" s="15" t="n">
        <v>918634</v>
      </c>
      <c r="J23" s="15" t="s">
        <v>18</v>
      </c>
      <c r="K23" s="15" t="n">
        <v>20648</v>
      </c>
      <c r="L23" s="15" t="s">
        <v>18</v>
      </c>
      <c r="M23" s="15" t="n">
        <v>760612</v>
      </c>
      <c r="N23" s="15" t="n">
        <v>297521</v>
      </c>
      <c r="O23" s="15" t="n">
        <v>77222</v>
      </c>
      <c r="P23" s="15" t="n">
        <v>11563</v>
      </c>
      <c r="Q23" s="15" t="n">
        <v>52399</v>
      </c>
      <c r="R23" s="15" t="n">
        <v>11317</v>
      </c>
      <c r="S23" s="15" t="n">
        <v>302764</v>
      </c>
      <c r="T23" s="15" t="n">
        <v>7826</v>
      </c>
      <c r="U23" s="15" t="n">
        <v>1158844</v>
      </c>
    </row>
    <row r="24" customFormat="false" ht="13.5" hidden="false" customHeight="true" outlineLevel="0" collapsed="false">
      <c r="A24" s="14" t="s">
        <v>33</v>
      </c>
      <c r="B24" s="15" t="n">
        <v>10106701</v>
      </c>
      <c r="C24" s="15" t="n">
        <v>9382143</v>
      </c>
      <c r="D24" s="15" t="n">
        <v>43317</v>
      </c>
      <c r="E24" s="15" t="n">
        <v>4366311</v>
      </c>
      <c r="F24" s="15" t="n">
        <v>2509115</v>
      </c>
      <c r="G24" s="15" t="n">
        <v>118624</v>
      </c>
      <c r="H24" s="15" t="n">
        <v>1998044</v>
      </c>
      <c r="I24" s="15" t="n">
        <v>320415</v>
      </c>
      <c r="J24" s="15" t="s">
        <v>18</v>
      </c>
      <c r="K24" s="15" t="n">
        <v>26317</v>
      </c>
      <c r="L24" s="15" t="s">
        <v>18</v>
      </c>
      <c r="M24" s="15" t="n">
        <v>235206</v>
      </c>
      <c r="N24" s="15" t="n">
        <v>54068</v>
      </c>
      <c r="O24" s="15" t="n">
        <v>64962</v>
      </c>
      <c r="P24" s="15" t="n">
        <v>6379</v>
      </c>
      <c r="Q24" s="15" t="n">
        <v>26999</v>
      </c>
      <c r="R24" s="15" t="n">
        <v>17406</v>
      </c>
      <c r="S24" s="15" t="n">
        <v>57956</v>
      </c>
      <c r="T24" s="15" t="n">
        <v>7436</v>
      </c>
      <c r="U24" s="15" t="n">
        <v>489352</v>
      </c>
    </row>
    <row r="25" customFormat="false" ht="13.5" hidden="false" customHeight="true" outlineLevel="0" collapsed="false">
      <c r="A25" s="14" t="s">
        <v>34</v>
      </c>
      <c r="B25" s="15" t="n">
        <v>8639461</v>
      </c>
      <c r="C25" s="15" t="n">
        <v>7940895</v>
      </c>
      <c r="D25" s="15" t="n">
        <v>16057</v>
      </c>
      <c r="E25" s="15" t="n">
        <v>3842269</v>
      </c>
      <c r="F25" s="15" t="n">
        <v>2284068</v>
      </c>
      <c r="G25" s="15" t="n">
        <v>76123</v>
      </c>
      <c r="H25" s="15" t="n">
        <v>1513528</v>
      </c>
      <c r="I25" s="15" t="n">
        <v>191051</v>
      </c>
      <c r="J25" s="15" t="n">
        <v>6511</v>
      </c>
      <c r="K25" s="15" t="n">
        <v>11288</v>
      </c>
      <c r="L25" s="15" t="s">
        <v>18</v>
      </c>
      <c r="M25" s="15" t="n">
        <v>284092</v>
      </c>
      <c r="N25" s="15" t="n">
        <v>132784</v>
      </c>
      <c r="O25" s="15" t="n">
        <v>40085</v>
      </c>
      <c r="P25" s="15" t="n">
        <v>14514</v>
      </c>
      <c r="Q25" s="15" t="n">
        <v>41426</v>
      </c>
      <c r="R25" s="15" t="n">
        <v>10573</v>
      </c>
      <c r="S25" s="15" t="n">
        <v>37804</v>
      </c>
      <c r="T25" s="15" t="n">
        <v>6906</v>
      </c>
      <c r="U25" s="15" t="n">
        <v>414474</v>
      </c>
    </row>
    <row r="26" customFormat="false" ht="13.5" hidden="false" customHeight="true" outlineLevel="0" collapsed="false">
      <c r="A26" s="14" t="s">
        <v>35</v>
      </c>
      <c r="B26" s="15" t="n">
        <v>6970808</v>
      </c>
      <c r="C26" s="15" t="n">
        <v>6331978</v>
      </c>
      <c r="D26" s="15" t="n">
        <v>97693</v>
      </c>
      <c r="E26" s="15" t="n">
        <v>3039116</v>
      </c>
      <c r="F26" s="15" t="n">
        <v>1792707</v>
      </c>
      <c r="G26" s="15" t="n">
        <v>92479</v>
      </c>
      <c r="H26" s="15" t="n">
        <v>1110644</v>
      </c>
      <c r="I26" s="15" t="n">
        <v>187976</v>
      </c>
      <c r="J26" s="15" t="n">
        <v>576</v>
      </c>
      <c r="K26" s="15" t="n">
        <v>10787</v>
      </c>
      <c r="L26" s="15" t="s">
        <v>18</v>
      </c>
      <c r="M26" s="15" t="n">
        <v>247857</v>
      </c>
      <c r="N26" s="15" t="n">
        <v>106748</v>
      </c>
      <c r="O26" s="15" t="n">
        <v>19688</v>
      </c>
      <c r="P26" s="15" t="n">
        <v>2510</v>
      </c>
      <c r="Q26" s="15" t="n">
        <v>28998</v>
      </c>
      <c r="R26" s="15" t="n">
        <v>8681</v>
      </c>
      <c r="S26" s="15" t="n">
        <v>69997</v>
      </c>
      <c r="T26" s="15" t="n">
        <v>11235</v>
      </c>
      <c r="U26" s="15" t="n">
        <v>390973</v>
      </c>
    </row>
    <row r="27" customFormat="false" ht="13.5" hidden="false" customHeight="true" outlineLevel="0" collapsed="false">
      <c r="A27" s="14" t="s">
        <v>36</v>
      </c>
      <c r="B27" s="15" t="n">
        <v>7991105</v>
      </c>
      <c r="C27" s="15" t="n">
        <v>7430734</v>
      </c>
      <c r="D27" s="15" t="n">
        <v>2466</v>
      </c>
      <c r="E27" s="15" t="n">
        <v>3408213</v>
      </c>
      <c r="F27" s="15" t="n">
        <v>2136722</v>
      </c>
      <c r="G27" s="15" t="n">
        <v>105178</v>
      </c>
      <c r="H27" s="15" t="n">
        <v>1565897</v>
      </c>
      <c r="I27" s="15" t="n">
        <v>198072</v>
      </c>
      <c r="J27" s="15" t="n">
        <v>6374</v>
      </c>
      <c r="K27" s="15" t="n">
        <v>7812</v>
      </c>
      <c r="L27" s="15" t="s">
        <v>18</v>
      </c>
      <c r="M27" s="15" t="n">
        <v>153382</v>
      </c>
      <c r="N27" s="15" t="n">
        <v>25786</v>
      </c>
      <c r="O27" s="15" t="n">
        <v>33169</v>
      </c>
      <c r="P27" s="15" t="s">
        <v>18</v>
      </c>
      <c r="Q27" s="15" t="n">
        <v>6395</v>
      </c>
      <c r="R27" s="15" t="n">
        <v>1968</v>
      </c>
      <c r="S27" s="15" t="n">
        <v>78889</v>
      </c>
      <c r="T27" s="15" t="n">
        <v>7175</v>
      </c>
      <c r="U27" s="15" t="n">
        <v>406989</v>
      </c>
    </row>
    <row r="28" customFormat="false" ht="13.5" hidden="false" customHeight="true" outlineLevel="0" collapsed="false">
      <c r="A28" s="14" t="s">
        <v>37</v>
      </c>
      <c r="B28" s="15" t="n">
        <v>20273225</v>
      </c>
      <c r="C28" s="15" t="n">
        <v>18936588</v>
      </c>
      <c r="D28" s="15" t="n">
        <v>13056</v>
      </c>
      <c r="E28" s="15" t="n">
        <v>8549576</v>
      </c>
      <c r="F28" s="15" t="n">
        <v>5591298</v>
      </c>
      <c r="G28" s="15" t="n">
        <v>234231</v>
      </c>
      <c r="H28" s="15" t="n">
        <v>3870916</v>
      </c>
      <c r="I28" s="15" t="n">
        <v>640602</v>
      </c>
      <c r="J28" s="15" t="n">
        <v>1541</v>
      </c>
      <c r="K28" s="15" t="n">
        <v>35368</v>
      </c>
      <c r="L28" s="15" t="s">
        <v>18</v>
      </c>
      <c r="M28" s="15" t="n">
        <v>457042</v>
      </c>
      <c r="N28" s="15" t="n">
        <v>296063</v>
      </c>
      <c r="O28" s="15" t="n">
        <v>60146</v>
      </c>
      <c r="P28" s="15" t="n">
        <v>18007</v>
      </c>
      <c r="Q28" s="15" t="n">
        <v>23328</v>
      </c>
      <c r="R28" s="15" t="n">
        <v>3532</v>
      </c>
      <c r="S28" s="15" t="n">
        <v>43993</v>
      </c>
      <c r="T28" s="15" t="n">
        <v>11973</v>
      </c>
      <c r="U28" s="15" t="n">
        <v>879595</v>
      </c>
    </row>
    <row r="29" customFormat="false" ht="13.5" hidden="false" customHeight="true" outlineLevel="0" collapsed="false">
      <c r="A29" s="14" t="s">
        <v>38</v>
      </c>
      <c r="B29" s="15" t="n">
        <v>13650651</v>
      </c>
      <c r="C29" s="15" t="n">
        <v>12547532</v>
      </c>
      <c r="D29" s="15" t="n">
        <v>54622</v>
      </c>
      <c r="E29" s="15" t="n">
        <v>5857631</v>
      </c>
      <c r="F29" s="15" t="n">
        <v>3922392</v>
      </c>
      <c r="G29" s="15" t="n">
        <v>114404</v>
      </c>
      <c r="H29" s="15" t="n">
        <v>2051202</v>
      </c>
      <c r="I29" s="15" t="n">
        <v>516065</v>
      </c>
      <c r="J29" s="15" t="n">
        <v>12038</v>
      </c>
      <c r="K29" s="15" t="n">
        <v>19178</v>
      </c>
      <c r="L29" s="15" t="s">
        <v>18</v>
      </c>
      <c r="M29" s="15" t="n">
        <v>286756</v>
      </c>
      <c r="N29" s="15" t="n">
        <v>88701</v>
      </c>
      <c r="O29" s="15" t="n">
        <v>47336</v>
      </c>
      <c r="P29" s="15" t="n">
        <v>3747</v>
      </c>
      <c r="Q29" s="15" t="n">
        <v>19019</v>
      </c>
      <c r="R29" s="15" t="n">
        <v>10356</v>
      </c>
      <c r="S29" s="15" t="n">
        <v>110947</v>
      </c>
      <c r="T29" s="15" t="n">
        <v>6650</v>
      </c>
      <c r="U29" s="15" t="n">
        <v>816363</v>
      </c>
    </row>
    <row r="30" customFormat="false" ht="13.5" hidden="false" customHeight="true" outlineLevel="0" collapsed="false">
      <c r="A30" s="14" t="s">
        <v>39</v>
      </c>
      <c r="B30" s="15" t="n">
        <v>23027713</v>
      </c>
      <c r="C30" s="15" t="n">
        <v>21490075</v>
      </c>
      <c r="D30" s="15" t="n">
        <v>355662</v>
      </c>
      <c r="E30" s="15" t="n">
        <v>9933248</v>
      </c>
      <c r="F30" s="15" t="n">
        <v>6409401</v>
      </c>
      <c r="G30" s="15" t="n">
        <v>320831</v>
      </c>
      <c r="H30" s="15" t="n">
        <v>4066238</v>
      </c>
      <c r="I30" s="15" t="n">
        <v>377759</v>
      </c>
      <c r="J30" s="15" t="n">
        <v>10765</v>
      </c>
      <c r="K30" s="15" t="n">
        <v>16171</v>
      </c>
      <c r="L30" s="15" t="s">
        <v>18</v>
      </c>
      <c r="M30" s="15" t="n">
        <v>428129</v>
      </c>
      <c r="N30" s="15" t="n">
        <v>81990</v>
      </c>
      <c r="O30" s="15" t="n">
        <v>94811</v>
      </c>
      <c r="P30" s="15" t="n">
        <v>5001</v>
      </c>
      <c r="Q30" s="15" t="n">
        <v>29832</v>
      </c>
      <c r="R30" s="15" t="n">
        <v>20623</v>
      </c>
      <c r="S30" s="15" t="n">
        <v>192353</v>
      </c>
      <c r="T30" s="15" t="n">
        <v>6519</v>
      </c>
      <c r="U30" s="15" t="n">
        <v>1109509</v>
      </c>
    </row>
    <row r="31" customFormat="false" ht="13.5" hidden="false" customHeight="true" outlineLevel="0" collapsed="false">
      <c r="A31" s="14" t="s">
        <v>40</v>
      </c>
      <c r="B31" s="15" t="n">
        <v>29904132</v>
      </c>
      <c r="C31" s="15" t="n">
        <v>27981077</v>
      </c>
      <c r="D31" s="15" t="n">
        <v>192204</v>
      </c>
      <c r="E31" s="15" t="n">
        <v>13430632</v>
      </c>
      <c r="F31" s="15" t="n">
        <v>8376463</v>
      </c>
      <c r="G31" s="15" t="n">
        <v>408208</v>
      </c>
      <c r="H31" s="15" t="n">
        <v>4879805</v>
      </c>
      <c r="I31" s="15" t="n">
        <v>655074</v>
      </c>
      <c r="J31" s="15" t="n">
        <v>25054</v>
      </c>
      <c r="K31" s="15" t="n">
        <v>13637</v>
      </c>
      <c r="L31" s="15" t="s">
        <v>18</v>
      </c>
      <c r="M31" s="15" t="n">
        <v>545470</v>
      </c>
      <c r="N31" s="15" t="n">
        <v>80830</v>
      </c>
      <c r="O31" s="15" t="n">
        <v>122142</v>
      </c>
      <c r="P31" s="15" t="s">
        <v>18</v>
      </c>
      <c r="Q31" s="15" t="n">
        <v>73026</v>
      </c>
      <c r="R31" s="15" t="n">
        <v>46675</v>
      </c>
      <c r="S31" s="15" t="n">
        <v>207521</v>
      </c>
      <c r="T31" s="15" t="n">
        <v>15276</v>
      </c>
      <c r="U31" s="15" t="n">
        <v>1377585</v>
      </c>
    </row>
    <row r="32" customFormat="false" ht="13.5" hidden="false" customHeight="true" outlineLevel="0" collapsed="false">
      <c r="A32" s="14" t="s">
        <v>41</v>
      </c>
      <c r="B32" s="15" t="n">
        <v>13124508</v>
      </c>
      <c r="C32" s="15" t="n">
        <v>12233867</v>
      </c>
      <c r="D32" s="15" t="n">
        <v>207821</v>
      </c>
      <c r="E32" s="15" t="n">
        <v>5786808</v>
      </c>
      <c r="F32" s="15" t="n">
        <v>3547619</v>
      </c>
      <c r="G32" s="15" t="n">
        <v>159052</v>
      </c>
      <c r="H32" s="15" t="n">
        <v>2238109</v>
      </c>
      <c r="I32" s="15" t="n">
        <v>266907</v>
      </c>
      <c r="J32" s="15" t="s">
        <v>18</v>
      </c>
      <c r="K32" s="15" t="n">
        <v>27551</v>
      </c>
      <c r="L32" s="15" t="s">
        <v>18</v>
      </c>
      <c r="M32" s="15" t="n">
        <v>252928</v>
      </c>
      <c r="N32" s="15" t="n">
        <v>113094</v>
      </c>
      <c r="O32" s="15" t="n">
        <v>29263</v>
      </c>
      <c r="P32" s="15" t="n">
        <v>7543</v>
      </c>
      <c r="Q32" s="15" t="n">
        <v>20212</v>
      </c>
      <c r="R32" s="15" t="n">
        <v>2457</v>
      </c>
      <c r="S32" s="15" t="n">
        <v>70666</v>
      </c>
      <c r="T32" s="15" t="n">
        <v>9693</v>
      </c>
      <c r="U32" s="15" t="n">
        <v>637713</v>
      </c>
    </row>
    <row r="33" customFormat="false" ht="13.5" hidden="false" customHeight="true" outlineLevel="0" collapsed="false">
      <c r="A33" s="14" t="s">
        <v>42</v>
      </c>
      <c r="B33" s="15" t="n">
        <v>7791491</v>
      </c>
      <c r="C33" s="15" t="n">
        <v>7089446</v>
      </c>
      <c r="D33" s="15" t="n">
        <v>134028</v>
      </c>
      <c r="E33" s="15" t="n">
        <v>3228165</v>
      </c>
      <c r="F33" s="15" t="n">
        <v>2072467</v>
      </c>
      <c r="G33" s="15" t="n">
        <v>90734</v>
      </c>
      <c r="H33" s="15" t="n">
        <v>1424363</v>
      </c>
      <c r="I33" s="15" t="n">
        <v>97681</v>
      </c>
      <c r="J33" s="15" t="n">
        <v>30450</v>
      </c>
      <c r="K33" s="15" t="n">
        <v>11558</v>
      </c>
      <c r="L33" s="15" t="s">
        <v>18</v>
      </c>
      <c r="M33" s="15" t="n">
        <v>214448</v>
      </c>
      <c r="N33" s="15" t="n">
        <v>78710</v>
      </c>
      <c r="O33" s="15" t="n">
        <v>19502</v>
      </c>
      <c r="P33" s="15" t="s">
        <v>18</v>
      </c>
      <c r="Q33" s="15" t="n">
        <v>6853</v>
      </c>
      <c r="R33" s="15" t="n">
        <v>2274</v>
      </c>
      <c r="S33" s="15" t="n">
        <v>54852</v>
      </c>
      <c r="T33" s="15" t="n">
        <v>52257</v>
      </c>
      <c r="U33" s="15" t="n">
        <v>487597</v>
      </c>
    </row>
    <row r="34" customFormat="false" ht="13.5" hidden="false" customHeight="true" outlineLevel="0" collapsed="false">
      <c r="A34" s="14" t="s">
        <v>43</v>
      </c>
      <c r="B34" s="15" t="n">
        <v>16536928</v>
      </c>
      <c r="C34" s="15" t="n">
        <v>15584697</v>
      </c>
      <c r="D34" s="15" t="n">
        <v>226479</v>
      </c>
      <c r="E34" s="15" t="n">
        <v>7461628</v>
      </c>
      <c r="F34" s="15" t="n">
        <v>4391309</v>
      </c>
      <c r="G34" s="15" t="n">
        <v>211445</v>
      </c>
      <c r="H34" s="15" t="n">
        <v>2692546</v>
      </c>
      <c r="I34" s="15" t="n">
        <v>571049</v>
      </c>
      <c r="J34" s="15" t="n">
        <v>9596</v>
      </c>
      <c r="K34" s="15" t="n">
        <v>20645</v>
      </c>
      <c r="L34" s="15" t="s">
        <v>18</v>
      </c>
      <c r="M34" s="15" t="n">
        <v>181837</v>
      </c>
      <c r="N34" s="15" t="n">
        <v>26282</v>
      </c>
      <c r="O34" s="15" t="n">
        <v>42001</v>
      </c>
      <c r="P34" s="15" t="n">
        <v>22</v>
      </c>
      <c r="Q34" s="15" t="n">
        <v>8435</v>
      </c>
      <c r="R34" s="15" t="n">
        <v>10378</v>
      </c>
      <c r="S34" s="15" t="n">
        <v>64487</v>
      </c>
      <c r="T34" s="15" t="n">
        <v>30232</v>
      </c>
      <c r="U34" s="15" t="n">
        <v>770394</v>
      </c>
    </row>
    <row r="35" customFormat="false" ht="13.5" hidden="false" customHeight="true" outlineLevel="0" collapsed="false">
      <c r="A35" s="14" t="s">
        <v>44</v>
      </c>
      <c r="B35" s="15" t="n">
        <v>42782586</v>
      </c>
      <c r="C35" s="15" t="n">
        <v>39771238</v>
      </c>
      <c r="D35" s="15" t="n">
        <v>995023</v>
      </c>
      <c r="E35" s="15" t="n">
        <v>18086223</v>
      </c>
      <c r="F35" s="15" t="n">
        <v>10851864</v>
      </c>
      <c r="G35" s="15" t="n">
        <v>806037</v>
      </c>
      <c r="H35" s="15" t="n">
        <v>7050556</v>
      </c>
      <c r="I35" s="15" t="n">
        <v>1868432</v>
      </c>
      <c r="J35" s="15" t="s">
        <v>18</v>
      </c>
      <c r="K35" s="15" t="n">
        <v>22485</v>
      </c>
      <c r="L35" s="15" t="n">
        <v>90618</v>
      </c>
      <c r="M35" s="15" t="n">
        <v>1086696</v>
      </c>
      <c r="N35" s="15" t="n">
        <v>152599</v>
      </c>
      <c r="O35" s="15" t="n">
        <v>298756</v>
      </c>
      <c r="P35" s="15" t="n">
        <v>143913</v>
      </c>
      <c r="Q35" s="15" t="n">
        <v>114651</v>
      </c>
      <c r="R35" s="15" t="n">
        <v>107035</v>
      </c>
      <c r="S35" s="15" t="n">
        <v>247854</v>
      </c>
      <c r="T35" s="15" t="n">
        <v>21888</v>
      </c>
      <c r="U35" s="15" t="n">
        <v>1924652</v>
      </c>
    </row>
    <row r="36" customFormat="false" ht="13.5" hidden="false" customHeight="true" outlineLevel="0" collapsed="false">
      <c r="A36" s="14" t="s">
        <v>45</v>
      </c>
      <c r="B36" s="15" t="n">
        <v>32409554</v>
      </c>
      <c r="C36" s="15" t="n">
        <v>30037476</v>
      </c>
      <c r="D36" s="15" t="n">
        <v>907123</v>
      </c>
      <c r="E36" s="15" t="n">
        <v>13412375</v>
      </c>
      <c r="F36" s="15" t="n">
        <v>8302929</v>
      </c>
      <c r="G36" s="15" t="n">
        <v>593144</v>
      </c>
      <c r="H36" s="15" t="n">
        <v>5536849</v>
      </c>
      <c r="I36" s="15" t="n">
        <v>1176308</v>
      </c>
      <c r="J36" s="15" t="n">
        <v>11856</v>
      </c>
      <c r="K36" s="15" t="n">
        <v>29214</v>
      </c>
      <c r="L36" s="15" t="n">
        <v>67678</v>
      </c>
      <c r="M36" s="15" t="n">
        <v>743074</v>
      </c>
      <c r="N36" s="15" t="n">
        <v>193021</v>
      </c>
      <c r="O36" s="15" t="n">
        <v>126991</v>
      </c>
      <c r="P36" s="15" t="n">
        <v>6171</v>
      </c>
      <c r="Q36" s="15" t="n">
        <v>42364</v>
      </c>
      <c r="R36" s="15" t="n">
        <v>60830</v>
      </c>
      <c r="S36" s="15" t="n">
        <v>255501</v>
      </c>
      <c r="T36" s="15" t="n">
        <v>58196</v>
      </c>
      <c r="U36" s="15" t="n">
        <v>1629004</v>
      </c>
    </row>
    <row r="37" customFormat="false" ht="13.5" hidden="false" customHeight="true" outlineLevel="0" collapsed="false">
      <c r="A37" s="14" t="s">
        <v>46</v>
      </c>
      <c r="B37" s="15" t="n">
        <v>7004700</v>
      </c>
      <c r="C37" s="15" t="n">
        <v>6329041</v>
      </c>
      <c r="D37" s="15" t="n">
        <v>171887</v>
      </c>
      <c r="E37" s="15" t="n">
        <v>2916002</v>
      </c>
      <c r="F37" s="15" t="n">
        <v>1764595</v>
      </c>
      <c r="G37" s="15" t="n">
        <v>78776</v>
      </c>
      <c r="H37" s="15" t="n">
        <v>1238585</v>
      </c>
      <c r="I37" s="15" t="n">
        <v>152732</v>
      </c>
      <c r="J37" s="15" t="n">
        <v>760</v>
      </c>
      <c r="K37" s="15" t="n">
        <v>5704</v>
      </c>
      <c r="L37" s="15" t="s">
        <v>18</v>
      </c>
      <c r="M37" s="15" t="n">
        <v>264163</v>
      </c>
      <c r="N37" s="15" t="n">
        <v>33334</v>
      </c>
      <c r="O37" s="15" t="n">
        <v>15521</v>
      </c>
      <c r="P37" s="15" t="s">
        <v>18</v>
      </c>
      <c r="Q37" s="15" t="n">
        <v>6640</v>
      </c>
      <c r="R37" s="15" t="n">
        <v>26109</v>
      </c>
      <c r="S37" s="15" t="n">
        <v>68129</v>
      </c>
      <c r="T37" s="15" t="n">
        <v>114430</v>
      </c>
      <c r="U37" s="15" t="n">
        <v>411496</v>
      </c>
    </row>
    <row r="38" customFormat="false" ht="13.5" hidden="false" customHeight="true" outlineLevel="0" collapsed="false">
      <c r="A38" s="14" t="s">
        <v>47</v>
      </c>
      <c r="B38" s="15" t="n">
        <v>9465872</v>
      </c>
      <c r="C38" s="15" t="n">
        <v>8700449</v>
      </c>
      <c r="D38" s="15" t="n">
        <v>122404</v>
      </c>
      <c r="E38" s="15" t="n">
        <v>3947373</v>
      </c>
      <c r="F38" s="15" t="n">
        <v>2603965</v>
      </c>
      <c r="G38" s="15" t="n">
        <v>106259</v>
      </c>
      <c r="H38" s="15" t="n">
        <v>1649097</v>
      </c>
      <c r="I38" s="15" t="n">
        <v>237741</v>
      </c>
      <c r="J38" s="15" t="n">
        <v>12461</v>
      </c>
      <c r="K38" s="15" t="n">
        <v>21149</v>
      </c>
      <c r="L38" s="15" t="s">
        <v>18</v>
      </c>
      <c r="M38" s="15" t="n">
        <v>213605</v>
      </c>
      <c r="N38" s="15" t="n">
        <v>76772</v>
      </c>
      <c r="O38" s="15" t="n">
        <v>27918</v>
      </c>
      <c r="P38" s="15" t="n">
        <v>9036</v>
      </c>
      <c r="Q38" s="15" t="n">
        <v>18780</v>
      </c>
      <c r="R38" s="15" t="n">
        <v>6265</v>
      </c>
      <c r="S38" s="15" t="n">
        <v>69280</v>
      </c>
      <c r="T38" s="15" t="n">
        <v>5554</v>
      </c>
      <c r="U38" s="15" t="n">
        <v>551818</v>
      </c>
    </row>
    <row r="39" customFormat="false" ht="13.5" hidden="false" customHeight="true" outlineLevel="0" collapsed="false">
      <c r="A39" s="14" t="s">
        <v>48</v>
      </c>
      <c r="B39" s="15" t="n">
        <v>6302352</v>
      </c>
      <c r="C39" s="15" t="n">
        <v>5785632</v>
      </c>
      <c r="D39" s="15" t="n">
        <v>7882</v>
      </c>
      <c r="E39" s="15" t="n">
        <v>2677147</v>
      </c>
      <c r="F39" s="15" t="n">
        <v>1540759</v>
      </c>
      <c r="G39" s="15" t="n">
        <v>114144</v>
      </c>
      <c r="H39" s="15" t="n">
        <v>1341991</v>
      </c>
      <c r="I39" s="15" t="n">
        <v>95888</v>
      </c>
      <c r="J39" s="15" t="n">
        <v>500</v>
      </c>
      <c r="K39" s="15" t="n">
        <v>7321</v>
      </c>
      <c r="L39" s="15" t="s">
        <v>18</v>
      </c>
      <c r="M39" s="15" t="n">
        <v>155714</v>
      </c>
      <c r="N39" s="15" t="n">
        <v>57244</v>
      </c>
      <c r="O39" s="15" t="n">
        <v>30226</v>
      </c>
      <c r="P39" s="15" t="n">
        <v>9437</v>
      </c>
      <c r="Q39" s="15" t="n">
        <v>5694</v>
      </c>
      <c r="R39" s="15" t="n">
        <v>2215</v>
      </c>
      <c r="S39" s="15" t="n">
        <v>49013</v>
      </c>
      <c r="T39" s="15" t="n">
        <v>1885</v>
      </c>
      <c r="U39" s="15" t="n">
        <v>361006</v>
      </c>
    </row>
    <row r="40" customFormat="false" ht="13.5" hidden="false" customHeight="true" outlineLevel="0" collapsed="false">
      <c r="A40" s="14" t="s">
        <v>49</v>
      </c>
      <c r="B40" s="15" t="n">
        <v>8809831</v>
      </c>
      <c r="C40" s="15" t="n">
        <v>8134464</v>
      </c>
      <c r="D40" s="15" t="n">
        <v>132779</v>
      </c>
      <c r="E40" s="15" t="n">
        <v>3760468</v>
      </c>
      <c r="F40" s="15" t="n">
        <v>2441257</v>
      </c>
      <c r="G40" s="15" t="n">
        <v>139014</v>
      </c>
      <c r="H40" s="15" t="n">
        <v>1476934</v>
      </c>
      <c r="I40" s="15" t="n">
        <v>172710</v>
      </c>
      <c r="J40" s="15" t="s">
        <v>18</v>
      </c>
      <c r="K40" s="15" t="n">
        <v>11302</v>
      </c>
      <c r="L40" s="15" t="s">
        <v>18</v>
      </c>
      <c r="M40" s="15" t="n">
        <v>187887</v>
      </c>
      <c r="N40" s="15" t="n">
        <v>79783</v>
      </c>
      <c r="O40" s="15" t="n">
        <v>22296</v>
      </c>
      <c r="P40" s="15" t="n">
        <v>11473</v>
      </c>
      <c r="Q40" s="15" t="n">
        <v>9772</v>
      </c>
      <c r="R40" s="15" t="n">
        <v>4405</v>
      </c>
      <c r="S40" s="15" t="n">
        <v>57973</v>
      </c>
      <c r="T40" s="15" t="n">
        <v>2185</v>
      </c>
      <c r="U40" s="15" t="n">
        <v>487480</v>
      </c>
    </row>
    <row r="41" customFormat="false" ht="13.5" hidden="false" customHeight="true" outlineLevel="0" collapsed="false">
      <c r="A41" s="14" t="s">
        <v>50</v>
      </c>
      <c r="B41" s="15" t="n">
        <v>14956908</v>
      </c>
      <c r="C41" s="15" t="n">
        <v>13853403</v>
      </c>
      <c r="D41" s="15" t="n">
        <v>380399</v>
      </c>
      <c r="E41" s="15" t="n">
        <v>6244023</v>
      </c>
      <c r="F41" s="15" t="n">
        <v>3778292</v>
      </c>
      <c r="G41" s="15" t="n">
        <v>189309</v>
      </c>
      <c r="H41" s="15" t="n">
        <v>2802044</v>
      </c>
      <c r="I41" s="15" t="n">
        <v>431900</v>
      </c>
      <c r="J41" s="15" t="n">
        <v>13880</v>
      </c>
      <c r="K41" s="15" t="n">
        <v>13556</v>
      </c>
      <c r="L41" s="15" t="s">
        <v>18</v>
      </c>
      <c r="M41" s="15" t="n">
        <v>304114</v>
      </c>
      <c r="N41" s="15" t="n">
        <v>83644</v>
      </c>
      <c r="O41" s="15" t="n">
        <v>74638</v>
      </c>
      <c r="P41" s="15" t="n">
        <v>5839</v>
      </c>
      <c r="Q41" s="15" t="n">
        <v>6199</v>
      </c>
      <c r="R41" s="15" t="n">
        <v>19611</v>
      </c>
      <c r="S41" s="15" t="n">
        <v>107201</v>
      </c>
      <c r="T41" s="15" t="n">
        <v>6992</v>
      </c>
      <c r="U41" s="15" t="n">
        <v>799391</v>
      </c>
    </row>
    <row r="42" customFormat="false" ht="13.5" hidden="false" customHeight="true" outlineLevel="0" collapsed="false">
      <c r="A42" s="14" t="s">
        <v>51</v>
      </c>
      <c r="B42" s="15" t="n">
        <v>18141623</v>
      </c>
      <c r="C42" s="15" t="n">
        <v>16830870</v>
      </c>
      <c r="D42" s="15" t="n">
        <v>107713</v>
      </c>
      <c r="E42" s="15" t="n">
        <v>8075310</v>
      </c>
      <c r="F42" s="15" t="n">
        <v>4627362</v>
      </c>
      <c r="G42" s="15" t="n">
        <v>267736</v>
      </c>
      <c r="H42" s="15" t="n">
        <v>3145524</v>
      </c>
      <c r="I42" s="15" t="n">
        <v>570189</v>
      </c>
      <c r="J42" s="15" t="n">
        <v>5908</v>
      </c>
      <c r="K42" s="15" t="n">
        <v>31128</v>
      </c>
      <c r="L42" s="15" t="s">
        <v>18</v>
      </c>
      <c r="M42" s="15" t="n">
        <v>399884</v>
      </c>
      <c r="N42" s="15" t="n">
        <v>162553</v>
      </c>
      <c r="O42" s="15" t="n">
        <v>71028</v>
      </c>
      <c r="P42" s="15" t="n">
        <v>466</v>
      </c>
      <c r="Q42" s="15" t="n">
        <v>52065</v>
      </c>
      <c r="R42" s="15" t="n">
        <v>16192</v>
      </c>
      <c r="S42" s="15" t="n">
        <v>90557</v>
      </c>
      <c r="T42" s="15" t="n">
        <v>7043</v>
      </c>
      <c r="U42" s="15" t="n">
        <v>910869</v>
      </c>
    </row>
    <row r="43" customFormat="false" ht="13.5" hidden="false" customHeight="true" outlineLevel="0" collapsed="false">
      <c r="A43" s="14" t="s">
        <v>52</v>
      </c>
      <c r="B43" s="15" t="n">
        <v>14234018</v>
      </c>
      <c r="C43" s="15" t="n">
        <v>12980081</v>
      </c>
      <c r="D43" s="15" t="n">
        <v>82406</v>
      </c>
      <c r="E43" s="15" t="n">
        <v>5806705</v>
      </c>
      <c r="F43" s="15" t="n">
        <v>3958208</v>
      </c>
      <c r="G43" s="15" t="n">
        <v>113224</v>
      </c>
      <c r="H43" s="15" t="n">
        <v>2656280</v>
      </c>
      <c r="I43" s="15" t="n">
        <v>345959</v>
      </c>
      <c r="J43" s="15" t="s">
        <v>18</v>
      </c>
      <c r="K43" s="15" t="n">
        <v>17299</v>
      </c>
      <c r="L43" s="15" t="s">
        <v>18</v>
      </c>
      <c r="M43" s="15" t="n">
        <v>453839</v>
      </c>
      <c r="N43" s="15" t="n">
        <v>160383</v>
      </c>
      <c r="O43" s="15" t="n">
        <v>99797</v>
      </c>
      <c r="P43" s="15" t="n">
        <v>21738</v>
      </c>
      <c r="Q43" s="15" t="n">
        <v>49878</v>
      </c>
      <c r="R43" s="15" t="n">
        <v>21601</v>
      </c>
      <c r="S43" s="15" t="n">
        <v>93558</v>
      </c>
      <c r="T43" s="15" t="n">
        <v>6884</v>
      </c>
      <c r="U43" s="15" t="n">
        <v>800098</v>
      </c>
    </row>
    <row r="44" customFormat="false" ht="13.5" hidden="false" customHeight="true" outlineLevel="0" collapsed="false">
      <c r="A44" s="14" t="s">
        <v>53</v>
      </c>
      <c r="B44" s="15" t="n">
        <v>8427801</v>
      </c>
      <c r="C44" s="15" t="n">
        <v>7863034</v>
      </c>
      <c r="D44" s="15" t="n">
        <v>251156</v>
      </c>
      <c r="E44" s="15" t="n">
        <v>3388782</v>
      </c>
      <c r="F44" s="15" t="n">
        <v>2292740</v>
      </c>
      <c r="G44" s="15" t="n">
        <v>131468</v>
      </c>
      <c r="H44" s="15" t="n">
        <v>1641563</v>
      </c>
      <c r="I44" s="15" t="n">
        <v>141861</v>
      </c>
      <c r="J44" s="15" t="n">
        <v>8341</v>
      </c>
      <c r="K44" s="15" t="n">
        <v>7123</v>
      </c>
      <c r="L44" s="15" t="s">
        <v>18</v>
      </c>
      <c r="M44" s="15" t="n">
        <v>189853</v>
      </c>
      <c r="N44" s="15" t="n">
        <v>68496</v>
      </c>
      <c r="O44" s="15" t="n">
        <v>26724</v>
      </c>
      <c r="P44" s="15" t="n">
        <v>18953</v>
      </c>
      <c r="Q44" s="15" t="n">
        <v>13884</v>
      </c>
      <c r="R44" s="15" t="n">
        <v>949</v>
      </c>
      <c r="S44" s="15" t="n">
        <v>58933</v>
      </c>
      <c r="T44" s="15" t="n">
        <v>1914</v>
      </c>
      <c r="U44" s="15" t="n">
        <v>374914</v>
      </c>
    </row>
    <row r="45" customFormat="false" ht="13.5" hidden="false" customHeight="true" outlineLevel="0" collapsed="false">
      <c r="A45" s="14" t="s">
        <v>54</v>
      </c>
      <c r="B45" s="15" t="n">
        <v>8606138</v>
      </c>
      <c r="C45" s="15" t="n">
        <v>7943791</v>
      </c>
      <c r="D45" s="15" t="n">
        <v>248524</v>
      </c>
      <c r="E45" s="15" t="n">
        <v>3447606</v>
      </c>
      <c r="F45" s="15" t="n">
        <v>2235199</v>
      </c>
      <c r="G45" s="15" t="n">
        <v>121135</v>
      </c>
      <c r="H45" s="15" t="n">
        <v>1583179</v>
      </c>
      <c r="I45" s="15" t="n">
        <v>302832</v>
      </c>
      <c r="J45" s="15" t="s">
        <v>18</v>
      </c>
      <c r="K45" s="15" t="n">
        <v>5316</v>
      </c>
      <c r="L45" s="15" t="s">
        <v>18</v>
      </c>
      <c r="M45" s="15" t="n">
        <v>242980</v>
      </c>
      <c r="N45" s="15" t="n">
        <v>80930</v>
      </c>
      <c r="O45" s="15" t="n">
        <v>43125</v>
      </c>
      <c r="P45" s="15" t="n">
        <v>7656</v>
      </c>
      <c r="Q45" s="15" t="n">
        <v>11398</v>
      </c>
      <c r="R45" s="15" t="n">
        <v>25082</v>
      </c>
      <c r="S45" s="15" t="n">
        <v>71202</v>
      </c>
      <c r="T45" s="15" t="n">
        <v>3587</v>
      </c>
      <c r="U45" s="15" t="n">
        <v>419367</v>
      </c>
    </row>
    <row r="46" customFormat="false" ht="13.5" hidden="false" customHeight="true" outlineLevel="0" collapsed="false">
      <c r="A46" s="14" t="s">
        <v>55</v>
      </c>
      <c r="B46" s="15" t="n">
        <v>13464070</v>
      </c>
      <c r="C46" s="15" t="n">
        <v>12435348</v>
      </c>
      <c r="D46" s="15" t="n">
        <v>53008</v>
      </c>
      <c r="E46" s="15" t="n">
        <v>5871751</v>
      </c>
      <c r="F46" s="15" t="n">
        <v>3931349</v>
      </c>
      <c r="G46" s="15" t="n">
        <v>158803</v>
      </c>
      <c r="H46" s="15" t="n">
        <v>2169675</v>
      </c>
      <c r="I46" s="15" t="n">
        <v>232421</v>
      </c>
      <c r="J46" s="15" t="n">
        <v>1274</v>
      </c>
      <c r="K46" s="15" t="n">
        <v>17067</v>
      </c>
      <c r="L46" s="15" t="s">
        <v>18</v>
      </c>
      <c r="M46" s="15" t="n">
        <v>360090</v>
      </c>
      <c r="N46" s="15" t="n">
        <v>201582</v>
      </c>
      <c r="O46" s="15" t="n">
        <v>38358</v>
      </c>
      <c r="P46" s="15" t="n">
        <v>5634</v>
      </c>
      <c r="Q46" s="15" t="n">
        <v>11192</v>
      </c>
      <c r="R46" s="15" t="n">
        <v>8754</v>
      </c>
      <c r="S46" s="15" t="n">
        <v>88407</v>
      </c>
      <c r="T46" s="15" t="n">
        <v>6163</v>
      </c>
      <c r="U46" s="15" t="n">
        <v>668632</v>
      </c>
    </row>
    <row r="47" customFormat="false" ht="13.5" hidden="false" customHeight="true" outlineLevel="0" collapsed="false">
      <c r="A47" s="14" t="s">
        <v>56</v>
      </c>
      <c r="B47" s="15" t="n">
        <v>8131004</v>
      </c>
      <c r="C47" s="15" t="n">
        <v>7435086</v>
      </c>
      <c r="D47" s="15" t="n">
        <v>5102</v>
      </c>
      <c r="E47" s="15" t="n">
        <v>3473703</v>
      </c>
      <c r="F47" s="15" t="n">
        <v>2235237</v>
      </c>
      <c r="G47" s="15" t="n">
        <v>154637</v>
      </c>
      <c r="H47" s="15" t="n">
        <v>1256331</v>
      </c>
      <c r="I47" s="15" t="n">
        <v>295463</v>
      </c>
      <c r="J47" s="15" t="n">
        <v>4884</v>
      </c>
      <c r="K47" s="15" t="n">
        <v>9729</v>
      </c>
      <c r="L47" s="15" t="s">
        <v>18</v>
      </c>
      <c r="M47" s="15" t="n">
        <v>187372</v>
      </c>
      <c r="N47" s="15" t="n">
        <v>69255</v>
      </c>
      <c r="O47" s="15" t="n">
        <v>39012</v>
      </c>
      <c r="P47" s="15" t="n">
        <v>3297</v>
      </c>
      <c r="Q47" s="15" t="n">
        <v>10089</v>
      </c>
      <c r="R47" s="15" t="n">
        <v>680</v>
      </c>
      <c r="S47" s="15" t="n">
        <v>60754</v>
      </c>
      <c r="T47" s="15" t="n">
        <v>4385</v>
      </c>
      <c r="U47" s="15" t="n">
        <v>508546</v>
      </c>
    </row>
    <row r="48" customFormat="false" ht="13.5" hidden="false" customHeight="true" outlineLevel="0" collapsed="false">
      <c r="A48" s="14" t="s">
        <v>57</v>
      </c>
      <c r="B48" s="15" t="n">
        <v>34651025</v>
      </c>
      <c r="C48" s="15" t="n">
        <v>32173708</v>
      </c>
      <c r="D48" s="15" t="n">
        <v>74016</v>
      </c>
      <c r="E48" s="15" t="n">
        <v>15459508</v>
      </c>
      <c r="F48" s="15" t="n">
        <v>9557822</v>
      </c>
      <c r="G48" s="15" t="n">
        <v>564015</v>
      </c>
      <c r="H48" s="15" t="n">
        <v>5782103</v>
      </c>
      <c r="I48" s="15" t="n">
        <v>653947</v>
      </c>
      <c r="J48" s="15" t="n">
        <v>62691</v>
      </c>
      <c r="K48" s="15" t="n">
        <v>19606</v>
      </c>
      <c r="L48" s="15" t="s">
        <v>18</v>
      </c>
      <c r="M48" s="15" t="n">
        <v>866318</v>
      </c>
      <c r="N48" s="15" t="n">
        <v>466622</v>
      </c>
      <c r="O48" s="15" t="n">
        <v>123863</v>
      </c>
      <c r="P48" s="15" t="n">
        <v>7589</v>
      </c>
      <c r="Q48" s="15" t="n">
        <v>45549</v>
      </c>
      <c r="R48" s="15" t="n">
        <v>74575</v>
      </c>
      <c r="S48" s="15" t="n">
        <v>125405</v>
      </c>
      <c r="T48" s="15" t="n">
        <v>22715</v>
      </c>
      <c r="U48" s="15" t="n">
        <v>1610999</v>
      </c>
    </row>
    <row r="49" customFormat="false" ht="13.5" hidden="false" customHeight="true" outlineLevel="0" collapsed="false">
      <c r="A49" s="14" t="s">
        <v>58</v>
      </c>
      <c r="B49" s="15" t="n">
        <v>8512760</v>
      </c>
      <c r="C49" s="15" t="n">
        <v>7846287</v>
      </c>
      <c r="D49" s="15" t="n">
        <v>10723</v>
      </c>
      <c r="E49" s="15" t="n">
        <v>3416259</v>
      </c>
      <c r="F49" s="15" t="n">
        <v>2555422</v>
      </c>
      <c r="G49" s="15" t="n">
        <v>115290</v>
      </c>
      <c r="H49" s="15" t="n">
        <v>1494776</v>
      </c>
      <c r="I49" s="15" t="n">
        <v>238696</v>
      </c>
      <c r="J49" s="15" t="n">
        <v>1285</v>
      </c>
      <c r="K49" s="15" t="n">
        <v>13836</v>
      </c>
      <c r="L49" s="15" t="s">
        <v>18</v>
      </c>
      <c r="M49" s="15" t="n">
        <v>253565</v>
      </c>
      <c r="N49" s="15" t="n">
        <v>148167</v>
      </c>
      <c r="O49" s="15" t="n">
        <v>37388</v>
      </c>
      <c r="P49" s="15" t="n">
        <v>13916</v>
      </c>
      <c r="Q49" s="15" t="n">
        <v>20126</v>
      </c>
      <c r="R49" s="15" t="n">
        <v>977</v>
      </c>
      <c r="S49" s="15" t="n">
        <v>29241</v>
      </c>
      <c r="T49" s="15" t="n">
        <v>3750</v>
      </c>
      <c r="U49" s="15" t="n">
        <v>412908</v>
      </c>
    </row>
    <row r="50" customFormat="false" ht="13.5" hidden="false" customHeight="true" outlineLevel="0" collapsed="false">
      <c r="A50" s="14" t="s">
        <v>59</v>
      </c>
      <c r="B50" s="15" t="n">
        <v>14228134</v>
      </c>
      <c r="C50" s="15" t="n">
        <v>13259691</v>
      </c>
      <c r="D50" s="15" t="n">
        <v>72145</v>
      </c>
      <c r="E50" s="15" t="n">
        <v>6570453</v>
      </c>
      <c r="F50" s="15" t="n">
        <v>4045319</v>
      </c>
      <c r="G50" s="15" t="n">
        <v>180397</v>
      </c>
      <c r="H50" s="15" t="n">
        <v>1856358</v>
      </c>
      <c r="I50" s="15" t="n">
        <v>503081</v>
      </c>
      <c r="J50" s="15" t="n">
        <v>8912</v>
      </c>
      <c r="K50" s="15" t="n">
        <v>23026</v>
      </c>
      <c r="L50" s="15" t="s">
        <v>18</v>
      </c>
      <c r="M50" s="15" t="n">
        <v>261002</v>
      </c>
      <c r="N50" s="15" t="n">
        <v>101044</v>
      </c>
      <c r="O50" s="15" t="n">
        <v>35813</v>
      </c>
      <c r="P50" s="15" t="n">
        <v>4602</v>
      </c>
      <c r="Q50" s="15" t="n">
        <v>20958</v>
      </c>
      <c r="R50" s="15" t="n">
        <v>10522</v>
      </c>
      <c r="S50" s="15" t="n">
        <v>84882</v>
      </c>
      <c r="T50" s="15" t="n">
        <v>3181</v>
      </c>
      <c r="U50" s="15" t="n">
        <v>707441</v>
      </c>
    </row>
    <row r="51" customFormat="false" ht="13.5" hidden="false" customHeight="true" outlineLevel="0" collapsed="false">
      <c r="A51" s="14" t="s">
        <v>60</v>
      </c>
      <c r="B51" s="15" t="n">
        <v>16418793</v>
      </c>
      <c r="C51" s="15" t="n">
        <v>15344844</v>
      </c>
      <c r="D51" s="15" t="n">
        <v>83551</v>
      </c>
      <c r="E51" s="15" t="n">
        <v>7560653</v>
      </c>
      <c r="F51" s="15" t="n">
        <v>4599042</v>
      </c>
      <c r="G51" s="15" t="n">
        <v>193307</v>
      </c>
      <c r="H51" s="15" t="n">
        <v>2652149</v>
      </c>
      <c r="I51" s="15" t="n">
        <v>229797</v>
      </c>
      <c r="J51" s="15" t="n">
        <v>9365</v>
      </c>
      <c r="K51" s="15" t="n">
        <v>16980</v>
      </c>
      <c r="L51" s="15" t="s">
        <v>18</v>
      </c>
      <c r="M51" s="15" t="n">
        <v>357501</v>
      </c>
      <c r="N51" s="15" t="n">
        <v>182685</v>
      </c>
      <c r="O51" s="15" t="n">
        <v>43090</v>
      </c>
      <c r="P51" s="15" t="n">
        <v>12142</v>
      </c>
      <c r="Q51" s="15" t="n">
        <v>31008</v>
      </c>
      <c r="R51" s="15" t="n">
        <v>3526</v>
      </c>
      <c r="S51" s="15" t="n">
        <v>78448</v>
      </c>
      <c r="T51" s="15" t="n">
        <v>6602</v>
      </c>
      <c r="U51" s="15" t="n">
        <v>716448</v>
      </c>
    </row>
    <row r="52" customFormat="false" ht="13.5" hidden="false" customHeight="true" outlineLevel="0" collapsed="false">
      <c r="A52" s="14" t="s">
        <v>61</v>
      </c>
      <c r="B52" s="15" t="n">
        <v>12135387</v>
      </c>
      <c r="C52" s="15" t="n">
        <v>11148830</v>
      </c>
      <c r="D52" s="15" t="n">
        <v>159637</v>
      </c>
      <c r="E52" s="15" t="n">
        <v>5021214</v>
      </c>
      <c r="F52" s="15" t="n">
        <v>3152386</v>
      </c>
      <c r="G52" s="15" t="n">
        <v>241066</v>
      </c>
      <c r="H52" s="15" t="n">
        <v>2374687</v>
      </c>
      <c r="I52" s="15" t="n">
        <v>157003</v>
      </c>
      <c r="J52" s="15" t="n">
        <v>25404</v>
      </c>
      <c r="K52" s="15" t="n">
        <v>17433</v>
      </c>
      <c r="L52" s="15" t="s">
        <v>18</v>
      </c>
      <c r="M52" s="15" t="n">
        <v>229365</v>
      </c>
      <c r="N52" s="15" t="n">
        <v>104743</v>
      </c>
      <c r="O52" s="15" t="n">
        <v>29822</v>
      </c>
      <c r="P52" s="15" t="n">
        <v>838</v>
      </c>
      <c r="Q52" s="15" t="n">
        <v>24247</v>
      </c>
      <c r="R52" s="15" t="n">
        <v>3607</v>
      </c>
      <c r="S52" s="15" t="n">
        <v>62750</v>
      </c>
      <c r="T52" s="15" t="n">
        <v>3358</v>
      </c>
      <c r="U52" s="15" t="n">
        <v>757192</v>
      </c>
    </row>
    <row r="53" customFormat="false" ht="13.5" hidden="false" customHeight="true" outlineLevel="0" collapsed="false">
      <c r="A53" s="14" t="s">
        <v>62</v>
      </c>
      <c r="B53" s="15" t="n">
        <v>10014142</v>
      </c>
      <c r="C53" s="15" t="n">
        <v>9240104</v>
      </c>
      <c r="D53" s="15" t="n">
        <v>559</v>
      </c>
      <c r="E53" s="15" t="n">
        <v>4424581</v>
      </c>
      <c r="F53" s="15" t="n">
        <v>2886676</v>
      </c>
      <c r="G53" s="15" t="n">
        <v>105012</v>
      </c>
      <c r="H53" s="15" t="n">
        <v>1604525</v>
      </c>
      <c r="I53" s="15" t="n">
        <v>204597</v>
      </c>
      <c r="J53" s="15" t="n">
        <v>666</v>
      </c>
      <c r="K53" s="15" t="n">
        <v>13488</v>
      </c>
      <c r="L53" s="15" t="s">
        <v>18</v>
      </c>
      <c r="M53" s="15" t="n">
        <v>213883</v>
      </c>
      <c r="N53" s="15" t="n">
        <v>75029</v>
      </c>
      <c r="O53" s="15" t="n">
        <v>44615</v>
      </c>
      <c r="P53" s="15" t="n">
        <v>5462</v>
      </c>
      <c r="Q53" s="15" t="n">
        <v>3630</v>
      </c>
      <c r="R53" s="15" t="n">
        <v>5346</v>
      </c>
      <c r="S53" s="15" t="n">
        <v>77091</v>
      </c>
      <c r="T53" s="15" t="n">
        <v>2710</v>
      </c>
      <c r="U53" s="15" t="n">
        <v>560155</v>
      </c>
    </row>
    <row r="54" customFormat="false" ht="13.5" hidden="false" customHeight="true" outlineLevel="0" collapsed="false">
      <c r="A54" s="6" t="s">
        <v>63</v>
      </c>
      <c r="B54" s="16" t="n">
        <v>17535739</v>
      </c>
      <c r="C54" s="16" t="n">
        <v>16368413</v>
      </c>
      <c r="D54" s="16" t="n">
        <v>9468</v>
      </c>
      <c r="E54" s="16" t="n">
        <v>8102770</v>
      </c>
      <c r="F54" s="16" t="n">
        <v>5065652</v>
      </c>
      <c r="G54" s="16" t="n">
        <v>115844</v>
      </c>
      <c r="H54" s="16" t="n">
        <v>2639559</v>
      </c>
      <c r="I54" s="16" t="n">
        <v>407098</v>
      </c>
      <c r="J54" s="16" t="n">
        <v>4674</v>
      </c>
      <c r="K54" s="16" t="n">
        <v>23348</v>
      </c>
      <c r="L54" s="16" t="s">
        <v>18</v>
      </c>
      <c r="M54" s="16" t="n">
        <v>299500</v>
      </c>
      <c r="N54" s="16" t="n">
        <v>93114</v>
      </c>
      <c r="O54" s="16" t="n">
        <v>53430</v>
      </c>
      <c r="P54" s="16" t="n">
        <v>53742</v>
      </c>
      <c r="Q54" s="16" t="n">
        <v>16991</v>
      </c>
      <c r="R54" s="16" t="n">
        <v>4003</v>
      </c>
      <c r="S54" s="16" t="n">
        <v>75190</v>
      </c>
      <c r="T54" s="16" t="n">
        <v>3030</v>
      </c>
      <c r="U54" s="16" t="n">
        <v>867826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0-12-18T00:4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