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41ch054-a" sheetId="1" state="visible" r:id="rId2"/>
    <sheet name="s41ch054-b" sheetId="2" state="visible" r:id="rId3"/>
    <sheet name="s41ch055-a" sheetId="3" state="visible" r:id="rId4"/>
    <sheet name="s41ch055-b" sheetId="4" state="visible" r:id="rId5"/>
    <sheet name="s41ch056-a" sheetId="5" state="visible" r:id="rId6"/>
    <sheet name="s41ch056-b" sheetId="6" state="visible" r:id="rId7"/>
    <sheet name="s41ch056-c" sheetId="7" state="visible" r:id="rId8"/>
    <sheet name="s41ch056-d" sheetId="8" state="visible" r:id="rId9"/>
    <sheet name="s41ch056-e" sheetId="9" state="visible" r:id="rId10"/>
    <sheet name="s41ch057" sheetId="10" state="visible" r:id="rId11"/>
    <sheet name="s41ch058-a" sheetId="11" state="visible" r:id="rId12"/>
    <sheet name="s41ch058-b" sheetId="12" state="visible" r:id="rId13"/>
    <sheet name="s41ch059-a" sheetId="13" state="visible" r:id="rId14"/>
    <sheet name="s41ch059-b" sheetId="14" state="visible" r:id="rId15"/>
    <sheet name="s41ch060-a" sheetId="15" state="visible" r:id="rId16"/>
    <sheet name="s41ch060-b" sheetId="16" state="visible" r:id="rId17"/>
    <sheet name="s41ch061-a" sheetId="17" state="visible" r:id="rId18"/>
    <sheet name="s41ch061-b" sheetId="18" state="visible" r:id="rId19"/>
    <sheet name="s41ch062-a" sheetId="19" state="visible" r:id="rId20"/>
    <sheet name="s41ch062-b" sheetId="20" state="visible" r:id="rId21"/>
    <sheet name="s41ch063" sheetId="21" state="visible" r:id="rId22"/>
    <sheet name="s41ch064-a" sheetId="22" state="visible" r:id="rId23"/>
    <sheet name="s41ch064-b" sheetId="23" state="visible" r:id="rId24"/>
  </sheets>
  <definedNames>
    <definedName function="false" hidden="false" localSheetId="9" name="_xlnm.Print_Area" vbProcedure="false">s41ch057!$A$1:$G$52</definedName>
    <definedName function="false" hidden="false" localSheetId="10" name="_xlnm.Print_Area" vbProcedure="false">'s41ch058-a'!$A$1:$F$656</definedName>
    <definedName function="false" hidden="false" localSheetId="11" name="_xlnm.Print_Area" vbProcedure="false">'s41ch058-b'!$A$1:$F$657</definedName>
    <definedName function="false" hidden="false" localSheetId="13" name="_xlnm.Print_Area" vbProcedure="false">'s41ch059-b'!$A$1:$Y$53</definedName>
    <definedName function="false" hidden="false" localSheetId="9" name="Z_5E703B28_859B_41D0_A22B_DD6EEBC63CB6_.wvu.PrintArea" vbProcedure="false">s41ch057!$A$4:$H$52</definedName>
    <definedName function="false" hidden="false" localSheetId="9" name="Z_7FCA83FD_8DF0_421F_A5BA_863AEC9C300E_.wvu.PrintArea" vbProcedure="false">s41ch057!$A$4:$H$52</definedName>
    <definedName function="false" hidden="false" localSheetId="9" name="Z_89A5C517_C9E9_4ABB_97E6_F85F80C19885_.wvu.PrintArea" vbProcedure="false">s41ch057!$A$4:$H$52</definedName>
    <definedName function="false" hidden="false" localSheetId="10" name="Z_5E703B28_859B_41D0_A22B_DD6EEBC63CB6_.wvu.PrintArea" vbProcedure="false">'s41ch058-a'!$A$2:$F$656</definedName>
    <definedName function="false" hidden="false" localSheetId="10" name="Z_7FCA83FD_8DF0_421F_A5BA_863AEC9C300E_.wvu.PrintArea" vbProcedure="false">'s41ch058-a'!$A$2:$F$656</definedName>
    <definedName function="false" hidden="false" localSheetId="10" name="Z_89A5C517_C9E9_4ABB_97E6_F85F80C19885_.wvu.PrintArea" vbProcedure="false">'s41ch058-a'!$A$2:$F$656</definedName>
    <definedName function="false" hidden="false" localSheetId="11" name="Z_5E703B28_859B_41D0_A22B_DD6EEBC63CB6_.wvu.PrintArea" vbProcedure="false">'s41ch058-b'!$A$2:$F$657</definedName>
    <definedName function="false" hidden="false" localSheetId="11" name="Z_7FCA83FD_8DF0_421F_A5BA_863AEC9C300E_.wvu.PrintArea" vbProcedure="false">'s41ch058-b'!$A$2:$F$657</definedName>
    <definedName function="false" hidden="false" localSheetId="11" name="Z_89A5C517_C9E9_4ABB_97E6_F85F80C19885_.wvu.PrintArea" vbProcedure="false">'s41ch058-b'!$A$2:$F$657</definedName>
    <definedName function="false" hidden="false" localSheetId="13" name="Z_5E703B28_859B_41D0_A22B_DD6EEBC63CB6_.wvu.PrintArea" vbProcedure="false">'s41ch059-b'!$A$2:$J$53</definedName>
    <definedName function="false" hidden="false" localSheetId="13" name="Z_7FCA83FD_8DF0_421F_A5BA_863AEC9C300E_.wvu.PrintArea" vbProcedure="false">'s41ch059-b'!$A$2:$J$53</definedName>
    <definedName function="false" hidden="false" localSheetId="13" name="Z_89A5C517_C9E9_4ABB_97E6_F85F80C19885_.wvu.PrintArea" vbProcedure="false">'s41ch059-b'!$A$2:$J$5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813" uniqueCount="854">
  <si>
    <r>
      <rPr>
        <sz val="11"/>
        <color rgb="FF000000"/>
        <rFont val="Noto Sans"/>
        <family val="2"/>
      </rPr>
      <t xml:space="preserve">昭和</t>
    </r>
    <r>
      <rPr>
        <sz val="11"/>
        <color rgb="FF000000"/>
        <rFont val="ＭＳ Ｐゴシック"/>
        <family val="3"/>
        <charset val="128"/>
      </rPr>
      <t xml:space="preserve">41</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40</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54</t>
    </r>
    <r>
      <rPr>
        <sz val="11"/>
        <color rgb="FF000000"/>
        <rFont val="Noto Sans"/>
        <family val="2"/>
      </rPr>
      <t xml:space="preserve">表　全国学校徴収金</t>
    </r>
    <r>
      <rPr>
        <sz val="11"/>
        <color rgb="FF000000"/>
        <rFont val="ＭＳ Ｐゴシック"/>
        <family val="3"/>
        <charset val="128"/>
      </rPr>
      <t xml:space="preserve">(</t>
    </r>
    <r>
      <rPr>
        <sz val="11"/>
        <color rgb="FF000000"/>
        <rFont val="Noto Sans"/>
        <family val="2"/>
      </rPr>
      <t xml:space="preserve">学校種類別、小支出項目別</t>
    </r>
    <r>
      <rPr>
        <sz val="11"/>
        <color rgb="FF000000"/>
        <rFont val="ＭＳ Ｐゴシック"/>
        <family val="3"/>
        <charset val="128"/>
      </rPr>
      <t xml:space="preserve">)</t>
    </r>
  </si>
  <si>
    <r>
      <rPr>
        <sz val="11"/>
        <color rgb="FF000000"/>
        <rFont val="ＭＳ Ｐゴシック"/>
        <family val="3"/>
        <charset val="128"/>
      </rPr>
      <t xml:space="preserve">a</t>
    </r>
    <r>
      <rPr>
        <sz val="11"/>
        <color rgb="FF000000"/>
        <rFont val="Noto Sans"/>
        <family val="2"/>
      </rPr>
      <t xml:space="preserve">　実額</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単位</t>
    </r>
    <r>
      <rPr>
        <sz val="11"/>
        <color rgb="FF000000"/>
        <rFont val="ＭＳ Ｐゴシック"/>
        <family val="3"/>
        <charset val="128"/>
      </rPr>
      <t xml:space="preserve">:</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は計数がない場合</t>
    </r>
    <r>
      <rPr>
        <sz val="11"/>
        <color rgb="FF000000"/>
        <rFont val="ＭＳ Ｐゴシック"/>
        <family val="3"/>
        <charset val="128"/>
      </rPr>
      <t xml:space="preserve">,</t>
    </r>
    <r>
      <rPr>
        <sz val="11"/>
        <color rgb="FF000000"/>
        <rFont val="Noto Sans"/>
        <family val="2"/>
      </rPr>
      <t xml:space="preserve">又は計数があり得ない場合・調査対象外の場合を示す。</t>
    </r>
  </si>
  <si>
    <t xml:space="preserve">支出項目</t>
  </si>
  <si>
    <t xml:space="preserve">幼稚園</t>
  </si>
  <si>
    <t xml:space="preserve">小学校</t>
  </si>
  <si>
    <t xml:space="preserve">中学校</t>
  </si>
  <si>
    <t xml:space="preserve">特殊学校</t>
  </si>
  <si>
    <t xml:space="preserve">全日制高等学校</t>
  </si>
  <si>
    <t xml:space="preserve">定時制高等学校</t>
  </si>
  <si>
    <t xml:space="preserve">各種学校</t>
  </si>
  <si>
    <t xml:space="preserve">通信制課程</t>
  </si>
  <si>
    <t xml:space="preserve">高等専門学校</t>
  </si>
  <si>
    <t xml:space="preserve">学校教育費総額</t>
  </si>
  <si>
    <r>
      <rPr>
        <b val="true"/>
        <sz val="11"/>
        <color rgb="FF000000"/>
        <rFont val="ＭＳ Ｐゴシック"/>
        <family val="3"/>
        <charset val="128"/>
      </rPr>
      <t xml:space="preserve">A</t>
    </r>
    <r>
      <rPr>
        <b val="true"/>
        <sz val="11"/>
        <color rgb="FF000000"/>
        <rFont val="Noto Sans"/>
        <family val="2"/>
      </rPr>
      <t xml:space="preserve">消費的支出</t>
    </r>
  </si>
  <si>
    <r>
      <rPr>
        <sz val="11"/>
        <color rgb="FF000000"/>
        <rFont val="ＭＳ Ｐゴシック"/>
        <family val="3"/>
        <charset val="128"/>
      </rPr>
      <t xml:space="preserve">1</t>
    </r>
    <r>
      <rPr>
        <sz val="11"/>
        <color rgb="FF000000"/>
        <rFont val="Noto Sans"/>
        <family val="2"/>
      </rPr>
      <t xml:space="preserve">教授費</t>
    </r>
  </si>
  <si>
    <t xml:space="preserve">-</t>
  </si>
  <si>
    <r>
      <rPr>
        <sz val="11"/>
        <color rgb="FF000000"/>
        <rFont val="ＭＳ Ｐゴシック"/>
        <family val="3"/>
        <charset val="128"/>
      </rPr>
      <t xml:space="preserve">a-(2)</t>
    </r>
    <r>
      <rPr>
        <sz val="11"/>
        <color rgb="FF000000"/>
        <rFont val="Noto Sans"/>
        <family val="2"/>
      </rPr>
      <t xml:space="preserve">本務教員の手当</t>
    </r>
  </si>
  <si>
    <r>
      <rPr>
        <sz val="11"/>
        <color rgb="FF000000"/>
        <rFont val="ＭＳ Ｐゴシック"/>
        <family val="3"/>
        <charset val="128"/>
      </rPr>
      <t xml:space="preserve">b</t>
    </r>
    <r>
      <rPr>
        <sz val="11"/>
        <color rgb="FF000000"/>
        <rFont val="Noto Sans"/>
        <family val="2"/>
      </rPr>
      <t xml:space="preserve">兼務教員の給与</t>
    </r>
  </si>
  <si>
    <r>
      <rPr>
        <sz val="11"/>
        <color rgb="FF000000"/>
        <rFont val="ＭＳ Ｐゴシック"/>
        <family val="3"/>
        <charset val="128"/>
      </rPr>
      <t xml:space="preserve">c-(2)</t>
    </r>
    <r>
      <rPr>
        <sz val="11"/>
        <color rgb="FF000000"/>
        <rFont val="Noto Sans"/>
        <family val="2"/>
      </rPr>
      <t xml:space="preserve">事務職員の手当</t>
    </r>
  </si>
  <si>
    <r>
      <rPr>
        <sz val="11"/>
        <color rgb="FF000000"/>
        <rFont val="ＭＳ Ｐゴシック"/>
        <family val="3"/>
        <charset val="128"/>
      </rPr>
      <t xml:space="preserve">d</t>
    </r>
    <r>
      <rPr>
        <sz val="11"/>
        <color rgb="FF000000"/>
        <rFont val="Noto Sans"/>
        <family val="2"/>
      </rPr>
      <t xml:space="preserve">教育補助員の給与</t>
    </r>
  </si>
  <si>
    <r>
      <rPr>
        <sz val="11"/>
        <color rgb="FF000000"/>
        <rFont val="ＭＳ Ｐゴシック"/>
        <family val="3"/>
        <charset val="128"/>
      </rPr>
      <t xml:space="preserve">e</t>
    </r>
    <r>
      <rPr>
        <sz val="11"/>
        <color rgb="FF000000"/>
        <rFont val="Noto Sans"/>
        <family val="2"/>
      </rPr>
      <t xml:space="preserve">旅費</t>
    </r>
  </si>
  <si>
    <r>
      <rPr>
        <sz val="11"/>
        <color rgb="FF000000"/>
        <rFont val="ＭＳ Ｐゴシック"/>
        <family val="3"/>
        <charset val="128"/>
      </rPr>
      <t xml:space="preserve">g-(1)</t>
    </r>
    <r>
      <rPr>
        <sz val="11"/>
        <color rgb="FF000000"/>
        <rFont val="Noto Sans"/>
        <family val="2"/>
      </rPr>
      <t xml:space="preserve">教授用消耗品費</t>
    </r>
  </si>
  <si>
    <r>
      <rPr>
        <sz val="11"/>
        <color rgb="FF000000"/>
        <rFont val="ＭＳ Ｐゴシック"/>
        <family val="3"/>
        <charset val="128"/>
      </rPr>
      <t xml:space="preserve">g-(2)</t>
    </r>
    <r>
      <rPr>
        <sz val="11"/>
        <color rgb="FF000000"/>
        <rFont val="Noto Sans"/>
        <family val="2"/>
      </rPr>
      <t xml:space="preserve">その他の消耗品費</t>
    </r>
  </si>
  <si>
    <r>
      <rPr>
        <sz val="11"/>
        <color rgb="FF000000"/>
        <rFont val="ＭＳ Ｐゴシック"/>
        <family val="3"/>
        <charset val="128"/>
      </rPr>
      <t xml:space="preserve">h</t>
    </r>
    <r>
      <rPr>
        <sz val="11"/>
        <color rgb="FF000000"/>
        <rFont val="Noto Sans"/>
        <family val="2"/>
      </rPr>
      <t xml:space="preserve">修学旅行費</t>
    </r>
  </si>
  <si>
    <r>
      <rPr>
        <sz val="11"/>
        <color rgb="FF000000"/>
        <rFont val="ＭＳ Ｐゴシック"/>
        <family val="3"/>
        <charset val="128"/>
      </rPr>
      <t xml:space="preserve">i</t>
    </r>
    <r>
      <rPr>
        <sz val="11"/>
        <color rgb="FF000000"/>
        <rFont val="Noto Sans"/>
        <family val="2"/>
      </rPr>
      <t xml:space="preserve">特別教育活動・学校行事費</t>
    </r>
  </si>
  <si>
    <r>
      <rPr>
        <sz val="11"/>
        <color rgb="FF000000"/>
        <rFont val="ＭＳ Ｐゴシック"/>
        <family val="3"/>
        <charset val="128"/>
      </rPr>
      <t xml:space="preserve">j</t>
    </r>
    <r>
      <rPr>
        <sz val="11"/>
        <color rgb="FF000000"/>
        <rFont val="Noto Sans"/>
        <family val="2"/>
      </rPr>
      <t xml:space="preserve">その他の教授費</t>
    </r>
  </si>
  <si>
    <r>
      <rPr>
        <sz val="11"/>
        <color rgb="FF000000"/>
        <rFont val="ＭＳ Ｐゴシック"/>
        <family val="3"/>
        <charset val="128"/>
      </rPr>
      <t xml:space="preserve">2</t>
    </r>
    <r>
      <rPr>
        <sz val="11"/>
        <color rgb="FF000000"/>
        <rFont val="Noto Sans"/>
        <family val="2"/>
      </rPr>
      <t xml:space="preserve">維持費</t>
    </r>
  </si>
  <si>
    <r>
      <rPr>
        <sz val="11"/>
        <color rgb="FF000000"/>
        <rFont val="ＭＳ Ｐゴシック"/>
        <family val="3"/>
        <charset val="128"/>
      </rPr>
      <t xml:space="preserve">a</t>
    </r>
    <r>
      <rPr>
        <sz val="11"/>
        <color rgb="FF000000"/>
        <rFont val="Noto Sans"/>
        <family val="2"/>
      </rPr>
      <t xml:space="preserve">宿日直手当</t>
    </r>
  </si>
  <si>
    <r>
      <rPr>
        <sz val="11"/>
        <color rgb="FF000000"/>
        <rFont val="ＭＳ Ｐゴシック"/>
        <family val="3"/>
        <charset val="128"/>
      </rPr>
      <t xml:space="preserve">b</t>
    </r>
    <r>
      <rPr>
        <sz val="11"/>
        <color rgb="FF000000"/>
        <rFont val="Noto Sans"/>
        <family val="2"/>
      </rPr>
      <t xml:space="preserve">用務員の給与</t>
    </r>
  </si>
  <si>
    <r>
      <rPr>
        <sz val="11"/>
        <color rgb="FF000000"/>
        <rFont val="ＭＳ Ｐゴシック"/>
        <family val="3"/>
        <charset val="128"/>
      </rPr>
      <t xml:space="preserve">c</t>
    </r>
    <r>
      <rPr>
        <sz val="11"/>
        <color rgb="FF000000"/>
        <rFont val="Noto Sans"/>
        <family val="2"/>
      </rPr>
      <t xml:space="preserve">消耗品費</t>
    </r>
  </si>
  <si>
    <r>
      <rPr>
        <sz val="11"/>
        <color rgb="FF000000"/>
        <rFont val="ＭＳ Ｐゴシック"/>
        <family val="3"/>
        <charset val="128"/>
      </rPr>
      <t xml:space="preserve">d</t>
    </r>
    <r>
      <rPr>
        <sz val="11"/>
        <color rgb="FF000000"/>
        <rFont val="Noto Sans"/>
        <family val="2"/>
      </rPr>
      <t xml:space="preserve">燃料費</t>
    </r>
  </si>
  <si>
    <r>
      <rPr>
        <sz val="11"/>
        <color rgb="FF000000"/>
        <rFont val="ＭＳ Ｐゴシック"/>
        <family val="3"/>
        <charset val="128"/>
      </rPr>
      <t xml:space="preserve">e</t>
    </r>
    <r>
      <rPr>
        <sz val="11"/>
        <color rgb="FF000000"/>
        <rFont val="Noto Sans"/>
        <family val="2"/>
      </rPr>
      <t xml:space="preserve">電気・水道・ガス費</t>
    </r>
  </si>
  <si>
    <r>
      <rPr>
        <sz val="11"/>
        <color rgb="FF000000"/>
        <rFont val="ＭＳ Ｐゴシック"/>
        <family val="3"/>
        <charset val="128"/>
      </rPr>
      <t xml:space="preserve">f</t>
    </r>
    <r>
      <rPr>
        <sz val="11"/>
        <color rgb="FF000000"/>
        <rFont val="Noto Sans"/>
        <family val="2"/>
      </rPr>
      <t xml:space="preserve">その他の維持費</t>
    </r>
  </si>
  <si>
    <r>
      <rPr>
        <sz val="11"/>
        <color rgb="FF000000"/>
        <rFont val="ＭＳ Ｐゴシック"/>
        <family val="3"/>
        <charset val="128"/>
      </rPr>
      <t xml:space="preserve">3</t>
    </r>
    <r>
      <rPr>
        <sz val="11"/>
        <color rgb="FF000000"/>
        <rFont val="Noto Sans"/>
        <family val="2"/>
      </rPr>
      <t xml:space="preserve">修繕費</t>
    </r>
  </si>
  <si>
    <r>
      <rPr>
        <sz val="11"/>
        <color rgb="FF000000"/>
        <rFont val="ＭＳ Ｐゴシック"/>
        <family val="3"/>
        <charset val="128"/>
      </rPr>
      <t xml:space="preserve">a</t>
    </r>
    <r>
      <rPr>
        <sz val="11"/>
        <color rgb="FF000000"/>
        <rFont val="Noto Sans"/>
        <family val="2"/>
      </rPr>
      <t xml:space="preserve">校地・建物の補修・修繕費</t>
    </r>
  </si>
  <si>
    <r>
      <rPr>
        <sz val="11"/>
        <color rgb="FF000000"/>
        <rFont val="ＭＳ Ｐゴシック"/>
        <family val="3"/>
        <charset val="128"/>
      </rPr>
      <t xml:space="preserve">b</t>
    </r>
    <r>
      <rPr>
        <sz val="11"/>
        <color rgb="FF000000"/>
        <rFont val="Noto Sans"/>
        <family val="2"/>
      </rPr>
      <t xml:space="preserve">設備・備品の修繕費</t>
    </r>
  </si>
  <si>
    <r>
      <rPr>
        <sz val="11"/>
        <color rgb="FF000000"/>
        <rFont val="ＭＳ Ｐゴシック"/>
        <family val="3"/>
        <charset val="128"/>
      </rPr>
      <t xml:space="preserve">c</t>
    </r>
    <r>
      <rPr>
        <sz val="11"/>
        <color rgb="FF000000"/>
        <rFont val="Noto Sans"/>
        <family val="2"/>
      </rPr>
      <t xml:space="preserve">その他の修繕費</t>
    </r>
  </si>
  <si>
    <r>
      <rPr>
        <sz val="11"/>
        <color rgb="FF000000"/>
        <rFont val="ＭＳ Ｐゴシック"/>
        <family val="3"/>
        <charset val="128"/>
      </rPr>
      <t xml:space="preserve">4</t>
    </r>
    <r>
      <rPr>
        <sz val="11"/>
        <color rgb="FF000000"/>
        <rFont val="Noto Sans"/>
        <family val="2"/>
      </rPr>
      <t xml:space="preserve">補助活動費</t>
    </r>
  </si>
  <si>
    <r>
      <rPr>
        <sz val="11"/>
        <color rgb="FF000000"/>
        <rFont val="ＭＳ Ｐゴシック"/>
        <family val="3"/>
        <charset val="128"/>
      </rPr>
      <t xml:space="preserve">a-(1)</t>
    </r>
    <r>
      <rPr>
        <sz val="11"/>
        <color rgb="FF000000"/>
        <rFont val="Noto Sans"/>
        <family val="2"/>
      </rPr>
      <t xml:space="preserve">衛生職員の給与</t>
    </r>
  </si>
  <si>
    <r>
      <rPr>
        <sz val="11"/>
        <color rgb="FF000000"/>
        <rFont val="ＭＳ Ｐゴシック"/>
        <family val="3"/>
        <charset val="128"/>
      </rPr>
      <t xml:space="preserve">a-(2)</t>
    </r>
    <r>
      <rPr>
        <sz val="11"/>
        <color rgb="FF000000"/>
        <rFont val="Noto Sans"/>
        <family val="2"/>
      </rPr>
      <t xml:space="preserve">その他の衛生費</t>
    </r>
  </si>
  <si>
    <r>
      <rPr>
        <sz val="11"/>
        <color rgb="FF000000"/>
        <rFont val="ＭＳ Ｐゴシック"/>
        <family val="3"/>
        <charset val="128"/>
      </rPr>
      <t xml:space="preserve">b-(1)</t>
    </r>
    <r>
      <rPr>
        <sz val="11"/>
        <color rgb="FF000000"/>
        <rFont val="Noto Sans"/>
        <family val="2"/>
      </rPr>
      <t xml:space="preserve">給食職員の給与</t>
    </r>
  </si>
  <si>
    <r>
      <rPr>
        <sz val="11"/>
        <color rgb="FF000000"/>
        <rFont val="ＭＳ Ｐゴシック"/>
        <family val="3"/>
        <charset val="128"/>
      </rPr>
      <t xml:space="preserve">b-(2)</t>
    </r>
    <r>
      <rPr>
        <sz val="11"/>
        <color rgb="FF000000"/>
        <rFont val="Noto Sans"/>
        <family val="2"/>
      </rPr>
      <t xml:space="preserve">その他の給食費</t>
    </r>
  </si>
  <si>
    <r>
      <rPr>
        <sz val="11"/>
        <color rgb="FF000000"/>
        <rFont val="ＭＳ Ｐゴシック"/>
        <family val="3"/>
        <charset val="128"/>
      </rPr>
      <t xml:space="preserve">c</t>
    </r>
    <r>
      <rPr>
        <sz val="11"/>
        <color rgb="FF000000"/>
        <rFont val="Noto Sans"/>
        <family val="2"/>
      </rPr>
      <t xml:space="preserve">奨学費</t>
    </r>
  </si>
  <si>
    <r>
      <rPr>
        <sz val="11"/>
        <color rgb="FF000000"/>
        <rFont val="ＭＳ Ｐゴシック"/>
        <family val="3"/>
        <charset val="128"/>
      </rPr>
      <t xml:space="preserve">d-(1)</t>
    </r>
    <r>
      <rPr>
        <sz val="11"/>
        <color rgb="FF000000"/>
        <rFont val="Noto Sans"/>
        <family val="2"/>
      </rPr>
      <t xml:space="preserve">その他の補助活動職員の給与</t>
    </r>
  </si>
  <si>
    <r>
      <rPr>
        <sz val="11"/>
        <color rgb="FF000000"/>
        <rFont val="ＭＳ Ｐゴシック"/>
        <family val="3"/>
        <charset val="128"/>
      </rPr>
      <t xml:space="preserve">d-(2)</t>
    </r>
    <r>
      <rPr>
        <sz val="11"/>
        <color rgb="FF000000"/>
        <rFont val="Noto Sans"/>
        <family val="2"/>
      </rPr>
      <t xml:space="preserve">その他の補助活動費</t>
    </r>
  </si>
  <si>
    <r>
      <rPr>
        <sz val="11"/>
        <color rgb="FF000000"/>
        <rFont val="ＭＳ Ｐゴシック"/>
        <family val="3"/>
        <charset val="128"/>
      </rPr>
      <t xml:space="preserve">5</t>
    </r>
    <r>
      <rPr>
        <sz val="11"/>
        <color rgb="FF000000"/>
        <rFont val="Noto Sans"/>
        <family val="2"/>
      </rPr>
      <t xml:space="preserve">所定支払金</t>
    </r>
  </si>
  <si>
    <r>
      <rPr>
        <sz val="11"/>
        <color rgb="FF000000"/>
        <rFont val="ＭＳ Ｐゴシック"/>
        <family val="3"/>
        <charset val="128"/>
      </rPr>
      <t xml:space="preserve">f</t>
    </r>
    <r>
      <rPr>
        <sz val="11"/>
        <color rgb="FF000000"/>
        <rFont val="Noto Sans"/>
        <family val="2"/>
      </rPr>
      <t xml:space="preserve">その他の所定支払金</t>
    </r>
  </si>
  <si>
    <r>
      <rPr>
        <b val="true"/>
        <sz val="11"/>
        <color rgb="FF000000"/>
        <rFont val="ＭＳ Ｐゴシック"/>
        <family val="3"/>
        <charset val="128"/>
      </rPr>
      <t xml:space="preserve">C</t>
    </r>
    <r>
      <rPr>
        <b val="true"/>
        <sz val="11"/>
        <color rgb="FF000000"/>
        <rFont val="Noto Sans"/>
        <family val="2"/>
      </rPr>
      <t xml:space="preserve">資本的支出</t>
    </r>
  </si>
  <si>
    <r>
      <rPr>
        <sz val="11"/>
        <color rgb="FF000000"/>
        <rFont val="ＭＳ Ｐゴシック"/>
        <family val="3"/>
        <charset val="128"/>
      </rPr>
      <t xml:space="preserve">1</t>
    </r>
    <r>
      <rPr>
        <sz val="11"/>
        <color rgb="FF000000"/>
        <rFont val="Noto Sans"/>
        <family val="2"/>
      </rPr>
      <t xml:space="preserve">土地費</t>
    </r>
  </si>
  <si>
    <r>
      <rPr>
        <sz val="11"/>
        <color rgb="FF000000"/>
        <rFont val="ＭＳ Ｐゴシック"/>
        <family val="3"/>
        <charset val="128"/>
      </rPr>
      <t xml:space="preserve">2</t>
    </r>
    <r>
      <rPr>
        <sz val="11"/>
        <color rgb="FF000000"/>
        <rFont val="Noto Sans"/>
        <family val="2"/>
      </rPr>
      <t xml:space="preserve">建築費</t>
    </r>
  </si>
  <si>
    <r>
      <rPr>
        <sz val="11"/>
        <color rgb="FF000000"/>
        <rFont val="ＭＳ Ｐゴシック"/>
        <family val="3"/>
        <charset val="128"/>
      </rPr>
      <t xml:space="preserve">3-a</t>
    </r>
    <r>
      <rPr>
        <sz val="11"/>
        <color rgb="FF000000"/>
        <rFont val="Noto Sans"/>
        <family val="2"/>
      </rPr>
      <t xml:space="preserve">教授用設備費</t>
    </r>
  </si>
  <si>
    <r>
      <rPr>
        <sz val="11"/>
        <color rgb="FF000000"/>
        <rFont val="ＭＳ Ｐゴシック"/>
        <family val="3"/>
        <charset val="128"/>
      </rPr>
      <t xml:space="preserve">3-b</t>
    </r>
    <r>
      <rPr>
        <sz val="11"/>
        <color rgb="FF000000"/>
        <rFont val="Noto Sans"/>
        <family val="2"/>
      </rPr>
      <t xml:space="preserve">教授用備品費</t>
    </r>
  </si>
  <si>
    <r>
      <rPr>
        <sz val="11"/>
        <color rgb="FF000000"/>
        <rFont val="ＭＳ Ｐゴシック"/>
        <family val="3"/>
        <charset val="128"/>
      </rPr>
      <t xml:space="preserve">3-c</t>
    </r>
    <r>
      <rPr>
        <sz val="11"/>
        <color rgb="FF000000"/>
        <rFont val="Noto Sans"/>
        <family val="2"/>
      </rPr>
      <t xml:space="preserve">給食用の設備・備品費</t>
    </r>
  </si>
  <si>
    <r>
      <rPr>
        <sz val="11"/>
        <color rgb="FF000000"/>
        <rFont val="ＭＳ Ｐゴシック"/>
        <family val="3"/>
        <charset val="128"/>
      </rPr>
      <t xml:space="preserve">3-d</t>
    </r>
    <r>
      <rPr>
        <sz val="11"/>
        <color rgb="FF000000"/>
        <rFont val="Noto Sans"/>
        <family val="2"/>
      </rPr>
      <t xml:space="preserve">その他の設備・備品費</t>
    </r>
  </si>
  <si>
    <r>
      <rPr>
        <sz val="11"/>
        <color rgb="FF000000"/>
        <rFont val="ＭＳ Ｐゴシック"/>
        <family val="3"/>
        <charset val="128"/>
      </rPr>
      <t xml:space="preserve">4</t>
    </r>
    <r>
      <rPr>
        <sz val="11"/>
        <color rgb="FF000000"/>
        <rFont val="Noto Sans"/>
        <family val="2"/>
      </rPr>
      <t xml:space="preserve">図書購入費</t>
    </r>
  </si>
  <si>
    <r>
      <rPr>
        <sz val="11"/>
        <color rgb="FF000000"/>
        <rFont val="ＭＳ Ｐゴシック"/>
        <family val="3"/>
        <charset val="128"/>
      </rPr>
      <t xml:space="preserve">b</t>
    </r>
    <r>
      <rPr>
        <sz val="11"/>
        <color rgb="FF000000"/>
        <rFont val="Noto Sans"/>
        <family val="2"/>
      </rPr>
      <t xml:space="preserve">　生徒</t>
    </r>
    <r>
      <rPr>
        <sz val="11"/>
        <color rgb="FF000000"/>
        <rFont val="ＭＳ Ｐゴシック"/>
        <family val="3"/>
        <charset val="128"/>
      </rPr>
      <t xml:space="preserve">1</t>
    </r>
    <r>
      <rPr>
        <sz val="11"/>
        <color rgb="FF000000"/>
        <rFont val="Noto Sans"/>
        <family val="2"/>
      </rPr>
      <t xml:space="preserve">人当り経費</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単位</t>
    </r>
    <r>
      <rPr>
        <sz val="11"/>
        <color rgb="FF000000"/>
        <rFont val="ＭＳ Ｐゴシック"/>
        <family val="3"/>
        <charset val="128"/>
      </rPr>
      <t xml:space="preserve">:</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は計数がない場合</t>
    </r>
    <r>
      <rPr>
        <sz val="11"/>
        <color rgb="FF000000"/>
        <rFont val="ＭＳ Ｐゴシック"/>
        <family val="3"/>
        <charset val="128"/>
      </rPr>
      <t xml:space="preserve">,</t>
    </r>
    <r>
      <rPr>
        <sz val="11"/>
        <color rgb="FF000000"/>
        <rFont val="Noto Sans"/>
        <family val="2"/>
      </rPr>
      <t xml:space="preserve">又は計数があり得ない場合・調査対象外の場合を示す。</t>
    </r>
  </si>
  <si>
    <r>
      <rPr>
        <sz val="11"/>
        <color rgb="FF000000"/>
        <rFont val="Noto Sans"/>
        <family val="2"/>
      </rPr>
      <t xml:space="preserve">第</t>
    </r>
    <r>
      <rPr>
        <sz val="11"/>
        <color rgb="FF000000"/>
        <rFont val="ＭＳ Ｐゴシック"/>
        <family val="3"/>
        <charset val="128"/>
      </rPr>
      <t xml:space="preserve">55</t>
    </r>
    <r>
      <rPr>
        <sz val="11"/>
        <color rgb="FF000000"/>
        <rFont val="Noto Sans"/>
        <family val="2"/>
      </rPr>
      <t xml:space="preserve">表　都道府県別の学校徴収金</t>
    </r>
    <r>
      <rPr>
        <sz val="11"/>
        <color rgb="FF000000"/>
        <rFont val="ＭＳ Ｐゴシック"/>
        <family val="3"/>
        <charset val="128"/>
      </rPr>
      <t xml:space="preserve">(</t>
    </r>
    <r>
      <rPr>
        <sz val="11"/>
        <color rgb="FF000000"/>
        <rFont val="Noto Sans"/>
        <family val="2"/>
      </rPr>
      <t xml:space="preserve">学校種類別</t>
    </r>
    <r>
      <rPr>
        <sz val="11"/>
        <color rgb="FF000000"/>
        <rFont val="ＭＳ Ｐゴシック"/>
        <family val="3"/>
        <charset val="128"/>
      </rPr>
      <t xml:space="preserve">)</t>
    </r>
  </si>
  <si>
    <t xml:space="preserve">都道府県</t>
  </si>
  <si>
    <t xml:space="preserve">全学校</t>
  </si>
  <si>
    <t xml:space="preserve">全国</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r>
      <rPr>
        <sz val="11"/>
        <color rgb="FF000000"/>
        <rFont val="Noto Sans"/>
        <family val="2"/>
      </rPr>
      <t xml:space="preserve">第</t>
    </r>
    <r>
      <rPr>
        <sz val="11"/>
        <color rgb="FF000000"/>
        <rFont val="ＭＳ Ｐゴシック"/>
        <family val="3"/>
        <charset val="128"/>
      </rPr>
      <t xml:space="preserve">56</t>
    </r>
    <r>
      <rPr>
        <sz val="11"/>
        <color rgb="FF000000"/>
        <rFont val="Noto Sans"/>
        <family val="2"/>
      </rPr>
      <t xml:space="preserve">表　都道府県別の学校徴収金</t>
    </r>
    <r>
      <rPr>
        <sz val="11"/>
        <color rgb="FF000000"/>
        <rFont val="ＭＳ Ｐゴシック"/>
        <family val="3"/>
        <charset val="128"/>
      </rPr>
      <t xml:space="preserve">(</t>
    </r>
    <r>
      <rPr>
        <sz val="11"/>
        <color rgb="FF000000"/>
        <rFont val="Noto Sans"/>
        <family val="2"/>
      </rPr>
      <t xml:space="preserve">中支出項目別</t>
    </r>
    <r>
      <rPr>
        <sz val="11"/>
        <color rgb="FF000000"/>
        <rFont val="ＭＳ Ｐゴシック"/>
        <family val="3"/>
        <charset val="128"/>
      </rPr>
      <t xml:space="preserve">)</t>
    </r>
  </si>
  <si>
    <r>
      <rPr>
        <sz val="11"/>
        <color rgb="FF000000"/>
        <rFont val="ＭＳ Ｐゴシック"/>
        <family val="3"/>
        <charset val="128"/>
      </rPr>
      <t xml:space="preserve">a</t>
    </r>
    <r>
      <rPr>
        <sz val="11"/>
        <color rgb="FF000000"/>
        <rFont val="Noto Sans"/>
        <family val="2"/>
      </rPr>
      <t xml:space="preserve">　幼稚園</t>
    </r>
  </si>
  <si>
    <t xml:space="preserve">A</t>
  </si>
  <si>
    <t xml:space="preserve">A-1</t>
  </si>
  <si>
    <t xml:space="preserve">A-2</t>
  </si>
  <si>
    <t xml:space="preserve">A-3</t>
  </si>
  <si>
    <t xml:space="preserve">A-4</t>
  </si>
  <si>
    <t xml:space="preserve">A-5</t>
  </si>
  <si>
    <t xml:space="preserve">C</t>
  </si>
  <si>
    <t xml:space="preserve">消費的支出</t>
  </si>
  <si>
    <t xml:space="preserve">教授費</t>
  </si>
  <si>
    <t xml:space="preserve">維持費</t>
  </si>
  <si>
    <t xml:space="preserve">修繕費</t>
  </si>
  <si>
    <t xml:space="preserve">補助活動費</t>
  </si>
  <si>
    <t xml:space="preserve">所定支払金</t>
  </si>
  <si>
    <t xml:space="preserve">資本的支出</t>
  </si>
  <si>
    <r>
      <rPr>
        <sz val="11"/>
        <color rgb="FF000000"/>
        <rFont val="ＭＳ Ｐゴシック"/>
        <family val="3"/>
        <charset val="128"/>
      </rPr>
      <t xml:space="preserve">b</t>
    </r>
    <r>
      <rPr>
        <sz val="11"/>
        <color rgb="FF000000"/>
        <rFont val="Noto Sans"/>
        <family val="2"/>
      </rPr>
      <t xml:space="preserve">　小学校</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単位</t>
    </r>
    <r>
      <rPr>
        <sz val="11"/>
        <color rgb="FF000000"/>
        <rFont val="ＭＳ Ｐゴシック"/>
        <family val="3"/>
        <charset val="128"/>
      </rPr>
      <t xml:space="preserve">:</t>
    </r>
    <r>
      <rPr>
        <sz val="11"/>
        <color rgb="FF000000"/>
        <rFont val="Noto Sans"/>
        <family val="2"/>
      </rPr>
      <t xml:space="preserve">千円。</t>
    </r>
  </si>
  <si>
    <r>
      <rPr>
        <sz val="11"/>
        <color rgb="FF000000"/>
        <rFont val="ＭＳ Ｐゴシック"/>
        <family val="3"/>
        <charset val="128"/>
      </rPr>
      <t xml:space="preserve">c</t>
    </r>
    <r>
      <rPr>
        <sz val="11"/>
        <color rgb="FF000000"/>
        <rFont val="Noto Sans"/>
        <family val="2"/>
      </rPr>
      <t xml:space="preserve">　中学校</t>
    </r>
  </si>
  <si>
    <r>
      <rPr>
        <sz val="11"/>
        <color rgb="FF000000"/>
        <rFont val="ＭＳ Ｐゴシック"/>
        <family val="3"/>
        <charset val="128"/>
      </rPr>
      <t xml:space="preserve">d</t>
    </r>
    <r>
      <rPr>
        <sz val="11"/>
        <color rgb="FF000000"/>
        <rFont val="Noto Sans"/>
        <family val="2"/>
      </rPr>
      <t xml:space="preserve">　全日制高等学校</t>
    </r>
  </si>
  <si>
    <r>
      <rPr>
        <sz val="11"/>
        <color rgb="FF000000"/>
        <rFont val="ＭＳ Ｐゴシック"/>
        <family val="3"/>
        <charset val="128"/>
      </rPr>
      <t xml:space="preserve">e</t>
    </r>
    <r>
      <rPr>
        <sz val="11"/>
        <color rgb="FF000000"/>
        <rFont val="Noto Sans"/>
        <family val="2"/>
      </rPr>
      <t xml:space="preserve">　定時制高等学校</t>
    </r>
  </si>
  <si>
    <r>
      <rPr>
        <sz val="11"/>
        <rFont val="Noto Sans"/>
        <family val="2"/>
      </rPr>
      <t xml:space="preserve">昭和</t>
    </r>
    <r>
      <rPr>
        <sz val="11"/>
        <rFont val="ＭＳ Ｐゴシック"/>
        <family val="3"/>
        <charset val="128"/>
      </rPr>
      <t xml:space="preserve">41</t>
    </r>
    <r>
      <rPr>
        <sz val="11"/>
        <rFont val="Noto Sans"/>
        <family val="2"/>
      </rPr>
      <t xml:space="preserve">年度地方教育費調査</t>
    </r>
    <r>
      <rPr>
        <sz val="11"/>
        <rFont val="ＭＳ Ｐゴシック"/>
        <family val="3"/>
        <charset val="128"/>
      </rPr>
      <t xml:space="preserve">(</t>
    </r>
    <r>
      <rPr>
        <sz val="11"/>
        <rFont val="Noto Sans"/>
        <family val="2"/>
      </rPr>
      <t xml:space="preserve">昭和</t>
    </r>
    <r>
      <rPr>
        <sz val="11"/>
        <rFont val="ＭＳ Ｐゴシック"/>
        <family val="3"/>
        <charset val="128"/>
      </rPr>
      <t xml:space="preserve">40</t>
    </r>
    <r>
      <rPr>
        <sz val="11"/>
        <rFont val="Noto Sans"/>
        <family val="2"/>
      </rPr>
      <t xml:space="preserve">会計年度</t>
    </r>
    <r>
      <rPr>
        <sz val="11"/>
        <rFont val="ＭＳ Ｐゴシック"/>
        <family val="3"/>
        <charset val="128"/>
      </rPr>
      <t xml:space="preserve">)</t>
    </r>
  </si>
  <si>
    <r>
      <rPr>
        <sz val="11"/>
        <rFont val="Noto Sans"/>
        <family val="2"/>
      </rPr>
      <t xml:space="preserve">第</t>
    </r>
    <r>
      <rPr>
        <sz val="11"/>
        <rFont val="ＭＳ Ｐゴシック"/>
        <family val="3"/>
        <charset val="128"/>
      </rPr>
      <t xml:space="preserve">57</t>
    </r>
    <r>
      <rPr>
        <sz val="11"/>
        <rFont val="Noto Sans"/>
        <family val="2"/>
      </rPr>
      <t xml:space="preserve">表　都道府県立高等学校の授業料</t>
    </r>
    <r>
      <rPr>
        <sz val="11"/>
        <rFont val="ＭＳ Ｐゴシック"/>
        <family val="3"/>
        <charset val="128"/>
      </rPr>
      <t xml:space="preserve">(</t>
    </r>
    <r>
      <rPr>
        <sz val="11"/>
        <rFont val="Noto Sans"/>
        <family val="2"/>
      </rPr>
      <t xml:space="preserve">年額</t>
    </r>
    <r>
      <rPr>
        <sz val="11"/>
        <rFont val="ＭＳ Ｐゴシック"/>
        <family val="3"/>
        <charset val="128"/>
      </rPr>
      <t xml:space="preserve">)</t>
    </r>
    <r>
      <rPr>
        <sz val="11"/>
        <rFont val="Noto Sans"/>
        <family val="2"/>
      </rPr>
      <t xml:space="preserve">・入学金・入学検定料の徴収単価</t>
    </r>
  </si>
  <si>
    <r>
      <rPr>
        <sz val="11"/>
        <rFont val="Noto Sans"/>
        <family val="2"/>
      </rPr>
      <t xml:space="preserve">注</t>
    </r>
    <r>
      <rPr>
        <sz val="11"/>
        <rFont val="ＭＳ Ｐゴシック"/>
        <family val="3"/>
        <charset val="128"/>
      </rPr>
      <t xml:space="preserve">)</t>
    </r>
    <r>
      <rPr>
        <sz val="11"/>
        <rFont val="Noto Sans"/>
        <family val="2"/>
      </rPr>
      <t xml:space="preserve">単位</t>
    </r>
    <r>
      <rPr>
        <sz val="11"/>
        <rFont val="ＭＳ Ｐゴシック"/>
        <family val="3"/>
        <charset val="128"/>
      </rPr>
      <t xml:space="preserve">:</t>
    </r>
    <r>
      <rPr>
        <sz val="11"/>
        <rFont val="Noto Sans"/>
        <family val="2"/>
      </rPr>
      <t xml:space="preserve">円。｢</t>
    </r>
    <r>
      <rPr>
        <sz val="11"/>
        <rFont val="ＭＳ Ｐゴシック"/>
        <family val="3"/>
        <charset val="128"/>
      </rPr>
      <t xml:space="preserve">-</t>
    </r>
    <r>
      <rPr>
        <sz val="11"/>
        <rFont val="Noto Sans"/>
        <family val="2"/>
      </rPr>
      <t xml:space="preserve">｣は計数がない場合</t>
    </r>
    <r>
      <rPr>
        <sz val="11"/>
        <rFont val="ＭＳ Ｐゴシック"/>
        <family val="3"/>
        <charset val="128"/>
      </rPr>
      <t xml:space="preserve">,</t>
    </r>
    <r>
      <rPr>
        <sz val="11"/>
        <rFont val="Noto Sans"/>
        <family val="2"/>
      </rPr>
      <t xml:space="preserve">又は計数があり得ない場合・調査対象外の場合を示す。</t>
    </r>
  </si>
  <si>
    <r>
      <rPr>
        <sz val="11"/>
        <rFont val="Noto Sans"/>
        <family val="2"/>
      </rPr>
      <t xml:space="preserve">授業料</t>
    </r>
    <r>
      <rPr>
        <sz val="11"/>
        <rFont val="ＭＳ Ｐゴシック"/>
        <family val="3"/>
        <charset val="128"/>
      </rPr>
      <t xml:space="preserve">(</t>
    </r>
    <r>
      <rPr>
        <sz val="11"/>
        <rFont val="Noto Sans"/>
        <family val="2"/>
      </rPr>
      <t xml:space="preserve">年額</t>
    </r>
    <r>
      <rPr>
        <sz val="11"/>
        <rFont val="ＭＳ Ｐゴシック"/>
        <family val="3"/>
        <charset val="128"/>
      </rPr>
      <t xml:space="preserve">)</t>
    </r>
  </si>
  <si>
    <t xml:space="preserve">入学金</t>
  </si>
  <si>
    <t xml:space="preserve">入学検定料</t>
  </si>
  <si>
    <r>
      <rPr>
        <sz val="11"/>
        <color rgb="FF000000"/>
        <rFont val="Noto Sans"/>
        <family val="2"/>
      </rPr>
      <t xml:space="preserve">第</t>
    </r>
    <r>
      <rPr>
        <sz val="11"/>
        <color rgb="FF000000"/>
        <rFont val="ＭＳ Ｐゴシック"/>
        <family val="3"/>
        <charset val="128"/>
      </rPr>
      <t xml:space="preserve">58</t>
    </r>
    <r>
      <rPr>
        <sz val="11"/>
        <color rgb="FF000000"/>
        <rFont val="Noto Sans"/>
        <family val="2"/>
      </rPr>
      <t xml:space="preserve">表　人口</t>
    </r>
    <r>
      <rPr>
        <sz val="11"/>
        <color rgb="FF000000"/>
        <rFont val="ＭＳ Ｐゴシック"/>
        <family val="3"/>
        <charset val="128"/>
      </rPr>
      <t xml:space="preserve">3</t>
    </r>
    <r>
      <rPr>
        <sz val="11"/>
        <color rgb="FF000000"/>
        <rFont val="Noto Sans"/>
        <family val="2"/>
      </rPr>
      <t xml:space="preserve">万人以上の都市の生徒</t>
    </r>
    <r>
      <rPr>
        <sz val="11"/>
        <color rgb="FF000000"/>
        <rFont val="ＭＳ Ｐゴシック"/>
        <family val="3"/>
        <charset val="128"/>
      </rPr>
      <t xml:space="preserve">1</t>
    </r>
    <r>
      <rPr>
        <sz val="11"/>
        <color rgb="FF000000"/>
        <rFont val="Noto Sans"/>
        <family val="2"/>
      </rPr>
      <t xml:space="preserve">人当り学校教育費消費的支出</t>
    </r>
  </si>
  <si>
    <r>
      <rPr>
        <sz val="11"/>
        <color rgb="FF000000"/>
        <rFont val="ＭＳ Ｐゴシック"/>
        <family val="3"/>
        <charset val="128"/>
      </rPr>
      <t xml:space="preserve">a</t>
    </r>
    <r>
      <rPr>
        <sz val="11"/>
        <color rgb="FF000000"/>
        <rFont val="Noto Sans"/>
        <family val="2"/>
      </rPr>
      <t xml:space="preserve">　小学校</t>
    </r>
  </si>
  <si>
    <t xml:space="preserve">都市名</t>
  </si>
  <si>
    <r>
      <rPr>
        <sz val="11"/>
        <color rgb="FF000000"/>
        <rFont val="Noto Sans"/>
        <family val="2"/>
      </rPr>
      <t xml:space="preserve">生徒</t>
    </r>
    <r>
      <rPr>
        <sz val="11"/>
        <color rgb="FF000000"/>
        <rFont val="ＭＳ Ｐゴシック"/>
        <family val="3"/>
        <charset val="128"/>
      </rPr>
      <t xml:space="preserve">1</t>
    </r>
    <r>
      <rPr>
        <sz val="11"/>
        <color rgb="FF000000"/>
        <rFont val="Noto Sans"/>
        <family val="2"/>
      </rPr>
      <t xml:space="preserve">人当り経費</t>
    </r>
  </si>
  <si>
    <t xml:space="preserve">全国順位</t>
  </si>
  <si>
    <t xml:space="preserve">人口</t>
  </si>
  <si>
    <t xml:space="preserve">人口順位</t>
  </si>
  <si>
    <t xml:space="preserve">円</t>
  </si>
  <si>
    <t xml:space="preserve">人</t>
  </si>
  <si>
    <t xml:space="preserve">千歳</t>
  </si>
  <si>
    <t xml:space="preserve">網走</t>
  </si>
  <si>
    <t xml:space="preserve">函館</t>
  </si>
  <si>
    <t xml:space="preserve">小樽</t>
  </si>
  <si>
    <t xml:space="preserve">帯広</t>
  </si>
  <si>
    <t xml:space="preserve">美唄</t>
  </si>
  <si>
    <t xml:space="preserve">芦別</t>
  </si>
  <si>
    <t xml:space="preserve">紋別</t>
  </si>
  <si>
    <t xml:space="preserve">名寄</t>
  </si>
  <si>
    <t xml:space="preserve">富良野</t>
  </si>
  <si>
    <t xml:space="preserve">夕張</t>
  </si>
  <si>
    <t xml:space="preserve">深川</t>
  </si>
  <si>
    <t xml:space="preserve">砂川</t>
  </si>
  <si>
    <t xml:space="preserve">留萌</t>
  </si>
  <si>
    <t xml:space="preserve">士別</t>
  </si>
  <si>
    <t xml:space="preserve">根室</t>
  </si>
  <si>
    <r>
      <rPr>
        <sz val="11"/>
        <color rgb="FF000000"/>
        <rFont val="Noto Sans"/>
        <family val="2"/>
      </rPr>
      <t xml:space="preserve">羽幌</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三笠</t>
  </si>
  <si>
    <t xml:space="preserve">岩見沢</t>
  </si>
  <si>
    <t xml:space="preserve">赤平</t>
  </si>
  <si>
    <t xml:space="preserve">旭川</t>
  </si>
  <si>
    <t xml:space="preserve">江別</t>
  </si>
  <si>
    <t xml:space="preserve">稚内</t>
  </si>
  <si>
    <t xml:space="preserve">苫小牧</t>
  </si>
  <si>
    <t xml:space="preserve">北見</t>
  </si>
  <si>
    <r>
      <rPr>
        <sz val="11"/>
        <color rgb="FF000000"/>
        <rFont val="Noto Sans"/>
        <family val="2"/>
      </rPr>
      <t xml:space="preserve">恵庭</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札幌</t>
  </si>
  <si>
    <t xml:space="preserve">釧路</t>
  </si>
  <si>
    <t xml:space="preserve">歌志内</t>
  </si>
  <si>
    <t xml:space="preserve">滝川</t>
  </si>
  <si>
    <t xml:space="preserve">室蘭</t>
  </si>
  <si>
    <r>
      <rPr>
        <sz val="11"/>
        <color rgb="FF000000"/>
        <rFont val="Noto Sans"/>
        <family val="2"/>
      </rPr>
      <t xml:space="preserve">登別</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青森県</t>
  </si>
  <si>
    <t xml:space="preserve">むつ</t>
  </si>
  <si>
    <t xml:space="preserve">黒石</t>
  </si>
  <si>
    <t xml:space="preserve">十和田</t>
  </si>
  <si>
    <t xml:space="preserve">弘前</t>
  </si>
  <si>
    <t xml:space="preserve">五所川原</t>
  </si>
  <si>
    <t xml:space="preserve">八戸</t>
  </si>
  <si>
    <t xml:space="preserve">三沢</t>
  </si>
  <si>
    <t xml:space="preserve">岩手県</t>
  </si>
  <si>
    <t xml:space="preserve">江刺</t>
  </si>
  <si>
    <t xml:space="preserve">花巻</t>
  </si>
  <si>
    <t xml:space="preserve">盛岡</t>
  </si>
  <si>
    <t xml:space="preserve">一関</t>
  </si>
  <si>
    <t xml:space="preserve">遠野</t>
  </si>
  <si>
    <t xml:space="preserve">宮古</t>
  </si>
  <si>
    <t xml:space="preserve">北上</t>
  </si>
  <si>
    <t xml:space="preserve">陸前高田</t>
  </si>
  <si>
    <t xml:space="preserve">水沢</t>
  </si>
  <si>
    <t xml:space="preserve">久慈</t>
  </si>
  <si>
    <t xml:space="preserve">大船渡</t>
  </si>
  <si>
    <t xml:space="preserve">釜石</t>
  </si>
  <si>
    <t xml:space="preserve">宮城県</t>
  </si>
  <si>
    <t xml:space="preserve">角田</t>
  </si>
  <si>
    <t xml:space="preserve">白石</t>
  </si>
  <si>
    <t xml:space="preserve">名取</t>
  </si>
  <si>
    <t xml:space="preserve">古川</t>
  </si>
  <si>
    <t xml:space="preserve">気仙沼</t>
  </si>
  <si>
    <t xml:space="preserve">石巻</t>
  </si>
  <si>
    <t xml:space="preserve">仙台</t>
  </si>
  <si>
    <t xml:space="preserve">塩釜</t>
  </si>
  <si>
    <t xml:space="preserve">秋田県</t>
  </si>
  <si>
    <t xml:space="preserve">横手</t>
  </si>
  <si>
    <t xml:space="preserve">能代</t>
  </si>
  <si>
    <t xml:space="preserve">大曲</t>
  </si>
  <si>
    <t xml:space="preserve">湯沢</t>
  </si>
  <si>
    <t xml:space="preserve">大館</t>
  </si>
  <si>
    <t xml:space="preserve">男鹿</t>
  </si>
  <si>
    <t xml:space="preserve">本荘</t>
  </si>
  <si>
    <t xml:space="preserve">山形県</t>
  </si>
  <si>
    <t xml:space="preserve">村山</t>
  </si>
  <si>
    <t xml:space="preserve">米沢</t>
  </si>
  <si>
    <t xml:space="preserve">東根</t>
  </si>
  <si>
    <t xml:space="preserve">上山</t>
  </si>
  <si>
    <t xml:space="preserve">鶴岡</t>
  </si>
  <si>
    <t xml:space="preserve">寒河江</t>
  </si>
  <si>
    <t xml:space="preserve">長井</t>
  </si>
  <si>
    <t xml:space="preserve">天竜</t>
  </si>
  <si>
    <t xml:space="preserve">酒田</t>
  </si>
  <si>
    <t xml:space="preserve">新庄</t>
  </si>
  <si>
    <t xml:space="preserve">福島県</t>
  </si>
  <si>
    <t xml:space="preserve">喜多方</t>
  </si>
  <si>
    <t xml:space="preserve">相馬</t>
  </si>
  <si>
    <t xml:space="preserve">二本松</t>
  </si>
  <si>
    <t xml:space="preserve">会津若松</t>
  </si>
  <si>
    <t xml:space="preserve">郡山</t>
  </si>
  <si>
    <t xml:space="preserve">原町</t>
  </si>
  <si>
    <t xml:space="preserve">白河</t>
  </si>
  <si>
    <t xml:space="preserve">須賀川</t>
  </si>
  <si>
    <t xml:space="preserve">内郷</t>
  </si>
  <si>
    <t xml:space="preserve">平</t>
  </si>
  <si>
    <t xml:space="preserve">勿来</t>
  </si>
  <si>
    <t xml:space="preserve">磐城</t>
  </si>
  <si>
    <t xml:space="preserve">常磐</t>
  </si>
  <si>
    <t xml:space="preserve">茨城県</t>
  </si>
  <si>
    <t xml:space="preserve">常陸太田</t>
  </si>
  <si>
    <t xml:space="preserve">笠間</t>
  </si>
  <si>
    <r>
      <rPr>
        <sz val="11"/>
        <color rgb="FF000000"/>
        <rFont val="Noto Sans"/>
        <family val="2"/>
      </rPr>
      <t xml:space="preserve">大子</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石岡</t>
  </si>
  <si>
    <t xml:space="preserve">土浦</t>
  </si>
  <si>
    <t xml:space="preserve">竜ケ崎</t>
  </si>
  <si>
    <r>
      <rPr>
        <sz val="11"/>
        <color rgb="FF000000"/>
        <rFont val="Noto Sans"/>
        <family val="2"/>
      </rPr>
      <t xml:space="preserve">那珂</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下館</t>
  </si>
  <si>
    <t xml:space="preserve">水戸</t>
  </si>
  <si>
    <t xml:space="preserve">勝田</t>
  </si>
  <si>
    <t xml:space="preserve">水海道</t>
  </si>
  <si>
    <t xml:space="preserve">日立</t>
  </si>
  <si>
    <t xml:space="preserve">結城</t>
  </si>
  <si>
    <r>
      <rPr>
        <sz val="11"/>
        <color rgb="FF000000"/>
        <rFont val="Noto Sans"/>
        <family val="2"/>
      </rPr>
      <t xml:space="preserve">岩井</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高萩</t>
  </si>
  <si>
    <t xml:space="preserve">北茨城</t>
  </si>
  <si>
    <t xml:space="preserve">古河</t>
  </si>
  <si>
    <t xml:space="preserve">那珂湊</t>
  </si>
  <si>
    <t xml:space="preserve">栃木県</t>
  </si>
  <si>
    <t xml:space="preserve">日光</t>
  </si>
  <si>
    <r>
      <rPr>
        <sz val="11"/>
        <color rgb="FF000000"/>
        <rFont val="Noto Sans"/>
        <family val="2"/>
      </rPr>
      <t xml:space="preserve">田沼</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鹿沼</t>
  </si>
  <si>
    <t xml:space="preserve">大田原</t>
  </si>
  <si>
    <t xml:space="preserve">宇都宮</t>
  </si>
  <si>
    <t xml:space="preserve">真岡</t>
  </si>
  <si>
    <t xml:space="preserve">足利</t>
  </si>
  <si>
    <r>
      <rPr>
        <sz val="11"/>
        <color rgb="FF000000"/>
        <rFont val="Noto Sans"/>
        <family val="2"/>
      </rPr>
      <t xml:space="preserve">黒磯</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今市</t>
  </si>
  <si>
    <t xml:space="preserve">小山</t>
  </si>
  <si>
    <t xml:space="preserve">佐野</t>
  </si>
  <si>
    <t xml:space="preserve">群馬県</t>
  </si>
  <si>
    <t xml:space="preserve">藤岡</t>
  </si>
  <si>
    <t xml:space="preserve">安中</t>
  </si>
  <si>
    <t xml:space="preserve">沼田</t>
  </si>
  <si>
    <t xml:space="preserve">前橋</t>
  </si>
  <si>
    <t xml:space="preserve">館林</t>
  </si>
  <si>
    <t xml:space="preserve">富岡</t>
  </si>
  <si>
    <t xml:space="preserve">高崎</t>
  </si>
  <si>
    <t xml:space="preserve">渋川</t>
  </si>
  <si>
    <t xml:space="preserve">太田</t>
  </si>
  <si>
    <t xml:space="preserve">桐生</t>
  </si>
  <si>
    <t xml:space="preserve">伊勢崎</t>
  </si>
  <si>
    <t xml:space="preserve">埼玉県</t>
  </si>
  <si>
    <t xml:space="preserve">羽生</t>
  </si>
  <si>
    <t xml:space="preserve">飯能</t>
  </si>
  <si>
    <t xml:space="preserve">秩父</t>
  </si>
  <si>
    <t xml:space="preserve">行田</t>
  </si>
  <si>
    <t xml:space="preserve">熊谷</t>
  </si>
  <si>
    <t xml:space="preserve">加須</t>
  </si>
  <si>
    <t xml:space="preserve">本庄</t>
  </si>
  <si>
    <t xml:space="preserve">浦和</t>
  </si>
  <si>
    <t xml:space="preserve">鴻巣</t>
  </si>
  <si>
    <t xml:space="preserve">川越</t>
  </si>
  <si>
    <t xml:space="preserve">大宮</t>
  </si>
  <si>
    <r>
      <rPr>
        <sz val="11"/>
        <color rgb="FF000000"/>
        <rFont val="Noto Sans"/>
        <family val="2"/>
      </rPr>
      <t xml:space="preserve">戸田</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上尾</t>
  </si>
  <si>
    <t xml:space="preserve">深谷</t>
  </si>
  <si>
    <t xml:space="preserve">与野</t>
  </si>
  <si>
    <t xml:space="preserve">岩槻</t>
  </si>
  <si>
    <t xml:space="preserve">川口</t>
  </si>
  <si>
    <t xml:space="preserve">蕨</t>
  </si>
  <si>
    <t xml:space="preserve">東松山</t>
  </si>
  <si>
    <r>
      <rPr>
        <sz val="11"/>
        <color rgb="FF000000"/>
        <rFont val="Noto Sans"/>
        <family val="2"/>
      </rPr>
      <t xml:space="preserve">武蔵</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狭山</t>
  </si>
  <si>
    <t xml:space="preserve">春日部</t>
  </si>
  <si>
    <t xml:space="preserve">草加</t>
  </si>
  <si>
    <r>
      <rPr>
        <sz val="11"/>
        <color rgb="FF000000"/>
        <rFont val="Noto Sans"/>
        <family val="2"/>
      </rPr>
      <t xml:space="preserve">新座</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越谷</t>
  </si>
  <si>
    <r>
      <rPr>
        <sz val="11"/>
        <color rgb="FF000000"/>
        <rFont val="Noto Sans"/>
        <family val="2"/>
      </rPr>
      <t xml:space="preserve">朝霞</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所沢</t>
  </si>
  <si>
    <r>
      <rPr>
        <sz val="11"/>
        <color rgb="FF000000"/>
        <rFont val="Noto Sans"/>
        <family val="2"/>
      </rPr>
      <t xml:space="preserve">鳩ケ谷</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福岡</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千葉県</t>
  </si>
  <si>
    <t xml:space="preserve">東金</t>
  </si>
  <si>
    <t xml:space="preserve">八日市場</t>
  </si>
  <si>
    <t xml:space="preserve">佐倉</t>
  </si>
  <si>
    <t xml:space="preserve">茂原</t>
  </si>
  <si>
    <t xml:space="preserve">成田</t>
  </si>
  <si>
    <t xml:space="preserve">佐原</t>
  </si>
  <si>
    <t xml:space="preserve">市原</t>
  </si>
  <si>
    <t xml:space="preserve">市川</t>
  </si>
  <si>
    <t xml:space="preserve">木更津</t>
  </si>
  <si>
    <t xml:space="preserve">旭</t>
  </si>
  <si>
    <t xml:space="preserve">館山</t>
  </si>
  <si>
    <t xml:space="preserve">船橋</t>
  </si>
  <si>
    <t xml:space="preserve">野田</t>
  </si>
  <si>
    <r>
      <rPr>
        <sz val="11"/>
        <color rgb="FF000000"/>
        <rFont val="Noto Sans"/>
        <family val="2"/>
      </rPr>
      <t xml:space="preserve">我孫子</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銚子</t>
  </si>
  <si>
    <t xml:space="preserve">習志野</t>
  </si>
  <si>
    <r>
      <rPr>
        <sz val="11"/>
        <color rgb="FF000000"/>
        <rFont val="Noto Sans"/>
        <family val="2"/>
      </rPr>
      <t xml:space="preserve">八千代</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松戸</t>
  </si>
  <si>
    <r>
      <rPr>
        <sz val="11"/>
        <color rgb="FF000000"/>
        <rFont val="Noto Sans"/>
        <family val="2"/>
      </rPr>
      <t xml:space="preserve">流山</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柏</t>
  </si>
  <si>
    <t xml:space="preserve">東京都</t>
  </si>
  <si>
    <r>
      <rPr>
        <sz val="11"/>
        <color rgb="FF000000"/>
        <rFont val="Noto Sans"/>
        <family val="2"/>
      </rPr>
      <t xml:space="preserve">港</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中央</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台東</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新宿</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千代田</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文京</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墨田</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豊島</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渋谷</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荒川</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品川</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北</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杉並</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世田谷</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目黒</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中野</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青梅</t>
  </si>
  <si>
    <r>
      <rPr>
        <sz val="11"/>
        <color rgb="FF000000"/>
        <rFont val="Noto Sans"/>
        <family val="2"/>
      </rPr>
      <t xml:space="preserve">板橋</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江東</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葛飾</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武蔵野</t>
  </si>
  <si>
    <t xml:space="preserve">立川</t>
  </si>
  <si>
    <t xml:space="preserve">八王子</t>
  </si>
  <si>
    <t xml:space="preserve">調布</t>
  </si>
  <si>
    <t xml:space="preserve">三鷹</t>
  </si>
  <si>
    <r>
      <rPr>
        <sz val="11"/>
        <color rgb="FF000000"/>
        <rFont val="Noto Sans"/>
        <family val="2"/>
      </rPr>
      <t xml:space="preserve">江戸川</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大田</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練馬</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足立</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町田</t>
  </si>
  <si>
    <t xml:space="preserve">日野</t>
  </si>
  <si>
    <r>
      <rPr>
        <sz val="11"/>
        <color rgb="FF000000"/>
        <rFont val="Noto Sans"/>
        <family val="2"/>
      </rPr>
      <t xml:space="preserve">久留米</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府中</t>
  </si>
  <si>
    <r>
      <rPr>
        <sz val="11"/>
        <color rgb="FF000000"/>
        <rFont val="Noto Sans"/>
        <family val="2"/>
      </rPr>
      <t xml:space="preserve">国立</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国分寺</t>
  </si>
  <si>
    <t xml:space="preserve">昭島</t>
  </si>
  <si>
    <t xml:space="preserve">小金井</t>
  </si>
  <si>
    <r>
      <rPr>
        <sz val="11"/>
        <color rgb="FF000000"/>
        <rFont val="Noto Sans"/>
        <family val="2"/>
      </rPr>
      <t xml:space="preserve">田無</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清瀬</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狛江</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東村山</t>
  </si>
  <si>
    <r>
      <rPr>
        <sz val="11"/>
        <color rgb="FF000000"/>
        <rFont val="Noto Sans"/>
        <family val="2"/>
      </rPr>
      <t xml:space="preserve">保谷</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小平</t>
  </si>
  <si>
    <r>
      <rPr>
        <sz val="11"/>
        <color rgb="FF000000"/>
        <rFont val="Noto Sans"/>
        <family val="2"/>
      </rPr>
      <t xml:space="preserve">大和</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神奈川県</t>
  </si>
  <si>
    <t xml:space="preserve">厚木</t>
  </si>
  <si>
    <t xml:space="preserve">小田原</t>
  </si>
  <si>
    <t xml:space="preserve">横須賀</t>
  </si>
  <si>
    <t xml:space="preserve">平塚</t>
  </si>
  <si>
    <t xml:space="preserve">逗子</t>
  </si>
  <si>
    <r>
      <rPr>
        <sz val="11"/>
        <color rgb="FF000000"/>
        <rFont val="Noto Sans"/>
        <family val="2"/>
      </rPr>
      <t xml:space="preserve">伊勢原</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鎌倉</t>
  </si>
  <si>
    <t xml:space="preserve">横浜</t>
  </si>
  <si>
    <t xml:space="preserve">藤沢</t>
  </si>
  <si>
    <t xml:space="preserve">川崎</t>
  </si>
  <si>
    <t xml:space="preserve">三浦</t>
  </si>
  <si>
    <t xml:space="preserve">相模原</t>
  </si>
  <si>
    <t xml:space="preserve">秦野</t>
  </si>
  <si>
    <t xml:space="preserve">茅ヶ崎</t>
  </si>
  <si>
    <t xml:space="preserve">大和</t>
  </si>
  <si>
    <t xml:space="preserve">新潟県</t>
  </si>
  <si>
    <t xml:space="preserve">糸魚川</t>
  </si>
  <si>
    <t xml:space="preserve">小千谷</t>
  </si>
  <si>
    <t xml:space="preserve">柏崎</t>
  </si>
  <si>
    <t xml:space="preserve">新井</t>
  </si>
  <si>
    <t xml:space="preserve">髙田</t>
  </si>
  <si>
    <t xml:space="preserve">十日町</t>
  </si>
  <si>
    <t xml:space="preserve">直江津</t>
  </si>
  <si>
    <t xml:space="preserve">栃尾</t>
  </si>
  <si>
    <t xml:space="preserve">新発田</t>
  </si>
  <si>
    <r>
      <rPr>
        <sz val="11"/>
        <color rgb="FF000000"/>
        <rFont val="Noto Sans"/>
        <family val="2"/>
      </rPr>
      <t xml:space="preserve">豊栄</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村上</t>
  </si>
  <si>
    <t xml:space="preserve">白根</t>
  </si>
  <si>
    <t xml:space="preserve">見附</t>
  </si>
  <si>
    <t xml:space="preserve">長岡</t>
  </si>
  <si>
    <t xml:space="preserve">三条</t>
  </si>
  <si>
    <t xml:space="preserve">五泉</t>
  </si>
  <si>
    <t xml:space="preserve">新津</t>
  </si>
  <si>
    <t xml:space="preserve">加茂</t>
  </si>
  <si>
    <t xml:space="preserve">燕</t>
  </si>
  <si>
    <t xml:space="preserve">富山県</t>
  </si>
  <si>
    <t xml:space="preserve">氷見</t>
  </si>
  <si>
    <t xml:space="preserve">礪波</t>
  </si>
  <si>
    <t xml:space="preserve">黒部</t>
  </si>
  <si>
    <t xml:space="preserve">小矢部</t>
  </si>
  <si>
    <t xml:space="preserve">魚津</t>
  </si>
  <si>
    <t xml:space="preserve">滑川</t>
  </si>
  <si>
    <t xml:space="preserve">高岡</t>
  </si>
  <si>
    <t xml:space="preserve">新湊</t>
  </si>
  <si>
    <t xml:space="preserve">石川県</t>
  </si>
  <si>
    <t xml:space="preserve">輪島</t>
  </si>
  <si>
    <t xml:space="preserve">珠洲</t>
  </si>
  <si>
    <t xml:space="preserve">七尾</t>
  </si>
  <si>
    <t xml:space="preserve">羽咋</t>
  </si>
  <si>
    <t xml:space="preserve">小松</t>
  </si>
  <si>
    <t xml:space="preserve">加賀</t>
  </si>
  <si>
    <t xml:space="preserve">金沢</t>
  </si>
  <si>
    <t xml:space="preserve">福井県</t>
  </si>
  <si>
    <t xml:space="preserve">小浜</t>
  </si>
  <si>
    <t xml:space="preserve">大野</t>
  </si>
  <si>
    <t xml:space="preserve">武生</t>
  </si>
  <si>
    <t xml:space="preserve">勝山</t>
  </si>
  <si>
    <t xml:space="preserve">鯖江</t>
  </si>
  <si>
    <t xml:space="preserve">敦賀</t>
  </si>
  <si>
    <t xml:space="preserve">山梨県</t>
  </si>
  <si>
    <t xml:space="preserve">大月</t>
  </si>
  <si>
    <t xml:space="preserve">甲府</t>
  </si>
  <si>
    <t xml:space="preserve">都留</t>
  </si>
  <si>
    <t xml:space="preserve">富士吉田</t>
  </si>
  <si>
    <t xml:space="preserve">長野県</t>
  </si>
  <si>
    <t xml:space="preserve">飯山</t>
  </si>
  <si>
    <t xml:space="preserve">中野</t>
  </si>
  <si>
    <t xml:space="preserve">篠ノ井</t>
  </si>
  <si>
    <t xml:space="preserve">伊那</t>
  </si>
  <si>
    <t xml:space="preserve">茅野</t>
  </si>
  <si>
    <t xml:space="preserve">諏訪</t>
  </si>
  <si>
    <t xml:space="preserve">佐久</t>
  </si>
  <si>
    <t xml:space="preserve">更埴</t>
  </si>
  <si>
    <t xml:space="preserve">須坂</t>
  </si>
  <si>
    <t xml:space="preserve">飯田</t>
  </si>
  <si>
    <t xml:space="preserve">小諸</t>
  </si>
  <si>
    <t xml:space="preserve">松本</t>
  </si>
  <si>
    <t xml:space="preserve">塩尻</t>
  </si>
  <si>
    <t xml:space="preserve">岡谷</t>
  </si>
  <si>
    <t xml:space="preserve">上田</t>
  </si>
  <si>
    <t xml:space="preserve">大町</t>
  </si>
  <si>
    <t xml:space="preserve">岐阜県</t>
  </si>
  <si>
    <t xml:space="preserve">恵那</t>
  </si>
  <si>
    <t xml:space="preserve">高山</t>
  </si>
  <si>
    <t xml:space="preserve">瑞浪</t>
  </si>
  <si>
    <t xml:space="preserve">関</t>
  </si>
  <si>
    <t xml:space="preserve">中津川</t>
  </si>
  <si>
    <t xml:space="preserve">多治見</t>
  </si>
  <si>
    <t xml:space="preserve">大垣</t>
  </si>
  <si>
    <t xml:space="preserve">美濃加茂</t>
  </si>
  <si>
    <t xml:space="preserve">羽島</t>
  </si>
  <si>
    <t xml:space="preserve">各務原</t>
  </si>
  <si>
    <t xml:space="preserve">土岐</t>
  </si>
  <si>
    <t xml:space="preserve">静岡県</t>
  </si>
  <si>
    <t xml:space="preserve">伊東</t>
  </si>
  <si>
    <t xml:space="preserve">熱海</t>
  </si>
  <si>
    <t xml:space="preserve">袋井</t>
  </si>
  <si>
    <t xml:space="preserve">掛川</t>
  </si>
  <si>
    <t xml:space="preserve">島田</t>
  </si>
  <si>
    <t xml:space="preserve">磐田</t>
  </si>
  <si>
    <t xml:space="preserve">富士宮</t>
  </si>
  <si>
    <t xml:space="preserve">藤枝</t>
  </si>
  <si>
    <t xml:space="preserve">浜松</t>
  </si>
  <si>
    <t xml:space="preserve">三島</t>
  </si>
  <si>
    <t xml:space="preserve">吉原</t>
  </si>
  <si>
    <t xml:space="preserve">浜北</t>
  </si>
  <si>
    <t xml:space="preserve">沼津</t>
  </si>
  <si>
    <t xml:space="preserve">清水</t>
  </si>
  <si>
    <t xml:space="preserve">御殿場</t>
  </si>
  <si>
    <t xml:space="preserve">富士</t>
  </si>
  <si>
    <t xml:space="preserve">焼津</t>
  </si>
  <si>
    <t xml:space="preserve">愛知県</t>
  </si>
  <si>
    <t xml:space="preserve">新城</t>
  </si>
  <si>
    <t xml:space="preserve">豊田</t>
  </si>
  <si>
    <t xml:space="preserve">岡崎</t>
  </si>
  <si>
    <r>
      <rPr>
        <sz val="11"/>
        <color rgb="FF000000"/>
        <rFont val="Noto Sans"/>
        <family val="2"/>
      </rPr>
      <t xml:space="preserve">知多</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津島</t>
  </si>
  <si>
    <t xml:space="preserve">豊橋</t>
  </si>
  <si>
    <t xml:space="preserve">西尾</t>
  </si>
  <si>
    <t xml:space="preserve">瀬戸</t>
  </si>
  <si>
    <t xml:space="preserve">安城</t>
  </si>
  <si>
    <t xml:space="preserve">半田</t>
  </si>
  <si>
    <t xml:space="preserve">常滑</t>
  </si>
  <si>
    <t xml:space="preserve">豊川</t>
  </si>
  <si>
    <t xml:space="preserve">犬山</t>
  </si>
  <si>
    <t xml:space="preserve">尾西</t>
  </si>
  <si>
    <t xml:space="preserve">名古屋</t>
  </si>
  <si>
    <r>
      <rPr>
        <sz val="11"/>
        <color rgb="FF000000"/>
        <rFont val="Noto Sans"/>
        <family val="2"/>
      </rPr>
      <t xml:space="preserve">大府</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蒲郡</t>
  </si>
  <si>
    <t xml:space="preserve">刈谷</t>
  </si>
  <si>
    <t xml:space="preserve">碧南</t>
  </si>
  <si>
    <t xml:space="preserve">一宮</t>
  </si>
  <si>
    <t xml:space="preserve">江南</t>
  </si>
  <si>
    <t xml:space="preserve">稲沢</t>
  </si>
  <si>
    <t xml:space="preserve">春日井</t>
  </si>
  <si>
    <t xml:space="preserve">小牧</t>
  </si>
  <si>
    <t xml:space="preserve">三重県</t>
  </si>
  <si>
    <t xml:space="preserve">上野</t>
  </si>
  <si>
    <t xml:space="preserve">名張</t>
  </si>
  <si>
    <t xml:space="preserve">熊野</t>
  </si>
  <si>
    <t xml:space="preserve">亀山</t>
  </si>
  <si>
    <t xml:space="preserve">松阪</t>
  </si>
  <si>
    <t xml:space="preserve">鈴鹿</t>
  </si>
  <si>
    <t xml:space="preserve">鳥羽</t>
  </si>
  <si>
    <t xml:space="preserve">津</t>
  </si>
  <si>
    <r>
      <rPr>
        <sz val="11"/>
        <color rgb="FF000000"/>
        <rFont val="Noto Sans"/>
        <family val="2"/>
      </rPr>
      <t xml:space="preserve">久居</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四日市</t>
  </si>
  <si>
    <t xml:space="preserve">伊勢</t>
  </si>
  <si>
    <t xml:space="preserve">尾鷲</t>
  </si>
  <si>
    <t xml:space="preserve">桑名</t>
  </si>
  <si>
    <t xml:space="preserve">滋賀県</t>
  </si>
  <si>
    <t xml:space="preserve">彦根</t>
  </si>
  <si>
    <t xml:space="preserve">大津</t>
  </si>
  <si>
    <t xml:space="preserve">近江八幡</t>
  </si>
  <si>
    <t xml:space="preserve">長浜</t>
  </si>
  <si>
    <r>
      <rPr>
        <sz val="11"/>
        <color rgb="FF000000"/>
        <rFont val="Noto Sans"/>
        <family val="2"/>
      </rPr>
      <t xml:space="preserve">守山</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草津</t>
  </si>
  <si>
    <t xml:space="preserve">京都府</t>
  </si>
  <si>
    <t xml:space="preserve">福知山</t>
  </si>
  <si>
    <t xml:space="preserve">舞鶴</t>
  </si>
  <si>
    <t xml:space="preserve">宮津</t>
  </si>
  <si>
    <t xml:space="preserve">綾部</t>
  </si>
  <si>
    <t xml:space="preserve">亀岡</t>
  </si>
  <si>
    <t xml:space="preserve">宇治</t>
  </si>
  <si>
    <t xml:space="preserve">大阪府</t>
  </si>
  <si>
    <r>
      <rPr>
        <sz val="11"/>
        <color rgb="FF000000"/>
        <rFont val="Noto Sans"/>
        <family val="2"/>
      </rPr>
      <t xml:space="preserve">泉南</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河内長野</t>
  </si>
  <si>
    <t xml:space="preserve">箕面</t>
  </si>
  <si>
    <t xml:space="preserve">富田林</t>
  </si>
  <si>
    <r>
      <rPr>
        <sz val="11"/>
        <color rgb="FF000000"/>
        <rFont val="Noto Sans"/>
        <family val="2"/>
      </rPr>
      <t xml:space="preserve">高石</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枚方</t>
  </si>
  <si>
    <t xml:space="preserve">枚岡</t>
  </si>
  <si>
    <r>
      <rPr>
        <sz val="11"/>
        <color rgb="FF000000"/>
        <rFont val="Noto Sans"/>
        <family val="2"/>
      </rPr>
      <t xml:space="preserve">三島</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貝塚</t>
  </si>
  <si>
    <t xml:space="preserve">高槻</t>
  </si>
  <si>
    <t xml:space="preserve">吹田</t>
  </si>
  <si>
    <t xml:space="preserve">池田</t>
  </si>
  <si>
    <t xml:space="preserve">泉大津</t>
  </si>
  <si>
    <t xml:space="preserve">泉佐野</t>
  </si>
  <si>
    <t xml:space="preserve">堺</t>
  </si>
  <si>
    <t xml:space="preserve">岸和田</t>
  </si>
  <si>
    <t xml:space="preserve">柏原</t>
  </si>
  <si>
    <t xml:space="preserve">羽曳野</t>
  </si>
  <si>
    <t xml:space="preserve">八尾</t>
  </si>
  <si>
    <t xml:space="preserve">和泉</t>
  </si>
  <si>
    <t xml:space="preserve">守口</t>
  </si>
  <si>
    <t xml:space="preserve">布施</t>
  </si>
  <si>
    <t xml:space="preserve">茨木</t>
  </si>
  <si>
    <t xml:space="preserve">河内</t>
  </si>
  <si>
    <t xml:space="preserve">大東</t>
  </si>
  <si>
    <t xml:space="preserve">豊中</t>
  </si>
  <si>
    <r>
      <rPr>
        <sz val="11"/>
        <color rgb="FF000000"/>
        <rFont val="Noto Sans"/>
        <family val="2"/>
      </rPr>
      <t xml:space="preserve">美陵</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松原</t>
  </si>
  <si>
    <t xml:space="preserve">寝屋川</t>
  </si>
  <si>
    <t xml:space="preserve">門真</t>
  </si>
  <si>
    <t xml:space="preserve">兵庫県</t>
  </si>
  <si>
    <t xml:space="preserve">洲本</t>
  </si>
  <si>
    <t xml:space="preserve">豊岡</t>
  </si>
  <si>
    <t xml:space="preserve">西宮</t>
  </si>
  <si>
    <t xml:space="preserve">芦屋</t>
  </si>
  <si>
    <t xml:space="preserve">三田</t>
  </si>
  <si>
    <t xml:space="preserve">神戸</t>
  </si>
  <si>
    <t xml:space="preserve">相生</t>
  </si>
  <si>
    <t xml:space="preserve">竜野</t>
  </si>
  <si>
    <t xml:space="preserve">姫路</t>
  </si>
  <si>
    <t xml:space="preserve">伊丹</t>
  </si>
  <si>
    <t xml:space="preserve">尼崎</t>
  </si>
  <si>
    <t xml:space="preserve">川西</t>
  </si>
  <si>
    <t xml:space="preserve">明石</t>
  </si>
  <si>
    <t xml:space="preserve">加古川</t>
  </si>
  <si>
    <t xml:space="preserve">宝塚</t>
  </si>
  <si>
    <t xml:space="preserve">赤穂</t>
  </si>
  <si>
    <t xml:space="preserve">三木</t>
  </si>
  <si>
    <t xml:space="preserve">西脇</t>
  </si>
  <si>
    <t xml:space="preserve">高砂</t>
  </si>
  <si>
    <t xml:space="preserve">小野</t>
  </si>
  <si>
    <t xml:space="preserve">奈良県</t>
  </si>
  <si>
    <t xml:space="preserve">天理</t>
  </si>
  <si>
    <t xml:space="preserve">御所</t>
  </si>
  <si>
    <t xml:space="preserve">桜井</t>
  </si>
  <si>
    <t xml:space="preserve">五条</t>
  </si>
  <si>
    <t xml:space="preserve">大和高田</t>
  </si>
  <si>
    <t xml:space="preserve">大和郡山</t>
  </si>
  <si>
    <t xml:space="preserve">橿原</t>
  </si>
  <si>
    <t xml:space="preserve">和歌山県</t>
  </si>
  <si>
    <t xml:space="preserve">橋本</t>
  </si>
  <si>
    <t xml:space="preserve">海南</t>
  </si>
  <si>
    <t xml:space="preserve">御坊</t>
  </si>
  <si>
    <t xml:space="preserve">田辺</t>
  </si>
  <si>
    <t xml:space="preserve">有田</t>
  </si>
  <si>
    <t xml:space="preserve">新宮</t>
  </si>
  <si>
    <t xml:space="preserve">鳥取県</t>
  </si>
  <si>
    <t xml:space="preserve">倉吉</t>
  </si>
  <si>
    <t xml:space="preserve">米子</t>
  </si>
  <si>
    <t xml:space="preserve">境港</t>
  </si>
  <si>
    <t xml:space="preserve">島根県</t>
  </si>
  <si>
    <t xml:space="preserve">江津</t>
  </si>
  <si>
    <t xml:space="preserve">浜田</t>
  </si>
  <si>
    <t xml:space="preserve">大田</t>
  </si>
  <si>
    <t xml:space="preserve">松江</t>
  </si>
  <si>
    <t xml:space="preserve">益田</t>
  </si>
  <si>
    <t xml:space="preserve">安来</t>
  </si>
  <si>
    <t xml:space="preserve">平田</t>
  </si>
  <si>
    <t xml:space="preserve">出雲</t>
  </si>
  <si>
    <t xml:space="preserve">岡山県</t>
  </si>
  <si>
    <t xml:space="preserve">総社</t>
  </si>
  <si>
    <t xml:space="preserve">高梁</t>
  </si>
  <si>
    <t xml:space="preserve">新見</t>
  </si>
  <si>
    <t xml:space="preserve">西大寺</t>
  </si>
  <si>
    <t xml:space="preserve">笠岡</t>
  </si>
  <si>
    <t xml:space="preserve">津山</t>
  </si>
  <si>
    <t xml:space="preserve">井原</t>
  </si>
  <si>
    <t xml:space="preserve">玉野</t>
  </si>
  <si>
    <t xml:space="preserve">倉敷</t>
  </si>
  <si>
    <t xml:space="preserve">玉島</t>
  </si>
  <si>
    <t xml:space="preserve">児島</t>
  </si>
  <si>
    <t xml:space="preserve">広島県</t>
  </si>
  <si>
    <t xml:space="preserve">三次</t>
  </si>
  <si>
    <t xml:space="preserve">竹原</t>
  </si>
  <si>
    <t xml:space="preserve">呉</t>
  </si>
  <si>
    <t xml:space="preserve">松永</t>
  </si>
  <si>
    <t xml:space="preserve">三原</t>
  </si>
  <si>
    <t xml:space="preserve">福山</t>
  </si>
  <si>
    <r>
      <rPr>
        <sz val="11"/>
        <color rgb="FF000000"/>
        <rFont val="Noto Sans"/>
        <family val="2"/>
      </rPr>
      <t xml:space="preserve">五日市</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尾道</t>
  </si>
  <si>
    <t xml:space="preserve">大竹</t>
  </si>
  <si>
    <t xml:space="preserve">因島</t>
  </si>
  <si>
    <t xml:space="preserve">山口県</t>
  </si>
  <si>
    <t xml:space="preserve">美禰</t>
  </si>
  <si>
    <t xml:space="preserve">光</t>
  </si>
  <si>
    <t xml:space="preserve">柳井</t>
  </si>
  <si>
    <t xml:space="preserve">徳山</t>
  </si>
  <si>
    <t xml:space="preserve">防府</t>
  </si>
  <si>
    <t xml:space="preserve">下松</t>
  </si>
  <si>
    <r>
      <rPr>
        <sz val="11"/>
        <color rgb="FF000000"/>
        <rFont val="Noto Sans"/>
        <family val="2"/>
      </rPr>
      <t xml:space="preserve">南陽</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萩</t>
  </si>
  <si>
    <t xml:space="preserve">岩国</t>
  </si>
  <si>
    <t xml:space="preserve">小野田</t>
  </si>
  <si>
    <t xml:space="preserve">宇部</t>
  </si>
  <si>
    <t xml:space="preserve">下関</t>
  </si>
  <si>
    <t xml:space="preserve">徳島県</t>
  </si>
  <si>
    <t xml:space="preserve">鳴門</t>
  </si>
  <si>
    <t xml:space="preserve">阿南</t>
  </si>
  <si>
    <t xml:space="preserve">小松島</t>
  </si>
  <si>
    <t xml:space="preserve">香川県</t>
  </si>
  <si>
    <t xml:space="preserve">坂出</t>
  </si>
  <si>
    <t xml:space="preserve">丸亀</t>
  </si>
  <si>
    <t xml:space="preserve">観音寺</t>
  </si>
  <si>
    <t xml:space="preserve">善通寺</t>
  </si>
  <si>
    <t xml:space="preserve">高松</t>
  </si>
  <si>
    <t xml:space="preserve">愛媛県</t>
  </si>
  <si>
    <t xml:space="preserve">伊予三島</t>
  </si>
  <si>
    <t xml:space="preserve">八幡浜</t>
  </si>
  <si>
    <t xml:space="preserve">大洲</t>
  </si>
  <si>
    <t xml:space="preserve">西条</t>
  </si>
  <si>
    <t xml:space="preserve">川之江</t>
  </si>
  <si>
    <t xml:space="preserve">宇和島</t>
  </si>
  <si>
    <t xml:space="preserve">今治</t>
  </si>
  <si>
    <t xml:space="preserve">新居浜</t>
  </si>
  <si>
    <t xml:space="preserve">松山</t>
  </si>
  <si>
    <t xml:space="preserve">高知県</t>
  </si>
  <si>
    <t xml:space="preserve">南国</t>
  </si>
  <si>
    <t xml:space="preserve">宿毛</t>
  </si>
  <si>
    <t xml:space="preserve">中村</t>
  </si>
  <si>
    <t xml:space="preserve">土佐</t>
  </si>
  <si>
    <t xml:space="preserve">室戸</t>
  </si>
  <si>
    <t xml:space="preserve">須崎</t>
  </si>
  <si>
    <t xml:space="preserve">福岡県</t>
  </si>
  <si>
    <t xml:space="preserve">豊前</t>
  </si>
  <si>
    <t xml:space="preserve">甘木</t>
  </si>
  <si>
    <t xml:space="preserve">飯塚</t>
  </si>
  <si>
    <t xml:space="preserve">筑後</t>
  </si>
  <si>
    <r>
      <rPr>
        <sz val="11"/>
        <color rgb="FF000000"/>
        <rFont val="Noto Sans"/>
        <family val="2"/>
      </rPr>
      <t xml:space="preserve">川崎</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八女</t>
  </si>
  <si>
    <r>
      <rPr>
        <sz val="11"/>
        <color rgb="FF000000"/>
        <rFont val="Noto Sans"/>
        <family val="2"/>
      </rPr>
      <t xml:space="preserve">宮田</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前原</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直方</t>
  </si>
  <si>
    <t xml:space="preserve">田川</t>
  </si>
  <si>
    <t xml:space="preserve">久留米</t>
  </si>
  <si>
    <t xml:space="preserve">北九州</t>
  </si>
  <si>
    <r>
      <rPr>
        <sz val="11"/>
        <color rgb="FF000000"/>
        <rFont val="Noto Sans"/>
        <family val="2"/>
      </rPr>
      <t xml:space="preserve">筑紫野</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大牟田</t>
  </si>
  <si>
    <t xml:space="preserve">柳川</t>
  </si>
  <si>
    <t xml:space="preserve">中間</t>
  </si>
  <si>
    <t xml:space="preserve">大川</t>
  </si>
  <si>
    <t xml:space="preserve">行橋</t>
  </si>
  <si>
    <r>
      <rPr>
        <sz val="11"/>
        <color rgb="FF000000"/>
        <rFont val="Noto Sans"/>
        <family val="2"/>
      </rPr>
      <t xml:space="preserve">水巻</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佐賀県</t>
  </si>
  <si>
    <t xml:space="preserve">唐津</t>
  </si>
  <si>
    <t xml:space="preserve">鳥栖</t>
  </si>
  <si>
    <t xml:space="preserve">伊万里</t>
  </si>
  <si>
    <t xml:space="preserve">鹿島</t>
  </si>
  <si>
    <t xml:space="preserve">武雄</t>
  </si>
  <si>
    <t xml:space="preserve">多久</t>
  </si>
  <si>
    <t xml:space="preserve">長崎県</t>
  </si>
  <si>
    <t xml:space="preserve">平戸</t>
  </si>
  <si>
    <t xml:space="preserve">大村</t>
  </si>
  <si>
    <t xml:space="preserve">佐世保</t>
  </si>
  <si>
    <t xml:space="preserve">諌早</t>
  </si>
  <si>
    <t xml:space="preserve">福江</t>
  </si>
  <si>
    <t xml:space="preserve">松浦</t>
  </si>
  <si>
    <t xml:space="preserve">島原</t>
  </si>
  <si>
    <t xml:space="preserve">熊本県</t>
  </si>
  <si>
    <t xml:space="preserve">宇土</t>
  </si>
  <si>
    <t xml:space="preserve">玉名</t>
  </si>
  <si>
    <t xml:space="preserve">荒尾</t>
  </si>
  <si>
    <t xml:space="preserve">山鹿</t>
  </si>
  <si>
    <t xml:space="preserve">水俣</t>
  </si>
  <si>
    <t xml:space="preserve">牛深</t>
  </si>
  <si>
    <t xml:space="preserve">本渡</t>
  </si>
  <si>
    <t xml:space="preserve">人吉</t>
  </si>
  <si>
    <t xml:space="preserve">菊池</t>
  </si>
  <si>
    <t xml:space="preserve">八代</t>
  </si>
  <si>
    <t xml:space="preserve">大分県</t>
  </si>
  <si>
    <t xml:space="preserve">竹田</t>
  </si>
  <si>
    <t xml:space="preserve">日田</t>
  </si>
  <si>
    <t xml:space="preserve">臼杵</t>
  </si>
  <si>
    <t xml:space="preserve">津久見</t>
  </si>
  <si>
    <t xml:space="preserve">別府</t>
  </si>
  <si>
    <t xml:space="preserve">佐伯</t>
  </si>
  <si>
    <t xml:space="preserve">中津</t>
  </si>
  <si>
    <t xml:space="preserve">宮崎県</t>
  </si>
  <si>
    <t xml:space="preserve">西都</t>
  </si>
  <si>
    <t xml:space="preserve">串間</t>
  </si>
  <si>
    <t xml:space="preserve">日南</t>
  </si>
  <si>
    <t xml:space="preserve">延岡</t>
  </si>
  <si>
    <t xml:space="preserve">日向</t>
  </si>
  <si>
    <t xml:space="preserve">都城</t>
  </si>
  <si>
    <t xml:space="preserve">小林</t>
  </si>
  <si>
    <t xml:space="preserve">鹿児島県</t>
  </si>
  <si>
    <t xml:space="preserve">国分</t>
  </si>
  <si>
    <t xml:space="preserve">川内</t>
  </si>
  <si>
    <t xml:space="preserve">出水</t>
  </si>
  <si>
    <t xml:space="preserve">西之表</t>
  </si>
  <si>
    <t xml:space="preserve">鹿屋</t>
  </si>
  <si>
    <t xml:space="preserve">大口</t>
  </si>
  <si>
    <t xml:space="preserve">垂水</t>
  </si>
  <si>
    <t xml:space="preserve">指宿</t>
  </si>
  <si>
    <t xml:space="preserve">串木野</t>
  </si>
  <si>
    <t xml:space="preserve">谷山</t>
  </si>
  <si>
    <t xml:space="preserve">阿久根</t>
  </si>
  <si>
    <t xml:space="preserve">枕崎</t>
  </si>
  <si>
    <t xml:space="preserve">名瀬</t>
  </si>
  <si>
    <r>
      <rPr>
        <sz val="11"/>
        <color rgb="FF000000"/>
        <rFont val="ＭＳ Ｐゴシック"/>
        <family val="3"/>
        <charset val="128"/>
      </rPr>
      <t xml:space="preserve">b</t>
    </r>
    <r>
      <rPr>
        <sz val="11"/>
        <color rgb="FF000000"/>
        <rFont val="Noto Sans"/>
        <family val="2"/>
      </rPr>
      <t xml:space="preserve">　中学校</t>
    </r>
  </si>
  <si>
    <t xml:space="preserve">天童</t>
  </si>
  <si>
    <t xml:space="preserve">高田</t>
  </si>
  <si>
    <r>
      <rPr>
        <sz val="11"/>
        <color rgb="FF000000"/>
        <rFont val="Noto Sans"/>
        <family val="2"/>
      </rPr>
      <t xml:space="preserve">第</t>
    </r>
    <r>
      <rPr>
        <sz val="11"/>
        <color rgb="FF000000"/>
        <rFont val="ＭＳ Ｐゴシック"/>
        <family val="3"/>
        <charset val="128"/>
      </rPr>
      <t xml:space="preserve">59</t>
    </r>
    <r>
      <rPr>
        <sz val="11"/>
        <color rgb="FF000000"/>
        <rFont val="Noto Sans"/>
        <family val="2"/>
      </rPr>
      <t xml:space="preserve">表　都道府県の教育費の基準財政需要額に対する実支出額の比率</t>
    </r>
  </si>
  <si>
    <r>
      <rPr>
        <sz val="11"/>
        <color rgb="FF000000"/>
        <rFont val="ＭＳ Ｐゴシック"/>
        <family val="3"/>
        <charset val="128"/>
      </rPr>
      <t xml:space="preserve">a</t>
    </r>
    <r>
      <rPr>
        <sz val="11"/>
        <color rgb="FF000000"/>
        <rFont val="Noto Sans"/>
        <family val="2"/>
      </rPr>
      <t xml:space="preserve">　建築費分を含めた総額について比較した場合</t>
    </r>
  </si>
  <si>
    <t xml:space="preserve">Ⅰ教育費総額</t>
  </si>
  <si>
    <t xml:space="preserve">Ⅱ小学校費</t>
  </si>
  <si>
    <t xml:space="preserve">Ⅲ中学校費</t>
  </si>
  <si>
    <t xml:space="preserve">Ⅳ高等学校費</t>
  </si>
  <si>
    <t xml:space="preserve">Ⅴ恩給費</t>
  </si>
  <si>
    <t xml:space="preserve">Ⅵその他の教育費</t>
  </si>
  <si>
    <r>
      <rPr>
        <sz val="11"/>
        <color rgb="FF000000"/>
        <rFont val="Noto Sans"/>
        <family val="2"/>
      </rPr>
      <t xml:space="preserve">実支出額</t>
    </r>
    <r>
      <rPr>
        <sz val="11"/>
        <color rgb="FF000000"/>
        <rFont val="ＭＳ Ｐゴシック"/>
        <family val="3"/>
        <charset val="128"/>
      </rPr>
      <t xml:space="preserve">(A)</t>
    </r>
  </si>
  <si>
    <r>
      <rPr>
        <sz val="11"/>
        <color rgb="FF000000"/>
        <rFont val="Noto Sans"/>
        <family val="2"/>
      </rPr>
      <t xml:space="preserve">基準財政需要額</t>
    </r>
    <r>
      <rPr>
        <sz val="11"/>
        <color rgb="FF000000"/>
        <rFont val="ＭＳ Ｐゴシック"/>
        <family val="3"/>
        <charset val="128"/>
      </rPr>
      <t xml:space="preserve">(B)</t>
    </r>
  </si>
  <si>
    <r>
      <rPr>
        <sz val="11"/>
        <color rgb="FF000000"/>
        <rFont val="Noto Sans"/>
        <family val="2"/>
      </rPr>
      <t xml:space="preserve">比率</t>
    </r>
    <r>
      <rPr>
        <sz val="11"/>
        <color rgb="FF000000"/>
        <rFont val="ＭＳ Ｐゴシック"/>
        <family val="3"/>
        <charset val="128"/>
      </rPr>
      <t xml:space="preserve">(A/B)</t>
    </r>
  </si>
  <si>
    <t xml:space="preserve">順位</t>
  </si>
  <si>
    <t xml:space="preserve">千円</t>
  </si>
  <si>
    <r>
      <rPr>
        <sz val="11"/>
        <color rgb="FF000000"/>
        <rFont val="ＭＳ Ｐゴシック"/>
        <family val="3"/>
        <charset val="128"/>
      </rPr>
      <t xml:space="preserve">b</t>
    </r>
    <r>
      <rPr>
        <sz val="11"/>
        <color rgb="FF000000"/>
        <rFont val="Noto Sans"/>
        <family val="2"/>
      </rPr>
      <t xml:space="preserve">　建築費分を除いた額について比較した場合</t>
    </r>
  </si>
  <si>
    <r>
      <rPr>
        <sz val="11"/>
        <color rgb="FF000000"/>
        <rFont val="Noto Sans"/>
        <family val="2"/>
      </rPr>
      <t xml:space="preserve">第</t>
    </r>
    <r>
      <rPr>
        <sz val="11"/>
        <color rgb="FF000000"/>
        <rFont val="ＭＳ Ｐゴシック"/>
        <family val="3"/>
        <charset val="128"/>
      </rPr>
      <t xml:space="preserve">60</t>
    </r>
    <r>
      <rPr>
        <sz val="11"/>
        <color rgb="FF000000"/>
        <rFont val="Noto Sans"/>
        <family val="2"/>
      </rPr>
      <t xml:space="preserve">表　教育費の基準財政需要額に対する実支出額の比率別による市町村数</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は計数がない場合</t>
    </r>
    <r>
      <rPr>
        <sz val="11"/>
        <color rgb="FF000000"/>
        <rFont val="ＭＳ Ｐゴシック"/>
        <family val="3"/>
        <charset val="128"/>
      </rPr>
      <t xml:space="preserve">,</t>
    </r>
    <r>
      <rPr>
        <sz val="11"/>
        <color rgb="FF000000"/>
        <rFont val="Noto Sans"/>
        <family val="2"/>
      </rPr>
      <t xml:space="preserve">又は計数があり得ない場合・調査対象外の場合を示す。</t>
    </r>
  </si>
  <si>
    <t xml:space="preserve">総数</t>
  </si>
  <si>
    <r>
      <rPr>
        <sz val="11"/>
        <color rgb="FF000000"/>
        <rFont val="ＭＳ Ｐゴシック"/>
        <family val="3"/>
        <charset val="128"/>
      </rPr>
      <t xml:space="preserve">0.50</t>
    </r>
    <r>
      <rPr>
        <sz val="11"/>
        <color rgb="FF000000"/>
        <rFont val="Noto Sans"/>
        <family val="2"/>
      </rPr>
      <t xml:space="preserve">未満</t>
    </r>
  </si>
  <si>
    <r>
      <rPr>
        <sz val="11"/>
        <color rgb="FF000000"/>
        <rFont val="ＭＳ Ｐゴシック"/>
        <family val="3"/>
        <charset val="128"/>
      </rPr>
      <t xml:space="preserve">0.50</t>
    </r>
    <r>
      <rPr>
        <sz val="11"/>
        <color rgb="FF000000"/>
        <rFont val="Noto Sans"/>
        <family val="2"/>
      </rPr>
      <t xml:space="preserve">～</t>
    </r>
    <r>
      <rPr>
        <sz val="11"/>
        <color rgb="FF000000"/>
        <rFont val="ＭＳ Ｐゴシック"/>
        <family val="3"/>
        <charset val="128"/>
      </rPr>
      <t xml:space="preserve">0.99</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49</t>
    </r>
  </si>
  <si>
    <r>
      <rPr>
        <sz val="11"/>
        <color rgb="FF000000"/>
        <rFont val="ＭＳ Ｐゴシック"/>
        <family val="3"/>
        <charset val="128"/>
      </rPr>
      <t xml:space="preserve">1.50</t>
    </r>
    <r>
      <rPr>
        <sz val="11"/>
        <color rgb="FF000000"/>
        <rFont val="Noto Sans"/>
        <family val="2"/>
      </rPr>
      <t xml:space="preserve">～</t>
    </r>
    <r>
      <rPr>
        <sz val="11"/>
        <color rgb="FF000000"/>
        <rFont val="ＭＳ Ｐゴシック"/>
        <family val="3"/>
        <charset val="128"/>
      </rPr>
      <t xml:space="preserve">1.99</t>
    </r>
  </si>
  <si>
    <r>
      <rPr>
        <sz val="11"/>
        <color rgb="FF000000"/>
        <rFont val="ＭＳ Ｐゴシック"/>
        <family val="3"/>
        <charset val="128"/>
      </rPr>
      <t xml:space="preserve">2.00</t>
    </r>
    <r>
      <rPr>
        <sz val="11"/>
        <color rgb="FF000000"/>
        <rFont val="Noto Sans"/>
        <family val="2"/>
      </rPr>
      <t xml:space="preserve">～</t>
    </r>
    <r>
      <rPr>
        <sz val="11"/>
        <color rgb="FF000000"/>
        <rFont val="ＭＳ Ｐゴシック"/>
        <family val="3"/>
        <charset val="128"/>
      </rPr>
      <t xml:space="preserve">2.49</t>
    </r>
  </si>
  <si>
    <r>
      <rPr>
        <sz val="11"/>
        <color rgb="FF000000"/>
        <rFont val="ＭＳ Ｐゴシック"/>
        <family val="3"/>
        <charset val="128"/>
      </rPr>
      <t xml:space="preserve">2.50</t>
    </r>
    <r>
      <rPr>
        <sz val="11"/>
        <color rgb="FF000000"/>
        <rFont val="Noto Sans"/>
        <family val="2"/>
      </rPr>
      <t xml:space="preserve">～</t>
    </r>
    <r>
      <rPr>
        <sz val="11"/>
        <color rgb="FF000000"/>
        <rFont val="ＭＳ Ｐゴシック"/>
        <family val="3"/>
        <charset val="128"/>
      </rPr>
      <t xml:space="preserve">2.99</t>
    </r>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3.49</t>
    </r>
  </si>
  <si>
    <r>
      <rPr>
        <sz val="11"/>
        <color rgb="FF000000"/>
        <rFont val="ＭＳ Ｐゴシック"/>
        <family val="3"/>
        <charset val="128"/>
      </rPr>
      <t xml:space="preserve">3.50</t>
    </r>
    <r>
      <rPr>
        <sz val="11"/>
        <color rgb="FF000000"/>
        <rFont val="Noto Sans"/>
        <family val="2"/>
      </rPr>
      <t xml:space="preserve">～</t>
    </r>
    <r>
      <rPr>
        <sz val="11"/>
        <color rgb="FF000000"/>
        <rFont val="ＭＳ Ｐゴシック"/>
        <family val="3"/>
        <charset val="128"/>
      </rPr>
      <t xml:space="preserve">3.99</t>
    </r>
  </si>
  <si>
    <r>
      <rPr>
        <sz val="11"/>
        <color rgb="FF000000"/>
        <rFont val="ＭＳ Ｐゴシック"/>
        <family val="3"/>
        <charset val="128"/>
      </rPr>
      <t xml:space="preserve">4.00</t>
    </r>
    <r>
      <rPr>
        <sz val="11"/>
        <color rgb="FF000000"/>
        <rFont val="Noto Sans"/>
        <family val="2"/>
      </rPr>
      <t xml:space="preserve">～</t>
    </r>
    <r>
      <rPr>
        <sz val="11"/>
        <color rgb="FF000000"/>
        <rFont val="ＭＳ Ｐゴシック"/>
        <family val="3"/>
        <charset val="128"/>
      </rPr>
      <t xml:space="preserve">4.49</t>
    </r>
  </si>
  <si>
    <r>
      <rPr>
        <sz val="11"/>
        <color rgb="FF000000"/>
        <rFont val="ＭＳ Ｐゴシック"/>
        <family val="3"/>
        <charset val="128"/>
      </rPr>
      <t xml:space="preserve">4.50</t>
    </r>
    <r>
      <rPr>
        <sz val="11"/>
        <color rgb="FF000000"/>
        <rFont val="Noto Sans"/>
        <family val="2"/>
      </rPr>
      <t xml:space="preserve">～</t>
    </r>
    <r>
      <rPr>
        <sz val="11"/>
        <color rgb="FF000000"/>
        <rFont val="ＭＳ Ｐゴシック"/>
        <family val="3"/>
        <charset val="128"/>
      </rPr>
      <t xml:space="preserve">4.99</t>
    </r>
  </si>
  <si>
    <r>
      <rPr>
        <sz val="11"/>
        <color rgb="FF000000"/>
        <rFont val="ＭＳ Ｐゴシック"/>
        <family val="3"/>
        <charset val="128"/>
      </rPr>
      <t xml:space="preserve">5.00</t>
    </r>
    <r>
      <rPr>
        <sz val="11"/>
        <color rgb="FF000000"/>
        <rFont val="Noto Sans"/>
        <family val="2"/>
      </rPr>
      <t xml:space="preserve">～</t>
    </r>
    <r>
      <rPr>
        <sz val="11"/>
        <color rgb="FF000000"/>
        <rFont val="ＭＳ Ｐゴシック"/>
        <family val="3"/>
        <charset val="128"/>
      </rPr>
      <t xml:space="preserve">5.49</t>
    </r>
  </si>
  <si>
    <r>
      <rPr>
        <sz val="11"/>
        <color rgb="FF000000"/>
        <rFont val="ＭＳ Ｐゴシック"/>
        <family val="3"/>
        <charset val="128"/>
      </rPr>
      <t xml:space="preserve">5.50</t>
    </r>
    <r>
      <rPr>
        <sz val="11"/>
        <color rgb="FF000000"/>
        <rFont val="Noto Sans"/>
        <family val="2"/>
      </rPr>
      <t xml:space="preserve">～</t>
    </r>
    <r>
      <rPr>
        <sz val="11"/>
        <color rgb="FF000000"/>
        <rFont val="ＭＳ Ｐゴシック"/>
        <family val="3"/>
        <charset val="128"/>
      </rPr>
      <t xml:space="preserve">5.99</t>
    </r>
  </si>
  <si>
    <r>
      <rPr>
        <sz val="11"/>
        <color rgb="FF000000"/>
        <rFont val="ＭＳ Ｐゴシック"/>
        <family val="3"/>
        <charset val="128"/>
      </rPr>
      <t xml:space="preserve">6.00</t>
    </r>
    <r>
      <rPr>
        <sz val="11"/>
        <color rgb="FF000000"/>
        <rFont val="Noto Sans"/>
        <family val="2"/>
      </rPr>
      <t xml:space="preserve">～</t>
    </r>
    <r>
      <rPr>
        <sz val="11"/>
        <color rgb="FF000000"/>
        <rFont val="ＭＳ Ｐゴシック"/>
        <family val="3"/>
        <charset val="128"/>
      </rPr>
      <t xml:space="preserve">6.49</t>
    </r>
  </si>
  <si>
    <r>
      <rPr>
        <sz val="11"/>
        <color rgb="FF000000"/>
        <rFont val="ＭＳ Ｐゴシック"/>
        <family val="3"/>
        <charset val="128"/>
      </rPr>
      <t xml:space="preserve">6.50</t>
    </r>
    <r>
      <rPr>
        <sz val="11"/>
        <color rgb="FF000000"/>
        <rFont val="Noto Sans"/>
        <family val="2"/>
      </rPr>
      <t xml:space="preserve">～</t>
    </r>
    <r>
      <rPr>
        <sz val="11"/>
        <color rgb="FF000000"/>
        <rFont val="ＭＳ Ｐゴシック"/>
        <family val="3"/>
        <charset val="128"/>
      </rPr>
      <t xml:space="preserve">6.99</t>
    </r>
  </si>
  <si>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7.49</t>
    </r>
  </si>
  <si>
    <r>
      <rPr>
        <sz val="11"/>
        <color rgb="FF000000"/>
        <rFont val="ＭＳ Ｐゴシック"/>
        <family val="3"/>
        <charset val="128"/>
      </rPr>
      <t xml:space="preserve">7.50</t>
    </r>
    <r>
      <rPr>
        <sz val="11"/>
        <color rgb="FF000000"/>
        <rFont val="Noto Sans"/>
        <family val="2"/>
      </rPr>
      <t xml:space="preserve">～</t>
    </r>
    <r>
      <rPr>
        <sz val="11"/>
        <color rgb="FF000000"/>
        <rFont val="ＭＳ Ｐゴシック"/>
        <family val="3"/>
        <charset val="128"/>
      </rPr>
      <t xml:space="preserve">7.99</t>
    </r>
  </si>
  <si>
    <r>
      <rPr>
        <sz val="11"/>
        <color rgb="FF000000"/>
        <rFont val="ＭＳ Ｐゴシック"/>
        <family val="3"/>
        <charset val="128"/>
      </rPr>
      <t xml:space="preserve">8.00</t>
    </r>
    <r>
      <rPr>
        <sz val="11"/>
        <color rgb="FF000000"/>
        <rFont val="Noto Sans"/>
        <family val="2"/>
      </rPr>
      <t xml:space="preserve">以上</t>
    </r>
  </si>
  <si>
    <t xml:space="preserve">教育費総額</t>
  </si>
  <si>
    <t xml:space="preserve">計</t>
  </si>
  <si>
    <t xml:space="preserve">不交付団体</t>
  </si>
  <si>
    <t xml:space="preserve">財政再建団体</t>
  </si>
  <si>
    <t xml:space="preserve">その他の交付団体</t>
  </si>
  <si>
    <t xml:space="preserve">小学校費</t>
  </si>
  <si>
    <t xml:space="preserve">中学校費</t>
  </si>
  <si>
    <t xml:space="preserve">高等学校費</t>
  </si>
  <si>
    <t xml:space="preserve">その他の教育費</t>
  </si>
  <si>
    <r>
      <rPr>
        <sz val="11"/>
        <color rgb="FF000000"/>
        <rFont val="Noto Sans"/>
        <family val="2"/>
      </rPr>
      <t xml:space="preserve">第</t>
    </r>
    <r>
      <rPr>
        <sz val="11"/>
        <color rgb="FF000000"/>
        <rFont val="ＭＳ Ｐゴシック"/>
        <family val="3"/>
        <charset val="128"/>
      </rPr>
      <t xml:space="preserve">61</t>
    </r>
    <r>
      <rPr>
        <sz val="11"/>
        <color rgb="FF000000"/>
        <rFont val="Noto Sans"/>
        <family val="2"/>
      </rPr>
      <t xml:space="preserve">表　団体種類別にみた市町村負担の教育費の実支出額と基準財政需要額</t>
    </r>
  </si>
  <si>
    <r>
      <rPr>
        <sz val="11"/>
        <color rgb="FF000000"/>
        <rFont val="Noto Sans"/>
        <family val="2"/>
      </rPr>
      <t xml:space="preserve">比率</t>
    </r>
    <r>
      <rPr>
        <sz val="11"/>
        <color rgb="FF000000"/>
        <rFont val="ＭＳ Ｐゴシック"/>
        <family val="3"/>
        <charset val="128"/>
      </rPr>
      <t xml:space="preserve">(B/A)</t>
    </r>
  </si>
  <si>
    <t xml:space="preserve">全市町村</t>
  </si>
  <si>
    <r>
      <rPr>
        <sz val="11"/>
        <color rgb="FF000000"/>
        <rFont val="Noto Sans"/>
        <family val="2"/>
      </rPr>
      <t xml:space="preserve">第</t>
    </r>
    <r>
      <rPr>
        <sz val="11"/>
        <color rgb="FF000000"/>
        <rFont val="ＭＳ Ｐゴシック"/>
        <family val="3"/>
        <charset val="128"/>
      </rPr>
      <t xml:space="preserve">62</t>
    </r>
    <r>
      <rPr>
        <sz val="11"/>
        <color rgb="FF000000"/>
        <rFont val="Noto Sans"/>
        <family val="2"/>
      </rPr>
      <t xml:space="preserve">表　市町村の教育費の基準財政需要額に対する実支出額の比率</t>
    </r>
  </si>
  <si>
    <t xml:space="preserve">Ⅴその他の教育費</t>
  </si>
  <si>
    <r>
      <rPr>
        <sz val="11"/>
        <color rgb="FF000000"/>
        <rFont val="Noto Sans"/>
        <family val="2"/>
      </rPr>
      <t xml:space="preserve">第</t>
    </r>
    <r>
      <rPr>
        <sz val="11"/>
        <color rgb="FF000000"/>
        <rFont val="ＭＳ Ｐゴシック"/>
        <family val="3"/>
        <charset val="128"/>
      </rPr>
      <t xml:space="preserve">63</t>
    </r>
    <r>
      <rPr>
        <sz val="11"/>
        <color rgb="FF000000"/>
        <rFont val="Noto Sans"/>
        <family val="2"/>
      </rPr>
      <t xml:space="preserve">表　総行政費に対する教育費の比率</t>
    </r>
  </si>
  <si>
    <t xml:space="preserve">市町村</t>
  </si>
  <si>
    <r>
      <rPr>
        <sz val="11"/>
        <color rgb="FF000000"/>
        <rFont val="Noto Sans"/>
        <family val="2"/>
      </rPr>
      <t xml:space="preserve">総行政費総額</t>
    </r>
    <r>
      <rPr>
        <sz val="11"/>
        <color rgb="FF000000"/>
        <rFont val="ＭＳ Ｐゴシック"/>
        <family val="3"/>
        <charset val="128"/>
      </rPr>
      <t xml:space="preserve">(A)</t>
    </r>
  </si>
  <si>
    <r>
      <rPr>
        <sz val="11"/>
        <color rgb="FF000000"/>
        <rFont val="Noto Sans"/>
        <family val="2"/>
      </rPr>
      <t xml:space="preserve">教育費総額</t>
    </r>
    <r>
      <rPr>
        <sz val="11"/>
        <color rgb="FF000000"/>
        <rFont val="ＭＳ Ｐゴシック"/>
        <family val="3"/>
        <charset val="128"/>
      </rPr>
      <t xml:space="preserve">(B)</t>
    </r>
  </si>
  <si>
    <r>
      <rPr>
        <sz val="11"/>
        <color rgb="FF000000"/>
        <rFont val="Noto Sans"/>
        <family val="2"/>
      </rPr>
      <t xml:space="preserve">比率</t>
    </r>
    <r>
      <rPr>
        <sz val="11"/>
        <color rgb="FF000000"/>
        <rFont val="ＭＳ Ｐゴシック"/>
        <family val="3"/>
        <charset val="128"/>
      </rPr>
      <t xml:space="preserve">(B/A×100)</t>
    </r>
  </si>
  <si>
    <t xml:space="preserve">%</t>
  </si>
  <si>
    <r>
      <rPr>
        <sz val="11"/>
        <rFont val="Noto Sans"/>
        <family val="2"/>
      </rPr>
      <t xml:space="preserve">第</t>
    </r>
    <r>
      <rPr>
        <sz val="11"/>
        <rFont val="ＭＳ Ｐゴシック"/>
        <family val="3"/>
        <charset val="128"/>
      </rPr>
      <t xml:space="preserve">64</t>
    </r>
    <r>
      <rPr>
        <sz val="11"/>
        <rFont val="Noto Sans"/>
        <family val="2"/>
      </rPr>
      <t xml:space="preserve">表　総行政費に対する教育費の比率別による市町村数</t>
    </r>
  </si>
  <si>
    <r>
      <rPr>
        <sz val="11"/>
        <rFont val="ＭＳ Ｐゴシック"/>
        <family val="3"/>
        <charset val="128"/>
      </rPr>
      <t xml:space="preserve">a</t>
    </r>
    <r>
      <rPr>
        <sz val="11"/>
        <rFont val="Noto Sans"/>
        <family val="2"/>
      </rPr>
      <t xml:space="preserve">　全国集計</t>
    </r>
  </si>
  <si>
    <r>
      <rPr>
        <sz val="11"/>
        <rFont val="Noto Sans"/>
        <family val="2"/>
      </rPr>
      <t xml:space="preserve">注</t>
    </r>
    <r>
      <rPr>
        <sz val="11"/>
        <rFont val="ＭＳ Ｐゴシック"/>
        <family val="3"/>
        <charset val="128"/>
      </rPr>
      <t xml:space="preserve">)</t>
    </r>
    <r>
      <rPr>
        <sz val="11"/>
        <rFont val="Noto Sans"/>
        <family val="2"/>
      </rPr>
      <t xml:space="preserve">｢</t>
    </r>
    <r>
      <rPr>
        <sz val="11"/>
        <rFont val="ＭＳ Ｐゴシック"/>
        <family val="3"/>
        <charset val="128"/>
      </rPr>
      <t xml:space="preserve">-</t>
    </r>
    <r>
      <rPr>
        <sz val="11"/>
        <rFont val="Noto Sans"/>
        <family val="2"/>
      </rPr>
      <t xml:space="preserve">｣は計数がない場合</t>
    </r>
    <r>
      <rPr>
        <sz val="11"/>
        <rFont val="ＭＳ Ｐゴシック"/>
        <family val="3"/>
        <charset val="128"/>
      </rPr>
      <t xml:space="preserve">,</t>
    </r>
    <r>
      <rPr>
        <sz val="11"/>
        <rFont val="Noto Sans"/>
        <family val="2"/>
      </rPr>
      <t xml:space="preserve">又は計数があり得ない場合・調査対象外の場合を示す。</t>
    </r>
  </si>
  <si>
    <t xml:space="preserve">人口規模別</t>
  </si>
  <si>
    <r>
      <rPr>
        <sz val="11"/>
        <rFont val="ＭＳ Ｐゴシック"/>
        <family val="3"/>
        <charset val="128"/>
      </rPr>
      <t xml:space="preserve">5.0%</t>
    </r>
    <r>
      <rPr>
        <sz val="11"/>
        <rFont val="Noto Sans"/>
        <family val="2"/>
      </rPr>
      <t xml:space="preserve">未満</t>
    </r>
  </si>
  <si>
    <r>
      <rPr>
        <sz val="11"/>
        <rFont val="ＭＳ Ｐゴシック"/>
        <family val="3"/>
        <charset val="128"/>
      </rPr>
      <t xml:space="preserve">5.0</t>
    </r>
    <r>
      <rPr>
        <sz val="11"/>
        <rFont val="Noto Sans"/>
        <family val="2"/>
      </rPr>
      <t xml:space="preserve">～</t>
    </r>
    <r>
      <rPr>
        <sz val="11"/>
        <rFont val="ＭＳ Ｐゴシック"/>
        <family val="3"/>
        <charset val="128"/>
      </rPr>
      <t xml:space="preserve">9.9</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4.9</t>
    </r>
  </si>
  <si>
    <r>
      <rPr>
        <sz val="11"/>
        <rFont val="ＭＳ Ｐゴシック"/>
        <family val="3"/>
        <charset val="128"/>
      </rPr>
      <t xml:space="preserve">15.0</t>
    </r>
    <r>
      <rPr>
        <sz val="11"/>
        <rFont val="Noto Sans"/>
        <family val="2"/>
      </rPr>
      <t xml:space="preserve">～</t>
    </r>
    <r>
      <rPr>
        <sz val="11"/>
        <rFont val="ＭＳ Ｐゴシック"/>
        <family val="3"/>
        <charset val="128"/>
      </rPr>
      <t xml:space="preserve">19.9</t>
    </r>
  </si>
  <si>
    <r>
      <rPr>
        <sz val="11"/>
        <rFont val="ＭＳ Ｐゴシック"/>
        <family val="3"/>
        <charset val="128"/>
      </rPr>
      <t xml:space="preserve">20.0</t>
    </r>
    <r>
      <rPr>
        <sz val="11"/>
        <rFont val="Noto Sans"/>
        <family val="2"/>
      </rPr>
      <t xml:space="preserve">～</t>
    </r>
    <r>
      <rPr>
        <sz val="11"/>
        <rFont val="ＭＳ Ｐゴシック"/>
        <family val="3"/>
        <charset val="128"/>
      </rPr>
      <t xml:space="preserve">24.9</t>
    </r>
  </si>
  <si>
    <r>
      <rPr>
        <sz val="11"/>
        <rFont val="ＭＳ Ｐゴシック"/>
        <family val="3"/>
        <charset val="128"/>
      </rPr>
      <t xml:space="preserve">25.0</t>
    </r>
    <r>
      <rPr>
        <sz val="11"/>
        <rFont val="Noto Sans"/>
        <family val="2"/>
      </rPr>
      <t xml:space="preserve">～</t>
    </r>
    <r>
      <rPr>
        <sz val="11"/>
        <rFont val="ＭＳ Ｐゴシック"/>
        <family val="3"/>
        <charset val="128"/>
      </rPr>
      <t xml:space="preserve">29.9</t>
    </r>
  </si>
  <si>
    <r>
      <rPr>
        <sz val="11"/>
        <rFont val="ＭＳ Ｐゴシック"/>
        <family val="3"/>
        <charset val="128"/>
      </rPr>
      <t xml:space="preserve">30.0</t>
    </r>
    <r>
      <rPr>
        <sz val="11"/>
        <rFont val="Noto Sans"/>
        <family val="2"/>
      </rPr>
      <t xml:space="preserve">～</t>
    </r>
    <r>
      <rPr>
        <sz val="11"/>
        <rFont val="ＭＳ Ｐゴシック"/>
        <family val="3"/>
        <charset val="128"/>
      </rPr>
      <t xml:space="preserve">34.9</t>
    </r>
  </si>
  <si>
    <r>
      <rPr>
        <sz val="11"/>
        <rFont val="ＭＳ Ｐゴシック"/>
        <family val="3"/>
        <charset val="128"/>
      </rPr>
      <t xml:space="preserve">35.0</t>
    </r>
    <r>
      <rPr>
        <sz val="11"/>
        <rFont val="Noto Sans"/>
        <family val="2"/>
      </rPr>
      <t xml:space="preserve">～</t>
    </r>
    <r>
      <rPr>
        <sz val="11"/>
        <rFont val="ＭＳ Ｐゴシック"/>
        <family val="3"/>
        <charset val="128"/>
      </rPr>
      <t xml:space="preserve">39.9</t>
    </r>
  </si>
  <si>
    <r>
      <rPr>
        <sz val="11"/>
        <rFont val="ＭＳ Ｐゴシック"/>
        <family val="3"/>
        <charset val="128"/>
      </rPr>
      <t xml:space="preserve">40.0</t>
    </r>
    <r>
      <rPr>
        <sz val="11"/>
        <rFont val="Noto Sans"/>
        <family val="2"/>
      </rPr>
      <t xml:space="preserve">～</t>
    </r>
    <r>
      <rPr>
        <sz val="11"/>
        <rFont val="ＭＳ Ｐゴシック"/>
        <family val="3"/>
        <charset val="128"/>
      </rPr>
      <t xml:space="preserve">44.9</t>
    </r>
  </si>
  <si>
    <r>
      <rPr>
        <sz val="11"/>
        <rFont val="ＭＳ Ｐゴシック"/>
        <family val="3"/>
        <charset val="128"/>
      </rPr>
      <t xml:space="preserve">45.0</t>
    </r>
    <r>
      <rPr>
        <sz val="11"/>
        <rFont val="Noto Sans"/>
        <family val="2"/>
      </rPr>
      <t xml:space="preserve">～</t>
    </r>
    <r>
      <rPr>
        <sz val="11"/>
        <rFont val="ＭＳ Ｐゴシック"/>
        <family val="3"/>
        <charset val="128"/>
      </rPr>
      <t xml:space="preserve">49.9</t>
    </r>
  </si>
  <si>
    <r>
      <rPr>
        <sz val="11"/>
        <rFont val="ＭＳ Ｐゴシック"/>
        <family val="3"/>
        <charset val="128"/>
      </rPr>
      <t xml:space="preserve">50.0</t>
    </r>
    <r>
      <rPr>
        <sz val="11"/>
        <rFont val="Noto Sans"/>
        <family val="2"/>
      </rPr>
      <t xml:space="preserve">～</t>
    </r>
    <r>
      <rPr>
        <sz val="11"/>
        <rFont val="ＭＳ Ｐゴシック"/>
        <family val="3"/>
        <charset val="128"/>
      </rPr>
      <t xml:space="preserve">54.9</t>
    </r>
  </si>
  <si>
    <r>
      <rPr>
        <sz val="11"/>
        <rFont val="ＭＳ Ｐゴシック"/>
        <family val="3"/>
        <charset val="128"/>
      </rPr>
      <t xml:space="preserve">55.0</t>
    </r>
    <r>
      <rPr>
        <sz val="11"/>
        <rFont val="Noto Sans"/>
        <family val="2"/>
      </rPr>
      <t xml:space="preserve">～</t>
    </r>
    <r>
      <rPr>
        <sz val="11"/>
        <rFont val="ＭＳ Ｐゴシック"/>
        <family val="3"/>
        <charset val="128"/>
      </rPr>
      <t xml:space="preserve">59.9</t>
    </r>
  </si>
  <si>
    <r>
      <rPr>
        <sz val="11"/>
        <rFont val="ＭＳ Ｐゴシック"/>
        <family val="3"/>
        <charset val="128"/>
      </rPr>
      <t xml:space="preserve">60.0</t>
    </r>
    <r>
      <rPr>
        <sz val="11"/>
        <rFont val="Noto Sans"/>
        <family val="2"/>
      </rPr>
      <t xml:space="preserve">～</t>
    </r>
    <r>
      <rPr>
        <sz val="11"/>
        <rFont val="ＭＳ Ｐゴシック"/>
        <family val="3"/>
        <charset val="128"/>
      </rPr>
      <t xml:space="preserve">64.9</t>
    </r>
  </si>
  <si>
    <r>
      <rPr>
        <sz val="11"/>
        <rFont val="ＭＳ Ｐゴシック"/>
        <family val="3"/>
        <charset val="128"/>
      </rPr>
      <t xml:space="preserve">65.0</t>
    </r>
    <r>
      <rPr>
        <sz val="11"/>
        <rFont val="Noto Sans"/>
        <family val="2"/>
      </rPr>
      <t xml:space="preserve">～</t>
    </r>
    <r>
      <rPr>
        <sz val="11"/>
        <rFont val="ＭＳ Ｐゴシック"/>
        <family val="3"/>
        <charset val="128"/>
      </rPr>
      <t xml:space="preserve">69.9</t>
    </r>
  </si>
  <si>
    <r>
      <rPr>
        <sz val="11"/>
        <rFont val="ＭＳ Ｐゴシック"/>
        <family val="3"/>
        <charset val="128"/>
      </rPr>
      <t xml:space="preserve">70.0</t>
    </r>
    <r>
      <rPr>
        <sz val="11"/>
        <rFont val="Noto Sans"/>
        <family val="2"/>
      </rPr>
      <t xml:space="preserve">～</t>
    </r>
    <r>
      <rPr>
        <sz val="11"/>
        <rFont val="ＭＳ Ｐゴシック"/>
        <family val="3"/>
        <charset val="128"/>
      </rPr>
      <t xml:space="preserve">74.9</t>
    </r>
  </si>
  <si>
    <r>
      <rPr>
        <sz val="11"/>
        <rFont val="ＭＳ Ｐゴシック"/>
        <family val="3"/>
        <charset val="128"/>
      </rPr>
      <t xml:space="preserve">75.0</t>
    </r>
    <r>
      <rPr>
        <sz val="11"/>
        <rFont val="Noto Sans"/>
        <family val="2"/>
      </rPr>
      <t xml:space="preserve">～</t>
    </r>
    <r>
      <rPr>
        <sz val="11"/>
        <rFont val="ＭＳ Ｐゴシック"/>
        <family val="3"/>
        <charset val="128"/>
      </rPr>
      <t xml:space="preserve">79.9</t>
    </r>
  </si>
  <si>
    <r>
      <rPr>
        <sz val="11"/>
        <rFont val="ＭＳ Ｐゴシック"/>
        <family val="3"/>
        <charset val="128"/>
      </rPr>
      <t xml:space="preserve">80.0%</t>
    </r>
    <r>
      <rPr>
        <sz val="11"/>
        <rFont val="Noto Sans"/>
        <family val="2"/>
      </rPr>
      <t xml:space="preserve">以上</t>
    </r>
  </si>
  <si>
    <r>
      <rPr>
        <sz val="11"/>
        <rFont val="ＭＳ Ｐゴシック"/>
        <family val="3"/>
        <charset val="128"/>
      </rPr>
      <t xml:space="preserve">500,000</t>
    </r>
    <r>
      <rPr>
        <sz val="11"/>
        <rFont val="Noto Sans"/>
        <family val="2"/>
      </rPr>
      <t xml:space="preserve">人以上</t>
    </r>
  </si>
  <si>
    <r>
      <rPr>
        <sz val="11"/>
        <rFont val="ＭＳ Ｐゴシック"/>
        <family val="3"/>
        <charset val="128"/>
      </rPr>
      <t xml:space="preserve">150,000</t>
    </r>
    <r>
      <rPr>
        <sz val="11"/>
        <rFont val="Noto Sans"/>
        <family val="2"/>
      </rPr>
      <t xml:space="preserve">～</t>
    </r>
    <r>
      <rPr>
        <sz val="11"/>
        <rFont val="ＭＳ Ｐゴシック"/>
        <family val="3"/>
        <charset val="128"/>
      </rPr>
      <t xml:space="preserve">499,999</t>
    </r>
    <r>
      <rPr>
        <sz val="11"/>
        <rFont val="Noto Sans"/>
        <family val="2"/>
      </rPr>
      <t xml:space="preserve">人</t>
    </r>
  </si>
  <si>
    <r>
      <rPr>
        <sz val="11"/>
        <rFont val="ＭＳ Ｐゴシック"/>
        <family val="3"/>
        <charset val="128"/>
      </rPr>
      <t xml:space="preserve">100,000</t>
    </r>
    <r>
      <rPr>
        <sz val="11"/>
        <rFont val="Noto Sans"/>
        <family val="2"/>
      </rPr>
      <t xml:space="preserve">～</t>
    </r>
    <r>
      <rPr>
        <sz val="11"/>
        <rFont val="ＭＳ Ｐゴシック"/>
        <family val="3"/>
        <charset val="128"/>
      </rPr>
      <t xml:space="preserve">149,999</t>
    </r>
    <r>
      <rPr>
        <sz val="11"/>
        <rFont val="Noto Sans"/>
        <family val="2"/>
      </rPr>
      <t xml:space="preserve">人</t>
    </r>
  </si>
  <si>
    <r>
      <rPr>
        <sz val="11"/>
        <rFont val="ＭＳ Ｐゴシック"/>
        <family val="3"/>
        <charset val="128"/>
      </rPr>
      <t xml:space="preserve">50,000</t>
    </r>
    <r>
      <rPr>
        <sz val="11"/>
        <rFont val="Noto Sans"/>
        <family val="2"/>
      </rPr>
      <t xml:space="preserve">～</t>
    </r>
    <r>
      <rPr>
        <sz val="11"/>
        <rFont val="ＭＳ Ｐゴシック"/>
        <family val="3"/>
        <charset val="128"/>
      </rPr>
      <t xml:space="preserve">99,999</t>
    </r>
    <r>
      <rPr>
        <sz val="11"/>
        <rFont val="Noto Sans"/>
        <family val="2"/>
      </rPr>
      <t xml:space="preserve">人</t>
    </r>
  </si>
  <si>
    <t xml:space="preserve">市</t>
  </si>
  <si>
    <t xml:space="preserve">町村</t>
  </si>
  <si>
    <r>
      <rPr>
        <sz val="11"/>
        <rFont val="ＭＳ Ｐゴシック"/>
        <family val="3"/>
        <charset val="128"/>
      </rPr>
      <t xml:space="preserve">30,000</t>
    </r>
    <r>
      <rPr>
        <sz val="11"/>
        <rFont val="Noto Sans"/>
        <family val="2"/>
      </rPr>
      <t xml:space="preserve">～</t>
    </r>
    <r>
      <rPr>
        <sz val="11"/>
        <rFont val="ＭＳ Ｐゴシック"/>
        <family val="3"/>
        <charset val="128"/>
      </rPr>
      <t xml:space="preserve">49,999</t>
    </r>
    <r>
      <rPr>
        <sz val="11"/>
        <rFont val="Noto Sans"/>
        <family val="2"/>
      </rPr>
      <t xml:space="preserve">人</t>
    </r>
  </si>
  <si>
    <r>
      <rPr>
        <sz val="11"/>
        <rFont val="ＭＳ Ｐゴシック"/>
        <family val="3"/>
        <charset val="128"/>
      </rPr>
      <t xml:space="preserve">15,000</t>
    </r>
    <r>
      <rPr>
        <sz val="11"/>
        <rFont val="Noto Sans"/>
        <family val="2"/>
      </rPr>
      <t xml:space="preserve">～</t>
    </r>
    <r>
      <rPr>
        <sz val="11"/>
        <rFont val="ＭＳ Ｐゴシック"/>
        <family val="3"/>
        <charset val="128"/>
      </rPr>
      <t xml:space="preserve">29,999</t>
    </r>
    <r>
      <rPr>
        <sz val="11"/>
        <rFont val="Noto Sans"/>
        <family val="2"/>
      </rPr>
      <t xml:space="preserve">人</t>
    </r>
  </si>
  <si>
    <r>
      <rPr>
        <sz val="11"/>
        <rFont val="ＭＳ Ｐゴシック"/>
        <family val="3"/>
        <charset val="128"/>
      </rPr>
      <t xml:space="preserve">8,000</t>
    </r>
    <r>
      <rPr>
        <sz val="11"/>
        <rFont val="Noto Sans"/>
        <family val="2"/>
      </rPr>
      <t xml:space="preserve">～</t>
    </r>
    <r>
      <rPr>
        <sz val="11"/>
        <rFont val="ＭＳ Ｐゴシック"/>
        <family val="3"/>
        <charset val="128"/>
      </rPr>
      <t xml:space="preserve">14,999</t>
    </r>
    <r>
      <rPr>
        <sz val="11"/>
        <rFont val="Noto Sans"/>
        <family val="2"/>
      </rPr>
      <t xml:space="preserve">人</t>
    </r>
  </si>
  <si>
    <r>
      <rPr>
        <sz val="11"/>
        <rFont val="ＭＳ Ｐゴシック"/>
        <family val="3"/>
        <charset val="128"/>
      </rPr>
      <t xml:space="preserve">5,000</t>
    </r>
    <r>
      <rPr>
        <sz val="11"/>
        <rFont val="Noto Sans"/>
        <family val="2"/>
      </rPr>
      <t xml:space="preserve">～</t>
    </r>
    <r>
      <rPr>
        <sz val="11"/>
        <rFont val="ＭＳ Ｐゴシック"/>
        <family val="3"/>
        <charset val="128"/>
      </rPr>
      <t xml:space="preserve">7,999</t>
    </r>
    <r>
      <rPr>
        <sz val="11"/>
        <rFont val="Noto Sans"/>
        <family val="2"/>
      </rPr>
      <t xml:space="preserve">人</t>
    </r>
  </si>
  <si>
    <r>
      <rPr>
        <sz val="11"/>
        <rFont val="ＭＳ Ｐゴシック"/>
        <family val="3"/>
        <charset val="128"/>
      </rPr>
      <t xml:space="preserve">2,500</t>
    </r>
    <r>
      <rPr>
        <sz val="11"/>
        <rFont val="Noto Sans"/>
        <family val="2"/>
      </rPr>
      <t xml:space="preserve">～</t>
    </r>
    <r>
      <rPr>
        <sz val="11"/>
        <rFont val="ＭＳ Ｐゴシック"/>
        <family val="3"/>
        <charset val="128"/>
      </rPr>
      <t xml:space="preserve">4,999</t>
    </r>
    <r>
      <rPr>
        <sz val="11"/>
        <rFont val="Noto Sans"/>
        <family val="2"/>
      </rPr>
      <t xml:space="preserve">人</t>
    </r>
  </si>
  <si>
    <r>
      <rPr>
        <sz val="11"/>
        <rFont val="ＭＳ Ｐゴシック"/>
        <family val="3"/>
        <charset val="128"/>
      </rPr>
      <t xml:space="preserve">2,500</t>
    </r>
    <r>
      <rPr>
        <sz val="11"/>
        <rFont val="Noto Sans"/>
        <family val="2"/>
      </rPr>
      <t xml:space="preserve">人未満</t>
    </r>
  </si>
  <si>
    <r>
      <rPr>
        <sz val="11"/>
        <rFont val="ＭＳ Ｐゴシック"/>
        <family val="3"/>
        <charset val="128"/>
      </rPr>
      <t xml:space="preserve">b</t>
    </r>
    <r>
      <rPr>
        <sz val="11"/>
        <rFont val="Noto Sans"/>
        <family val="2"/>
      </rPr>
      <t xml:space="preserve">　都道府県別集計</t>
    </r>
  </si>
</sst>
</file>

<file path=xl/styles.xml><?xml version="1.0" encoding="utf-8"?>
<styleSheet xmlns="http://schemas.openxmlformats.org/spreadsheetml/2006/main">
  <numFmts count="7">
    <numFmt numFmtId="164" formatCode="General"/>
    <numFmt numFmtId="165" formatCode="#,##0_);[RED]\(#,##0\)"/>
    <numFmt numFmtId="166" formatCode="#,##0.00;[RED]#,##0.00"/>
    <numFmt numFmtId="167" formatCode="#,##0.00_);[RED]\(#,##0.00\)"/>
    <numFmt numFmtId="168" formatCode="#,##0.0;[RED]#,##0.0"/>
    <numFmt numFmtId="169" formatCode="#,##0.0_);[RED]\(#,##0.0\)"/>
    <numFmt numFmtId="170" formatCode="#,##0.0;[RED]\-#,##0.0"/>
  </numFmts>
  <fonts count="13">
    <font>
      <sz val="11"/>
      <color rgb="FF000000"/>
      <name val="游ゴシック"/>
      <family val="2"/>
      <charset val="1"/>
    </font>
    <font>
      <sz val="10"/>
      <name val="Arial"/>
      <family val="0"/>
    </font>
    <font>
      <sz val="10"/>
      <name val="Arial"/>
      <family val="0"/>
    </font>
    <font>
      <sz val="10"/>
      <name val="Arial"/>
      <family val="0"/>
    </font>
    <font>
      <sz val="11"/>
      <color rgb="FF000000"/>
      <name val="游ゴシック"/>
      <family val="2"/>
      <charset val="128"/>
    </font>
    <font>
      <sz val="11"/>
      <color rgb="FF000000"/>
      <name val="ＭＳ Ｐゴシック"/>
      <family val="3"/>
      <charset val="128"/>
    </font>
    <font>
      <sz val="11"/>
      <color rgb="FF000000"/>
      <name val="Noto Sans"/>
      <family val="2"/>
    </font>
    <font>
      <b val="true"/>
      <sz val="11"/>
      <color rgb="FF000000"/>
      <name val="ＭＳ Ｐゴシック"/>
      <family val="3"/>
      <charset val="128"/>
    </font>
    <font>
      <b val="true"/>
      <sz val="11"/>
      <color rgb="FF000000"/>
      <name val="Noto Sans"/>
      <family val="2"/>
    </font>
    <font>
      <sz val="11"/>
      <name val="ＭＳ Ｐゴシック"/>
      <family val="3"/>
      <charset val="128"/>
    </font>
    <font>
      <sz val="11"/>
      <name val="Noto Sans"/>
      <family val="2"/>
    </font>
    <font>
      <b val="true"/>
      <sz val="11"/>
      <name val="ＭＳ Ｐゴシック"/>
      <family val="3"/>
      <charset val="128"/>
    </font>
    <font>
      <b val="true"/>
      <sz val="11"/>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style="medium"/>
      <bottom/>
      <diagonal/>
    </border>
    <border diagonalUp="false" diagonalDown="false">
      <left/>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4" fontId="6" fillId="0" borderId="2" xfId="21" applyFont="true" applyBorder="true" applyAlignment="true" applyProtection="false">
      <alignment horizontal="left" vertical="center" textRotation="0" wrapText="false" indent="0" shrinkToFit="false"/>
      <protection locked="true" hidden="false"/>
    </xf>
    <xf numFmtId="165" fontId="6" fillId="0" borderId="2" xfId="20" applyFont="true" applyBorder="true" applyAlignment="true" applyProtection="true">
      <alignment horizontal="left"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false" indent="0" shrinkToFit="false"/>
      <protection locked="true" hidden="false"/>
    </xf>
    <xf numFmtId="165" fontId="7" fillId="0" borderId="0" xfId="20" applyFont="true" applyBorder="true" applyAlignment="true" applyProtection="true">
      <alignment horizontal="right"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5" fontId="5" fillId="0" borderId="0" xfId="20" applyFont="true" applyBorder="true" applyAlignment="true" applyProtection="true">
      <alignment horizontal="righ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5" fontId="5" fillId="0" borderId="1" xfId="20" applyFont="true" applyBorder="true" applyAlignment="true" applyProtection="true">
      <alignment horizontal="right" vertical="center" textRotation="0" wrapText="false" indent="0" shrinkToFit="false"/>
      <protection locked="true" hidden="false"/>
    </xf>
    <xf numFmtId="165" fontId="5" fillId="0" borderId="0" xfId="20"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5" fontId="5" fillId="0" borderId="0" xfId="20" applyFont="true" applyBorder="true" applyAlignment="true" applyProtection="true">
      <alignment horizontal="left" vertical="center" textRotation="0" wrapText="false" indent="0" shrinkToFit="false"/>
      <protection locked="true" hidden="false"/>
    </xf>
    <xf numFmtId="165" fontId="5" fillId="0" borderId="1" xfId="20" applyFont="true" applyBorder="true" applyAlignment="true" applyProtection="true">
      <alignment horizontal="general" vertical="center" textRotation="0" wrapText="false" indent="0" shrinkToFit="false"/>
      <protection locked="true" hidden="false"/>
    </xf>
    <xf numFmtId="164" fontId="8" fillId="0" borderId="2" xfId="21" applyFont="true" applyBorder="true" applyAlignment="true" applyProtection="false">
      <alignment horizontal="left"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1"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6" fillId="0" borderId="3" xfId="21" applyFont="true" applyBorder="true" applyAlignment="true" applyProtection="false">
      <alignment horizontal="left" vertical="center" textRotation="0" wrapText="false" indent="0" shrinkToFit="false"/>
      <protection locked="true" hidden="false"/>
    </xf>
    <xf numFmtId="164" fontId="8"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left" vertical="center" textRotation="0" wrapText="false" indent="0" shrinkToFit="false"/>
      <protection locked="true" hidden="false"/>
    </xf>
    <xf numFmtId="164" fontId="5" fillId="0" borderId="3" xfId="21" applyFont="true" applyBorder="true" applyAlignment="true" applyProtection="false">
      <alignment horizontal="left" vertical="center" textRotation="0" wrapText="false" indent="0" shrinkToFit="false"/>
      <protection locked="true" hidden="false"/>
    </xf>
    <xf numFmtId="164" fontId="5" fillId="0" borderId="4" xfId="21" applyFont="true" applyBorder="true" applyAlignment="true" applyProtection="false">
      <alignment horizontal="left" vertical="center" textRotation="0" wrapText="false" indent="0" shrinkToFit="false"/>
      <protection locked="true" hidden="false"/>
    </xf>
    <xf numFmtId="164" fontId="7" fillId="0" borderId="4" xfId="21" applyFont="true" applyBorder="true" applyAlignment="true" applyProtection="false">
      <alignment horizontal="left" vertical="center" textRotation="0" wrapText="false" indent="0" shrinkToFit="false"/>
      <protection locked="true" hidden="false"/>
    </xf>
    <xf numFmtId="164" fontId="8" fillId="0" borderId="5" xfId="21" applyFont="true" applyBorder="true" applyAlignment="true" applyProtection="false">
      <alignment horizontal="left" vertical="center" textRotation="0" wrapText="false" indent="0" shrinkToFit="false"/>
      <protection locked="true" hidden="false"/>
    </xf>
    <xf numFmtId="164" fontId="6" fillId="0" borderId="5" xfId="21" applyFont="true" applyBorder="true" applyAlignment="true" applyProtection="false">
      <alignment horizontal="left"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left" vertical="center" textRotation="0" wrapText="false" indent="0" shrinkToFit="false"/>
      <protection locked="true" hidden="false"/>
    </xf>
    <xf numFmtId="165" fontId="11" fillId="0" borderId="1" xfId="20"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5" fontId="10" fillId="0" borderId="2" xfId="20" applyFont="true" applyBorder="true" applyAlignment="true" applyProtection="true">
      <alignment horizontal="left"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9" fillId="0" borderId="4" xfId="21" applyFont="true" applyBorder="true" applyAlignment="true" applyProtection="false">
      <alignment horizontal="left" vertical="center" textRotation="0" wrapText="false" indent="0" shrinkToFit="false"/>
      <protection locked="true" hidden="false"/>
    </xf>
    <xf numFmtId="165" fontId="10" fillId="0" borderId="4" xfId="20" applyFont="true" applyBorder="true" applyAlignment="true" applyProtection="true">
      <alignment horizontal="left" vertical="center" textRotation="0" wrapText="false" indent="0" shrinkToFit="false"/>
      <protection locked="true" hidden="false"/>
    </xf>
    <xf numFmtId="165" fontId="9" fillId="0" borderId="0" xfId="20" applyFont="true" applyBorder="true" applyAlignment="true" applyProtection="true">
      <alignment horizontal="right" vertical="center" textRotation="0" wrapText="false" indent="0" shrinkToFit="false"/>
      <protection locked="true" hidden="false"/>
    </xf>
    <xf numFmtId="164" fontId="10" fillId="0" borderId="1" xfId="21" applyFont="true" applyBorder="true" applyAlignment="true" applyProtection="false">
      <alignment horizontal="general" vertical="center" textRotation="0" wrapText="false" indent="0" shrinkToFit="false"/>
      <protection locked="true" hidden="false"/>
    </xf>
    <xf numFmtId="165" fontId="9" fillId="0" borderId="1" xfId="20" applyFont="true" applyBorder="true" applyAlignment="true" applyProtection="true">
      <alignment horizontal="right" vertical="center" textRotation="0" wrapText="false" indent="0" shrinkToFit="false"/>
      <protection locked="true" hidden="false"/>
    </xf>
    <xf numFmtId="165" fontId="7" fillId="0" borderId="0" xfId="20" applyFont="true" applyBorder="true" applyAlignment="true" applyProtection="true">
      <alignment horizontal="general" vertical="center" textRotation="0" wrapText="false" indent="0" shrinkToFit="false"/>
      <protection locked="true" hidden="false"/>
    </xf>
    <xf numFmtId="164" fontId="6" fillId="0" borderId="2" xfId="21" applyFont="true" applyBorder="true" applyAlignment="true" applyProtection="false">
      <alignment horizontal="general" vertical="center" textRotation="0" wrapText="false" indent="0" shrinkToFit="false"/>
      <protection locked="true" hidden="false"/>
    </xf>
    <xf numFmtId="165" fontId="6" fillId="0" borderId="2" xfId="20" applyFont="true" applyBorder="true" applyAlignment="true" applyProtection="true">
      <alignment horizontal="general" vertical="center" textRotation="0" wrapText="false" indent="0" shrinkToFit="false"/>
      <protection locked="true" hidden="false"/>
    </xf>
    <xf numFmtId="165" fontId="8" fillId="0" borderId="2" xfId="20" applyFont="true" applyBorder="true" applyAlignment="true" applyProtection="true">
      <alignment horizontal="general" vertical="center" textRotation="0" wrapText="false" indent="0" shrinkToFit="false"/>
      <protection locked="true" hidden="false"/>
    </xf>
    <xf numFmtId="165" fontId="6" fillId="0" borderId="0" xfId="20" applyFont="true" applyBorder="true" applyAlignment="true" applyProtection="true">
      <alignment horizontal="right" vertical="center" textRotation="0" wrapText="false" indent="0" shrinkToFit="false"/>
      <protection locked="true" hidden="false"/>
    </xf>
    <xf numFmtId="165" fontId="7" fillId="0" borderId="1" xfId="20" applyFont="true" applyBorder="true" applyAlignment="true" applyProtection="true">
      <alignment horizontal="general" vertical="center" textRotation="0" wrapText="false" indent="0" shrinkToFit="false"/>
      <protection locked="true" hidden="false"/>
    </xf>
    <xf numFmtId="166" fontId="5" fillId="0" borderId="0" xfId="20" applyFont="true" applyBorder="true" applyAlignment="true" applyProtection="true">
      <alignment horizontal="general" vertical="center" textRotation="0" wrapText="false" indent="0" shrinkToFit="false"/>
      <protection locked="true" hidden="false"/>
    </xf>
    <xf numFmtId="166" fontId="5" fillId="0" borderId="0" xfId="20" applyFont="true" applyBorder="true" applyAlignment="true" applyProtection="true">
      <alignment horizontal="left" vertical="center" textRotation="0" wrapText="false" indent="0" shrinkToFit="false"/>
      <protection locked="true" hidden="false"/>
    </xf>
    <xf numFmtId="165" fontId="8" fillId="0" borderId="2" xfId="20" applyFont="true" applyBorder="true" applyAlignment="true" applyProtection="true">
      <alignment horizontal="left" vertical="center" textRotation="0" wrapText="false" indent="0" shrinkToFit="false"/>
      <protection locked="true" hidden="false"/>
    </xf>
    <xf numFmtId="166" fontId="5" fillId="0" borderId="2" xfId="20" applyFont="true" applyBorder="true" applyAlignment="true" applyProtection="true">
      <alignment horizontal="left" vertical="center" textRotation="0" wrapText="false" indent="0" shrinkToFit="false"/>
      <protection locked="true" hidden="false"/>
    </xf>
    <xf numFmtId="165" fontId="6" fillId="0" borderId="4" xfId="20" applyFont="true" applyBorder="true" applyAlignment="true" applyProtection="true">
      <alignment horizontal="left" vertical="center" textRotation="0" wrapText="false" indent="0" shrinkToFit="false"/>
      <protection locked="true" hidden="false"/>
    </xf>
    <xf numFmtId="166" fontId="6" fillId="0" borderId="4" xfId="20"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false">
      <alignment horizontal="right" vertical="center" textRotation="0" wrapText="false" indent="0" shrinkToFit="false"/>
      <protection locked="true" hidden="false"/>
    </xf>
    <xf numFmtId="166" fontId="5" fillId="0" borderId="0" xfId="20" applyFont="true" applyBorder="true" applyAlignment="true" applyProtection="true">
      <alignment horizontal="righ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67" fontId="5" fillId="0" borderId="0" xfId="20" applyFont="true" applyBorder="true" applyAlignment="true" applyProtection="true">
      <alignment horizontal="right" vertical="center" textRotation="0" wrapText="false" indent="0" shrinkToFit="false"/>
      <protection locked="true" hidden="false"/>
    </xf>
    <xf numFmtId="167" fontId="5" fillId="0" borderId="1" xfId="20" applyFont="true" applyBorder="true" applyAlignment="true" applyProtection="true">
      <alignment horizontal="right" vertical="center" textRotation="0" wrapText="false" indent="0" shrinkToFit="false"/>
      <protection locked="true" hidden="false"/>
    </xf>
    <xf numFmtId="165" fontId="7" fillId="0" borderId="1" xfId="20" applyFont="true" applyBorder="true" applyAlignment="true" applyProtection="true">
      <alignment horizontal="right" vertical="center" textRotation="0" wrapText="false" indent="0" shrinkToFit="false"/>
      <protection locked="true" hidden="false"/>
    </xf>
    <xf numFmtId="166" fontId="7" fillId="0" borderId="0" xfId="20" applyFont="true" applyBorder="true" applyAlignment="true" applyProtection="true">
      <alignment horizontal="general" vertical="center" textRotation="0" wrapText="false" indent="0" shrinkToFit="false"/>
      <protection locked="true" hidden="false"/>
    </xf>
    <xf numFmtId="166" fontId="7" fillId="0" borderId="1" xfId="20" applyFont="true" applyBorder="true" applyAlignment="true" applyProtection="true">
      <alignment horizontal="general" vertical="center" textRotation="0" wrapText="false" indent="0" shrinkToFit="false"/>
      <protection locked="true" hidden="false"/>
    </xf>
    <xf numFmtId="166" fontId="5" fillId="0" borderId="1"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8" fontId="5" fillId="0" borderId="2" xfId="20" applyFont="true" applyBorder="true" applyAlignment="true" applyProtection="tru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8" fontId="6" fillId="0" borderId="2" xfId="20" applyFont="true" applyBorder="true" applyAlignment="true" applyProtection="true">
      <alignment horizontal="left" vertical="center" textRotation="0" wrapText="false" indent="0" shrinkToFit="false"/>
      <protection locked="true" hidden="false"/>
    </xf>
    <xf numFmtId="168" fontId="5" fillId="0" borderId="0" xfId="20" applyFont="true" applyBorder="true" applyAlignment="true" applyProtection="true">
      <alignment horizontal="left" vertical="center" textRotation="0" wrapText="false" indent="0" shrinkToFit="false"/>
      <protection locked="true" hidden="false"/>
    </xf>
    <xf numFmtId="164" fontId="6" fillId="0" borderId="1" xfId="21" applyFont="true" applyBorder="true" applyAlignment="true" applyProtection="false">
      <alignment horizontal="left" vertical="center" textRotation="0" wrapText="false" indent="0" shrinkToFit="false"/>
      <protection locked="true" hidden="false"/>
    </xf>
    <xf numFmtId="165" fontId="5" fillId="0" borderId="1" xfId="20" applyFont="true" applyBorder="true" applyAlignment="true" applyProtection="true">
      <alignment horizontal="left" vertical="center" textRotation="0" wrapText="false" indent="0" shrinkToFit="false"/>
      <protection locked="true" hidden="false"/>
    </xf>
    <xf numFmtId="166" fontId="5" fillId="0" borderId="1" xfId="20" applyFont="true" applyBorder="true" applyAlignment="true" applyProtection="true">
      <alignment horizontal="left" vertical="center" textRotation="0" wrapText="false" indent="0" shrinkToFit="false"/>
      <protection locked="true" hidden="false"/>
    </xf>
    <xf numFmtId="167" fontId="5" fillId="0" borderId="0" xfId="20" applyFont="true" applyBorder="true" applyAlignment="true" applyProtection="true">
      <alignment horizontal="general"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7" fontId="5" fillId="0" borderId="1" xfId="20" applyFont="true" applyBorder="true" applyAlignment="true" applyProtection="true">
      <alignment horizontal="general" vertical="center" textRotation="0" wrapText="false" indent="0" shrinkToFit="false"/>
      <protection locked="true" hidden="false"/>
    </xf>
    <xf numFmtId="169" fontId="5" fillId="0" borderId="0" xfId="20" applyFont="true" applyBorder="true" applyAlignment="true" applyProtection="true">
      <alignment horizontal="general" vertical="center" textRotation="0" wrapText="false" indent="0" shrinkToFit="false"/>
      <protection locked="true" hidden="false"/>
    </xf>
    <xf numFmtId="168" fontId="5" fillId="0" borderId="0" xfId="20" applyFont="true" applyBorder="true" applyAlignment="true" applyProtection="true">
      <alignment horizontal="general" vertical="center" textRotation="0" wrapText="false" indent="0" shrinkToFit="false"/>
      <protection locked="true" hidden="false"/>
    </xf>
    <xf numFmtId="169" fontId="5" fillId="0" borderId="1" xfId="20" applyFont="true" applyBorder="true" applyAlignment="true" applyProtection="true">
      <alignment horizontal="general" vertical="center" textRotation="0" wrapText="false" indent="0" shrinkToFit="false"/>
      <protection locked="true" hidden="false"/>
    </xf>
    <xf numFmtId="168" fontId="5" fillId="0" borderId="1" xfId="20" applyFont="true" applyBorder="true" applyAlignment="true" applyProtection="true">
      <alignment horizontal="general" vertical="center" textRotation="0" wrapText="false" indent="0" shrinkToFit="false"/>
      <protection locked="true" hidden="false"/>
    </xf>
    <xf numFmtId="165" fontId="5" fillId="0" borderId="0" xfId="20" applyFont="true" applyBorder="true" applyAlignment="true" applyProtection="true">
      <alignment horizontal="center" vertical="center" textRotation="0" wrapText="false" indent="0" shrinkToFit="false"/>
      <protection locked="true" hidden="false"/>
    </xf>
    <xf numFmtId="166" fontId="5" fillId="0" borderId="0" xfId="20" applyFont="true" applyBorder="true" applyAlignment="true" applyProtection="true">
      <alignment horizontal="center" vertical="center" textRotation="0" wrapText="false" indent="0" shrinkToFit="false"/>
      <protection locked="true" hidden="false"/>
    </xf>
    <xf numFmtId="169" fontId="5" fillId="0" borderId="2" xfId="20" applyFont="true" applyBorder="true" applyAlignment="true" applyProtection="true">
      <alignment horizontal="left" vertical="center" textRotation="0" wrapText="false" indent="0" shrinkToFit="false"/>
      <protection locked="true" hidden="false"/>
    </xf>
    <xf numFmtId="169" fontId="6" fillId="0" borderId="4" xfId="20" applyFont="true" applyBorder="true" applyAlignment="true" applyProtection="true">
      <alignment horizontal="left" vertical="center" textRotation="0" wrapText="false" indent="0" shrinkToFit="false"/>
      <protection locked="true" hidden="false"/>
    </xf>
    <xf numFmtId="168" fontId="6" fillId="0" borderId="4" xfId="20" applyFont="true" applyBorder="true" applyAlignment="true" applyProtection="true">
      <alignment horizontal="left" vertical="center" textRotation="0" wrapText="false" indent="0" shrinkToFit="false"/>
      <protection locked="true" hidden="false"/>
    </xf>
    <xf numFmtId="169" fontId="5" fillId="0" borderId="0" xfId="20" applyFont="true" applyBorder="true" applyAlignment="true" applyProtection="true">
      <alignment horizontal="right" vertical="center" textRotation="0" wrapText="false" indent="0" shrinkToFit="false"/>
      <protection locked="true" hidden="false"/>
    </xf>
    <xf numFmtId="168" fontId="5" fillId="0" borderId="0" xfId="20" applyFont="true" applyBorder="true" applyAlignment="true" applyProtection="true">
      <alignment horizontal="right" vertical="center" textRotation="0" wrapText="false" indent="0" shrinkToFit="false"/>
      <protection locked="true" hidden="false"/>
    </xf>
    <xf numFmtId="170" fontId="7" fillId="0" borderId="0" xfId="20" applyFont="true" applyBorder="true" applyAlignment="true" applyProtection="true">
      <alignment horizontal="right" vertical="center" textRotation="0" wrapText="false" indent="0" shrinkToFit="false"/>
      <protection locked="true" hidden="false"/>
    </xf>
    <xf numFmtId="170" fontId="5" fillId="0" borderId="0" xfId="20" applyFont="true" applyBorder="true" applyAlignment="true" applyProtection="true">
      <alignment horizontal="right" vertical="center" textRotation="0" wrapText="false" indent="0" shrinkToFit="false"/>
      <protection locked="true" hidden="false"/>
    </xf>
    <xf numFmtId="170" fontId="5" fillId="0" borderId="1" xfId="20" applyFont="true" applyBorder="true" applyAlignment="true" applyProtection="true">
      <alignment horizontal="right"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left" vertical="center" textRotation="0" wrapText="false" indent="0" shrinkToFit="false"/>
      <protection locked="true" hidden="false"/>
    </xf>
    <xf numFmtId="165" fontId="12" fillId="0" borderId="2" xfId="20" applyFont="true" applyBorder="true" applyAlignment="true" applyProtection="true">
      <alignment horizontal="left" vertical="center" textRotation="0" wrapText="false" indent="0" shrinkToFit="false"/>
      <protection locked="true" hidden="false"/>
    </xf>
    <xf numFmtId="168" fontId="9" fillId="0" borderId="2" xfId="20" applyFont="true" applyBorder="true" applyAlignment="true" applyProtection="true">
      <alignment horizontal="left" vertical="center" textRotation="0" wrapText="false" indent="0" shrinkToFit="false"/>
      <protection locked="true" hidden="false"/>
    </xf>
    <xf numFmtId="164" fontId="9"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false" indent="0" shrinkToFit="false"/>
      <protection locked="true" hidden="false"/>
    </xf>
    <xf numFmtId="165" fontId="11" fillId="0" borderId="0" xfId="20" applyFont="true" applyBorder="true" applyAlignment="true" applyProtection="true">
      <alignment horizontal="right"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65" fontId="11" fillId="0" borderId="1" xfId="20" applyFont="true" applyBorder="true" applyAlignment="true" applyProtection="tru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3" min="1" style="1" width="2.63"/>
    <col collapsed="false" customWidth="true" hidden="false" outlineLevel="0" max="4" min="4" style="1" width="28.87"/>
    <col collapsed="false" customWidth="true" hidden="false" outlineLevel="0" max="13" min="5" style="1" width="18.5"/>
    <col collapsed="false" customWidth="false" hidden="false" outlineLevel="0" max="16384" min="14" style="1" width="15.25"/>
  </cols>
  <sheetData>
    <row r="1" customFormat="false" ht="13.5" hidden="false" customHeight="true" outlineLevel="0" collapsed="false">
      <c r="A1" s="2" t="s">
        <v>0</v>
      </c>
    </row>
    <row r="2" customFormat="false" ht="13.5" hidden="false" customHeight="true" outlineLevel="0" collapsed="false">
      <c r="A2" s="2" t="s">
        <v>1</v>
      </c>
      <c r="B2" s="3"/>
      <c r="C2" s="3"/>
      <c r="D2" s="3"/>
      <c r="E2" s="3"/>
      <c r="F2" s="3"/>
    </row>
    <row r="3" customFormat="false" ht="13.5" hidden="false" customHeight="true" outlineLevel="0" collapsed="false">
      <c r="A3" s="1" t="s">
        <v>2</v>
      </c>
      <c r="B3" s="3"/>
      <c r="C3" s="3"/>
      <c r="D3" s="3"/>
      <c r="E3" s="3"/>
      <c r="F3" s="3"/>
    </row>
    <row r="4" customFormat="false" ht="13.5" hidden="false" customHeight="true" outlineLevel="0" collapsed="false">
      <c r="A4" s="3"/>
      <c r="B4" s="3"/>
      <c r="C4" s="3"/>
      <c r="D4" s="3"/>
      <c r="E4" s="3"/>
      <c r="F4" s="3"/>
    </row>
    <row r="5" customFormat="false" ht="13.5" hidden="false" customHeight="true" outlineLevel="0" collapsed="false">
      <c r="A5" s="2" t="s">
        <v>3</v>
      </c>
      <c r="B5" s="4"/>
      <c r="C5" s="4"/>
      <c r="D5" s="4"/>
      <c r="E5" s="4"/>
      <c r="F5" s="4"/>
      <c r="G5" s="4"/>
      <c r="H5" s="4"/>
      <c r="I5" s="4"/>
      <c r="J5" s="4"/>
      <c r="K5" s="4"/>
      <c r="L5" s="4"/>
      <c r="M5" s="4"/>
    </row>
    <row r="6" customFormat="false" ht="13.5" hidden="false" customHeight="true" outlineLevel="0" collapsed="false">
      <c r="A6" s="5" t="s">
        <v>4</v>
      </c>
      <c r="B6" s="5"/>
      <c r="C6" s="5"/>
      <c r="D6" s="5"/>
      <c r="E6" s="5" t="s">
        <v>5</v>
      </c>
      <c r="F6" s="5" t="s">
        <v>6</v>
      </c>
      <c r="G6" s="5" t="s">
        <v>7</v>
      </c>
      <c r="H6" s="6" t="s">
        <v>8</v>
      </c>
      <c r="I6" s="6" t="s">
        <v>9</v>
      </c>
      <c r="J6" s="6" t="s">
        <v>10</v>
      </c>
      <c r="K6" s="6" t="s">
        <v>11</v>
      </c>
      <c r="L6" s="5" t="s">
        <v>12</v>
      </c>
      <c r="M6" s="5" t="s">
        <v>13</v>
      </c>
    </row>
    <row r="7" customFormat="false" ht="13.5" hidden="false" customHeight="true" outlineLevel="0" collapsed="false">
      <c r="A7" s="7" t="s">
        <v>14</v>
      </c>
      <c r="B7" s="7"/>
      <c r="C7" s="7"/>
      <c r="D7" s="7"/>
      <c r="E7" s="8" t="n">
        <v>836621</v>
      </c>
      <c r="F7" s="8" t="n">
        <v>60958849</v>
      </c>
      <c r="G7" s="8" t="n">
        <v>27538581</v>
      </c>
      <c r="H7" s="8" t="n">
        <v>272493</v>
      </c>
      <c r="I7" s="8" t="n">
        <v>16496819</v>
      </c>
      <c r="J7" s="8" t="n">
        <v>2187659</v>
      </c>
      <c r="K7" s="8" t="n">
        <v>19057</v>
      </c>
      <c r="L7" s="8" t="n">
        <v>22170</v>
      </c>
      <c r="M7" s="8" t="n">
        <v>12805</v>
      </c>
    </row>
    <row r="8" customFormat="false" ht="13.5" hidden="false" customHeight="true" outlineLevel="0" collapsed="false">
      <c r="A8" s="7"/>
      <c r="B8" s="9" t="s">
        <v>15</v>
      </c>
      <c r="C8" s="9"/>
      <c r="D8" s="9"/>
      <c r="E8" s="8" t="n">
        <v>802724</v>
      </c>
      <c r="F8" s="8" t="n">
        <v>59373977</v>
      </c>
      <c r="G8" s="8" t="n">
        <v>26500754</v>
      </c>
      <c r="H8" s="8" t="n">
        <v>267332</v>
      </c>
      <c r="I8" s="8" t="n">
        <v>13287543</v>
      </c>
      <c r="J8" s="8" t="n">
        <v>1990146</v>
      </c>
      <c r="K8" s="8" t="n">
        <v>17632</v>
      </c>
      <c r="L8" s="8" t="n">
        <v>20111</v>
      </c>
      <c r="M8" s="8" t="n">
        <v>12471</v>
      </c>
    </row>
    <row r="9" customFormat="false" ht="13.5" hidden="false" customHeight="true" outlineLevel="0" collapsed="false">
      <c r="A9" s="10"/>
      <c r="B9" s="10"/>
      <c r="C9" s="10" t="s">
        <v>16</v>
      </c>
      <c r="D9" s="10"/>
      <c r="E9" s="11" t="n">
        <v>346595</v>
      </c>
      <c r="F9" s="11" t="n">
        <v>10775962</v>
      </c>
      <c r="G9" s="11" t="n">
        <v>15372661</v>
      </c>
      <c r="H9" s="11" t="n">
        <v>68423</v>
      </c>
      <c r="I9" s="11" t="n">
        <v>12066790</v>
      </c>
      <c r="J9" s="11" t="n">
        <v>1064521</v>
      </c>
      <c r="K9" s="11" t="s">
        <v>17</v>
      </c>
      <c r="L9" s="11" t="s">
        <v>17</v>
      </c>
      <c r="M9" s="11" t="s">
        <v>17</v>
      </c>
    </row>
    <row r="10" customFormat="false" ht="13.5" hidden="false" customHeight="true" outlineLevel="0" collapsed="false">
      <c r="A10" s="10"/>
      <c r="B10" s="10"/>
      <c r="C10" s="10"/>
      <c r="D10" s="10" t="s">
        <v>18</v>
      </c>
      <c r="E10" s="11" t="n">
        <v>110</v>
      </c>
      <c r="F10" s="11" t="n">
        <v>422</v>
      </c>
      <c r="G10" s="11" t="n">
        <v>13428</v>
      </c>
      <c r="H10" s="11" t="s">
        <v>17</v>
      </c>
      <c r="I10" s="11" t="n">
        <v>77015</v>
      </c>
      <c r="J10" s="11" t="n">
        <v>2725</v>
      </c>
      <c r="K10" s="11" t="s">
        <v>17</v>
      </c>
      <c r="L10" s="11" t="s">
        <v>17</v>
      </c>
      <c r="M10" s="11" t="s">
        <v>17</v>
      </c>
    </row>
    <row r="11" customFormat="false" ht="13.5" hidden="false" customHeight="true" outlineLevel="0" collapsed="false">
      <c r="A11" s="10"/>
      <c r="B11" s="10"/>
      <c r="C11" s="10"/>
      <c r="D11" s="10" t="s">
        <v>19</v>
      </c>
      <c r="E11" s="11" t="n">
        <v>73</v>
      </c>
      <c r="F11" s="11" t="n">
        <v>314</v>
      </c>
      <c r="G11" s="11" t="n">
        <v>318</v>
      </c>
      <c r="H11" s="11" t="s">
        <v>17</v>
      </c>
      <c r="I11" s="11" t="n">
        <v>20319</v>
      </c>
      <c r="J11" s="11" t="n">
        <v>1730</v>
      </c>
      <c r="K11" s="11" t="s">
        <v>17</v>
      </c>
      <c r="L11" s="11" t="s">
        <v>17</v>
      </c>
      <c r="M11" s="11" t="s">
        <v>17</v>
      </c>
    </row>
    <row r="12" customFormat="false" ht="13.5" hidden="false" customHeight="true" outlineLevel="0" collapsed="false">
      <c r="A12" s="10"/>
      <c r="B12" s="10"/>
      <c r="C12" s="10"/>
      <c r="D12" s="10" t="s">
        <v>20</v>
      </c>
      <c r="E12" s="11" t="n">
        <v>1295</v>
      </c>
      <c r="F12" s="11" t="n">
        <v>15596</v>
      </c>
      <c r="G12" s="11" t="n">
        <v>6138</v>
      </c>
      <c r="H12" s="11" t="s">
        <v>17</v>
      </c>
      <c r="I12" s="11" t="n">
        <v>13177</v>
      </c>
      <c r="J12" s="11" t="n">
        <v>927</v>
      </c>
      <c r="K12" s="11" t="s">
        <v>17</v>
      </c>
      <c r="L12" s="11" t="s">
        <v>17</v>
      </c>
      <c r="M12" s="11" t="s">
        <v>17</v>
      </c>
    </row>
    <row r="13" customFormat="false" ht="13.5" hidden="false" customHeight="true" outlineLevel="0" collapsed="false">
      <c r="A13" s="10"/>
      <c r="B13" s="10"/>
      <c r="C13" s="10"/>
      <c r="D13" s="10" t="s">
        <v>21</v>
      </c>
      <c r="E13" s="11" t="n">
        <v>562</v>
      </c>
      <c r="F13" s="11" t="n">
        <v>45596</v>
      </c>
      <c r="G13" s="11" t="n">
        <v>33238</v>
      </c>
      <c r="H13" s="11" t="n">
        <v>17</v>
      </c>
      <c r="I13" s="11" t="n">
        <v>80293</v>
      </c>
      <c r="J13" s="11" t="n">
        <v>5951</v>
      </c>
      <c r="K13" s="11" t="s">
        <v>17</v>
      </c>
      <c r="L13" s="11" t="s">
        <v>17</v>
      </c>
      <c r="M13" s="11" t="s">
        <v>17</v>
      </c>
    </row>
    <row r="14" customFormat="false" ht="13.5" hidden="false" customHeight="true" outlineLevel="0" collapsed="false">
      <c r="A14" s="10"/>
      <c r="B14" s="10"/>
      <c r="C14" s="10"/>
      <c r="D14" s="10" t="s">
        <v>22</v>
      </c>
      <c r="E14" s="11" t="n">
        <v>1744</v>
      </c>
      <c r="F14" s="11" t="n">
        <v>18781</v>
      </c>
      <c r="G14" s="11" t="n">
        <v>42096</v>
      </c>
      <c r="H14" s="11" t="n">
        <v>582</v>
      </c>
      <c r="I14" s="11" t="n">
        <v>293559</v>
      </c>
      <c r="J14" s="11" t="n">
        <v>22418</v>
      </c>
      <c r="K14" s="11" t="s">
        <v>17</v>
      </c>
      <c r="L14" s="11" t="s">
        <v>17</v>
      </c>
      <c r="M14" s="11" t="s">
        <v>17</v>
      </c>
    </row>
    <row r="15" customFormat="false" ht="13.5" hidden="false" customHeight="true" outlineLevel="0" collapsed="false">
      <c r="A15" s="10"/>
      <c r="B15" s="10"/>
      <c r="C15" s="10"/>
      <c r="D15" s="10" t="s">
        <v>23</v>
      </c>
      <c r="E15" s="11" t="n">
        <v>189699</v>
      </c>
      <c r="F15" s="11" t="n">
        <v>3609217</v>
      </c>
      <c r="G15" s="11" t="n">
        <v>1638057</v>
      </c>
      <c r="H15" s="11" t="n">
        <v>16119</v>
      </c>
      <c r="I15" s="11" t="n">
        <v>840215</v>
      </c>
      <c r="J15" s="11" t="n">
        <v>55166</v>
      </c>
      <c r="K15" s="11" t="s">
        <v>17</v>
      </c>
      <c r="L15" s="11" t="s">
        <v>17</v>
      </c>
      <c r="M15" s="11" t="s">
        <v>17</v>
      </c>
    </row>
    <row r="16" customFormat="false" ht="13.5" hidden="false" customHeight="true" outlineLevel="0" collapsed="false">
      <c r="A16" s="10"/>
      <c r="B16" s="10"/>
      <c r="C16" s="10"/>
      <c r="D16" s="10" t="s">
        <v>24</v>
      </c>
      <c r="E16" s="11" t="n">
        <v>27654</v>
      </c>
      <c r="F16" s="11" t="n">
        <v>934784</v>
      </c>
      <c r="G16" s="11" t="n">
        <v>623690</v>
      </c>
      <c r="H16" s="11" t="n">
        <v>5014</v>
      </c>
      <c r="I16" s="11" t="n">
        <v>442205</v>
      </c>
      <c r="J16" s="11" t="n">
        <v>35654</v>
      </c>
      <c r="K16" s="11" t="s">
        <v>17</v>
      </c>
      <c r="L16" s="11" t="s">
        <v>17</v>
      </c>
      <c r="M16" s="11" t="s">
        <v>17</v>
      </c>
    </row>
    <row r="17" customFormat="false" ht="13.5" hidden="false" customHeight="true" outlineLevel="0" collapsed="false">
      <c r="A17" s="10"/>
      <c r="B17" s="10"/>
      <c r="C17" s="10"/>
      <c r="D17" s="10" t="s">
        <v>25</v>
      </c>
      <c r="E17" s="11" t="n">
        <v>67435</v>
      </c>
      <c r="F17" s="11" t="n">
        <v>4584391</v>
      </c>
      <c r="G17" s="11" t="n">
        <v>10099485</v>
      </c>
      <c r="H17" s="11" t="n">
        <v>29421</v>
      </c>
      <c r="I17" s="11" t="n">
        <v>6669148</v>
      </c>
      <c r="J17" s="11" t="n">
        <v>598902</v>
      </c>
      <c r="K17" s="11" t="s">
        <v>17</v>
      </c>
      <c r="L17" s="11" t="s">
        <v>17</v>
      </c>
      <c r="M17" s="11" t="s">
        <v>17</v>
      </c>
    </row>
    <row r="18" customFormat="false" ht="13.5" hidden="false" customHeight="true" outlineLevel="0" collapsed="false">
      <c r="A18" s="10"/>
      <c r="B18" s="10"/>
      <c r="C18" s="10"/>
      <c r="D18" s="10" t="s">
        <v>26</v>
      </c>
      <c r="E18" s="11" t="n">
        <v>43854</v>
      </c>
      <c r="F18" s="11" t="n">
        <v>1144257</v>
      </c>
      <c r="G18" s="11" t="n">
        <v>2434293</v>
      </c>
      <c r="H18" s="11" t="n">
        <v>14313</v>
      </c>
      <c r="I18" s="11" t="n">
        <v>3159223</v>
      </c>
      <c r="J18" s="11" t="n">
        <v>297631</v>
      </c>
      <c r="K18" s="11" t="s">
        <v>17</v>
      </c>
      <c r="L18" s="11" t="s">
        <v>17</v>
      </c>
      <c r="M18" s="11" t="s">
        <v>17</v>
      </c>
    </row>
    <row r="19" customFormat="false" ht="13.5" hidden="false" customHeight="true" outlineLevel="0" collapsed="false">
      <c r="A19" s="10"/>
      <c r="B19" s="10"/>
      <c r="C19" s="10"/>
      <c r="D19" s="10" t="s">
        <v>27</v>
      </c>
      <c r="E19" s="11" t="n">
        <v>14169</v>
      </c>
      <c r="F19" s="11" t="n">
        <v>422604</v>
      </c>
      <c r="G19" s="11" t="n">
        <v>481918</v>
      </c>
      <c r="H19" s="11" t="n">
        <v>2957</v>
      </c>
      <c r="I19" s="11" t="n">
        <v>471636</v>
      </c>
      <c r="J19" s="11" t="n">
        <v>43417</v>
      </c>
      <c r="K19" s="11" t="s">
        <v>17</v>
      </c>
      <c r="L19" s="11" t="s">
        <v>17</v>
      </c>
      <c r="M19" s="11" t="s">
        <v>17</v>
      </c>
    </row>
    <row r="20" customFormat="false" ht="13.5" hidden="false" customHeight="true" outlineLevel="0" collapsed="false">
      <c r="A20" s="10"/>
      <c r="B20" s="10"/>
      <c r="C20" s="10" t="s">
        <v>28</v>
      </c>
      <c r="D20" s="10"/>
      <c r="E20" s="11" t="n">
        <v>24258</v>
      </c>
      <c r="F20" s="11" t="n">
        <v>420677</v>
      </c>
      <c r="G20" s="11" t="n">
        <v>214840</v>
      </c>
      <c r="H20" s="11" t="n">
        <v>7444</v>
      </c>
      <c r="I20" s="11" t="n">
        <v>336863</v>
      </c>
      <c r="J20" s="11" t="n">
        <v>34281</v>
      </c>
      <c r="K20" s="11" t="s">
        <v>17</v>
      </c>
      <c r="L20" s="11" t="s">
        <v>17</v>
      </c>
      <c r="M20" s="11" t="s">
        <v>17</v>
      </c>
    </row>
    <row r="21" customFormat="false" ht="13.5" hidden="false" customHeight="true" outlineLevel="0" collapsed="false">
      <c r="A21" s="10"/>
      <c r="B21" s="10"/>
      <c r="C21" s="10"/>
      <c r="D21" s="10" t="s">
        <v>29</v>
      </c>
      <c r="E21" s="11" t="n">
        <v>9</v>
      </c>
      <c r="F21" s="11" t="n">
        <v>75</v>
      </c>
      <c r="G21" s="11" t="n">
        <v>70</v>
      </c>
      <c r="H21" s="11" t="s">
        <v>17</v>
      </c>
      <c r="I21" s="11" t="n">
        <v>3783</v>
      </c>
      <c r="J21" s="11" t="n">
        <v>139</v>
      </c>
      <c r="K21" s="11" t="s">
        <v>17</v>
      </c>
      <c r="L21" s="11" t="s">
        <v>17</v>
      </c>
      <c r="M21" s="11" t="s">
        <v>17</v>
      </c>
    </row>
    <row r="22" customFormat="false" ht="13.5" hidden="false" customHeight="true" outlineLevel="0" collapsed="false">
      <c r="A22" s="10"/>
      <c r="B22" s="10"/>
      <c r="C22" s="10"/>
      <c r="D22" s="10" t="s">
        <v>30</v>
      </c>
      <c r="E22" s="11" t="n">
        <v>1544</v>
      </c>
      <c r="F22" s="11" t="n">
        <v>6070</v>
      </c>
      <c r="G22" s="11" t="n">
        <v>4193</v>
      </c>
      <c r="H22" s="11" t="n">
        <v>146</v>
      </c>
      <c r="I22" s="11" t="n">
        <v>40814</v>
      </c>
      <c r="J22" s="11" t="n">
        <v>2389</v>
      </c>
      <c r="K22" s="11" t="s">
        <v>17</v>
      </c>
      <c r="L22" s="11" t="s">
        <v>17</v>
      </c>
      <c r="M22" s="11" t="s">
        <v>17</v>
      </c>
    </row>
    <row r="23" customFormat="false" ht="13.5" hidden="false" customHeight="true" outlineLevel="0" collapsed="false">
      <c r="A23" s="10"/>
      <c r="B23" s="10"/>
      <c r="C23" s="10"/>
      <c r="D23" s="10" t="s">
        <v>31</v>
      </c>
      <c r="E23" s="11" t="n">
        <v>4404</v>
      </c>
      <c r="F23" s="11" t="n">
        <v>83484</v>
      </c>
      <c r="G23" s="11" t="n">
        <v>88663</v>
      </c>
      <c r="H23" s="11" t="n">
        <v>1757</v>
      </c>
      <c r="I23" s="11" t="n">
        <v>117960</v>
      </c>
      <c r="J23" s="11" t="n">
        <v>11983</v>
      </c>
      <c r="K23" s="11" t="s">
        <v>17</v>
      </c>
      <c r="L23" s="11" t="s">
        <v>17</v>
      </c>
      <c r="M23" s="11" t="s">
        <v>17</v>
      </c>
    </row>
    <row r="24" customFormat="false" ht="13.5" hidden="false" customHeight="true" outlineLevel="0" collapsed="false">
      <c r="A24" s="10"/>
      <c r="B24" s="10"/>
      <c r="C24" s="10"/>
      <c r="D24" s="10" t="s">
        <v>32</v>
      </c>
      <c r="E24" s="11" t="n">
        <v>9541</v>
      </c>
      <c r="F24" s="11" t="n">
        <v>226890</v>
      </c>
      <c r="G24" s="11" t="n">
        <v>61158</v>
      </c>
      <c r="H24" s="11" t="n">
        <v>3313</v>
      </c>
      <c r="I24" s="11" t="n">
        <v>62860</v>
      </c>
      <c r="J24" s="11" t="n">
        <v>6852</v>
      </c>
      <c r="K24" s="11" t="s">
        <v>17</v>
      </c>
      <c r="L24" s="11" t="s">
        <v>17</v>
      </c>
      <c r="M24" s="11" t="s">
        <v>17</v>
      </c>
    </row>
    <row r="25" customFormat="false" ht="13.5" hidden="false" customHeight="true" outlineLevel="0" collapsed="false">
      <c r="A25" s="10"/>
      <c r="B25" s="10"/>
      <c r="C25" s="10"/>
      <c r="D25" s="10" t="s">
        <v>33</v>
      </c>
      <c r="E25" s="11" t="n">
        <v>7308</v>
      </c>
      <c r="F25" s="11" t="n">
        <v>74731</v>
      </c>
      <c r="G25" s="11" t="n">
        <v>40502</v>
      </c>
      <c r="H25" s="11" t="n">
        <v>1551</v>
      </c>
      <c r="I25" s="11" t="n">
        <v>36896</v>
      </c>
      <c r="J25" s="11" t="n">
        <v>4991</v>
      </c>
      <c r="K25" s="11" t="s">
        <v>17</v>
      </c>
      <c r="L25" s="11" t="s">
        <v>17</v>
      </c>
      <c r="M25" s="11" t="s">
        <v>17</v>
      </c>
    </row>
    <row r="26" customFormat="false" ht="13.5" hidden="false" customHeight="true" outlineLevel="0" collapsed="false">
      <c r="A26" s="10"/>
      <c r="B26" s="10"/>
      <c r="C26" s="10"/>
      <c r="D26" s="10" t="s">
        <v>34</v>
      </c>
      <c r="E26" s="11" t="n">
        <v>1452</v>
      </c>
      <c r="F26" s="11" t="n">
        <v>29427</v>
      </c>
      <c r="G26" s="11" t="n">
        <v>20254</v>
      </c>
      <c r="H26" s="11" t="n">
        <v>677</v>
      </c>
      <c r="I26" s="11" t="n">
        <v>74550</v>
      </c>
      <c r="J26" s="11" t="n">
        <v>7927</v>
      </c>
      <c r="K26" s="11" t="s">
        <v>17</v>
      </c>
      <c r="L26" s="11" t="s">
        <v>17</v>
      </c>
      <c r="M26" s="11" t="s">
        <v>17</v>
      </c>
    </row>
    <row r="27" customFormat="false" ht="13.5" hidden="false" customHeight="true" outlineLevel="0" collapsed="false">
      <c r="A27" s="10"/>
      <c r="B27" s="10"/>
      <c r="C27" s="10" t="s">
        <v>35</v>
      </c>
      <c r="D27" s="10"/>
      <c r="E27" s="11" t="n">
        <v>6732</v>
      </c>
      <c r="F27" s="11" t="n">
        <v>100425</v>
      </c>
      <c r="G27" s="11" t="n">
        <v>135362</v>
      </c>
      <c r="H27" s="11" t="n">
        <v>2468</v>
      </c>
      <c r="I27" s="11" t="n">
        <v>416073</v>
      </c>
      <c r="J27" s="11" t="n">
        <v>26797</v>
      </c>
      <c r="K27" s="11" t="s">
        <v>17</v>
      </c>
      <c r="L27" s="11" t="s">
        <v>17</v>
      </c>
      <c r="M27" s="11" t="s">
        <v>17</v>
      </c>
    </row>
    <row r="28" customFormat="false" ht="13.5" hidden="false" customHeight="true" outlineLevel="0" collapsed="false">
      <c r="A28" s="10"/>
      <c r="B28" s="10"/>
      <c r="C28" s="10"/>
      <c r="D28" s="10" t="s">
        <v>36</v>
      </c>
      <c r="E28" s="11" t="n">
        <v>2726</v>
      </c>
      <c r="F28" s="11" t="n">
        <v>23736</v>
      </c>
      <c r="G28" s="11" t="n">
        <v>48986</v>
      </c>
      <c r="H28" s="11" t="n">
        <v>796</v>
      </c>
      <c r="I28" s="11" t="n">
        <v>250340</v>
      </c>
      <c r="J28" s="11" t="n">
        <v>13462</v>
      </c>
      <c r="K28" s="11" t="s">
        <v>17</v>
      </c>
      <c r="L28" s="11" t="s">
        <v>17</v>
      </c>
      <c r="M28" s="11" t="s">
        <v>17</v>
      </c>
    </row>
    <row r="29" customFormat="false" ht="13.5" hidden="false" customHeight="true" outlineLevel="0" collapsed="false">
      <c r="A29" s="10"/>
      <c r="B29" s="10"/>
      <c r="C29" s="10"/>
      <c r="D29" s="10" t="s">
        <v>37</v>
      </c>
      <c r="E29" s="11" t="n">
        <v>3228</v>
      </c>
      <c r="F29" s="11" t="n">
        <v>68350</v>
      </c>
      <c r="G29" s="11" t="n">
        <v>58595</v>
      </c>
      <c r="H29" s="11" t="n">
        <v>1021</v>
      </c>
      <c r="I29" s="11" t="n">
        <v>136584</v>
      </c>
      <c r="J29" s="11" t="n">
        <v>11403</v>
      </c>
      <c r="K29" s="11" t="s">
        <v>17</v>
      </c>
      <c r="L29" s="11" t="s">
        <v>17</v>
      </c>
      <c r="M29" s="11" t="s">
        <v>17</v>
      </c>
    </row>
    <row r="30" customFormat="false" ht="13.5" hidden="false" customHeight="true" outlineLevel="0" collapsed="false">
      <c r="A30" s="10"/>
      <c r="B30" s="10"/>
      <c r="C30" s="10"/>
      <c r="D30" s="10" t="s">
        <v>38</v>
      </c>
      <c r="E30" s="11" t="n">
        <v>778</v>
      </c>
      <c r="F30" s="11" t="n">
        <v>8339</v>
      </c>
      <c r="G30" s="11" t="n">
        <v>27781</v>
      </c>
      <c r="H30" s="11" t="n">
        <v>651</v>
      </c>
      <c r="I30" s="11" t="n">
        <v>29149</v>
      </c>
      <c r="J30" s="11" t="n">
        <v>1932</v>
      </c>
      <c r="K30" s="11" t="s">
        <v>17</v>
      </c>
      <c r="L30" s="11" t="s">
        <v>17</v>
      </c>
      <c r="M30" s="11" t="s">
        <v>17</v>
      </c>
    </row>
    <row r="31" customFormat="false" ht="13.5" hidden="false" customHeight="true" outlineLevel="0" collapsed="false">
      <c r="A31" s="10"/>
      <c r="B31" s="10"/>
      <c r="C31" s="10" t="s">
        <v>39</v>
      </c>
      <c r="D31" s="10"/>
      <c r="E31" s="11" t="n">
        <v>423329</v>
      </c>
      <c r="F31" s="11" t="n">
        <v>47958956</v>
      </c>
      <c r="G31" s="11" t="n">
        <v>10715817</v>
      </c>
      <c r="H31" s="11" t="n">
        <v>188506</v>
      </c>
      <c r="I31" s="11" t="n">
        <v>337567</v>
      </c>
      <c r="J31" s="11" t="n">
        <v>851307</v>
      </c>
      <c r="K31" s="11" t="s">
        <v>17</v>
      </c>
      <c r="L31" s="11" t="s">
        <v>17</v>
      </c>
      <c r="M31" s="11" t="s">
        <v>17</v>
      </c>
    </row>
    <row r="32" s="12" customFormat="true" ht="13.5" hidden="false" customHeight="true" outlineLevel="0" collapsed="false">
      <c r="A32" s="10"/>
      <c r="B32" s="10"/>
      <c r="C32" s="10"/>
      <c r="D32" s="10" t="s">
        <v>40</v>
      </c>
      <c r="E32" s="11" t="n">
        <v>1201</v>
      </c>
      <c r="F32" s="11" t="n">
        <v>6033</v>
      </c>
      <c r="G32" s="11" t="n">
        <v>6416</v>
      </c>
      <c r="H32" s="11" t="n">
        <v>42</v>
      </c>
      <c r="I32" s="11" t="n">
        <v>10845</v>
      </c>
      <c r="J32" s="11" t="n">
        <v>1288</v>
      </c>
      <c r="K32" s="11" t="s">
        <v>17</v>
      </c>
      <c r="L32" s="11" t="s">
        <v>17</v>
      </c>
      <c r="M32" s="11" t="s">
        <v>17</v>
      </c>
    </row>
    <row r="33" s="12" customFormat="true" ht="13.5" hidden="false" customHeight="true" outlineLevel="0" collapsed="false">
      <c r="A33" s="10"/>
      <c r="B33" s="10"/>
      <c r="C33" s="10"/>
      <c r="D33" s="10" t="s">
        <v>41</v>
      </c>
      <c r="E33" s="11" t="n">
        <v>24688</v>
      </c>
      <c r="F33" s="11" t="n">
        <v>463682</v>
      </c>
      <c r="G33" s="11" t="n">
        <v>209984</v>
      </c>
      <c r="H33" s="11" t="n">
        <v>2914</v>
      </c>
      <c r="I33" s="11" t="n">
        <v>134120</v>
      </c>
      <c r="J33" s="11" t="n">
        <v>13632</v>
      </c>
      <c r="K33" s="11" t="s">
        <v>17</v>
      </c>
      <c r="L33" s="11" t="s">
        <v>17</v>
      </c>
      <c r="M33" s="11" t="s">
        <v>17</v>
      </c>
    </row>
    <row r="34" s="12" customFormat="true" ht="13.5" hidden="false" customHeight="true" outlineLevel="0" collapsed="false">
      <c r="A34" s="10"/>
      <c r="B34" s="10"/>
      <c r="C34" s="10"/>
      <c r="D34" s="10" t="s">
        <v>42</v>
      </c>
      <c r="E34" s="11" t="n">
        <v>15254</v>
      </c>
      <c r="F34" s="11" t="n">
        <v>721916</v>
      </c>
      <c r="G34" s="11" t="n">
        <v>99155</v>
      </c>
      <c r="H34" s="11" t="n">
        <v>6133</v>
      </c>
      <c r="I34" s="11" t="n">
        <v>3658</v>
      </c>
      <c r="J34" s="11" t="n">
        <v>56717</v>
      </c>
      <c r="K34" s="11" t="s">
        <v>17</v>
      </c>
      <c r="L34" s="11" t="s">
        <v>17</v>
      </c>
      <c r="M34" s="11" t="s">
        <v>17</v>
      </c>
    </row>
    <row r="35" s="12" customFormat="true" ht="13.5" hidden="false" customHeight="true" outlineLevel="0" collapsed="false">
      <c r="A35" s="10"/>
      <c r="B35" s="10"/>
      <c r="C35" s="10"/>
      <c r="D35" s="10" t="s">
        <v>43</v>
      </c>
      <c r="E35" s="11" t="n">
        <v>377869</v>
      </c>
      <c r="F35" s="11" t="n">
        <v>46367370</v>
      </c>
      <c r="G35" s="11" t="n">
        <v>10218307</v>
      </c>
      <c r="H35" s="11" t="n">
        <v>148405</v>
      </c>
      <c r="I35" s="11" t="n">
        <v>27454</v>
      </c>
      <c r="J35" s="11" t="n">
        <v>763323</v>
      </c>
      <c r="K35" s="11" t="s">
        <v>17</v>
      </c>
      <c r="L35" s="11" t="s">
        <v>17</v>
      </c>
      <c r="M35" s="11" t="s">
        <v>17</v>
      </c>
    </row>
    <row r="36" s="12" customFormat="true" ht="13.5" hidden="false" customHeight="true" outlineLevel="0" collapsed="false">
      <c r="A36" s="10"/>
      <c r="B36" s="10"/>
      <c r="C36" s="10"/>
      <c r="D36" s="10" t="s">
        <v>44</v>
      </c>
      <c r="E36" s="11" t="n">
        <v>2906</v>
      </c>
      <c r="F36" s="11" t="n">
        <v>296298</v>
      </c>
      <c r="G36" s="11" t="n">
        <v>96223</v>
      </c>
      <c r="H36" s="11" t="n">
        <v>2128</v>
      </c>
      <c r="I36" s="11" t="n">
        <v>1807</v>
      </c>
      <c r="J36" s="11" t="n">
        <v>4546</v>
      </c>
      <c r="K36" s="11" t="s">
        <v>17</v>
      </c>
      <c r="L36" s="11" t="s">
        <v>17</v>
      </c>
      <c r="M36" s="11" t="s">
        <v>17</v>
      </c>
    </row>
    <row r="37" s="12" customFormat="true" ht="13.5" hidden="false" customHeight="true" outlineLevel="0" collapsed="false">
      <c r="A37" s="10"/>
      <c r="B37" s="10"/>
      <c r="C37" s="10"/>
      <c r="D37" s="10" t="s">
        <v>45</v>
      </c>
      <c r="E37" s="11" t="n">
        <v>190</v>
      </c>
      <c r="F37" s="11" t="n">
        <v>22367</v>
      </c>
      <c r="G37" s="11" t="n">
        <v>5870</v>
      </c>
      <c r="H37" s="11" t="n">
        <v>228</v>
      </c>
      <c r="I37" s="11" t="n">
        <v>26756</v>
      </c>
      <c r="J37" s="11" t="n">
        <v>4403</v>
      </c>
      <c r="K37" s="11" t="s">
        <v>17</v>
      </c>
      <c r="L37" s="11" t="s">
        <v>17</v>
      </c>
      <c r="M37" s="11" t="s">
        <v>17</v>
      </c>
    </row>
    <row r="38" s="12" customFormat="true" ht="13.5" hidden="false" customHeight="true" outlineLevel="0" collapsed="false">
      <c r="A38" s="10"/>
      <c r="B38" s="10"/>
      <c r="C38" s="10"/>
      <c r="D38" s="10" t="s">
        <v>46</v>
      </c>
      <c r="E38" s="11" t="n">
        <v>1221</v>
      </c>
      <c r="F38" s="11" t="n">
        <v>81290</v>
      </c>
      <c r="G38" s="11" t="n">
        <v>79862</v>
      </c>
      <c r="H38" s="11" t="n">
        <v>28656</v>
      </c>
      <c r="I38" s="11" t="n">
        <v>132927</v>
      </c>
      <c r="J38" s="11" t="n">
        <v>7398</v>
      </c>
      <c r="K38" s="11" t="s">
        <v>17</v>
      </c>
      <c r="L38" s="11" t="s">
        <v>17</v>
      </c>
      <c r="M38" s="11" t="s">
        <v>17</v>
      </c>
    </row>
    <row r="39" s="12" customFormat="true" ht="13.5" hidden="false" customHeight="true" outlineLevel="0" collapsed="false">
      <c r="A39" s="10"/>
      <c r="B39" s="10"/>
      <c r="C39" s="10" t="s">
        <v>47</v>
      </c>
      <c r="D39" s="10"/>
      <c r="E39" s="11" t="n">
        <v>1810</v>
      </c>
      <c r="F39" s="11" t="n">
        <v>117957</v>
      </c>
      <c r="G39" s="11" t="n">
        <v>62074</v>
      </c>
      <c r="H39" s="11" t="n">
        <v>496</v>
      </c>
      <c r="I39" s="11" t="n">
        <v>130250</v>
      </c>
      <c r="J39" s="11" t="n">
        <v>13240</v>
      </c>
      <c r="K39" s="11" t="s">
        <v>17</v>
      </c>
      <c r="L39" s="11" t="s">
        <v>17</v>
      </c>
      <c r="M39" s="11" t="s">
        <v>17</v>
      </c>
    </row>
    <row r="40" s="12" customFormat="true" ht="13.5" hidden="false" customHeight="true" outlineLevel="0" collapsed="false">
      <c r="A40" s="10"/>
      <c r="B40" s="10"/>
      <c r="C40" s="10"/>
      <c r="D40" s="10" t="s">
        <v>48</v>
      </c>
      <c r="E40" s="11" t="n">
        <v>1810</v>
      </c>
      <c r="F40" s="11" t="n">
        <v>117957</v>
      </c>
      <c r="G40" s="11" t="n">
        <v>62074</v>
      </c>
      <c r="H40" s="11" t="n">
        <v>496</v>
      </c>
      <c r="I40" s="11" t="n">
        <v>130250</v>
      </c>
      <c r="J40" s="11" t="n">
        <v>13240</v>
      </c>
      <c r="K40" s="11" t="s">
        <v>17</v>
      </c>
      <c r="L40" s="11" t="s">
        <v>17</v>
      </c>
      <c r="M40" s="11" t="s">
        <v>17</v>
      </c>
    </row>
    <row r="41" s="12" customFormat="true" ht="13.5" hidden="false" customHeight="true" outlineLevel="0" collapsed="false">
      <c r="A41" s="9"/>
      <c r="B41" s="9" t="s">
        <v>49</v>
      </c>
      <c r="C41" s="9"/>
      <c r="D41" s="9"/>
      <c r="E41" s="8" t="n">
        <v>33897</v>
      </c>
      <c r="F41" s="8" t="n">
        <v>1584872</v>
      </c>
      <c r="G41" s="8" t="n">
        <v>1037827</v>
      </c>
      <c r="H41" s="8" t="n">
        <v>5156</v>
      </c>
      <c r="I41" s="8" t="n">
        <v>3209276</v>
      </c>
      <c r="J41" s="8" t="n">
        <v>197513</v>
      </c>
      <c r="K41" s="8" t="n">
        <v>1425</v>
      </c>
      <c r="L41" s="8" t="n">
        <v>2059</v>
      </c>
      <c r="M41" s="8" t="n">
        <v>334</v>
      </c>
    </row>
    <row r="42" s="12" customFormat="true" ht="13.5" hidden="false" customHeight="true" outlineLevel="0" collapsed="false">
      <c r="A42" s="10"/>
      <c r="B42" s="10"/>
      <c r="C42" s="10" t="s">
        <v>50</v>
      </c>
      <c r="D42" s="10"/>
      <c r="E42" s="11" t="n">
        <v>76</v>
      </c>
      <c r="F42" s="11" t="n">
        <v>6743</v>
      </c>
      <c r="G42" s="11" t="n">
        <v>5520</v>
      </c>
      <c r="H42" s="11" t="s">
        <v>17</v>
      </c>
      <c r="I42" s="11" t="n">
        <v>258259</v>
      </c>
      <c r="J42" s="11" t="n">
        <v>5872</v>
      </c>
      <c r="K42" s="11" t="s">
        <v>17</v>
      </c>
      <c r="L42" s="11" t="s">
        <v>17</v>
      </c>
      <c r="M42" s="11" t="s">
        <v>17</v>
      </c>
    </row>
    <row r="43" s="12" customFormat="true" ht="13.5" hidden="false" customHeight="true" outlineLevel="0" collapsed="false">
      <c r="A43" s="10"/>
      <c r="B43" s="10"/>
      <c r="C43" s="10" t="s">
        <v>51</v>
      </c>
      <c r="D43" s="10"/>
      <c r="E43" s="11" t="n">
        <v>2807</v>
      </c>
      <c r="F43" s="11" t="n">
        <v>25773</v>
      </c>
      <c r="G43" s="11" t="n">
        <v>19802</v>
      </c>
      <c r="H43" s="11" t="n">
        <v>163</v>
      </c>
      <c r="I43" s="11" t="n">
        <v>604823</v>
      </c>
      <c r="J43" s="11" t="n">
        <v>19703</v>
      </c>
      <c r="K43" s="11" t="s">
        <v>17</v>
      </c>
      <c r="L43" s="11" t="s">
        <v>17</v>
      </c>
      <c r="M43" s="11" t="s">
        <v>17</v>
      </c>
    </row>
    <row r="44" s="12" customFormat="true" ht="13.5" hidden="false" customHeight="true" outlineLevel="0" collapsed="false">
      <c r="A44" s="10"/>
      <c r="B44" s="10"/>
      <c r="C44" s="10" t="s">
        <v>52</v>
      </c>
      <c r="D44" s="10"/>
      <c r="E44" s="11" t="n">
        <v>3730</v>
      </c>
      <c r="F44" s="11" t="n">
        <v>48797</v>
      </c>
      <c r="G44" s="11" t="n">
        <v>43637</v>
      </c>
      <c r="H44" s="11" t="n">
        <v>123</v>
      </c>
      <c r="I44" s="11" t="n">
        <v>215357</v>
      </c>
      <c r="J44" s="11" t="n">
        <v>11205</v>
      </c>
      <c r="K44" s="11" t="s">
        <v>17</v>
      </c>
      <c r="L44" s="11" t="s">
        <v>17</v>
      </c>
      <c r="M44" s="11" t="s">
        <v>17</v>
      </c>
    </row>
    <row r="45" s="12" customFormat="true" ht="13.5" hidden="false" customHeight="true" outlineLevel="0" collapsed="false">
      <c r="A45" s="10"/>
      <c r="B45" s="10"/>
      <c r="C45" s="10" t="s">
        <v>53</v>
      </c>
      <c r="D45" s="10"/>
      <c r="E45" s="11" t="n">
        <v>10887</v>
      </c>
      <c r="F45" s="11" t="n">
        <v>192076</v>
      </c>
      <c r="G45" s="11" t="n">
        <v>170236</v>
      </c>
      <c r="H45" s="11" t="n">
        <v>898</v>
      </c>
      <c r="I45" s="11" t="n">
        <v>723614</v>
      </c>
      <c r="J45" s="11" t="n">
        <v>40186</v>
      </c>
      <c r="K45" s="11" t="s">
        <v>17</v>
      </c>
      <c r="L45" s="11" t="s">
        <v>17</v>
      </c>
      <c r="M45" s="11" t="s">
        <v>17</v>
      </c>
    </row>
    <row r="46" s="12" customFormat="true" ht="13.5" hidden="false" customHeight="true" outlineLevel="0" collapsed="false">
      <c r="A46" s="10"/>
      <c r="B46" s="10"/>
      <c r="C46" s="10" t="s">
        <v>54</v>
      </c>
      <c r="D46" s="10"/>
      <c r="E46" s="11" t="n">
        <v>2744</v>
      </c>
      <c r="F46" s="11" t="n">
        <v>298286</v>
      </c>
      <c r="G46" s="11" t="n">
        <v>30400</v>
      </c>
      <c r="H46" s="11" t="n">
        <v>413</v>
      </c>
      <c r="I46" s="11" t="n">
        <v>13477</v>
      </c>
      <c r="J46" s="11" t="n">
        <v>20649</v>
      </c>
      <c r="K46" s="11" t="s">
        <v>17</v>
      </c>
      <c r="L46" s="11" t="s">
        <v>17</v>
      </c>
      <c r="M46" s="11" t="s">
        <v>17</v>
      </c>
    </row>
    <row r="47" s="12" customFormat="true" ht="13.5" hidden="false" customHeight="true" outlineLevel="0" collapsed="false">
      <c r="A47" s="10"/>
      <c r="B47" s="10"/>
      <c r="C47" s="10" t="s">
        <v>55</v>
      </c>
      <c r="D47" s="10"/>
      <c r="E47" s="11" t="n">
        <v>8778</v>
      </c>
      <c r="F47" s="11" t="n">
        <v>131673</v>
      </c>
      <c r="G47" s="11" t="n">
        <v>145522</v>
      </c>
      <c r="H47" s="11" t="n">
        <v>1167</v>
      </c>
      <c r="I47" s="11" t="n">
        <v>578441</v>
      </c>
      <c r="J47" s="11" t="n">
        <v>41626</v>
      </c>
      <c r="K47" s="11" t="s">
        <v>17</v>
      </c>
      <c r="L47" s="11" t="s">
        <v>17</v>
      </c>
      <c r="M47" s="11" t="s">
        <v>17</v>
      </c>
    </row>
    <row r="48" s="12" customFormat="true" ht="13.5" hidden="false" customHeight="true" outlineLevel="0" collapsed="false">
      <c r="A48" s="13"/>
      <c r="B48" s="13"/>
      <c r="C48" s="13" t="s">
        <v>56</v>
      </c>
      <c r="D48" s="13"/>
      <c r="E48" s="14" t="n">
        <v>4875</v>
      </c>
      <c r="F48" s="14" t="n">
        <v>881524</v>
      </c>
      <c r="G48" s="14" t="n">
        <v>622710</v>
      </c>
      <c r="H48" s="14" t="n">
        <v>2392</v>
      </c>
      <c r="I48" s="14" t="n">
        <v>815305</v>
      </c>
      <c r="J48" s="14" t="n">
        <v>58272</v>
      </c>
      <c r="K48" s="14" t="s">
        <v>17</v>
      </c>
      <c r="L48" s="14" t="s">
        <v>17</v>
      </c>
      <c r="M48" s="14" t="s">
        <v>17</v>
      </c>
    </row>
    <row r="49" s="12" customFormat="true" ht="13.5" hidden="false" customHeight="true" outlineLevel="0" collapsed="false"/>
    <row r="50" s="12" customFormat="true" ht="13.5" hidden="false" customHeight="true" outlineLevel="0" collapsed="false"/>
    <row r="51" s="12" customFormat="true" ht="13.5" hidden="false" customHeight="true" outlineLevel="0" collapsed="false"/>
    <row r="52" s="12" customFormat="true" ht="13.5" hidden="false" customHeight="true" outlineLevel="0" collapsed="false"/>
    <row r="53" s="12" customFormat="true" ht="13.5" hidden="false" customHeight="true" outlineLevel="0" collapsed="false"/>
    <row r="54" s="12" customFormat="true" ht="13.5" hidden="false" customHeight="true" outlineLevel="0" collapsed="false"/>
    <row r="55" s="12" customFormat="true" ht="13.5" hidden="false" customHeight="true" outlineLevel="0" collapsed="false"/>
    <row r="56" s="12" customFormat="true" ht="13.5" hidden="false" customHeight="true" outlineLevel="0" collapsed="false"/>
    <row r="57" s="12" customFormat="true" ht="13.5" hidden="false" customHeight="true" outlineLevel="0" collapsed="false"/>
    <row r="58" s="12" customFormat="true" ht="13.5" hidden="false" customHeight="true" outlineLevel="0" collapsed="false"/>
    <row r="59" s="12" customFormat="true" ht="13.5" hidden="false" customHeight="true" outlineLevel="0" collapsed="false"/>
    <row r="60" s="12" customFormat="true" ht="13.5" hidden="false" customHeight="true" outlineLevel="0" collapsed="false"/>
    <row r="61" s="12" customFormat="true" ht="13.5" hidden="false" customHeight="true" outlineLevel="0" collapsed="false"/>
    <row r="62" s="12" customFormat="true" ht="13.5" hidden="false" customHeight="true" outlineLevel="0" collapsed="false"/>
    <row r="63" s="12" customFormat="true" ht="13.5" hidden="false" customHeight="true" outlineLevel="0" collapsed="false"/>
    <row r="64" s="12" customFormat="true" ht="13.5" hidden="false" customHeight="true" outlineLevel="0" collapsed="false"/>
    <row r="65" s="12" customFormat="true" ht="13.5" hidden="false" customHeight="true" outlineLevel="0" collapsed="false"/>
    <row r="66" s="12" customFormat="true" ht="13.5" hidden="false" customHeight="true" outlineLevel="0" collapsed="false"/>
    <row r="67" s="12" customFormat="true" ht="13.5" hidden="false" customHeight="true" outlineLevel="0" collapsed="false"/>
    <row r="68" s="12" customFormat="true" ht="13.5" hidden="false" customHeight="true" outlineLevel="0" collapsed="false"/>
    <row r="69" s="12" customFormat="true" ht="13.5" hidden="false" customHeight="true" outlineLevel="0" collapsed="false"/>
    <row r="70" s="12" customFormat="true" ht="13.5" hidden="false" customHeight="true" outlineLevel="0" collapsed="false"/>
    <row r="71" s="12" customFormat="true" ht="13.5" hidden="false" customHeight="true" outlineLevel="0" collapsed="false"/>
    <row r="72" s="12" customFormat="true" ht="13.5" hidden="false" customHeight="true" outlineLevel="0" collapsed="false"/>
    <row r="73" s="12" customFormat="true" ht="13.5" hidden="false" customHeight="true" outlineLevel="0" collapsed="false"/>
    <row r="74" s="12" customFormat="true" ht="13.5" hidden="false" customHeight="true" outlineLevel="0" collapsed="false"/>
    <row r="75" s="12" customFormat="true" ht="13.5" hidden="false" customHeight="true" outlineLevel="0" collapsed="false"/>
    <row r="76" s="12" customFormat="true" ht="13.5" hidden="false" customHeight="true" outlineLevel="0" collapsed="false"/>
    <row r="77" s="12" customFormat="true" ht="13.5" hidden="false" customHeight="true" outlineLevel="0" collapsed="false"/>
    <row r="78" s="12" customFormat="true" ht="13.5" hidden="false" customHeight="true" outlineLevel="0" collapsed="false"/>
    <row r="79" s="12" customFormat="true" ht="13.5" hidden="false" customHeight="true" outlineLevel="0" collapsed="false"/>
    <row r="80" s="12" customFormat="true" ht="13.5" hidden="false" customHeight="true" outlineLevel="0" collapsed="false"/>
    <row r="81" s="12" customFormat="true" ht="13.5" hidden="false" customHeight="true" outlineLevel="0" collapsed="false"/>
    <row r="82" s="12" customFormat="true" ht="13.5" hidden="false" customHeight="true" outlineLevel="0" collapsed="false"/>
    <row r="83" s="12" customFormat="true" ht="13.5" hidden="false" customHeight="true" outlineLevel="0" collapsed="false"/>
    <row r="84" s="12" customFormat="true" ht="13.5" hidden="false" customHeight="true" outlineLevel="0" collapsed="false"/>
    <row r="85" s="12" customFormat="true" ht="13.5" hidden="false" customHeight="true" outlineLevel="0" collapsed="false"/>
    <row r="86" s="12" customFormat="true" ht="13.5" hidden="false" customHeight="true" outlineLevel="0" collapsed="false"/>
    <row r="87" s="12" customFormat="true" ht="13.5" hidden="false" customHeight="true" outlineLevel="0" collapsed="false"/>
    <row r="88" s="12" customFormat="true" ht="13.5" hidden="false" customHeight="true" outlineLevel="0" collapsed="false"/>
    <row r="89" s="12" customFormat="true" ht="13.5" hidden="false" customHeight="true" outlineLevel="0" collapsed="false"/>
    <row r="90" s="12" customFormat="true" ht="13.5" hidden="false" customHeight="true" outlineLevel="0" collapsed="false"/>
    <row r="91" s="12" customFormat="true" ht="13.5" hidden="false" customHeight="true" outlineLevel="0" collapsed="false"/>
    <row r="92" s="12" customFormat="true" ht="13.5" hidden="false" customHeight="true" outlineLevel="0" collapsed="false"/>
    <row r="93" s="12" customFormat="true" ht="13.5" hidden="false" customHeight="true" outlineLevel="0" collapsed="false"/>
    <row r="94" s="12" customFormat="true" ht="13.5" hidden="false" customHeight="true" outlineLevel="0" collapsed="false"/>
    <row r="95" s="12" customFormat="true" ht="13.5" hidden="false" customHeight="true" outlineLevel="0" collapsed="false"/>
    <row r="96" s="12" customFormat="true" ht="13.5" hidden="false" customHeight="true" outlineLevel="0" collapsed="false"/>
    <row r="97" s="12" customFormat="true" ht="13.5" hidden="false" customHeight="true" outlineLevel="0" collapsed="false"/>
    <row r="98" s="12" customFormat="true" ht="13.5" hidden="false" customHeight="true" outlineLevel="0" collapsed="false"/>
    <row r="99" s="12" customFormat="true" ht="13.5" hidden="false" customHeight="true" outlineLevel="0" collapsed="false"/>
    <row r="100" s="12" customFormat="true" ht="13.5" hidden="false" customHeight="true" outlineLevel="0" collapsed="false"/>
    <row r="101" s="12" customFormat="true" ht="13.5" hidden="false" customHeight="true" outlineLevel="0" collapsed="false"/>
    <row r="102" s="12" customFormat="true" ht="13.5" hidden="false" customHeight="true" outlineLevel="0" collapsed="false"/>
    <row r="103" s="12" customFormat="true" ht="13.5" hidden="false" customHeight="true" outlineLevel="0" collapsed="false"/>
    <row r="104" s="12" customFormat="true" ht="13.5" hidden="false" customHeight="true" outlineLevel="0" collapsed="false"/>
    <row r="105" s="12" customFormat="true" ht="13.5" hidden="false" customHeight="true" outlineLevel="0" collapsed="false"/>
    <row r="106" s="12" customFormat="true" ht="13.5" hidden="false" customHeight="true" outlineLevel="0" collapsed="false"/>
    <row r="107" s="12" customFormat="true" ht="13.5" hidden="false" customHeight="true" outlineLevel="0" collapsed="false"/>
    <row r="108" s="12" customFormat="true" ht="13.5" hidden="false" customHeight="true" outlineLevel="0" collapsed="false"/>
    <row r="109" s="12" customFormat="true" ht="13.5" hidden="false" customHeight="true" outlineLevel="0" collapsed="false"/>
    <row r="110" customFormat="false" ht="13.5" hidden="false" customHeight="true" outlineLevel="0" collapsed="false">
      <c r="A110" s="12"/>
      <c r="B110" s="12"/>
      <c r="C110" s="12"/>
      <c r="D110" s="12"/>
      <c r="E110" s="12"/>
      <c r="F110" s="12"/>
      <c r="G110" s="12"/>
      <c r="H110" s="12"/>
      <c r="I110" s="12"/>
      <c r="J110" s="12"/>
      <c r="K110" s="12"/>
      <c r="L110" s="12"/>
      <c r="M110" s="12"/>
    </row>
    <row r="111" customFormat="false" ht="13.5" hidden="false" customHeight="true" outlineLevel="0" collapsed="false">
      <c r="A111" s="12"/>
      <c r="B111" s="12"/>
      <c r="C111" s="12"/>
      <c r="D111" s="12"/>
      <c r="E111" s="12"/>
      <c r="F111" s="12"/>
      <c r="G111" s="12"/>
      <c r="H111" s="12"/>
      <c r="I111" s="12"/>
      <c r="J111" s="12"/>
      <c r="K111" s="12"/>
      <c r="L111" s="12"/>
      <c r="M111" s="12"/>
    </row>
    <row r="112" customFormat="false" ht="13.5" hidden="false" customHeight="true" outlineLevel="0" collapsed="false">
      <c r="A112" s="12"/>
      <c r="B112" s="12"/>
      <c r="C112" s="12"/>
      <c r="D112" s="12"/>
      <c r="E112" s="12"/>
      <c r="F112" s="12"/>
      <c r="G112" s="12"/>
      <c r="H112" s="12"/>
      <c r="I112" s="12"/>
      <c r="J112" s="12"/>
      <c r="K112" s="12"/>
      <c r="L112" s="12"/>
      <c r="M112" s="12"/>
    </row>
  </sheetData>
  <dataValidations count="1">
    <dataValidation allowBlank="true" errorStyle="stop" operator="between" showDropDown="false" showErrorMessage="true" showInputMessage="true" sqref="E7:K7 E8:H43 K8:K35 I9:J43 K37:K43"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32" width="8.63"/>
    <col collapsed="false" customWidth="true" hidden="false" outlineLevel="0" max="7" min="2" style="33" width="18.5"/>
    <col collapsed="false" customWidth="false" hidden="false" outlineLevel="0" max="16384" min="8" style="32" width="16.63"/>
  </cols>
  <sheetData>
    <row r="1" customFormat="false" ht="13.5" hidden="false" customHeight="true" outlineLevel="0" collapsed="false">
      <c r="A1" s="34" t="s">
        <v>130</v>
      </c>
    </row>
    <row r="2" customFormat="false" ht="13.5" hidden="false" customHeight="true" outlineLevel="0" collapsed="false">
      <c r="A2" s="35" t="s">
        <v>131</v>
      </c>
    </row>
    <row r="3" customFormat="false" ht="13.5" hidden="false" customHeight="true" outlineLevel="0" collapsed="false">
      <c r="A3" s="36"/>
    </row>
    <row r="4" s="39" customFormat="true" ht="13.5" hidden="false" customHeight="true" outlineLevel="0" collapsed="false">
      <c r="A4" s="37" t="s">
        <v>132</v>
      </c>
      <c r="B4" s="38"/>
      <c r="C4" s="38"/>
      <c r="D4" s="38"/>
      <c r="E4" s="38"/>
      <c r="F4" s="38"/>
      <c r="G4" s="38"/>
    </row>
    <row r="5" s="42" customFormat="true" ht="13.5" hidden="false" customHeight="true" outlineLevel="0" collapsed="false">
      <c r="A5" s="40" t="s">
        <v>60</v>
      </c>
      <c r="B5" s="41" t="s">
        <v>133</v>
      </c>
      <c r="C5" s="41"/>
      <c r="D5" s="41" t="s">
        <v>134</v>
      </c>
      <c r="E5" s="41"/>
      <c r="F5" s="41" t="s">
        <v>135</v>
      </c>
      <c r="G5" s="41"/>
    </row>
    <row r="6" s="42" customFormat="true" ht="13.5" hidden="false" customHeight="true" outlineLevel="0" collapsed="false">
      <c r="A6" s="43"/>
      <c r="B6" s="44" t="s">
        <v>9</v>
      </c>
      <c r="C6" s="44" t="s">
        <v>10</v>
      </c>
      <c r="D6" s="44" t="s">
        <v>9</v>
      </c>
      <c r="E6" s="44" t="s">
        <v>10</v>
      </c>
      <c r="F6" s="44" t="s">
        <v>9</v>
      </c>
      <c r="G6" s="44" t="s">
        <v>10</v>
      </c>
    </row>
    <row r="7" customFormat="false" ht="13.5" hidden="false" customHeight="true" outlineLevel="0" collapsed="false">
      <c r="A7" s="35" t="s">
        <v>63</v>
      </c>
      <c r="B7" s="45" t="n">
        <v>9600</v>
      </c>
      <c r="C7" s="45" t="n">
        <v>3000</v>
      </c>
      <c r="D7" s="45" t="n">
        <v>250</v>
      </c>
      <c r="E7" s="45" t="n">
        <v>100</v>
      </c>
      <c r="F7" s="45" t="n">
        <v>250</v>
      </c>
      <c r="G7" s="45" t="n">
        <v>100</v>
      </c>
    </row>
    <row r="8" customFormat="false" ht="13.5" hidden="false" customHeight="true" outlineLevel="0" collapsed="false">
      <c r="A8" s="35" t="s">
        <v>64</v>
      </c>
      <c r="B8" s="45" t="n">
        <v>9600</v>
      </c>
      <c r="C8" s="45" t="n">
        <v>3600</v>
      </c>
      <c r="D8" s="45" t="n">
        <v>300</v>
      </c>
      <c r="E8" s="45" t="n">
        <v>200</v>
      </c>
      <c r="F8" s="45" t="n">
        <v>200</v>
      </c>
      <c r="G8" s="45" t="n">
        <v>100</v>
      </c>
    </row>
    <row r="9" customFormat="false" ht="13.5" hidden="false" customHeight="true" outlineLevel="0" collapsed="false">
      <c r="A9" s="35" t="s">
        <v>65</v>
      </c>
      <c r="B9" s="45" t="n">
        <v>9600</v>
      </c>
      <c r="C9" s="45" t="n">
        <v>3600</v>
      </c>
      <c r="D9" s="45" t="n">
        <v>300</v>
      </c>
      <c r="E9" s="45" t="n">
        <v>300</v>
      </c>
      <c r="F9" s="45" t="n">
        <v>300</v>
      </c>
      <c r="G9" s="45" t="n">
        <v>300</v>
      </c>
    </row>
    <row r="10" customFormat="false" ht="13.5" hidden="false" customHeight="true" outlineLevel="0" collapsed="false">
      <c r="A10" s="35" t="s">
        <v>66</v>
      </c>
      <c r="B10" s="45" t="n">
        <v>10800</v>
      </c>
      <c r="C10" s="45" t="n">
        <v>3000</v>
      </c>
      <c r="D10" s="45" t="s">
        <v>17</v>
      </c>
      <c r="E10" s="45" t="s">
        <v>17</v>
      </c>
      <c r="F10" s="45" t="n">
        <v>400</v>
      </c>
      <c r="G10" s="45" t="n">
        <v>270</v>
      </c>
    </row>
    <row r="11" customFormat="false" ht="13.5" hidden="false" customHeight="true" outlineLevel="0" collapsed="false">
      <c r="A11" s="35" t="s">
        <v>67</v>
      </c>
      <c r="B11" s="45" t="n">
        <v>10200</v>
      </c>
      <c r="C11" s="45" t="n">
        <v>4200</v>
      </c>
      <c r="D11" s="45" t="s">
        <v>17</v>
      </c>
      <c r="E11" s="45" t="s">
        <v>17</v>
      </c>
      <c r="F11" s="45" t="n">
        <v>250</v>
      </c>
      <c r="G11" s="45" t="n">
        <v>250</v>
      </c>
    </row>
    <row r="12" customFormat="false" ht="13.5" hidden="false" customHeight="true" outlineLevel="0" collapsed="false">
      <c r="A12" s="35" t="s">
        <v>68</v>
      </c>
      <c r="B12" s="45" t="n">
        <v>9600</v>
      </c>
      <c r="C12" s="45" t="n">
        <v>4350</v>
      </c>
      <c r="D12" s="45" t="s">
        <v>17</v>
      </c>
      <c r="E12" s="45" t="s">
        <v>17</v>
      </c>
      <c r="F12" s="45" t="n">
        <v>400</v>
      </c>
      <c r="G12" s="45" t="n">
        <v>400</v>
      </c>
    </row>
    <row r="13" customFormat="false" ht="13.5" hidden="false" customHeight="true" outlineLevel="0" collapsed="false">
      <c r="A13" s="35" t="s">
        <v>69</v>
      </c>
      <c r="B13" s="45" t="n">
        <v>10800</v>
      </c>
      <c r="C13" s="45" t="n">
        <v>3600</v>
      </c>
      <c r="D13" s="45" t="n">
        <v>200</v>
      </c>
      <c r="E13" s="45" t="n">
        <v>100</v>
      </c>
      <c r="F13" s="45" t="n">
        <v>300</v>
      </c>
      <c r="G13" s="45" t="n">
        <v>300</v>
      </c>
    </row>
    <row r="14" customFormat="false" ht="13.5" hidden="false" customHeight="true" outlineLevel="0" collapsed="false">
      <c r="A14" s="35" t="s">
        <v>70</v>
      </c>
      <c r="B14" s="45" t="n">
        <v>9600</v>
      </c>
      <c r="C14" s="45" t="n">
        <v>3600</v>
      </c>
      <c r="D14" s="45" t="n">
        <v>200</v>
      </c>
      <c r="E14" s="45" t="n">
        <v>100</v>
      </c>
      <c r="F14" s="45" t="n">
        <v>100</v>
      </c>
      <c r="G14" s="45" t="n">
        <v>60</v>
      </c>
    </row>
    <row r="15" customFormat="false" ht="13.5" hidden="false" customHeight="true" outlineLevel="0" collapsed="false">
      <c r="A15" s="35" t="s">
        <v>71</v>
      </c>
      <c r="B15" s="45" t="n">
        <v>9600</v>
      </c>
      <c r="C15" s="45" t="n">
        <v>2160</v>
      </c>
      <c r="D15" s="45" t="s">
        <v>17</v>
      </c>
      <c r="E15" s="45" t="s">
        <v>17</v>
      </c>
      <c r="F15" s="45" t="n">
        <v>300</v>
      </c>
      <c r="G15" s="45" t="n">
        <v>100</v>
      </c>
    </row>
    <row r="16" customFormat="false" ht="13.5" hidden="false" customHeight="true" outlineLevel="0" collapsed="false">
      <c r="A16" s="35" t="s">
        <v>72</v>
      </c>
      <c r="B16" s="45" t="n">
        <v>8400</v>
      </c>
      <c r="C16" s="45" t="n">
        <v>3360</v>
      </c>
      <c r="D16" s="45" t="n">
        <v>300</v>
      </c>
      <c r="E16" s="45" t="n">
        <v>250</v>
      </c>
      <c r="F16" s="45" t="n">
        <v>250</v>
      </c>
      <c r="G16" s="45" t="n">
        <v>250</v>
      </c>
    </row>
    <row r="17" customFormat="false" ht="13.5" hidden="false" customHeight="true" outlineLevel="0" collapsed="false">
      <c r="A17" s="35" t="s">
        <v>73</v>
      </c>
      <c r="B17" s="45" t="n">
        <v>9600</v>
      </c>
      <c r="C17" s="45" t="n">
        <v>3600</v>
      </c>
      <c r="D17" s="45" t="s">
        <v>17</v>
      </c>
      <c r="E17" s="45" t="s">
        <v>17</v>
      </c>
      <c r="F17" s="45" t="n">
        <v>300</v>
      </c>
      <c r="G17" s="45" t="n">
        <v>300</v>
      </c>
    </row>
    <row r="18" customFormat="false" ht="13.5" hidden="false" customHeight="true" outlineLevel="0" collapsed="false">
      <c r="A18" s="35" t="s">
        <v>74</v>
      </c>
      <c r="B18" s="45" t="n">
        <v>10200</v>
      </c>
      <c r="C18" s="45" t="n">
        <v>3600</v>
      </c>
      <c r="D18" s="45" t="n">
        <v>500</v>
      </c>
      <c r="E18" s="45" t="n">
        <v>200</v>
      </c>
      <c r="F18" s="45" t="n">
        <v>150</v>
      </c>
      <c r="G18" s="45" t="n">
        <v>100</v>
      </c>
    </row>
    <row r="19" customFormat="false" ht="13.5" hidden="false" customHeight="true" outlineLevel="0" collapsed="false">
      <c r="A19" s="35" t="s">
        <v>75</v>
      </c>
      <c r="B19" s="45" t="n">
        <v>9600</v>
      </c>
      <c r="C19" s="45" t="n">
        <v>1440</v>
      </c>
      <c r="D19" s="45" t="s">
        <v>17</v>
      </c>
      <c r="E19" s="45" t="s">
        <v>17</v>
      </c>
      <c r="F19" s="45" t="n">
        <v>200</v>
      </c>
      <c r="G19" s="45" t="n">
        <v>200</v>
      </c>
    </row>
    <row r="20" customFormat="false" ht="13.5" hidden="false" customHeight="true" outlineLevel="0" collapsed="false">
      <c r="A20" s="35" t="s">
        <v>76</v>
      </c>
      <c r="B20" s="45" t="n">
        <v>7200</v>
      </c>
      <c r="C20" s="45" t="n">
        <v>3600</v>
      </c>
      <c r="D20" s="45" t="n">
        <v>250</v>
      </c>
      <c r="E20" s="45" t="n">
        <v>250</v>
      </c>
      <c r="F20" s="45" t="n">
        <v>250</v>
      </c>
      <c r="G20" s="45" t="n">
        <v>250</v>
      </c>
    </row>
    <row r="21" customFormat="false" ht="13.5" hidden="false" customHeight="true" outlineLevel="0" collapsed="false">
      <c r="A21" s="35" t="s">
        <v>77</v>
      </c>
      <c r="B21" s="45" t="n">
        <v>9600</v>
      </c>
      <c r="C21" s="45" t="n">
        <v>3840</v>
      </c>
      <c r="D21" s="45" t="s">
        <v>17</v>
      </c>
      <c r="E21" s="45" t="s">
        <v>17</v>
      </c>
      <c r="F21" s="45" t="n">
        <v>450</v>
      </c>
      <c r="G21" s="45" t="n">
        <v>300</v>
      </c>
    </row>
    <row r="22" customFormat="false" ht="13.5" hidden="false" customHeight="true" outlineLevel="0" collapsed="false">
      <c r="A22" s="35" t="s">
        <v>78</v>
      </c>
      <c r="B22" s="45" t="n">
        <v>10200</v>
      </c>
      <c r="C22" s="45" t="n">
        <v>4560</v>
      </c>
      <c r="D22" s="45" t="n">
        <v>350</v>
      </c>
      <c r="E22" s="45" t="n">
        <v>200</v>
      </c>
      <c r="F22" s="45" t="n">
        <v>250</v>
      </c>
      <c r="G22" s="45" t="n">
        <v>150</v>
      </c>
    </row>
    <row r="23" customFormat="false" ht="13.5" hidden="false" customHeight="true" outlineLevel="0" collapsed="false">
      <c r="A23" s="35" t="s">
        <v>79</v>
      </c>
      <c r="B23" s="45" t="n">
        <v>10200</v>
      </c>
      <c r="C23" s="45" t="n">
        <v>3000</v>
      </c>
      <c r="D23" s="45" t="n">
        <v>500</v>
      </c>
      <c r="E23" s="45" t="n">
        <v>300</v>
      </c>
      <c r="F23" s="45" t="n">
        <v>300</v>
      </c>
      <c r="G23" s="45" t="n">
        <v>200</v>
      </c>
    </row>
    <row r="24" customFormat="false" ht="13.5" hidden="false" customHeight="true" outlineLevel="0" collapsed="false">
      <c r="A24" s="35" t="s">
        <v>80</v>
      </c>
      <c r="B24" s="45" t="n">
        <v>9000</v>
      </c>
      <c r="C24" s="45" t="n">
        <v>2460</v>
      </c>
      <c r="D24" s="45" t="n">
        <v>250</v>
      </c>
      <c r="E24" s="45" t="n">
        <v>100</v>
      </c>
      <c r="F24" s="45" t="n">
        <v>300</v>
      </c>
      <c r="G24" s="45" t="n">
        <v>300</v>
      </c>
    </row>
    <row r="25" customFormat="false" ht="13.5" hidden="false" customHeight="true" outlineLevel="0" collapsed="false">
      <c r="A25" s="35" t="s">
        <v>81</v>
      </c>
      <c r="B25" s="45" t="n">
        <v>9600</v>
      </c>
      <c r="C25" s="45" t="n">
        <v>3000</v>
      </c>
      <c r="D25" s="45" t="s">
        <v>17</v>
      </c>
      <c r="E25" s="45" t="s">
        <v>17</v>
      </c>
      <c r="F25" s="45" t="n">
        <v>250</v>
      </c>
      <c r="G25" s="45" t="n">
        <v>100</v>
      </c>
    </row>
    <row r="26" customFormat="false" ht="13.5" hidden="false" customHeight="true" outlineLevel="0" collapsed="false">
      <c r="A26" s="35" t="s">
        <v>82</v>
      </c>
      <c r="B26" s="45" t="n">
        <v>9600</v>
      </c>
      <c r="C26" s="45" t="n">
        <v>3600</v>
      </c>
      <c r="D26" s="45" t="n">
        <v>500</v>
      </c>
      <c r="E26" s="45" t="n">
        <v>300</v>
      </c>
      <c r="F26" s="45" t="n">
        <v>300</v>
      </c>
      <c r="G26" s="45" t="n">
        <v>300</v>
      </c>
    </row>
    <row r="27" customFormat="false" ht="13.5" hidden="false" customHeight="true" outlineLevel="0" collapsed="false">
      <c r="A27" s="35" t="s">
        <v>83</v>
      </c>
      <c r="B27" s="45" t="n">
        <v>10200</v>
      </c>
      <c r="C27" s="45" t="n">
        <v>4800</v>
      </c>
      <c r="D27" s="45" t="n">
        <v>500</v>
      </c>
      <c r="E27" s="45" t="n">
        <v>250</v>
      </c>
      <c r="F27" s="45" t="n">
        <v>500</v>
      </c>
      <c r="G27" s="45" t="n">
        <v>250</v>
      </c>
    </row>
    <row r="28" customFormat="false" ht="13.5" hidden="false" customHeight="true" outlineLevel="0" collapsed="false">
      <c r="A28" s="35" t="s">
        <v>84</v>
      </c>
      <c r="B28" s="45" t="n">
        <v>9600</v>
      </c>
      <c r="C28" s="45" t="n">
        <v>2880</v>
      </c>
      <c r="D28" s="45" t="n">
        <v>500</v>
      </c>
      <c r="E28" s="45" t="n">
        <v>200</v>
      </c>
      <c r="F28" s="45" t="n">
        <v>200</v>
      </c>
      <c r="G28" s="45" t="n">
        <v>100</v>
      </c>
    </row>
    <row r="29" customFormat="false" ht="13.5" hidden="false" customHeight="true" outlineLevel="0" collapsed="false">
      <c r="A29" s="35" t="s">
        <v>85</v>
      </c>
      <c r="B29" s="45" t="n">
        <v>7800</v>
      </c>
      <c r="C29" s="45" t="n">
        <v>3600</v>
      </c>
      <c r="D29" s="45" t="n">
        <v>400</v>
      </c>
      <c r="E29" s="45" t="n">
        <v>240</v>
      </c>
      <c r="F29" s="45" t="n">
        <v>400</v>
      </c>
      <c r="G29" s="45" t="n">
        <v>240</v>
      </c>
    </row>
    <row r="30" customFormat="false" ht="13.5" hidden="false" customHeight="true" outlineLevel="0" collapsed="false">
      <c r="A30" s="35" t="s">
        <v>86</v>
      </c>
      <c r="B30" s="45" t="n">
        <v>10320</v>
      </c>
      <c r="C30" s="45" t="n">
        <v>3600</v>
      </c>
      <c r="D30" s="45" t="n">
        <v>450</v>
      </c>
      <c r="E30" s="45" t="n">
        <v>250</v>
      </c>
      <c r="F30" s="45" t="n">
        <v>600</v>
      </c>
      <c r="G30" s="45" t="n">
        <v>400</v>
      </c>
    </row>
    <row r="31" customFormat="false" ht="13.5" hidden="false" customHeight="true" outlineLevel="0" collapsed="false">
      <c r="A31" s="35" t="s">
        <v>87</v>
      </c>
      <c r="B31" s="45" t="n">
        <v>9600</v>
      </c>
      <c r="C31" s="45" t="n">
        <v>3600</v>
      </c>
      <c r="D31" s="45" t="s">
        <v>17</v>
      </c>
      <c r="E31" s="45" t="s">
        <v>17</v>
      </c>
      <c r="F31" s="45" t="n">
        <v>300</v>
      </c>
      <c r="G31" s="45" t="n">
        <v>150</v>
      </c>
    </row>
    <row r="32" customFormat="false" ht="13.5" hidden="false" customHeight="true" outlineLevel="0" collapsed="false">
      <c r="A32" s="35" t="s">
        <v>88</v>
      </c>
      <c r="B32" s="45" t="n">
        <v>7200</v>
      </c>
      <c r="C32" s="45" t="n">
        <v>2630</v>
      </c>
      <c r="D32" s="45" t="n">
        <v>200</v>
      </c>
      <c r="E32" s="45" t="n">
        <v>100</v>
      </c>
      <c r="F32" s="45" t="n">
        <v>200</v>
      </c>
      <c r="G32" s="45" t="n">
        <v>200</v>
      </c>
    </row>
    <row r="33" customFormat="false" ht="13.5" hidden="false" customHeight="true" outlineLevel="0" collapsed="false">
      <c r="A33" s="35" t="s">
        <v>89</v>
      </c>
      <c r="B33" s="45" t="n">
        <v>7200</v>
      </c>
      <c r="C33" s="45" t="n">
        <v>1800</v>
      </c>
      <c r="D33" s="45" t="s">
        <v>17</v>
      </c>
      <c r="E33" s="45" t="s">
        <v>17</v>
      </c>
      <c r="F33" s="45" t="n">
        <v>300</v>
      </c>
      <c r="G33" s="45" t="n">
        <v>150</v>
      </c>
    </row>
    <row r="34" customFormat="false" ht="13.5" hidden="false" customHeight="true" outlineLevel="0" collapsed="false">
      <c r="A34" s="35" t="s">
        <v>90</v>
      </c>
      <c r="B34" s="45" t="n">
        <v>7200</v>
      </c>
      <c r="C34" s="45" t="n">
        <v>3000</v>
      </c>
      <c r="D34" s="45" t="s">
        <v>17</v>
      </c>
      <c r="E34" s="45" t="s">
        <v>17</v>
      </c>
      <c r="F34" s="45" t="n">
        <v>200</v>
      </c>
      <c r="G34" s="45" t="n">
        <v>100</v>
      </c>
    </row>
    <row r="35" customFormat="false" ht="13.5" hidden="false" customHeight="true" outlineLevel="0" collapsed="false">
      <c r="A35" s="35" t="s">
        <v>91</v>
      </c>
      <c r="B35" s="45" t="n">
        <v>9600</v>
      </c>
      <c r="C35" s="45" t="n">
        <v>4200</v>
      </c>
      <c r="D35" s="45" t="s">
        <v>17</v>
      </c>
      <c r="E35" s="45" t="s">
        <v>17</v>
      </c>
      <c r="F35" s="45" t="n">
        <v>250</v>
      </c>
      <c r="G35" s="45" t="n">
        <v>100</v>
      </c>
    </row>
    <row r="36" customFormat="false" ht="13.5" hidden="false" customHeight="true" outlineLevel="0" collapsed="false">
      <c r="A36" s="35" t="s">
        <v>92</v>
      </c>
      <c r="B36" s="45" t="n">
        <v>10800</v>
      </c>
      <c r="C36" s="45" t="n">
        <v>2400</v>
      </c>
      <c r="D36" s="45" t="n">
        <v>500</v>
      </c>
      <c r="E36" s="45" t="s">
        <v>17</v>
      </c>
      <c r="F36" s="45" t="n">
        <v>300</v>
      </c>
      <c r="G36" s="45" t="n">
        <v>100</v>
      </c>
    </row>
    <row r="37" customFormat="false" ht="13.5" hidden="false" customHeight="true" outlineLevel="0" collapsed="false">
      <c r="A37" s="35" t="s">
        <v>93</v>
      </c>
      <c r="B37" s="45" t="n">
        <v>9600</v>
      </c>
      <c r="C37" s="45" t="n">
        <v>3600</v>
      </c>
      <c r="D37" s="45" t="s">
        <v>17</v>
      </c>
      <c r="E37" s="45" t="s">
        <v>17</v>
      </c>
      <c r="F37" s="45" t="n">
        <v>350</v>
      </c>
      <c r="G37" s="45" t="n">
        <v>350</v>
      </c>
    </row>
    <row r="38" customFormat="false" ht="13.5" hidden="false" customHeight="true" outlineLevel="0" collapsed="false">
      <c r="A38" s="35" t="s">
        <v>94</v>
      </c>
      <c r="B38" s="45" t="n">
        <v>9600</v>
      </c>
      <c r="C38" s="45" t="n">
        <v>4200</v>
      </c>
      <c r="D38" s="45" t="n">
        <v>300</v>
      </c>
      <c r="E38" s="45" t="n">
        <v>300</v>
      </c>
      <c r="F38" s="45" t="n">
        <v>150</v>
      </c>
      <c r="G38" s="45" t="n">
        <v>150</v>
      </c>
    </row>
    <row r="39" customFormat="false" ht="13.5" hidden="false" customHeight="true" outlineLevel="0" collapsed="false">
      <c r="A39" s="35" t="s">
        <v>95</v>
      </c>
      <c r="B39" s="45" t="n">
        <v>9600</v>
      </c>
      <c r="C39" s="45" t="n">
        <v>4200</v>
      </c>
      <c r="D39" s="45" t="n">
        <v>250</v>
      </c>
      <c r="E39" s="45" t="n">
        <v>200</v>
      </c>
      <c r="F39" s="45" t="n">
        <v>300</v>
      </c>
      <c r="G39" s="45" t="n">
        <v>250</v>
      </c>
    </row>
    <row r="40" customFormat="false" ht="13.5" hidden="false" customHeight="true" outlineLevel="0" collapsed="false">
      <c r="A40" s="35" t="s">
        <v>96</v>
      </c>
      <c r="B40" s="45" t="n">
        <v>9600</v>
      </c>
      <c r="C40" s="45" t="n">
        <v>4800</v>
      </c>
      <c r="D40" s="45" t="s">
        <v>17</v>
      </c>
      <c r="E40" s="45" t="s">
        <v>17</v>
      </c>
      <c r="F40" s="45" t="n">
        <v>300</v>
      </c>
      <c r="G40" s="45" t="n">
        <v>200</v>
      </c>
    </row>
    <row r="41" customFormat="false" ht="13.5" hidden="false" customHeight="true" outlineLevel="0" collapsed="false">
      <c r="A41" s="35" t="s">
        <v>97</v>
      </c>
      <c r="B41" s="45" t="n">
        <v>9600</v>
      </c>
      <c r="C41" s="45" t="n">
        <v>4800</v>
      </c>
      <c r="D41" s="45" t="s">
        <v>17</v>
      </c>
      <c r="E41" s="45" t="s">
        <v>17</v>
      </c>
      <c r="F41" s="45" t="n">
        <v>300</v>
      </c>
      <c r="G41" s="45" t="n">
        <v>150</v>
      </c>
    </row>
    <row r="42" customFormat="false" ht="13.5" hidden="false" customHeight="true" outlineLevel="0" collapsed="false">
      <c r="A42" s="35" t="s">
        <v>98</v>
      </c>
      <c r="B42" s="45" t="n">
        <v>9600</v>
      </c>
      <c r="C42" s="45" t="n">
        <v>4200</v>
      </c>
      <c r="D42" s="45" t="n">
        <v>500</v>
      </c>
      <c r="E42" s="45" t="n">
        <v>300</v>
      </c>
      <c r="F42" s="45" t="n">
        <v>300</v>
      </c>
      <c r="G42" s="45" t="n">
        <v>300</v>
      </c>
    </row>
    <row r="43" customFormat="false" ht="13.5" hidden="false" customHeight="true" outlineLevel="0" collapsed="false">
      <c r="A43" s="35" t="s">
        <v>99</v>
      </c>
      <c r="B43" s="45" t="n">
        <v>9600</v>
      </c>
      <c r="C43" s="45" t="n">
        <v>4200</v>
      </c>
      <c r="D43" s="45" t="s">
        <v>17</v>
      </c>
      <c r="E43" s="45" t="s">
        <v>17</v>
      </c>
      <c r="F43" s="45" t="n">
        <v>300</v>
      </c>
      <c r="G43" s="45" t="n">
        <v>200</v>
      </c>
    </row>
    <row r="44" customFormat="false" ht="13.5" hidden="false" customHeight="true" outlineLevel="0" collapsed="false">
      <c r="A44" s="35" t="s">
        <v>100</v>
      </c>
      <c r="B44" s="45" t="n">
        <v>8400</v>
      </c>
      <c r="C44" s="45" t="n">
        <v>3600</v>
      </c>
      <c r="D44" s="45" t="n">
        <v>500</v>
      </c>
      <c r="E44" s="45" t="n">
        <v>250</v>
      </c>
      <c r="F44" s="45" t="n">
        <v>300</v>
      </c>
      <c r="G44" s="45" t="n">
        <v>150</v>
      </c>
    </row>
    <row r="45" customFormat="false" ht="13.5" hidden="false" customHeight="true" outlineLevel="0" collapsed="false">
      <c r="A45" s="35" t="s">
        <v>101</v>
      </c>
      <c r="B45" s="45" t="n">
        <v>9600</v>
      </c>
      <c r="C45" s="45" t="n">
        <v>3000</v>
      </c>
      <c r="D45" s="45" t="n">
        <v>400</v>
      </c>
      <c r="E45" s="45" t="n">
        <v>300</v>
      </c>
      <c r="F45" s="45" t="n">
        <v>300</v>
      </c>
      <c r="G45" s="45" t="n">
        <v>200</v>
      </c>
    </row>
    <row r="46" customFormat="false" ht="13.5" hidden="false" customHeight="true" outlineLevel="0" collapsed="false">
      <c r="A46" s="35" t="s">
        <v>102</v>
      </c>
      <c r="B46" s="45" t="n">
        <v>7800</v>
      </c>
      <c r="C46" s="45" t="n">
        <v>3600</v>
      </c>
      <c r="D46" s="45" t="n">
        <v>300</v>
      </c>
      <c r="E46" s="45" t="n">
        <v>300</v>
      </c>
      <c r="F46" s="45" t="n">
        <v>300</v>
      </c>
      <c r="G46" s="45" t="n">
        <v>300</v>
      </c>
    </row>
    <row r="47" customFormat="false" ht="13.5" hidden="false" customHeight="true" outlineLevel="0" collapsed="false">
      <c r="A47" s="35" t="s">
        <v>103</v>
      </c>
      <c r="B47" s="45" t="n">
        <v>7800</v>
      </c>
      <c r="C47" s="45" t="n">
        <v>3600</v>
      </c>
      <c r="D47" s="45" t="n">
        <v>300</v>
      </c>
      <c r="E47" s="45" t="n">
        <v>300</v>
      </c>
      <c r="F47" s="45" t="n">
        <v>300</v>
      </c>
      <c r="G47" s="45" t="n">
        <v>300</v>
      </c>
    </row>
    <row r="48" customFormat="false" ht="13.5" hidden="false" customHeight="true" outlineLevel="0" collapsed="false">
      <c r="A48" s="35" t="s">
        <v>104</v>
      </c>
      <c r="B48" s="45" t="n">
        <v>10200</v>
      </c>
      <c r="C48" s="45" t="n">
        <v>4800</v>
      </c>
      <c r="D48" s="45" t="s">
        <v>17</v>
      </c>
      <c r="E48" s="45" t="s">
        <v>17</v>
      </c>
      <c r="F48" s="45" t="n">
        <v>360</v>
      </c>
      <c r="G48" s="45" t="n">
        <v>360</v>
      </c>
    </row>
    <row r="49" customFormat="false" ht="13.5" hidden="false" customHeight="true" outlineLevel="0" collapsed="false">
      <c r="A49" s="35" t="s">
        <v>105</v>
      </c>
      <c r="B49" s="45" t="n">
        <v>10200</v>
      </c>
      <c r="C49" s="45" t="n">
        <v>3600</v>
      </c>
      <c r="D49" s="45" t="n">
        <v>200</v>
      </c>
      <c r="E49" s="45" t="n">
        <v>100</v>
      </c>
      <c r="F49" s="45" t="n">
        <v>200</v>
      </c>
      <c r="G49" s="45" t="n">
        <v>200</v>
      </c>
    </row>
    <row r="50" customFormat="false" ht="13.5" hidden="false" customHeight="true" outlineLevel="0" collapsed="false">
      <c r="A50" s="35" t="s">
        <v>106</v>
      </c>
      <c r="B50" s="45" t="n">
        <v>10200</v>
      </c>
      <c r="C50" s="45" t="n">
        <v>3600</v>
      </c>
      <c r="D50" s="45" t="n">
        <v>200</v>
      </c>
      <c r="E50" s="45" t="n">
        <v>200</v>
      </c>
      <c r="F50" s="45" t="n">
        <v>350</v>
      </c>
      <c r="G50" s="45" t="n">
        <v>350</v>
      </c>
    </row>
    <row r="51" customFormat="false" ht="13.5" hidden="false" customHeight="true" outlineLevel="0" collapsed="false">
      <c r="A51" s="35" t="s">
        <v>107</v>
      </c>
      <c r="B51" s="45" t="n">
        <v>10200</v>
      </c>
      <c r="C51" s="45" t="n">
        <v>3600</v>
      </c>
      <c r="D51" s="45" t="n">
        <v>300</v>
      </c>
      <c r="E51" s="45" t="n">
        <v>300</v>
      </c>
      <c r="F51" s="45" t="n">
        <v>300</v>
      </c>
      <c r="G51" s="45" t="n">
        <v>300</v>
      </c>
    </row>
    <row r="52" customFormat="false" ht="13.5" hidden="false" customHeight="true" outlineLevel="0" collapsed="false">
      <c r="A52" s="46" t="s">
        <v>108</v>
      </c>
      <c r="B52" s="47" t="n">
        <v>7800</v>
      </c>
      <c r="C52" s="47" t="n">
        <v>3600</v>
      </c>
      <c r="D52" s="47" t="s">
        <v>17</v>
      </c>
      <c r="E52" s="47" t="s">
        <v>17</v>
      </c>
      <c r="F52" s="47" t="n">
        <v>300</v>
      </c>
      <c r="G52" s="47" t="n">
        <v>300</v>
      </c>
    </row>
  </sheetData>
  <dataValidations count="1">
    <dataValidation allowBlank="true" errorStyle="stop" operator="between" showDropDown="false" showErrorMessage="true" showInputMessage="true" sqref="B7:G5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2.63"/>
    <col collapsed="false" customWidth="true" hidden="false" outlineLevel="0" max="2" min="2" style="1" width="9.12"/>
    <col collapsed="false" customWidth="true" hidden="false" outlineLevel="0" max="6" min="3" style="15" width="18.5"/>
    <col collapsed="false" customWidth="false" hidden="false" outlineLevel="0" max="16384" min="7" style="1" width="16.63"/>
  </cols>
  <sheetData>
    <row r="1" customFormat="false" ht="13.5" hidden="false" customHeight="true" outlineLevel="0" collapsed="false">
      <c r="A1" s="2" t="s">
        <v>0</v>
      </c>
    </row>
    <row r="2" customFormat="false" ht="13.5" hidden="false" customHeight="true" outlineLevel="0" collapsed="false">
      <c r="A2" s="2" t="s">
        <v>136</v>
      </c>
      <c r="C2" s="48"/>
      <c r="D2" s="48"/>
      <c r="E2" s="48"/>
    </row>
    <row r="3" customFormat="false" ht="13.5" hidden="false" customHeight="true" outlineLevel="0" collapsed="false">
      <c r="A3" s="4" t="s">
        <v>137</v>
      </c>
      <c r="B3" s="4"/>
      <c r="C3" s="18"/>
      <c r="D3" s="18"/>
      <c r="E3" s="18"/>
      <c r="F3" s="18"/>
    </row>
    <row r="4" customFormat="false" ht="13.5" hidden="false" customHeight="true" outlineLevel="0" collapsed="false">
      <c r="A4" s="49" t="s">
        <v>138</v>
      </c>
      <c r="B4" s="49"/>
      <c r="C4" s="50" t="s">
        <v>139</v>
      </c>
      <c r="D4" s="51" t="s">
        <v>140</v>
      </c>
      <c r="E4" s="50" t="s">
        <v>141</v>
      </c>
      <c r="F4" s="50" t="s">
        <v>142</v>
      </c>
    </row>
    <row r="5" customFormat="false" ht="13.5" hidden="false" customHeight="true" outlineLevel="0" collapsed="false">
      <c r="A5" s="12"/>
      <c r="B5" s="12"/>
      <c r="C5" s="52" t="s">
        <v>143</v>
      </c>
      <c r="D5" s="48"/>
      <c r="E5" s="52" t="s">
        <v>144</v>
      </c>
    </row>
    <row r="6" customFormat="false" ht="13.5" hidden="false" customHeight="true" outlineLevel="0" collapsed="false">
      <c r="A6" s="23" t="s">
        <v>63</v>
      </c>
      <c r="B6" s="12"/>
      <c r="C6" s="12"/>
      <c r="D6" s="22"/>
      <c r="E6" s="22"/>
      <c r="F6" s="11"/>
    </row>
    <row r="7" customFormat="false" ht="13.5" hidden="false" customHeight="true" outlineLevel="0" collapsed="false">
      <c r="A7" s="12"/>
      <c r="B7" s="20" t="s">
        <v>145</v>
      </c>
      <c r="C7" s="15" t="n">
        <v>47888</v>
      </c>
      <c r="D7" s="48" t="n">
        <v>26</v>
      </c>
      <c r="E7" s="15" t="n">
        <v>53608</v>
      </c>
      <c r="F7" s="11" t="n">
        <v>301</v>
      </c>
    </row>
    <row r="8" customFormat="false" ht="13.5" hidden="false" customHeight="true" outlineLevel="0" collapsed="false">
      <c r="A8" s="12"/>
      <c r="B8" s="20" t="s">
        <v>146</v>
      </c>
      <c r="C8" s="15" t="n">
        <v>41450</v>
      </c>
      <c r="D8" s="48" t="n">
        <v>65</v>
      </c>
      <c r="E8" s="15" t="n">
        <v>48352</v>
      </c>
      <c r="F8" s="11" t="n">
        <v>341</v>
      </c>
    </row>
    <row r="9" customFormat="false" ht="13.5" hidden="false" customHeight="true" outlineLevel="0" collapsed="false">
      <c r="A9" s="12"/>
      <c r="B9" s="20" t="s">
        <v>147</v>
      </c>
      <c r="C9" s="15" t="n">
        <v>41354</v>
      </c>
      <c r="D9" s="48" t="n">
        <v>66</v>
      </c>
      <c r="E9" s="15" t="n">
        <v>246425</v>
      </c>
      <c r="F9" s="11" t="n">
        <v>55</v>
      </c>
    </row>
    <row r="10" customFormat="false" ht="13.5" hidden="false" customHeight="true" outlineLevel="0" collapsed="false">
      <c r="A10" s="12"/>
      <c r="B10" s="20" t="s">
        <v>148</v>
      </c>
      <c r="C10" s="15" t="n">
        <v>41354</v>
      </c>
      <c r="D10" s="48" t="n">
        <v>66</v>
      </c>
      <c r="E10" s="15" t="n">
        <v>206343</v>
      </c>
      <c r="F10" s="11" t="n">
        <v>73</v>
      </c>
    </row>
    <row r="11" customFormat="false" ht="13.5" hidden="false" customHeight="true" outlineLevel="0" collapsed="false">
      <c r="A11" s="12"/>
      <c r="B11" s="20" t="s">
        <v>149</v>
      </c>
      <c r="C11" s="15" t="n">
        <v>40707</v>
      </c>
      <c r="D11" s="48" t="n">
        <v>71</v>
      </c>
      <c r="E11" s="15" t="n">
        <v>115378</v>
      </c>
      <c r="F11" s="11" t="n">
        <v>130</v>
      </c>
    </row>
    <row r="12" customFormat="false" ht="13.5" hidden="false" customHeight="true" outlineLevel="0" collapsed="false">
      <c r="A12" s="12"/>
      <c r="B12" s="20" t="s">
        <v>150</v>
      </c>
      <c r="C12" s="15" t="n">
        <v>39948</v>
      </c>
      <c r="D12" s="48" t="n">
        <v>80</v>
      </c>
      <c r="E12" s="15" t="n">
        <v>70176</v>
      </c>
      <c r="F12" s="11" t="n">
        <v>217</v>
      </c>
    </row>
    <row r="13" customFormat="false" ht="13.5" hidden="false" customHeight="true" outlineLevel="0" collapsed="false">
      <c r="A13" s="12"/>
      <c r="B13" s="20" t="s">
        <v>151</v>
      </c>
      <c r="C13" s="15" t="n">
        <v>38711</v>
      </c>
      <c r="D13" s="48" t="n">
        <v>101</v>
      </c>
      <c r="E13" s="15" t="n">
        <v>59848</v>
      </c>
      <c r="F13" s="11" t="n">
        <v>263</v>
      </c>
    </row>
    <row r="14" customFormat="false" ht="13.5" hidden="false" customHeight="true" outlineLevel="0" collapsed="false">
      <c r="A14" s="12"/>
      <c r="B14" s="20" t="s">
        <v>152</v>
      </c>
      <c r="C14" s="15" t="n">
        <v>37302</v>
      </c>
      <c r="D14" s="48" t="n">
        <v>136</v>
      </c>
      <c r="E14" s="15" t="n">
        <v>42022</v>
      </c>
      <c r="F14" s="11" t="n">
        <v>416</v>
      </c>
    </row>
    <row r="15" customFormat="false" ht="13.5" hidden="false" customHeight="true" outlineLevel="0" collapsed="false">
      <c r="A15" s="12"/>
      <c r="B15" s="20" t="s">
        <v>153</v>
      </c>
      <c r="C15" s="15" t="n">
        <v>37036</v>
      </c>
      <c r="D15" s="48" t="n">
        <v>143</v>
      </c>
      <c r="E15" s="15" t="n">
        <v>38437</v>
      </c>
      <c r="F15" s="11" t="n">
        <v>469</v>
      </c>
    </row>
    <row r="16" customFormat="false" ht="13.5" hidden="false" customHeight="true" outlineLevel="0" collapsed="false">
      <c r="A16" s="12"/>
      <c r="B16" s="20" t="s">
        <v>154</v>
      </c>
      <c r="C16" s="15" t="n">
        <v>36914</v>
      </c>
      <c r="D16" s="48" t="n">
        <v>148</v>
      </c>
      <c r="E16" s="15" t="n">
        <v>30510</v>
      </c>
      <c r="F16" s="11" t="n">
        <v>595</v>
      </c>
    </row>
    <row r="17" customFormat="false" ht="13.5" hidden="false" customHeight="true" outlineLevel="0" collapsed="false">
      <c r="A17" s="12"/>
      <c r="B17" s="20" t="s">
        <v>155</v>
      </c>
      <c r="C17" s="15" t="n">
        <v>36562</v>
      </c>
      <c r="D17" s="48" t="n">
        <v>156</v>
      </c>
      <c r="E17" s="15" t="n">
        <v>97771</v>
      </c>
      <c r="F17" s="11" t="n">
        <v>157</v>
      </c>
    </row>
    <row r="18" customFormat="false" ht="13.5" hidden="false" customHeight="true" outlineLevel="0" collapsed="false">
      <c r="A18" s="12"/>
      <c r="B18" s="20" t="s">
        <v>156</v>
      </c>
      <c r="C18" s="15" t="n">
        <v>36542</v>
      </c>
      <c r="D18" s="48" t="n">
        <v>161</v>
      </c>
      <c r="E18" s="15" t="n">
        <v>35393</v>
      </c>
      <c r="F18" s="11" t="n">
        <v>514</v>
      </c>
    </row>
    <row r="19" customFormat="false" ht="13.5" hidden="false" customHeight="true" outlineLevel="0" collapsed="false">
      <c r="A19" s="12"/>
      <c r="B19" s="20" t="s">
        <v>157</v>
      </c>
      <c r="C19" s="15" t="n">
        <v>35673</v>
      </c>
      <c r="D19" s="48" t="n">
        <v>200</v>
      </c>
      <c r="E19" s="15" t="n">
        <v>31905</v>
      </c>
      <c r="F19" s="11" t="n">
        <v>571</v>
      </c>
    </row>
    <row r="20" customFormat="false" ht="13.5" hidden="false" customHeight="true" outlineLevel="0" collapsed="false">
      <c r="A20" s="12"/>
      <c r="B20" s="20" t="s">
        <v>158</v>
      </c>
      <c r="C20" s="15" t="n">
        <v>35428</v>
      </c>
      <c r="D20" s="48" t="n">
        <v>209</v>
      </c>
      <c r="E20" s="15" t="n">
        <v>42083</v>
      </c>
      <c r="F20" s="11" t="n">
        <v>414</v>
      </c>
    </row>
    <row r="21" customFormat="false" ht="13.5" hidden="false" customHeight="true" outlineLevel="0" collapsed="false">
      <c r="A21" s="12"/>
      <c r="B21" s="20" t="s">
        <v>159</v>
      </c>
      <c r="C21" s="15" t="n">
        <v>35119</v>
      </c>
      <c r="D21" s="48" t="n">
        <v>219</v>
      </c>
      <c r="E21" s="15" t="n">
        <v>40334</v>
      </c>
      <c r="F21" s="11" t="n">
        <v>440</v>
      </c>
    </row>
    <row r="22" customFormat="false" ht="13.5" hidden="false" customHeight="true" outlineLevel="0" collapsed="false">
      <c r="A22" s="12"/>
      <c r="B22" s="20" t="s">
        <v>160</v>
      </c>
      <c r="C22" s="15" t="n">
        <v>34896</v>
      </c>
      <c r="D22" s="48" t="n">
        <v>233</v>
      </c>
      <c r="E22" s="15" t="n">
        <v>48891</v>
      </c>
      <c r="F22" s="11" t="n">
        <v>338</v>
      </c>
    </row>
    <row r="23" customFormat="false" ht="13.5" hidden="false" customHeight="true" outlineLevel="0" collapsed="false">
      <c r="A23" s="12"/>
      <c r="B23" s="20" t="s">
        <v>161</v>
      </c>
      <c r="C23" s="15" t="n">
        <v>34626</v>
      </c>
      <c r="D23" s="48" t="n">
        <v>243</v>
      </c>
      <c r="E23" s="15" t="n">
        <v>30671</v>
      </c>
      <c r="F23" s="11" t="n">
        <v>590</v>
      </c>
    </row>
    <row r="24" customFormat="false" ht="13.5" hidden="false" customHeight="true" outlineLevel="0" collapsed="false">
      <c r="A24" s="12"/>
      <c r="B24" s="20" t="s">
        <v>162</v>
      </c>
      <c r="C24" s="15" t="n">
        <v>34581</v>
      </c>
      <c r="D24" s="48" t="n">
        <v>246</v>
      </c>
      <c r="E24" s="15" t="n">
        <v>54157</v>
      </c>
      <c r="F24" s="11" t="n">
        <v>296</v>
      </c>
    </row>
    <row r="25" customFormat="false" ht="13.5" hidden="false" customHeight="true" outlineLevel="0" collapsed="false">
      <c r="A25" s="12"/>
      <c r="B25" s="20" t="s">
        <v>163</v>
      </c>
      <c r="C25" s="15" t="n">
        <v>34210</v>
      </c>
      <c r="D25" s="48" t="n">
        <v>258</v>
      </c>
      <c r="E25" s="15" t="n">
        <v>69359</v>
      </c>
      <c r="F25" s="11" t="n">
        <v>222</v>
      </c>
    </row>
    <row r="26" customFormat="false" ht="13.5" hidden="false" customHeight="true" outlineLevel="0" collapsed="false">
      <c r="A26" s="12"/>
      <c r="B26" s="20" t="s">
        <v>164</v>
      </c>
      <c r="C26" s="15" t="n">
        <v>34170</v>
      </c>
      <c r="D26" s="48" t="n">
        <v>260</v>
      </c>
      <c r="E26" s="15" t="n">
        <v>50010</v>
      </c>
      <c r="F26" s="11" t="n">
        <v>328</v>
      </c>
    </row>
    <row r="27" customFormat="false" ht="13.5" hidden="false" customHeight="true" outlineLevel="0" collapsed="false">
      <c r="A27" s="12"/>
      <c r="B27" s="20" t="s">
        <v>165</v>
      </c>
      <c r="C27" s="15" t="n">
        <v>34079</v>
      </c>
      <c r="D27" s="48" t="n">
        <v>265</v>
      </c>
      <c r="E27" s="15" t="n">
        <v>254341</v>
      </c>
      <c r="F27" s="11" t="n">
        <v>53</v>
      </c>
    </row>
    <row r="28" customFormat="false" ht="13.5" hidden="false" customHeight="true" outlineLevel="0" collapsed="false">
      <c r="A28" s="12"/>
      <c r="B28" s="20" t="s">
        <v>166</v>
      </c>
      <c r="C28" s="15" t="n">
        <v>33725</v>
      </c>
      <c r="D28" s="48" t="n">
        <v>274</v>
      </c>
      <c r="E28" s="15" t="n">
        <v>44359</v>
      </c>
      <c r="F28" s="11" t="n">
        <v>378</v>
      </c>
    </row>
    <row r="29" customFormat="false" ht="13.5" hidden="false" customHeight="true" outlineLevel="0" collapsed="false">
      <c r="A29" s="12"/>
      <c r="B29" s="20" t="s">
        <v>167</v>
      </c>
      <c r="C29" s="15" t="n">
        <v>32408</v>
      </c>
      <c r="D29" s="48" t="n">
        <v>337</v>
      </c>
      <c r="E29" s="15" t="n">
        <v>58498</v>
      </c>
      <c r="F29" s="11" t="n">
        <v>275</v>
      </c>
    </row>
    <row r="30" customFormat="false" ht="13.5" hidden="false" customHeight="true" outlineLevel="0" collapsed="false">
      <c r="A30" s="12"/>
      <c r="B30" s="20" t="s">
        <v>168</v>
      </c>
      <c r="C30" s="15" t="n">
        <v>32134</v>
      </c>
      <c r="D30" s="48" t="n">
        <v>348</v>
      </c>
      <c r="E30" s="15" t="n">
        <v>84878</v>
      </c>
      <c r="F30" s="11" t="n">
        <v>179</v>
      </c>
    </row>
    <row r="31" customFormat="false" ht="13.5" hidden="false" customHeight="true" outlineLevel="0" collapsed="false">
      <c r="A31" s="12"/>
      <c r="B31" s="20" t="s">
        <v>169</v>
      </c>
      <c r="C31" s="15" t="n">
        <v>31078</v>
      </c>
      <c r="D31" s="48" t="n">
        <v>395</v>
      </c>
      <c r="E31" s="15" t="n">
        <v>80271</v>
      </c>
      <c r="F31" s="11" t="n">
        <v>189</v>
      </c>
    </row>
    <row r="32" customFormat="false" ht="13.5" hidden="false" customHeight="true" outlineLevel="0" collapsed="false">
      <c r="A32" s="12"/>
      <c r="B32" s="20" t="s">
        <v>170</v>
      </c>
      <c r="C32" s="15" t="n">
        <v>30812</v>
      </c>
      <c r="D32" s="48" t="n">
        <v>408</v>
      </c>
      <c r="E32" s="15" t="n">
        <v>30700</v>
      </c>
      <c r="F32" s="11" t="n">
        <v>589</v>
      </c>
    </row>
    <row r="33" customFormat="false" ht="13.5" hidden="false" customHeight="true" outlineLevel="0" collapsed="false">
      <c r="A33" s="12"/>
      <c r="B33" s="20" t="s">
        <v>171</v>
      </c>
      <c r="C33" s="15" t="n">
        <v>30430</v>
      </c>
      <c r="D33" s="48" t="n">
        <v>424</v>
      </c>
      <c r="E33" s="15" t="n">
        <v>744340</v>
      </c>
      <c r="F33" s="11" t="n">
        <v>8</v>
      </c>
    </row>
    <row r="34" customFormat="false" ht="13.5" hidden="false" customHeight="true" outlineLevel="0" collapsed="false">
      <c r="A34" s="12"/>
      <c r="B34" s="20" t="s">
        <v>172</v>
      </c>
      <c r="C34" s="15" t="n">
        <v>30362</v>
      </c>
      <c r="D34" s="48" t="n">
        <v>428</v>
      </c>
      <c r="E34" s="15" t="n">
        <v>174701</v>
      </c>
      <c r="F34" s="11" t="n">
        <v>87</v>
      </c>
    </row>
    <row r="35" customFormat="false" ht="13.5" hidden="false" customHeight="true" outlineLevel="0" collapsed="false">
      <c r="A35" s="12"/>
      <c r="B35" s="20" t="s">
        <v>173</v>
      </c>
      <c r="C35" s="15" t="n">
        <v>30173</v>
      </c>
      <c r="D35" s="48" t="n">
        <v>435</v>
      </c>
      <c r="E35" s="15" t="n">
        <v>32246</v>
      </c>
      <c r="F35" s="11" t="n">
        <v>567</v>
      </c>
    </row>
    <row r="36" customFormat="false" ht="13.5" hidden="false" customHeight="true" outlineLevel="0" collapsed="false">
      <c r="A36" s="12"/>
      <c r="B36" s="20" t="s">
        <v>174</v>
      </c>
      <c r="C36" s="15" t="n">
        <v>29716</v>
      </c>
      <c r="D36" s="48" t="n">
        <v>463</v>
      </c>
      <c r="E36" s="15" t="n">
        <v>42613</v>
      </c>
      <c r="F36" s="11" t="n">
        <v>405</v>
      </c>
    </row>
    <row r="37" customFormat="false" ht="13.5" hidden="false" customHeight="true" outlineLevel="0" collapsed="false">
      <c r="A37" s="12"/>
      <c r="B37" s="20" t="s">
        <v>175</v>
      </c>
      <c r="C37" s="15" t="n">
        <v>28807</v>
      </c>
      <c r="D37" s="48" t="n">
        <v>500</v>
      </c>
      <c r="E37" s="15" t="n">
        <v>173951</v>
      </c>
      <c r="F37" s="11" t="n">
        <v>88</v>
      </c>
    </row>
    <row r="38" customFormat="false" ht="13.5" hidden="false" customHeight="true" outlineLevel="0" collapsed="false">
      <c r="A38" s="12"/>
      <c r="B38" s="20" t="s">
        <v>176</v>
      </c>
      <c r="C38" s="15" t="n">
        <v>26081</v>
      </c>
      <c r="D38" s="48" t="n">
        <v>581</v>
      </c>
      <c r="E38" s="15" t="n">
        <v>36566</v>
      </c>
      <c r="F38" s="11" t="n">
        <v>497</v>
      </c>
    </row>
    <row r="39" customFormat="false" ht="13.5" hidden="false" customHeight="true" outlineLevel="0" collapsed="false">
      <c r="A39" s="23" t="s">
        <v>177</v>
      </c>
      <c r="B39" s="12"/>
      <c r="D39" s="48"/>
      <c r="E39" s="48"/>
    </row>
    <row r="40" customFormat="false" ht="13.5" hidden="false" customHeight="true" outlineLevel="0" collapsed="false">
      <c r="A40" s="12"/>
      <c r="B40" s="20" t="s">
        <v>178</v>
      </c>
      <c r="C40" s="15" t="n">
        <v>35244</v>
      </c>
      <c r="D40" s="48" t="n">
        <v>215</v>
      </c>
      <c r="E40" s="15" t="n">
        <v>41862</v>
      </c>
      <c r="F40" s="11" t="n">
        <v>421</v>
      </c>
    </row>
    <row r="41" customFormat="false" ht="13.5" hidden="false" customHeight="true" outlineLevel="0" collapsed="false">
      <c r="A41" s="12"/>
      <c r="B41" s="20" t="s">
        <v>179</v>
      </c>
      <c r="C41" s="15" t="n">
        <v>34453</v>
      </c>
      <c r="D41" s="48" t="n">
        <v>249</v>
      </c>
      <c r="E41" s="15" t="n">
        <v>42949</v>
      </c>
      <c r="F41" s="11" t="n">
        <v>400</v>
      </c>
    </row>
    <row r="42" customFormat="false" ht="13.5" hidden="false" customHeight="true" outlineLevel="0" collapsed="false">
      <c r="A42" s="12"/>
      <c r="B42" s="20" t="s">
        <v>180</v>
      </c>
      <c r="C42" s="15" t="n">
        <v>34037</v>
      </c>
      <c r="D42" s="48" t="n">
        <v>267</v>
      </c>
      <c r="E42" s="15" t="n">
        <v>48602</v>
      </c>
      <c r="F42" s="11" t="n">
        <v>340</v>
      </c>
    </row>
    <row r="43" customFormat="false" ht="13.5" hidden="false" customHeight="true" outlineLevel="0" collapsed="false">
      <c r="A43" s="12"/>
      <c r="B43" s="20" t="s">
        <v>181</v>
      </c>
      <c r="C43" s="15" t="n">
        <v>33925</v>
      </c>
      <c r="D43" s="48" t="n">
        <v>269</v>
      </c>
      <c r="E43" s="15" t="n">
        <v>158407</v>
      </c>
      <c r="F43" s="11" t="n">
        <v>100</v>
      </c>
    </row>
    <row r="44" customFormat="false" ht="13.5" hidden="false" customHeight="true" outlineLevel="0" collapsed="false">
      <c r="A44" s="12"/>
      <c r="B44" s="20" t="s">
        <v>182</v>
      </c>
      <c r="C44" s="15" t="n">
        <v>32574</v>
      </c>
      <c r="D44" s="48" t="n">
        <v>335</v>
      </c>
      <c r="E44" s="15" t="n">
        <v>50357</v>
      </c>
      <c r="F44" s="11" t="n">
        <v>324</v>
      </c>
    </row>
    <row r="45" customFormat="false" ht="13.5" hidden="false" customHeight="true" outlineLevel="0" collapsed="false">
      <c r="A45" s="12"/>
      <c r="B45" s="20" t="s">
        <v>64</v>
      </c>
      <c r="C45" s="15" t="n">
        <v>31379</v>
      </c>
      <c r="D45" s="48" t="n">
        <v>383</v>
      </c>
      <c r="E45" s="15" t="n">
        <v>239898</v>
      </c>
      <c r="F45" s="11" t="n">
        <v>58</v>
      </c>
    </row>
    <row r="46" customFormat="false" ht="13.5" hidden="false" customHeight="true" outlineLevel="0" collapsed="false">
      <c r="A46" s="12"/>
      <c r="B46" s="20" t="s">
        <v>183</v>
      </c>
      <c r="C46" s="15" t="n">
        <v>28116</v>
      </c>
      <c r="D46" s="48" t="n">
        <v>528</v>
      </c>
      <c r="E46" s="15" t="n">
        <v>195830</v>
      </c>
      <c r="F46" s="11" t="n">
        <v>79</v>
      </c>
    </row>
    <row r="47" customFormat="false" ht="13.5" hidden="false" customHeight="true" outlineLevel="0" collapsed="false">
      <c r="A47" s="12"/>
      <c r="B47" s="20" t="s">
        <v>184</v>
      </c>
      <c r="C47" s="15" t="n">
        <v>25524</v>
      </c>
      <c r="D47" s="48" t="n">
        <v>590</v>
      </c>
      <c r="E47" s="15" t="n">
        <v>39773</v>
      </c>
      <c r="F47" s="11" t="n">
        <v>451</v>
      </c>
    </row>
    <row r="48" customFormat="false" ht="13.5" hidden="false" customHeight="true" outlineLevel="0" collapsed="false">
      <c r="A48" s="23" t="s">
        <v>185</v>
      </c>
      <c r="B48" s="12"/>
      <c r="D48" s="48"/>
      <c r="E48" s="48"/>
    </row>
    <row r="49" customFormat="false" ht="13.5" hidden="false" customHeight="true" outlineLevel="0" collapsed="false">
      <c r="A49" s="12"/>
      <c r="B49" s="20" t="s">
        <v>186</v>
      </c>
      <c r="C49" s="15" t="n">
        <v>37965</v>
      </c>
      <c r="D49" s="48" t="n">
        <v>114</v>
      </c>
      <c r="E49" s="15" t="n">
        <v>44091</v>
      </c>
      <c r="F49" s="11" t="n">
        <v>388</v>
      </c>
    </row>
    <row r="50" customFormat="false" ht="13.5" hidden="false" customHeight="true" outlineLevel="0" collapsed="false">
      <c r="A50" s="12"/>
      <c r="B50" s="20" t="s">
        <v>187</v>
      </c>
      <c r="C50" s="15" t="n">
        <v>37286</v>
      </c>
      <c r="D50" s="48" t="n">
        <v>138</v>
      </c>
      <c r="E50" s="15" t="n">
        <v>62450</v>
      </c>
      <c r="F50" s="11" t="n">
        <v>245</v>
      </c>
    </row>
    <row r="51" customFormat="false" ht="13.5" hidden="false" customHeight="true" outlineLevel="0" collapsed="false">
      <c r="A51" s="12"/>
      <c r="B51" s="20" t="s">
        <v>188</v>
      </c>
      <c r="C51" s="15" t="n">
        <v>37019</v>
      </c>
      <c r="D51" s="48" t="n">
        <v>144</v>
      </c>
      <c r="E51" s="15" t="n">
        <v>175829</v>
      </c>
      <c r="F51" s="11" t="n">
        <v>85</v>
      </c>
    </row>
    <row r="52" customFormat="false" ht="13.5" hidden="false" customHeight="true" outlineLevel="0" collapsed="false">
      <c r="A52" s="12"/>
      <c r="B52" s="20" t="s">
        <v>189</v>
      </c>
      <c r="C52" s="15" t="n">
        <v>36698</v>
      </c>
      <c r="D52" s="48" t="n">
        <v>153</v>
      </c>
      <c r="E52" s="15" t="n">
        <v>58515</v>
      </c>
      <c r="F52" s="11" t="n">
        <v>274</v>
      </c>
    </row>
    <row r="53" customFormat="false" ht="13.5" hidden="false" customHeight="true" outlineLevel="0" collapsed="false">
      <c r="A53" s="12"/>
      <c r="B53" s="20" t="s">
        <v>190</v>
      </c>
      <c r="C53" s="15" t="n">
        <v>36244</v>
      </c>
      <c r="D53" s="48" t="n">
        <v>174</v>
      </c>
      <c r="E53" s="15" t="n">
        <v>36521</v>
      </c>
      <c r="F53" s="11" t="n">
        <v>499</v>
      </c>
    </row>
    <row r="54" customFormat="false" ht="13.5" hidden="false" customHeight="true" outlineLevel="0" collapsed="false">
      <c r="A54" s="12"/>
      <c r="B54" s="20" t="s">
        <v>191</v>
      </c>
      <c r="C54" s="15" t="n">
        <v>36068</v>
      </c>
      <c r="D54" s="48" t="n">
        <v>179</v>
      </c>
      <c r="E54" s="15" t="n">
        <v>56756</v>
      </c>
      <c r="F54" s="11" t="n">
        <v>282</v>
      </c>
    </row>
    <row r="55" customFormat="false" ht="13.5" hidden="false" customHeight="true" outlineLevel="0" collapsed="false">
      <c r="A55" s="12"/>
      <c r="B55" s="20" t="s">
        <v>192</v>
      </c>
      <c r="C55" s="15" t="n">
        <v>35949</v>
      </c>
      <c r="D55" s="48" t="n">
        <v>184</v>
      </c>
      <c r="E55" s="15" t="n">
        <v>44176</v>
      </c>
      <c r="F55" s="11" t="n">
        <v>383</v>
      </c>
    </row>
    <row r="56" customFormat="false" ht="13.5" hidden="false" customHeight="true" outlineLevel="0" collapsed="false">
      <c r="A56" s="12"/>
      <c r="B56" s="20" t="s">
        <v>193</v>
      </c>
      <c r="C56" s="15" t="n">
        <v>34785</v>
      </c>
      <c r="D56" s="48" t="n">
        <v>237</v>
      </c>
      <c r="E56" s="15" t="n">
        <v>31458</v>
      </c>
      <c r="F56" s="11" t="n">
        <v>576</v>
      </c>
    </row>
    <row r="57" customFormat="false" ht="13.5" hidden="false" customHeight="true" outlineLevel="0" collapsed="false">
      <c r="A57" s="12"/>
      <c r="B57" s="20" t="s">
        <v>194</v>
      </c>
      <c r="C57" s="15" t="n">
        <v>34619</v>
      </c>
      <c r="D57" s="48" t="n">
        <v>244</v>
      </c>
      <c r="E57" s="15" t="n">
        <v>46678</v>
      </c>
      <c r="F57" s="11" t="n">
        <v>354</v>
      </c>
    </row>
    <row r="58" customFormat="false" ht="13.5" hidden="false" customHeight="true" outlineLevel="0" collapsed="false">
      <c r="A58" s="12"/>
      <c r="B58" s="20" t="s">
        <v>195</v>
      </c>
      <c r="C58" s="15" t="n">
        <v>32647</v>
      </c>
      <c r="D58" s="48" t="n">
        <v>328</v>
      </c>
      <c r="E58" s="15" t="n">
        <v>38718</v>
      </c>
      <c r="F58" s="11" t="n">
        <v>465</v>
      </c>
    </row>
    <row r="59" customFormat="false" ht="13.5" hidden="false" customHeight="true" outlineLevel="0" collapsed="false">
      <c r="A59" s="12"/>
      <c r="B59" s="20" t="s">
        <v>196</v>
      </c>
      <c r="C59" s="15" t="n">
        <v>30039</v>
      </c>
      <c r="D59" s="48" t="n">
        <v>444</v>
      </c>
      <c r="E59" s="15" t="n">
        <v>38284</v>
      </c>
      <c r="F59" s="11" t="n">
        <v>471</v>
      </c>
    </row>
    <row r="60" customFormat="false" ht="13.5" hidden="false" customHeight="true" outlineLevel="0" collapsed="false">
      <c r="A60" s="12"/>
      <c r="B60" s="20" t="s">
        <v>197</v>
      </c>
      <c r="C60" s="15" t="n">
        <v>28471</v>
      </c>
      <c r="D60" s="48" t="n">
        <v>515</v>
      </c>
      <c r="E60" s="15" t="n">
        <v>85655</v>
      </c>
      <c r="F60" s="11" t="n">
        <v>177</v>
      </c>
    </row>
    <row r="61" customFormat="false" ht="13.5" hidden="false" customHeight="true" outlineLevel="0" collapsed="false">
      <c r="A61" s="23" t="s">
        <v>198</v>
      </c>
      <c r="B61" s="12"/>
      <c r="D61" s="48"/>
      <c r="E61" s="48"/>
    </row>
    <row r="62" customFormat="false" ht="13.5" hidden="false" customHeight="true" outlineLevel="0" collapsed="false">
      <c r="A62" s="12"/>
      <c r="B62" s="20" t="s">
        <v>199</v>
      </c>
      <c r="C62" s="15" t="n">
        <v>33637</v>
      </c>
      <c r="D62" s="48" t="n">
        <v>277</v>
      </c>
      <c r="E62" s="15" t="n">
        <v>33170</v>
      </c>
      <c r="F62" s="11" t="n">
        <v>548</v>
      </c>
    </row>
    <row r="63" customFormat="false" ht="13.5" hidden="false" customHeight="true" outlineLevel="0" collapsed="false">
      <c r="A63" s="12"/>
      <c r="B63" s="20" t="s">
        <v>200</v>
      </c>
      <c r="C63" s="15" t="n">
        <v>33420</v>
      </c>
      <c r="D63" s="48" t="n">
        <v>285</v>
      </c>
      <c r="E63" s="15" t="n">
        <v>44192</v>
      </c>
      <c r="F63" s="11" t="n">
        <v>382</v>
      </c>
    </row>
    <row r="64" customFormat="false" ht="13.5" hidden="false" customHeight="true" outlineLevel="0" collapsed="false">
      <c r="A64" s="12"/>
      <c r="B64" s="20" t="s">
        <v>201</v>
      </c>
      <c r="C64" s="15" t="n">
        <v>30402</v>
      </c>
      <c r="D64" s="48" t="n">
        <v>426</v>
      </c>
      <c r="E64" s="15" t="n">
        <v>33841</v>
      </c>
      <c r="F64" s="11" t="n">
        <v>538</v>
      </c>
    </row>
    <row r="65" customFormat="false" ht="13.5" hidden="false" customHeight="true" outlineLevel="0" collapsed="false">
      <c r="A65" s="12"/>
      <c r="B65" s="20" t="s">
        <v>202</v>
      </c>
      <c r="C65" s="15" t="n">
        <v>30011</v>
      </c>
      <c r="D65" s="48" t="n">
        <v>446</v>
      </c>
      <c r="E65" s="15" t="n">
        <v>54007</v>
      </c>
      <c r="F65" s="11" t="n">
        <v>298</v>
      </c>
    </row>
    <row r="66" customFormat="false" ht="13.5" hidden="false" customHeight="true" outlineLevel="0" collapsed="false">
      <c r="A66" s="12"/>
      <c r="B66" s="20" t="s">
        <v>203</v>
      </c>
      <c r="C66" s="15" t="n">
        <v>29153</v>
      </c>
      <c r="D66" s="48" t="n">
        <v>482</v>
      </c>
      <c r="E66" s="15" t="n">
        <v>60160</v>
      </c>
      <c r="F66" s="11" t="n">
        <v>258</v>
      </c>
    </row>
    <row r="67" customFormat="false" ht="13.5" hidden="false" customHeight="true" outlineLevel="0" collapsed="false">
      <c r="A67" s="12"/>
      <c r="B67" s="20" t="s">
        <v>204</v>
      </c>
      <c r="C67" s="15" t="n">
        <v>28939</v>
      </c>
      <c r="D67" s="48" t="n">
        <v>492</v>
      </c>
      <c r="E67" s="15" t="n">
        <v>91814</v>
      </c>
      <c r="F67" s="11" t="n">
        <v>167</v>
      </c>
    </row>
    <row r="68" customFormat="false" ht="13.5" hidden="false" customHeight="true" outlineLevel="0" collapsed="false">
      <c r="A68" s="12"/>
      <c r="B68" s="20" t="s">
        <v>205</v>
      </c>
      <c r="C68" s="15" t="n">
        <v>28147</v>
      </c>
      <c r="D68" s="48" t="n">
        <v>527</v>
      </c>
      <c r="E68" s="15" t="n">
        <v>484066</v>
      </c>
      <c r="F68" s="11" t="n">
        <v>16</v>
      </c>
    </row>
    <row r="69" customFormat="false" ht="13.5" hidden="false" customHeight="true" outlineLevel="0" collapsed="false">
      <c r="A69" s="12"/>
      <c r="B69" s="20" t="s">
        <v>206</v>
      </c>
      <c r="C69" s="15" t="n">
        <v>25069</v>
      </c>
      <c r="D69" s="48" t="n">
        <v>598</v>
      </c>
      <c r="E69" s="15" t="n">
        <v>58895</v>
      </c>
      <c r="F69" s="11" t="n">
        <v>269</v>
      </c>
    </row>
    <row r="70" customFormat="false" ht="13.5" hidden="false" customHeight="true" outlineLevel="0" collapsed="false">
      <c r="A70" s="23" t="s">
        <v>207</v>
      </c>
      <c r="B70" s="12"/>
      <c r="D70" s="48"/>
      <c r="E70" s="48"/>
    </row>
    <row r="71" customFormat="false" ht="13.5" hidden="false" customHeight="true" outlineLevel="0" collapsed="false">
      <c r="A71" s="12"/>
      <c r="B71" s="20" t="s">
        <v>208</v>
      </c>
      <c r="C71" s="15" t="n">
        <v>36109</v>
      </c>
      <c r="D71" s="48" t="n">
        <v>178</v>
      </c>
      <c r="E71" s="15" t="n">
        <v>46474</v>
      </c>
      <c r="F71" s="11" t="n">
        <v>356</v>
      </c>
    </row>
    <row r="72" customFormat="false" ht="13.5" hidden="false" customHeight="true" outlineLevel="0" collapsed="false">
      <c r="A72" s="12"/>
      <c r="B72" s="20" t="s">
        <v>67</v>
      </c>
      <c r="C72" s="15" t="n">
        <v>34390</v>
      </c>
      <c r="D72" s="48" t="n">
        <v>252</v>
      </c>
      <c r="E72" s="15" t="n">
        <v>218748</v>
      </c>
      <c r="F72" s="11" t="n">
        <v>66</v>
      </c>
    </row>
    <row r="73" customFormat="false" ht="13.5" hidden="false" customHeight="true" outlineLevel="0" collapsed="false">
      <c r="A73" s="12"/>
      <c r="B73" s="20" t="s">
        <v>209</v>
      </c>
      <c r="C73" s="15" t="n">
        <v>33721</v>
      </c>
      <c r="D73" s="48" t="n">
        <v>275</v>
      </c>
      <c r="E73" s="15" t="n">
        <v>65453</v>
      </c>
      <c r="F73" s="11" t="n">
        <v>232</v>
      </c>
    </row>
    <row r="74" customFormat="false" ht="13.5" hidden="false" customHeight="true" outlineLevel="0" collapsed="false">
      <c r="A74" s="12"/>
      <c r="B74" s="20" t="s">
        <v>210</v>
      </c>
      <c r="C74" s="15" t="n">
        <v>33073</v>
      </c>
      <c r="D74" s="48" t="n">
        <v>298</v>
      </c>
      <c r="E74" s="15" t="n">
        <v>40305</v>
      </c>
      <c r="F74" s="11" t="n">
        <v>443</v>
      </c>
    </row>
    <row r="75" customFormat="false" ht="13.5" hidden="false" customHeight="true" outlineLevel="0" collapsed="false">
      <c r="A75" s="12"/>
      <c r="B75" s="20" t="s">
        <v>211</v>
      </c>
      <c r="C75" s="15" t="n">
        <v>33017</v>
      </c>
      <c r="D75" s="48" t="n">
        <v>300</v>
      </c>
      <c r="E75" s="15" t="n">
        <v>41245</v>
      </c>
      <c r="F75" s="11" t="n">
        <v>429</v>
      </c>
    </row>
    <row r="76" customFormat="false" ht="13.5" hidden="false" customHeight="true" outlineLevel="0" collapsed="false">
      <c r="A76" s="12"/>
      <c r="B76" s="20" t="s">
        <v>212</v>
      </c>
      <c r="C76" s="15" t="n">
        <v>32842</v>
      </c>
      <c r="D76" s="48" t="n">
        <v>306</v>
      </c>
      <c r="E76" s="15" t="n">
        <v>62176</v>
      </c>
      <c r="F76" s="11" t="n">
        <v>248</v>
      </c>
    </row>
    <row r="77" customFormat="false" ht="13.5" hidden="false" customHeight="true" outlineLevel="0" collapsed="false">
      <c r="A77" s="12"/>
      <c r="B77" s="20" t="s">
        <v>213</v>
      </c>
      <c r="C77" s="15" t="n">
        <v>32058</v>
      </c>
      <c r="D77" s="48" t="n">
        <v>354</v>
      </c>
      <c r="E77" s="15" t="n">
        <v>50447</v>
      </c>
      <c r="F77" s="11" t="n">
        <v>322</v>
      </c>
    </row>
    <row r="78" customFormat="false" ht="13.5" hidden="false" customHeight="true" outlineLevel="0" collapsed="false">
      <c r="A78" s="12"/>
      <c r="B78" s="20" t="s">
        <v>214</v>
      </c>
      <c r="C78" s="15" t="n">
        <v>31368</v>
      </c>
      <c r="D78" s="48" t="n">
        <v>385</v>
      </c>
      <c r="E78" s="15" t="n">
        <v>38941</v>
      </c>
      <c r="F78" s="11" t="n">
        <v>462</v>
      </c>
    </row>
    <row r="79" customFormat="false" ht="13.5" hidden="false" customHeight="true" outlineLevel="0" collapsed="false">
      <c r="A79" s="23" t="s">
        <v>215</v>
      </c>
      <c r="B79" s="12"/>
      <c r="D79" s="48"/>
      <c r="E79" s="48"/>
    </row>
    <row r="80" customFormat="false" ht="13.5" hidden="false" customHeight="true" outlineLevel="0" collapsed="false">
      <c r="A80" s="12"/>
      <c r="B80" s="20" t="s">
        <v>216</v>
      </c>
      <c r="C80" s="15" t="n">
        <v>37984</v>
      </c>
      <c r="D80" s="48" t="n">
        <v>115</v>
      </c>
      <c r="E80" s="15" t="n">
        <v>37343</v>
      </c>
      <c r="F80" s="11" t="n">
        <v>485</v>
      </c>
    </row>
    <row r="81" customFormat="false" ht="13.5" hidden="false" customHeight="true" outlineLevel="0" collapsed="false">
      <c r="A81" s="12"/>
      <c r="B81" s="20" t="s">
        <v>217</v>
      </c>
      <c r="C81" s="15" t="n">
        <v>37407</v>
      </c>
      <c r="D81" s="48" t="n">
        <v>128</v>
      </c>
      <c r="E81" s="15" t="n">
        <v>94612</v>
      </c>
      <c r="F81" s="11" t="n">
        <v>163</v>
      </c>
    </row>
    <row r="82" customFormat="false" ht="13.5" hidden="false" customHeight="true" outlineLevel="0" collapsed="false">
      <c r="A82" s="12"/>
      <c r="B82" s="20" t="s">
        <v>218</v>
      </c>
      <c r="C82" s="15" t="n">
        <v>37369</v>
      </c>
      <c r="D82" s="48" t="n">
        <v>130</v>
      </c>
      <c r="E82" s="15" t="n">
        <v>43913</v>
      </c>
      <c r="F82" s="11" t="n">
        <v>392</v>
      </c>
    </row>
    <row r="83" customFormat="false" ht="13.5" hidden="false" customHeight="true" outlineLevel="0" collapsed="false">
      <c r="A83" s="12"/>
      <c r="B83" s="20" t="s">
        <v>68</v>
      </c>
      <c r="C83" s="15" t="n">
        <v>37289</v>
      </c>
      <c r="D83" s="48" t="n">
        <v>137</v>
      </c>
      <c r="E83" s="15" t="n">
        <v>191695</v>
      </c>
      <c r="F83" s="11" t="n">
        <v>81</v>
      </c>
    </row>
    <row r="84" customFormat="false" ht="13.5" hidden="false" customHeight="true" outlineLevel="0" collapsed="false">
      <c r="A84" s="12"/>
      <c r="B84" s="20" t="s">
        <v>219</v>
      </c>
      <c r="C84" s="15" t="n">
        <v>36994</v>
      </c>
      <c r="D84" s="48" t="n">
        <v>146</v>
      </c>
      <c r="E84" s="15" t="n">
        <v>39060</v>
      </c>
      <c r="F84" s="11" t="n">
        <v>459</v>
      </c>
    </row>
    <row r="85" customFormat="false" ht="13.5" hidden="false" customHeight="true" outlineLevel="0" collapsed="false">
      <c r="A85" s="12"/>
      <c r="B85" s="20" t="s">
        <v>220</v>
      </c>
      <c r="C85" s="15" t="n">
        <v>36538</v>
      </c>
      <c r="D85" s="48" t="n">
        <v>162</v>
      </c>
      <c r="E85" s="15" t="n">
        <v>96466</v>
      </c>
      <c r="F85" s="11" t="n">
        <v>161</v>
      </c>
    </row>
    <row r="86" customFormat="false" ht="13.5" hidden="false" customHeight="true" outlineLevel="0" collapsed="false">
      <c r="A86" s="12"/>
      <c r="B86" s="20" t="s">
        <v>221</v>
      </c>
      <c r="C86" s="15" t="n">
        <v>36527</v>
      </c>
      <c r="D86" s="48" t="n">
        <v>163</v>
      </c>
      <c r="E86" s="15" t="n">
        <v>40287</v>
      </c>
      <c r="F86" s="11" t="n">
        <v>444</v>
      </c>
    </row>
    <row r="87" customFormat="false" ht="13.5" hidden="false" customHeight="true" outlineLevel="0" collapsed="false">
      <c r="A87" s="12"/>
      <c r="B87" s="20" t="s">
        <v>222</v>
      </c>
      <c r="C87" s="15" t="n">
        <v>36346</v>
      </c>
      <c r="D87" s="48" t="n">
        <v>170</v>
      </c>
      <c r="E87" s="15" t="n">
        <v>34639</v>
      </c>
      <c r="F87" s="11" t="n">
        <v>520</v>
      </c>
    </row>
    <row r="88" customFormat="false" ht="13.5" hidden="false" customHeight="true" outlineLevel="0" collapsed="false">
      <c r="A88" s="12"/>
      <c r="B88" s="20" t="s">
        <v>223</v>
      </c>
      <c r="C88" s="15" t="n">
        <v>36289</v>
      </c>
      <c r="D88" s="48" t="n">
        <v>171</v>
      </c>
      <c r="E88" s="15" t="n">
        <v>44589</v>
      </c>
      <c r="F88" s="11" t="n">
        <v>375</v>
      </c>
    </row>
    <row r="89" customFormat="false" ht="13.5" hidden="false" customHeight="true" outlineLevel="0" collapsed="false">
      <c r="A89" s="12"/>
      <c r="B89" s="20" t="s">
        <v>224</v>
      </c>
      <c r="C89" s="15" t="n">
        <v>36285</v>
      </c>
      <c r="D89" s="48" t="n">
        <v>172</v>
      </c>
      <c r="E89" s="15" t="n">
        <v>98428</v>
      </c>
      <c r="F89" s="11" t="n">
        <v>156</v>
      </c>
    </row>
    <row r="90" customFormat="false" ht="13.5" hidden="false" customHeight="true" outlineLevel="0" collapsed="false">
      <c r="A90" s="12"/>
      <c r="B90" s="20" t="s">
        <v>225</v>
      </c>
      <c r="C90" s="15" t="n">
        <v>32953</v>
      </c>
      <c r="D90" s="48" t="n">
        <v>302</v>
      </c>
      <c r="E90" s="15" t="n">
        <v>43864</v>
      </c>
      <c r="F90" s="11" t="n">
        <v>394</v>
      </c>
    </row>
    <row r="91" customFormat="false" ht="13.5" hidden="false" customHeight="true" outlineLevel="0" collapsed="false">
      <c r="A91" s="23" t="s">
        <v>226</v>
      </c>
      <c r="B91" s="12"/>
      <c r="D91" s="48"/>
      <c r="E91" s="48"/>
      <c r="F91" s="11"/>
    </row>
    <row r="92" customFormat="false" ht="13.5" hidden="false" customHeight="true" outlineLevel="0" collapsed="false">
      <c r="A92" s="12"/>
      <c r="B92" s="20" t="s">
        <v>227</v>
      </c>
      <c r="C92" s="15" t="n">
        <v>34608</v>
      </c>
      <c r="D92" s="48" t="n">
        <v>245</v>
      </c>
      <c r="E92" s="15" t="n">
        <v>41925</v>
      </c>
      <c r="F92" s="11" t="n">
        <v>419</v>
      </c>
    </row>
    <row r="93" customFormat="false" ht="13.5" hidden="false" customHeight="true" outlineLevel="0" collapsed="false">
      <c r="A93" s="12"/>
      <c r="B93" s="20" t="s">
        <v>69</v>
      </c>
      <c r="C93" s="15" t="n">
        <v>34273</v>
      </c>
      <c r="D93" s="48" t="n">
        <v>257</v>
      </c>
      <c r="E93" s="15" t="n">
        <v>172033</v>
      </c>
      <c r="F93" s="11" t="n">
        <v>89</v>
      </c>
    </row>
    <row r="94" customFormat="false" ht="13.5" hidden="false" customHeight="true" outlineLevel="0" collapsed="false">
      <c r="A94" s="12"/>
      <c r="B94" s="20" t="s">
        <v>228</v>
      </c>
      <c r="C94" s="15" t="n">
        <v>33266</v>
      </c>
      <c r="D94" s="48" t="n">
        <v>292</v>
      </c>
      <c r="E94" s="15" t="n">
        <v>37999</v>
      </c>
      <c r="F94" s="11" t="n">
        <v>476</v>
      </c>
    </row>
    <row r="95" customFormat="false" ht="13.5" hidden="false" customHeight="true" outlineLevel="0" collapsed="false">
      <c r="A95" s="12"/>
      <c r="B95" s="20" t="s">
        <v>229</v>
      </c>
      <c r="C95" s="15" t="n">
        <v>30918</v>
      </c>
      <c r="D95" s="48" t="n">
        <v>405</v>
      </c>
      <c r="E95" s="15" t="n">
        <v>33050</v>
      </c>
      <c r="F95" s="11" t="n">
        <v>554</v>
      </c>
    </row>
    <row r="96" customFormat="false" ht="13.5" hidden="false" customHeight="true" outlineLevel="0" collapsed="false">
      <c r="A96" s="12"/>
      <c r="B96" s="20" t="s">
        <v>230</v>
      </c>
      <c r="C96" s="15" t="n">
        <v>29944</v>
      </c>
      <c r="D96" s="48" t="n">
        <v>448</v>
      </c>
      <c r="E96" s="15" t="n">
        <v>104521</v>
      </c>
      <c r="F96" s="11" t="n">
        <v>143</v>
      </c>
    </row>
    <row r="97" customFormat="false" ht="13.5" hidden="false" customHeight="true" outlineLevel="0" collapsed="false">
      <c r="A97" s="12"/>
      <c r="B97" s="20" t="s">
        <v>231</v>
      </c>
      <c r="C97" s="15" t="n">
        <v>29360</v>
      </c>
      <c r="D97" s="48" t="n">
        <v>474</v>
      </c>
      <c r="E97" s="15" t="n">
        <v>207139</v>
      </c>
      <c r="F97" s="11" t="n">
        <v>72</v>
      </c>
    </row>
    <row r="98" customFormat="false" ht="13.5" hidden="false" customHeight="true" outlineLevel="0" collapsed="false">
      <c r="A98" s="12"/>
      <c r="B98" s="20" t="s">
        <v>232</v>
      </c>
      <c r="C98" s="15" t="n">
        <v>29352</v>
      </c>
      <c r="D98" s="48" t="n">
        <v>475</v>
      </c>
      <c r="E98" s="15" t="n">
        <v>41659</v>
      </c>
      <c r="F98" s="11" t="n">
        <v>422</v>
      </c>
    </row>
    <row r="99" customFormat="false" ht="13.5" hidden="false" customHeight="true" outlineLevel="0" collapsed="false">
      <c r="A99" s="12"/>
      <c r="B99" s="20" t="s">
        <v>233</v>
      </c>
      <c r="C99" s="15" t="n">
        <v>28878</v>
      </c>
      <c r="D99" s="48" t="n">
        <v>495</v>
      </c>
      <c r="E99" s="15" t="n">
        <v>40314</v>
      </c>
      <c r="F99" s="11" t="n">
        <v>442</v>
      </c>
    </row>
    <row r="100" customFormat="false" ht="13.5" hidden="false" customHeight="true" outlineLevel="0" collapsed="false">
      <c r="A100" s="12"/>
      <c r="B100" s="20" t="s">
        <v>234</v>
      </c>
      <c r="C100" s="15" t="n">
        <v>28573</v>
      </c>
      <c r="D100" s="48" t="n">
        <v>510</v>
      </c>
      <c r="E100" s="15" t="n">
        <v>46485</v>
      </c>
      <c r="F100" s="11" t="n">
        <v>355</v>
      </c>
    </row>
    <row r="101" customFormat="false" ht="13.5" hidden="false" customHeight="true" outlineLevel="0" collapsed="false">
      <c r="A101" s="12"/>
      <c r="B101" s="20" t="s">
        <v>235</v>
      </c>
      <c r="C101" s="15" t="n">
        <v>28386</v>
      </c>
      <c r="D101" s="48" t="n">
        <v>519</v>
      </c>
      <c r="E101" s="15" t="n">
        <v>35366</v>
      </c>
      <c r="F101" s="11" t="n">
        <v>515</v>
      </c>
    </row>
    <row r="102" customFormat="false" ht="13.5" hidden="false" customHeight="true" outlineLevel="0" collapsed="false">
      <c r="A102" s="12"/>
      <c r="B102" s="20" t="s">
        <v>236</v>
      </c>
      <c r="C102" s="15" t="n">
        <v>27669</v>
      </c>
      <c r="D102" s="48" t="n">
        <v>546</v>
      </c>
      <c r="E102" s="15" t="n">
        <v>71018</v>
      </c>
      <c r="F102" s="11" t="n">
        <v>211</v>
      </c>
    </row>
    <row r="103" customFormat="false" ht="13.5" hidden="false" customHeight="true" outlineLevel="0" collapsed="false">
      <c r="A103" s="12"/>
      <c r="B103" s="20" t="s">
        <v>237</v>
      </c>
      <c r="C103" s="15" t="n">
        <v>26984</v>
      </c>
      <c r="D103" s="48" t="n">
        <v>567</v>
      </c>
      <c r="E103" s="15" t="n">
        <v>47405</v>
      </c>
      <c r="F103" s="11" t="n">
        <v>347</v>
      </c>
    </row>
    <row r="104" customFormat="false" ht="13.5" hidden="false" customHeight="true" outlineLevel="0" collapsed="false">
      <c r="A104" s="12"/>
      <c r="B104" s="20" t="s">
        <v>238</v>
      </c>
      <c r="C104" s="15" t="n">
        <v>25982</v>
      </c>
      <c r="D104" s="48" t="n">
        <v>584</v>
      </c>
      <c r="E104" s="15" t="n">
        <v>62841</v>
      </c>
      <c r="F104" s="11" t="n">
        <v>243</v>
      </c>
    </row>
    <row r="105" customFormat="false" ht="13.5" hidden="false" customHeight="true" outlineLevel="0" collapsed="false">
      <c r="A105" s="12"/>
      <c r="B105" s="20" t="s">
        <v>239</v>
      </c>
      <c r="C105" s="15" t="n">
        <v>25843</v>
      </c>
      <c r="D105" s="48" t="n">
        <v>585</v>
      </c>
      <c r="E105" s="15" t="n">
        <v>40623</v>
      </c>
      <c r="F105" s="11" t="n">
        <v>436</v>
      </c>
    </row>
    <row r="106" customFormat="false" ht="13.5" hidden="false" customHeight="true" outlineLevel="0" collapsed="false">
      <c r="A106" s="23" t="s">
        <v>240</v>
      </c>
      <c r="B106" s="12"/>
      <c r="D106" s="48"/>
      <c r="E106" s="48"/>
    </row>
    <row r="107" customFormat="false" ht="13.5" hidden="false" customHeight="true" outlineLevel="0" collapsed="false">
      <c r="A107" s="12"/>
      <c r="B107" s="20" t="s">
        <v>241</v>
      </c>
      <c r="C107" s="15" t="n">
        <v>36856</v>
      </c>
      <c r="D107" s="48" t="n">
        <v>150</v>
      </c>
      <c r="E107" s="15" t="n">
        <v>37953</v>
      </c>
      <c r="F107" s="11" t="n">
        <v>477</v>
      </c>
    </row>
    <row r="108" customFormat="false" ht="13.5" hidden="false" customHeight="true" outlineLevel="0" collapsed="false">
      <c r="A108" s="12"/>
      <c r="B108" s="20" t="s">
        <v>242</v>
      </c>
      <c r="C108" s="15" t="n">
        <v>34276</v>
      </c>
      <c r="D108" s="48" t="n">
        <v>256</v>
      </c>
      <c r="E108" s="15" t="n">
        <v>31360</v>
      </c>
      <c r="F108" s="11" t="n">
        <v>578</v>
      </c>
    </row>
    <row r="109" customFormat="false" ht="13.5" hidden="false" customHeight="true" outlineLevel="0" collapsed="false">
      <c r="A109" s="12"/>
      <c r="B109" s="20" t="s">
        <v>243</v>
      </c>
      <c r="C109" s="15" t="n">
        <v>33768</v>
      </c>
      <c r="D109" s="48" t="n">
        <v>273</v>
      </c>
      <c r="E109" s="15" t="n">
        <v>35503</v>
      </c>
      <c r="F109" s="11" t="n">
        <v>511</v>
      </c>
    </row>
    <row r="110" customFormat="false" ht="13.5" hidden="false" customHeight="true" outlineLevel="0" collapsed="false">
      <c r="A110" s="12"/>
      <c r="B110" s="20" t="s">
        <v>244</v>
      </c>
      <c r="C110" s="15" t="n">
        <v>32725</v>
      </c>
      <c r="D110" s="48" t="n">
        <v>317</v>
      </c>
      <c r="E110" s="15" t="n">
        <v>36879</v>
      </c>
      <c r="F110" s="11" t="n">
        <v>492</v>
      </c>
    </row>
    <row r="111" customFormat="false" ht="13.5" hidden="false" customHeight="true" outlineLevel="0" collapsed="false">
      <c r="A111" s="12"/>
      <c r="B111" s="20" t="s">
        <v>245</v>
      </c>
      <c r="C111" s="15" t="n">
        <v>32248</v>
      </c>
      <c r="D111" s="48" t="n">
        <v>343</v>
      </c>
      <c r="E111" s="15" t="n">
        <v>82313</v>
      </c>
      <c r="F111" s="11" t="n">
        <v>184</v>
      </c>
    </row>
    <row r="112" customFormat="false" ht="13.5" hidden="false" customHeight="true" outlineLevel="0" collapsed="false">
      <c r="A112" s="12"/>
      <c r="B112" s="20" t="s">
        <v>246</v>
      </c>
      <c r="C112" s="15" t="n">
        <v>31801</v>
      </c>
      <c r="D112" s="48" t="n">
        <v>364</v>
      </c>
      <c r="E112" s="15" t="n">
        <v>34521</v>
      </c>
      <c r="F112" s="11" t="n">
        <v>522</v>
      </c>
    </row>
    <row r="113" customFormat="false" ht="13.5" hidden="false" customHeight="true" outlineLevel="0" collapsed="false">
      <c r="A113" s="12"/>
      <c r="B113" s="20" t="s">
        <v>247</v>
      </c>
      <c r="C113" s="15" t="n">
        <v>31468</v>
      </c>
      <c r="D113" s="48" t="n">
        <v>378</v>
      </c>
      <c r="E113" s="15" t="n">
        <v>30550</v>
      </c>
      <c r="F113" s="11" t="n">
        <v>594</v>
      </c>
    </row>
    <row r="114" customFormat="false" ht="13.5" hidden="false" customHeight="true" outlineLevel="0" collapsed="false">
      <c r="A114" s="12"/>
      <c r="B114" s="20" t="s">
        <v>248</v>
      </c>
      <c r="C114" s="15" t="n">
        <v>31186</v>
      </c>
      <c r="D114" s="48" t="n">
        <v>391</v>
      </c>
      <c r="E114" s="15" t="n">
        <v>52847</v>
      </c>
      <c r="F114" s="11" t="n">
        <v>307</v>
      </c>
    </row>
    <row r="115" customFormat="false" ht="13.5" hidden="false" customHeight="true" outlineLevel="0" collapsed="false">
      <c r="A115" s="12"/>
      <c r="B115" s="20" t="s">
        <v>249</v>
      </c>
      <c r="C115" s="15" t="n">
        <v>30466</v>
      </c>
      <c r="D115" s="48" t="n">
        <v>422</v>
      </c>
      <c r="E115" s="15" t="n">
        <v>158196</v>
      </c>
      <c r="F115" s="11" t="n">
        <v>101</v>
      </c>
    </row>
    <row r="116" customFormat="false" ht="13.5" hidden="false" customHeight="true" outlineLevel="0" collapsed="false">
      <c r="A116" s="12"/>
      <c r="B116" s="20" t="s">
        <v>250</v>
      </c>
      <c r="C116" s="15" t="n">
        <v>30069</v>
      </c>
      <c r="D116" s="48" t="n">
        <v>440</v>
      </c>
      <c r="E116" s="15" t="n">
        <v>53434</v>
      </c>
      <c r="F116" s="11" t="n">
        <v>303</v>
      </c>
    </row>
    <row r="117" customFormat="false" ht="13.5" hidden="false" customHeight="true" outlineLevel="0" collapsed="false">
      <c r="A117" s="12"/>
      <c r="B117" s="20" t="s">
        <v>251</v>
      </c>
      <c r="C117" s="15" t="n">
        <v>29362</v>
      </c>
      <c r="D117" s="48" t="n">
        <v>473</v>
      </c>
      <c r="E117" s="15" t="n">
        <v>36778</v>
      </c>
      <c r="F117" s="11" t="n">
        <v>496</v>
      </c>
    </row>
    <row r="118" customFormat="false" ht="13.5" hidden="false" customHeight="true" outlineLevel="0" collapsed="false">
      <c r="A118" s="12"/>
      <c r="B118" s="20" t="s">
        <v>252</v>
      </c>
      <c r="C118" s="15" t="n">
        <v>28829</v>
      </c>
      <c r="D118" s="48" t="n">
        <v>499</v>
      </c>
      <c r="E118" s="15" t="n">
        <v>182026</v>
      </c>
      <c r="F118" s="11" t="n">
        <v>82</v>
      </c>
    </row>
    <row r="119" customFormat="false" ht="13.5" hidden="false" customHeight="true" outlineLevel="0" collapsed="false">
      <c r="A119" s="12"/>
      <c r="B119" s="20" t="s">
        <v>253</v>
      </c>
      <c r="C119" s="15" t="n">
        <v>28508</v>
      </c>
      <c r="D119" s="48" t="n">
        <v>513</v>
      </c>
      <c r="E119" s="15" t="n">
        <v>37880</v>
      </c>
      <c r="F119" s="11" t="n">
        <v>478</v>
      </c>
    </row>
    <row r="120" customFormat="false" ht="13.5" hidden="false" customHeight="true" outlineLevel="0" collapsed="false">
      <c r="A120" s="12"/>
      <c r="B120" s="20" t="s">
        <v>254</v>
      </c>
      <c r="C120" s="15" t="n">
        <v>28266</v>
      </c>
      <c r="D120" s="48" t="n">
        <v>524</v>
      </c>
      <c r="E120" s="15" t="n">
        <v>33865</v>
      </c>
      <c r="F120" s="11" t="n">
        <v>536</v>
      </c>
    </row>
    <row r="121" customFormat="false" ht="13.5" hidden="false" customHeight="true" outlineLevel="0" collapsed="false">
      <c r="A121" s="12"/>
      <c r="B121" s="20" t="s">
        <v>255</v>
      </c>
      <c r="C121" s="15" t="n">
        <v>27678</v>
      </c>
      <c r="D121" s="48" t="n">
        <v>545</v>
      </c>
      <c r="E121" s="15" t="n">
        <v>32865</v>
      </c>
      <c r="F121" s="11" t="n">
        <v>555</v>
      </c>
    </row>
    <row r="122" customFormat="false" ht="13.5" hidden="false" customHeight="true" outlineLevel="0" collapsed="false">
      <c r="A122" s="12"/>
      <c r="B122" s="20" t="s">
        <v>256</v>
      </c>
      <c r="C122" s="15" t="n">
        <v>27156</v>
      </c>
      <c r="D122" s="48" t="n">
        <v>561</v>
      </c>
      <c r="E122" s="15" t="n">
        <v>57818</v>
      </c>
      <c r="F122" s="11" t="n">
        <v>279</v>
      </c>
    </row>
    <row r="123" customFormat="false" ht="13.5" hidden="false" customHeight="true" outlineLevel="0" collapsed="false">
      <c r="A123" s="12"/>
      <c r="B123" s="20" t="s">
        <v>257</v>
      </c>
      <c r="C123" s="15" t="n">
        <v>27000</v>
      </c>
      <c r="D123" s="48" t="n">
        <v>566</v>
      </c>
      <c r="E123" s="15" t="n">
        <v>49698</v>
      </c>
      <c r="F123" s="11" t="n">
        <v>331</v>
      </c>
    </row>
    <row r="124" customFormat="false" ht="13.5" hidden="false" customHeight="true" outlineLevel="0" collapsed="false">
      <c r="A124" s="12"/>
      <c r="B124" s="20" t="s">
        <v>258</v>
      </c>
      <c r="C124" s="15" t="n">
        <v>26556</v>
      </c>
      <c r="D124" s="48" t="n">
        <v>574</v>
      </c>
      <c r="E124" s="15" t="n">
        <v>33357</v>
      </c>
      <c r="F124" s="11" t="n">
        <v>545</v>
      </c>
    </row>
    <row r="125" customFormat="false" ht="13.5" hidden="false" customHeight="true" outlineLevel="0" collapsed="false">
      <c r="A125" s="23" t="s">
        <v>259</v>
      </c>
      <c r="B125" s="12"/>
      <c r="D125" s="48"/>
      <c r="E125" s="48"/>
    </row>
    <row r="126" customFormat="false" ht="13.5" hidden="false" customHeight="true" outlineLevel="0" collapsed="false">
      <c r="A126" s="12"/>
      <c r="B126" s="20" t="s">
        <v>260</v>
      </c>
      <c r="C126" s="15" t="n">
        <v>33400</v>
      </c>
      <c r="D126" s="48" t="n">
        <v>288</v>
      </c>
      <c r="E126" s="15" t="n">
        <v>31660</v>
      </c>
      <c r="F126" s="11" t="n">
        <v>574</v>
      </c>
    </row>
    <row r="127" customFormat="false" ht="13.5" hidden="false" customHeight="true" outlineLevel="0" collapsed="false">
      <c r="A127" s="12"/>
      <c r="B127" s="20" t="s">
        <v>261</v>
      </c>
      <c r="C127" s="15" t="n">
        <v>31766</v>
      </c>
      <c r="D127" s="48" t="n">
        <v>365</v>
      </c>
      <c r="E127" s="15" t="n">
        <v>30021</v>
      </c>
      <c r="F127" s="11" t="n">
        <v>605</v>
      </c>
    </row>
    <row r="128" customFormat="false" ht="13.5" hidden="false" customHeight="true" outlineLevel="0" collapsed="false">
      <c r="A128" s="12"/>
      <c r="B128" s="20" t="s">
        <v>262</v>
      </c>
      <c r="C128" s="15" t="n">
        <v>31622</v>
      </c>
      <c r="D128" s="48" t="n">
        <v>372</v>
      </c>
      <c r="E128" s="15" t="n">
        <v>76441</v>
      </c>
      <c r="F128" s="11" t="n">
        <v>194</v>
      </c>
    </row>
    <row r="129" customFormat="false" ht="13.5" hidden="false" customHeight="true" outlineLevel="0" collapsed="false">
      <c r="A129" s="12"/>
      <c r="B129" s="20" t="s">
        <v>263</v>
      </c>
      <c r="C129" s="15" t="n">
        <v>30061</v>
      </c>
      <c r="D129" s="48" t="n">
        <v>441</v>
      </c>
      <c r="E129" s="15" t="n">
        <v>42618</v>
      </c>
      <c r="F129" s="11" t="n">
        <v>404</v>
      </c>
    </row>
    <row r="130" customFormat="false" ht="13.5" hidden="false" customHeight="true" outlineLevel="0" collapsed="false">
      <c r="A130" s="12"/>
      <c r="B130" s="20" t="s">
        <v>264</v>
      </c>
      <c r="C130" s="15" t="n">
        <v>30026</v>
      </c>
      <c r="D130" s="48" t="n">
        <v>445</v>
      </c>
      <c r="E130" s="15" t="n">
        <v>265505</v>
      </c>
      <c r="F130" s="11" t="n">
        <v>49</v>
      </c>
    </row>
    <row r="131" customFormat="false" ht="13.5" hidden="false" customHeight="true" outlineLevel="0" collapsed="false">
      <c r="A131" s="12"/>
      <c r="B131" s="20" t="s">
        <v>71</v>
      </c>
      <c r="C131" s="15" t="n">
        <v>29830</v>
      </c>
      <c r="D131" s="48" t="n">
        <v>455</v>
      </c>
      <c r="E131" s="15" t="n">
        <v>75147</v>
      </c>
      <c r="F131" s="11" t="n">
        <v>199</v>
      </c>
    </row>
    <row r="132" customFormat="false" ht="13.5" hidden="false" customHeight="true" outlineLevel="0" collapsed="false">
      <c r="A132" s="12"/>
      <c r="B132" s="20" t="s">
        <v>265</v>
      </c>
      <c r="C132" s="15" t="n">
        <v>29825</v>
      </c>
      <c r="D132" s="48" t="n">
        <v>456</v>
      </c>
      <c r="E132" s="15" t="n">
        <v>39215</v>
      </c>
      <c r="F132" s="11" t="n">
        <v>457</v>
      </c>
    </row>
    <row r="133" customFormat="false" ht="13.5" hidden="false" customHeight="true" outlineLevel="0" collapsed="false">
      <c r="A133" s="12"/>
      <c r="B133" s="20" t="s">
        <v>266</v>
      </c>
      <c r="C133" s="15" t="n">
        <v>29182</v>
      </c>
      <c r="D133" s="48" t="n">
        <v>481</v>
      </c>
      <c r="E133" s="15" t="n">
        <v>148796</v>
      </c>
      <c r="F133" s="11" t="n">
        <v>109</v>
      </c>
    </row>
    <row r="134" customFormat="false" ht="13.5" hidden="false" customHeight="true" outlineLevel="0" collapsed="false">
      <c r="A134" s="12"/>
      <c r="B134" s="20" t="s">
        <v>267</v>
      </c>
      <c r="C134" s="15" t="n">
        <v>28869</v>
      </c>
      <c r="D134" s="48" t="n">
        <v>497</v>
      </c>
      <c r="E134" s="15" t="n">
        <v>32611</v>
      </c>
      <c r="F134" s="11" t="n">
        <v>561</v>
      </c>
    </row>
    <row r="135" customFormat="false" ht="13.5" hidden="false" customHeight="true" outlineLevel="0" collapsed="false">
      <c r="A135" s="12"/>
      <c r="B135" s="20" t="s">
        <v>268</v>
      </c>
      <c r="C135" s="15" t="n">
        <v>28789</v>
      </c>
      <c r="D135" s="48" t="n">
        <v>501</v>
      </c>
      <c r="E135" s="15" t="n">
        <v>44098</v>
      </c>
      <c r="F135" s="11" t="n">
        <v>387</v>
      </c>
    </row>
    <row r="136" customFormat="false" ht="13.5" hidden="false" customHeight="true" outlineLevel="0" collapsed="false">
      <c r="A136" s="12"/>
      <c r="B136" s="20" t="s">
        <v>269</v>
      </c>
      <c r="C136" s="15" t="n">
        <v>28499</v>
      </c>
      <c r="D136" s="48" t="n">
        <v>514</v>
      </c>
      <c r="E136" s="15" t="n">
        <v>90965</v>
      </c>
      <c r="F136" s="11" t="n">
        <v>168</v>
      </c>
    </row>
    <row r="137" customFormat="false" ht="13.5" hidden="false" customHeight="true" outlineLevel="0" collapsed="false">
      <c r="A137" s="12"/>
      <c r="B137" s="20" t="s">
        <v>270</v>
      </c>
      <c r="C137" s="15" t="n">
        <v>27041</v>
      </c>
      <c r="D137" s="48" t="n">
        <v>565</v>
      </c>
      <c r="E137" s="15" t="n">
        <v>69761</v>
      </c>
      <c r="F137" s="11" t="n">
        <v>220</v>
      </c>
    </row>
    <row r="138" customFormat="false" ht="13.5" hidden="false" customHeight="true" outlineLevel="0" collapsed="false">
      <c r="A138" s="23" t="s">
        <v>271</v>
      </c>
      <c r="B138" s="12"/>
      <c r="D138" s="48"/>
      <c r="E138" s="48"/>
      <c r="F138" s="11"/>
    </row>
    <row r="139" customFormat="false" ht="13.5" hidden="false" customHeight="true" outlineLevel="0" collapsed="false">
      <c r="A139" s="12"/>
      <c r="B139" s="20" t="s">
        <v>272</v>
      </c>
      <c r="C139" s="15" t="n">
        <v>36207</v>
      </c>
      <c r="D139" s="48" t="n">
        <v>177</v>
      </c>
      <c r="E139" s="15" t="n">
        <v>42436</v>
      </c>
      <c r="F139" s="11" t="n">
        <v>407</v>
      </c>
    </row>
    <row r="140" customFormat="false" ht="13.5" hidden="false" customHeight="true" outlineLevel="0" collapsed="false">
      <c r="A140" s="12"/>
      <c r="B140" s="20" t="s">
        <v>273</v>
      </c>
      <c r="C140" s="15" t="n">
        <v>35310</v>
      </c>
      <c r="D140" s="48" t="n">
        <v>214</v>
      </c>
      <c r="E140" s="15" t="n">
        <v>40317</v>
      </c>
      <c r="F140" s="11" t="n">
        <v>441</v>
      </c>
    </row>
    <row r="141" customFormat="false" ht="13.5" hidden="false" customHeight="true" outlineLevel="0" collapsed="false">
      <c r="A141" s="12"/>
      <c r="B141" s="20" t="s">
        <v>274</v>
      </c>
      <c r="C141" s="15" t="n">
        <v>34178</v>
      </c>
      <c r="D141" s="48" t="n">
        <v>259</v>
      </c>
      <c r="E141" s="15" t="n">
        <v>44596</v>
      </c>
      <c r="F141" s="11" t="n">
        <v>374</v>
      </c>
    </row>
    <row r="142" customFormat="false" ht="13.5" hidden="false" customHeight="true" outlineLevel="0" collapsed="false">
      <c r="A142" s="12"/>
      <c r="B142" s="20" t="s">
        <v>275</v>
      </c>
      <c r="C142" s="15" t="n">
        <v>31976</v>
      </c>
      <c r="D142" s="48" t="n">
        <v>356</v>
      </c>
      <c r="E142" s="15" t="n">
        <v>196540</v>
      </c>
      <c r="F142" s="11" t="n">
        <v>78</v>
      </c>
    </row>
    <row r="143" customFormat="false" ht="13.5" hidden="false" customHeight="true" outlineLevel="0" collapsed="false">
      <c r="A143" s="12"/>
      <c r="B143" s="20" t="s">
        <v>276</v>
      </c>
      <c r="C143" s="15" t="n">
        <v>31477</v>
      </c>
      <c r="D143" s="48" t="n">
        <v>377</v>
      </c>
      <c r="E143" s="15" t="n">
        <v>58315</v>
      </c>
      <c r="F143" s="11" t="n">
        <v>277</v>
      </c>
    </row>
    <row r="144" customFormat="false" ht="13.5" hidden="false" customHeight="true" outlineLevel="0" collapsed="false">
      <c r="A144" s="12"/>
      <c r="B144" s="20" t="s">
        <v>277</v>
      </c>
      <c r="C144" s="15" t="n">
        <v>30663</v>
      </c>
      <c r="D144" s="48" t="n">
        <v>410</v>
      </c>
      <c r="E144" s="15" t="n">
        <v>45624</v>
      </c>
      <c r="F144" s="11" t="n">
        <v>367</v>
      </c>
    </row>
    <row r="145" customFormat="false" ht="13.5" hidden="false" customHeight="true" outlineLevel="0" collapsed="false">
      <c r="A145" s="12"/>
      <c r="B145" s="20" t="s">
        <v>278</v>
      </c>
      <c r="C145" s="15" t="n">
        <v>30571</v>
      </c>
      <c r="D145" s="48" t="n">
        <v>411</v>
      </c>
      <c r="E145" s="15" t="n">
        <v>171444</v>
      </c>
      <c r="F145" s="11" t="n">
        <v>90</v>
      </c>
    </row>
    <row r="146" customFormat="false" ht="13.5" hidden="false" customHeight="true" outlineLevel="0" collapsed="false">
      <c r="A146" s="12"/>
      <c r="B146" s="20" t="s">
        <v>279</v>
      </c>
      <c r="C146" s="15" t="n">
        <v>30055</v>
      </c>
      <c r="D146" s="48" t="n">
        <v>442</v>
      </c>
      <c r="E146" s="15" t="n">
        <v>41989</v>
      </c>
      <c r="F146" s="11" t="n">
        <v>417</v>
      </c>
    </row>
    <row r="147" customFormat="false" ht="13.5" hidden="false" customHeight="true" outlineLevel="0" collapsed="false">
      <c r="A147" s="12"/>
      <c r="B147" s="20" t="s">
        <v>280</v>
      </c>
      <c r="C147" s="15" t="n">
        <v>29822</v>
      </c>
      <c r="D147" s="48" t="n">
        <v>457</v>
      </c>
      <c r="E147" s="15" t="n">
        <v>87340</v>
      </c>
      <c r="F147" s="11" t="n">
        <v>173</v>
      </c>
    </row>
    <row r="148" customFormat="false" ht="13.5" hidden="false" customHeight="true" outlineLevel="0" collapsed="false">
      <c r="A148" s="12"/>
      <c r="B148" s="20" t="s">
        <v>281</v>
      </c>
      <c r="C148" s="15" t="n">
        <v>29740</v>
      </c>
      <c r="D148" s="48" t="n">
        <v>459</v>
      </c>
      <c r="E148" s="15" t="n">
        <v>130520</v>
      </c>
      <c r="F148" s="11" t="n">
        <v>118</v>
      </c>
    </row>
    <row r="149" customFormat="false" ht="13.5" hidden="false" customHeight="true" outlineLevel="0" collapsed="false">
      <c r="A149" s="12"/>
      <c r="B149" s="20" t="s">
        <v>282</v>
      </c>
      <c r="C149" s="15" t="n">
        <v>27791</v>
      </c>
      <c r="D149" s="48" t="n">
        <v>541</v>
      </c>
      <c r="E149" s="15" t="n">
        <v>87879</v>
      </c>
      <c r="F149" s="11" t="n">
        <v>172</v>
      </c>
    </row>
    <row r="150" customFormat="false" ht="13.5" hidden="false" customHeight="true" outlineLevel="0" collapsed="false">
      <c r="A150" s="23" t="s">
        <v>283</v>
      </c>
      <c r="B150" s="12"/>
      <c r="D150" s="48"/>
      <c r="E150" s="48"/>
    </row>
    <row r="151" customFormat="false" ht="13.5" hidden="false" customHeight="true" outlineLevel="0" collapsed="false">
      <c r="A151" s="12"/>
      <c r="B151" s="20" t="s">
        <v>284</v>
      </c>
      <c r="C151" s="15" t="n">
        <v>36640</v>
      </c>
      <c r="D151" s="48" t="n">
        <v>155</v>
      </c>
      <c r="E151" s="15" t="n">
        <v>43480</v>
      </c>
      <c r="F151" s="11" t="n">
        <v>397</v>
      </c>
    </row>
    <row r="152" customFormat="false" ht="13.5" hidden="false" customHeight="true" outlineLevel="0" collapsed="false">
      <c r="A152" s="12"/>
      <c r="B152" s="20" t="s">
        <v>285</v>
      </c>
      <c r="C152" s="15" t="n">
        <v>34808</v>
      </c>
      <c r="D152" s="48" t="n">
        <v>236</v>
      </c>
      <c r="E152" s="15" t="n">
        <v>46043</v>
      </c>
      <c r="F152" s="11" t="n">
        <v>363</v>
      </c>
    </row>
    <row r="153" customFormat="false" ht="13.5" hidden="false" customHeight="true" outlineLevel="0" collapsed="false">
      <c r="A153" s="12"/>
      <c r="B153" s="20" t="s">
        <v>286</v>
      </c>
      <c r="C153" s="15" t="n">
        <v>32625</v>
      </c>
      <c r="D153" s="48" t="n">
        <v>331</v>
      </c>
      <c r="E153" s="15" t="n">
        <v>59996</v>
      </c>
      <c r="F153" s="11" t="n">
        <v>261</v>
      </c>
    </row>
    <row r="154" customFormat="false" ht="13.5" hidden="false" customHeight="true" outlineLevel="0" collapsed="false">
      <c r="A154" s="12"/>
      <c r="B154" s="20" t="s">
        <v>287</v>
      </c>
      <c r="C154" s="15" t="n">
        <v>32615</v>
      </c>
      <c r="D154" s="48" t="n">
        <v>332</v>
      </c>
      <c r="E154" s="15" t="n">
        <v>55041</v>
      </c>
      <c r="F154" s="11" t="n">
        <v>291</v>
      </c>
    </row>
    <row r="155" customFormat="false" ht="13.5" hidden="false" customHeight="true" outlineLevel="0" collapsed="false">
      <c r="A155" s="12"/>
      <c r="B155" s="20" t="s">
        <v>288</v>
      </c>
      <c r="C155" s="15" t="n">
        <v>32174</v>
      </c>
      <c r="D155" s="48" t="n">
        <v>347</v>
      </c>
      <c r="E155" s="15" t="n">
        <v>104154</v>
      </c>
      <c r="F155" s="11" t="n">
        <v>144</v>
      </c>
    </row>
    <row r="156" customFormat="false" ht="13.5" hidden="false" customHeight="true" outlineLevel="0" collapsed="false">
      <c r="A156" s="12"/>
      <c r="B156" s="20" t="s">
        <v>289</v>
      </c>
      <c r="C156" s="15" t="n">
        <v>31699</v>
      </c>
      <c r="D156" s="48" t="n">
        <v>367</v>
      </c>
      <c r="E156" s="15" t="n">
        <v>41210</v>
      </c>
      <c r="F156" s="11" t="n">
        <v>431</v>
      </c>
    </row>
    <row r="157" customFormat="false" ht="13.5" hidden="false" customHeight="true" outlineLevel="0" collapsed="false">
      <c r="A157" s="12"/>
      <c r="B157" s="20" t="s">
        <v>290</v>
      </c>
      <c r="C157" s="15" t="n">
        <v>31693</v>
      </c>
      <c r="D157" s="48" t="n">
        <v>369</v>
      </c>
      <c r="E157" s="15" t="n">
        <v>41309</v>
      </c>
      <c r="F157" s="11" t="n">
        <v>428</v>
      </c>
    </row>
    <row r="158" customFormat="false" ht="13.5" hidden="false" customHeight="true" outlineLevel="0" collapsed="false">
      <c r="A158" s="12"/>
      <c r="B158" s="20" t="s">
        <v>291</v>
      </c>
      <c r="C158" s="15" t="n">
        <v>30486</v>
      </c>
      <c r="D158" s="48" t="n">
        <v>420</v>
      </c>
      <c r="E158" s="15" t="n">
        <v>209633</v>
      </c>
      <c r="F158" s="11" t="n">
        <v>70</v>
      </c>
    </row>
    <row r="159" customFormat="false" ht="13.5" hidden="false" customHeight="true" outlineLevel="0" collapsed="false">
      <c r="A159" s="12"/>
      <c r="B159" s="20" t="s">
        <v>292</v>
      </c>
      <c r="C159" s="15" t="n">
        <v>30282</v>
      </c>
      <c r="D159" s="48" t="n">
        <v>432</v>
      </c>
      <c r="E159" s="15" t="n">
        <v>36305</v>
      </c>
      <c r="F159" s="11" t="n">
        <v>502</v>
      </c>
    </row>
    <row r="160" customFormat="false" ht="13.5" hidden="false" customHeight="true" outlineLevel="0" collapsed="false">
      <c r="A160" s="12"/>
      <c r="B160" s="20" t="s">
        <v>293</v>
      </c>
      <c r="C160" s="15" t="n">
        <v>29758</v>
      </c>
      <c r="D160" s="48" t="n">
        <v>458</v>
      </c>
      <c r="E160" s="15" t="n">
        <v>120574</v>
      </c>
      <c r="F160" s="11" t="n">
        <v>124</v>
      </c>
    </row>
    <row r="161" customFormat="false" ht="13.5" hidden="false" customHeight="true" outlineLevel="0" collapsed="false">
      <c r="A161" s="12"/>
      <c r="B161" s="20" t="s">
        <v>294</v>
      </c>
      <c r="C161" s="15" t="n">
        <v>28758</v>
      </c>
      <c r="D161" s="48" t="n">
        <v>502</v>
      </c>
      <c r="E161" s="15" t="n">
        <v>208635</v>
      </c>
      <c r="F161" s="11" t="n">
        <v>71</v>
      </c>
    </row>
    <row r="162" customFormat="false" ht="13.5" hidden="false" customHeight="true" outlineLevel="0" collapsed="false">
      <c r="A162" s="12"/>
      <c r="B162" s="20" t="s">
        <v>295</v>
      </c>
      <c r="C162" s="15" t="n">
        <v>28605</v>
      </c>
      <c r="D162" s="48" t="n">
        <v>508</v>
      </c>
      <c r="E162" s="15" t="n">
        <v>50793</v>
      </c>
      <c r="F162" s="11" t="n">
        <v>320</v>
      </c>
    </row>
    <row r="163" customFormat="false" ht="13.5" hidden="false" customHeight="true" outlineLevel="0" collapsed="false">
      <c r="A163" s="12"/>
      <c r="B163" s="20" t="s">
        <v>296</v>
      </c>
      <c r="C163" s="15" t="n">
        <v>28592</v>
      </c>
      <c r="D163" s="48" t="n">
        <v>509</v>
      </c>
      <c r="E163" s="15" t="n">
        <v>51332</v>
      </c>
      <c r="F163" s="11" t="n">
        <v>316</v>
      </c>
    </row>
    <row r="164" customFormat="false" ht="13.5" hidden="false" customHeight="true" outlineLevel="0" collapsed="false">
      <c r="A164" s="12"/>
      <c r="B164" s="20" t="s">
        <v>297</v>
      </c>
      <c r="C164" s="15" t="n">
        <v>28288</v>
      </c>
      <c r="D164" s="48" t="n">
        <v>523</v>
      </c>
      <c r="E164" s="15" t="n">
        <v>52287</v>
      </c>
      <c r="F164" s="11" t="n">
        <v>313</v>
      </c>
    </row>
    <row r="165" customFormat="false" ht="13.5" hidden="false" customHeight="true" outlineLevel="0" collapsed="false">
      <c r="A165" s="12"/>
      <c r="B165" s="20" t="s">
        <v>298</v>
      </c>
      <c r="C165" s="15" t="n">
        <v>28069</v>
      </c>
      <c r="D165" s="48" t="n">
        <v>531</v>
      </c>
      <c r="E165" s="15" t="n">
        <v>51026</v>
      </c>
      <c r="F165" s="11" t="n">
        <v>318</v>
      </c>
    </row>
    <row r="166" customFormat="false" ht="13.5" hidden="false" customHeight="true" outlineLevel="0" collapsed="false">
      <c r="A166" s="12"/>
      <c r="B166" s="20" t="s">
        <v>299</v>
      </c>
      <c r="C166" s="15" t="n">
        <v>27915</v>
      </c>
      <c r="D166" s="48" t="n">
        <v>535</v>
      </c>
      <c r="E166" s="15" t="n">
        <v>40662</v>
      </c>
      <c r="F166" s="11" t="n">
        <v>435</v>
      </c>
    </row>
    <row r="167" customFormat="false" ht="13.5" hidden="false" customHeight="true" outlineLevel="0" collapsed="false">
      <c r="A167" s="12"/>
      <c r="B167" s="20" t="s">
        <v>300</v>
      </c>
      <c r="C167" s="15" t="n">
        <v>27844</v>
      </c>
      <c r="D167" s="48" t="n">
        <v>538</v>
      </c>
      <c r="E167" s="15" t="n">
        <v>239950</v>
      </c>
      <c r="F167" s="11" t="n">
        <v>57</v>
      </c>
    </row>
    <row r="168" customFormat="false" ht="13.5" hidden="false" customHeight="true" outlineLevel="0" collapsed="false">
      <c r="A168" s="12"/>
      <c r="B168" s="20" t="s">
        <v>301</v>
      </c>
      <c r="C168" s="15" t="n">
        <v>27635</v>
      </c>
      <c r="D168" s="48" t="n">
        <v>547</v>
      </c>
      <c r="E168" s="15" t="n">
        <v>66285</v>
      </c>
      <c r="F168" s="11" t="n">
        <v>230</v>
      </c>
    </row>
    <row r="169" customFormat="false" ht="13.5" hidden="false" customHeight="true" outlineLevel="0" collapsed="false">
      <c r="A169" s="12"/>
      <c r="B169" s="20" t="s">
        <v>302</v>
      </c>
      <c r="C169" s="15" t="n">
        <v>27552</v>
      </c>
      <c r="D169" s="48" t="n">
        <v>550</v>
      </c>
      <c r="E169" s="15" t="n">
        <v>41219</v>
      </c>
      <c r="F169" s="11" t="n">
        <v>430</v>
      </c>
    </row>
    <row r="170" customFormat="false" ht="13.5" hidden="false" customHeight="true" outlineLevel="0" collapsed="false">
      <c r="A170" s="12"/>
      <c r="B170" s="20" t="s">
        <v>303</v>
      </c>
      <c r="C170" s="15" t="n">
        <v>26070</v>
      </c>
      <c r="D170" s="48" t="n">
        <v>582</v>
      </c>
      <c r="E170" s="15" t="n">
        <v>42886</v>
      </c>
      <c r="F170" s="11" t="n">
        <v>401</v>
      </c>
    </row>
    <row r="171" customFormat="false" ht="13.5" hidden="false" customHeight="true" outlineLevel="0" collapsed="false">
      <c r="A171" s="12"/>
      <c r="B171" s="20" t="s">
        <v>304</v>
      </c>
      <c r="C171" s="15" t="n">
        <v>26038</v>
      </c>
      <c r="D171" s="48" t="n">
        <v>583</v>
      </c>
      <c r="E171" s="15" t="n">
        <v>39035</v>
      </c>
      <c r="F171" s="11" t="n">
        <v>460</v>
      </c>
    </row>
    <row r="172" customFormat="false" ht="13.5" hidden="false" customHeight="true" outlineLevel="0" collapsed="false">
      <c r="A172" s="12"/>
      <c r="B172" s="20" t="s">
        <v>305</v>
      </c>
      <c r="C172" s="15" t="n">
        <v>25814</v>
      </c>
      <c r="D172" s="48" t="n">
        <v>586</v>
      </c>
      <c r="E172" s="15" t="n">
        <v>39959</v>
      </c>
      <c r="F172" s="11" t="n">
        <v>448</v>
      </c>
    </row>
    <row r="173" customFormat="false" ht="13.5" hidden="false" customHeight="true" outlineLevel="0" collapsed="false">
      <c r="A173" s="12"/>
      <c r="B173" s="20" t="s">
        <v>306</v>
      </c>
      <c r="C173" s="15" t="n">
        <v>25360</v>
      </c>
      <c r="D173" s="48" t="n">
        <v>592</v>
      </c>
      <c r="E173" s="15" t="n">
        <v>75244</v>
      </c>
      <c r="F173" s="11" t="n">
        <v>198</v>
      </c>
    </row>
    <row r="174" customFormat="false" ht="13.5" hidden="false" customHeight="true" outlineLevel="0" collapsed="false">
      <c r="A174" s="12"/>
      <c r="B174" s="20" t="s">
        <v>307</v>
      </c>
      <c r="C174" s="15" t="n">
        <v>25198</v>
      </c>
      <c r="D174" s="48" t="n">
        <v>596</v>
      </c>
      <c r="E174" s="15" t="n">
        <v>31732</v>
      </c>
      <c r="F174" s="11" t="n">
        <v>573</v>
      </c>
    </row>
    <row r="175" customFormat="false" ht="13.5" hidden="false" customHeight="true" outlineLevel="0" collapsed="false">
      <c r="A175" s="12"/>
      <c r="B175" s="20" t="s">
        <v>308</v>
      </c>
      <c r="C175" s="15" t="n">
        <v>24913</v>
      </c>
      <c r="D175" s="48" t="n">
        <v>599</v>
      </c>
      <c r="E175" s="15" t="n">
        <v>70100</v>
      </c>
      <c r="F175" s="11" t="n">
        <v>218</v>
      </c>
    </row>
    <row r="176" customFormat="false" ht="13.5" hidden="false" customHeight="true" outlineLevel="0" collapsed="false">
      <c r="A176" s="12"/>
      <c r="B176" s="20" t="s">
        <v>309</v>
      </c>
      <c r="C176" s="15" t="n">
        <v>24616</v>
      </c>
      <c r="D176" s="48" t="n">
        <v>600</v>
      </c>
      <c r="E176" s="15" t="n">
        <v>48277</v>
      </c>
      <c r="F176" s="11" t="n">
        <v>343</v>
      </c>
    </row>
    <row r="177" customFormat="false" ht="13.5" hidden="false" customHeight="true" outlineLevel="0" collapsed="false">
      <c r="A177" s="12"/>
      <c r="B177" s="20" t="s">
        <v>310</v>
      </c>
      <c r="C177" s="15" t="n">
        <v>23701</v>
      </c>
      <c r="D177" s="48" t="n">
        <v>602</v>
      </c>
      <c r="E177" s="15" t="n">
        <v>82069</v>
      </c>
      <c r="F177" s="11" t="n">
        <v>186</v>
      </c>
    </row>
    <row r="178" customFormat="false" ht="13.5" hidden="false" customHeight="true" outlineLevel="0" collapsed="false">
      <c r="A178" s="12"/>
      <c r="B178" s="20" t="s">
        <v>311</v>
      </c>
      <c r="C178" s="15" t="n">
        <v>22558</v>
      </c>
      <c r="D178" s="48" t="n">
        <v>604</v>
      </c>
      <c r="E178" s="15" t="n">
        <v>35939</v>
      </c>
      <c r="F178" s="11" t="n">
        <v>507</v>
      </c>
    </row>
    <row r="179" customFormat="false" ht="13.5" hidden="false" customHeight="true" outlineLevel="0" collapsed="false">
      <c r="A179" s="12"/>
      <c r="B179" s="20" t="s">
        <v>312</v>
      </c>
      <c r="C179" s="15" t="n">
        <v>20055</v>
      </c>
      <c r="D179" s="48" t="n">
        <v>605</v>
      </c>
      <c r="E179" s="15" t="n">
        <v>32278</v>
      </c>
      <c r="F179" s="11" t="n">
        <v>566</v>
      </c>
    </row>
    <row r="180" customFormat="false" ht="13.5" hidden="false" customHeight="true" outlineLevel="0" collapsed="false">
      <c r="A180" s="23" t="s">
        <v>313</v>
      </c>
      <c r="B180" s="12"/>
      <c r="D180" s="48"/>
      <c r="E180" s="48"/>
    </row>
    <row r="181" customFormat="false" ht="13.5" hidden="false" customHeight="true" outlineLevel="0" collapsed="false">
      <c r="A181" s="12"/>
      <c r="B181" s="20" t="s">
        <v>314</v>
      </c>
      <c r="C181" s="15" t="n">
        <v>37628</v>
      </c>
      <c r="D181" s="48" t="n">
        <v>123</v>
      </c>
      <c r="E181" s="15" t="n">
        <v>33554</v>
      </c>
      <c r="F181" s="11" t="n">
        <v>542</v>
      </c>
    </row>
    <row r="182" customFormat="false" ht="13.5" hidden="false" customHeight="true" outlineLevel="0" collapsed="false">
      <c r="A182" s="12"/>
      <c r="B182" s="20" t="s">
        <v>315</v>
      </c>
      <c r="C182" s="15" t="n">
        <v>35582</v>
      </c>
      <c r="D182" s="48" t="n">
        <v>204</v>
      </c>
      <c r="E182" s="15" t="n">
        <v>34201</v>
      </c>
      <c r="F182" s="11" t="n">
        <v>530</v>
      </c>
    </row>
    <row r="183" customFormat="false" ht="13.5" hidden="false" customHeight="true" outlineLevel="0" collapsed="false">
      <c r="A183" s="12"/>
      <c r="B183" s="20" t="s">
        <v>316</v>
      </c>
      <c r="C183" s="15" t="n">
        <v>32632</v>
      </c>
      <c r="D183" s="48" t="n">
        <v>330</v>
      </c>
      <c r="E183" s="15" t="n">
        <v>40528</v>
      </c>
      <c r="F183" s="11" t="n">
        <v>438</v>
      </c>
    </row>
    <row r="184" customFormat="false" ht="13.5" hidden="false" customHeight="true" outlineLevel="0" collapsed="false">
      <c r="A184" s="12"/>
      <c r="B184" s="20" t="s">
        <v>317</v>
      </c>
      <c r="C184" s="15" t="n">
        <v>32301</v>
      </c>
      <c r="D184" s="48" t="n">
        <v>340</v>
      </c>
      <c r="E184" s="15" t="n">
        <v>44345</v>
      </c>
      <c r="F184" s="11" t="n">
        <v>379</v>
      </c>
    </row>
    <row r="185" customFormat="false" ht="13.5" hidden="false" customHeight="true" outlineLevel="0" collapsed="false">
      <c r="A185" s="12"/>
      <c r="B185" s="20" t="s">
        <v>318</v>
      </c>
      <c r="C185" s="15" t="n">
        <v>31850</v>
      </c>
      <c r="D185" s="48" t="n">
        <v>360</v>
      </c>
      <c r="E185" s="15" t="n">
        <v>43966</v>
      </c>
      <c r="F185" s="11" t="n">
        <v>391</v>
      </c>
    </row>
    <row r="186" customFormat="false" ht="13.5" hidden="false" customHeight="true" outlineLevel="0" collapsed="false">
      <c r="A186" s="12"/>
      <c r="B186" s="20" t="s">
        <v>319</v>
      </c>
      <c r="C186" s="15" t="n">
        <v>31836</v>
      </c>
      <c r="D186" s="48" t="n">
        <v>363</v>
      </c>
      <c r="E186" s="15" t="n">
        <v>47561</v>
      </c>
      <c r="F186" s="11" t="n">
        <v>346</v>
      </c>
    </row>
    <row r="187" customFormat="false" ht="13.5" hidden="false" customHeight="true" outlineLevel="0" collapsed="false">
      <c r="A187" s="12"/>
      <c r="B187" s="20" t="s">
        <v>320</v>
      </c>
      <c r="C187" s="15" t="n">
        <v>31627</v>
      </c>
      <c r="D187" s="48" t="n">
        <v>371</v>
      </c>
      <c r="E187" s="15" t="n">
        <v>82843</v>
      </c>
      <c r="F187" s="11" t="n">
        <v>182</v>
      </c>
    </row>
    <row r="188" customFormat="false" ht="13.5" hidden="false" customHeight="true" outlineLevel="0" collapsed="false">
      <c r="A188" s="12"/>
      <c r="B188" s="20" t="s">
        <v>74</v>
      </c>
      <c r="C188" s="15" t="n">
        <v>31564</v>
      </c>
      <c r="D188" s="48" t="n">
        <v>374</v>
      </c>
      <c r="E188" s="15" t="n">
        <v>321521</v>
      </c>
      <c r="F188" s="11" t="n">
        <v>39</v>
      </c>
    </row>
    <row r="189" customFormat="false" ht="13.5" hidden="false" customHeight="true" outlineLevel="0" collapsed="false">
      <c r="A189" s="12"/>
      <c r="B189" s="20" t="s">
        <v>321</v>
      </c>
      <c r="C189" s="15" t="n">
        <v>31447</v>
      </c>
      <c r="D189" s="48" t="n">
        <v>380</v>
      </c>
      <c r="E189" s="15" t="n">
        <v>199173</v>
      </c>
      <c r="F189" s="11" t="n">
        <v>76</v>
      </c>
    </row>
    <row r="190" customFormat="false" ht="13.5" hidden="false" customHeight="true" outlineLevel="0" collapsed="false">
      <c r="A190" s="12"/>
      <c r="B190" s="20" t="s">
        <v>322</v>
      </c>
      <c r="C190" s="15" t="n">
        <v>31343</v>
      </c>
      <c r="D190" s="48" t="n">
        <v>387</v>
      </c>
      <c r="E190" s="15" t="n">
        <v>56081</v>
      </c>
      <c r="F190" s="11" t="n">
        <v>285</v>
      </c>
    </row>
    <row r="191" customFormat="false" ht="13.5" hidden="false" customHeight="true" outlineLevel="0" collapsed="false">
      <c r="A191" s="12"/>
      <c r="B191" s="20" t="s">
        <v>323</v>
      </c>
      <c r="C191" s="15" t="n">
        <v>30835</v>
      </c>
      <c r="D191" s="48" t="n">
        <v>407</v>
      </c>
      <c r="E191" s="15" t="n">
        <v>33308</v>
      </c>
      <c r="F191" s="11" t="n">
        <v>546</v>
      </c>
    </row>
    <row r="192" customFormat="false" ht="13.5" hidden="false" customHeight="true" outlineLevel="0" collapsed="false">
      <c r="A192" s="12"/>
      <c r="B192" s="20" t="s">
        <v>324</v>
      </c>
      <c r="C192" s="15" t="n">
        <v>30348</v>
      </c>
      <c r="D192" s="48" t="n">
        <v>430</v>
      </c>
      <c r="E192" s="15" t="n">
        <v>56674</v>
      </c>
      <c r="F192" s="11" t="n">
        <v>283</v>
      </c>
    </row>
    <row r="193" customFormat="false" ht="13.5" hidden="false" customHeight="true" outlineLevel="0" collapsed="false">
      <c r="A193" s="12"/>
      <c r="B193" s="20" t="s">
        <v>325</v>
      </c>
      <c r="C193" s="15" t="n">
        <v>29201</v>
      </c>
      <c r="D193" s="48" t="n">
        <v>480</v>
      </c>
      <c r="E193" s="15" t="n">
        <v>211251</v>
      </c>
      <c r="F193" s="11" t="n">
        <v>69</v>
      </c>
    </row>
    <row r="194" customFormat="false" ht="13.5" hidden="false" customHeight="true" outlineLevel="0" collapsed="false">
      <c r="A194" s="12"/>
      <c r="B194" s="20" t="s">
        <v>326</v>
      </c>
      <c r="C194" s="15" t="n">
        <v>28047</v>
      </c>
      <c r="D194" s="48" t="n">
        <v>532</v>
      </c>
      <c r="E194" s="15" t="n">
        <v>61795</v>
      </c>
      <c r="F194" s="11" t="n">
        <v>249</v>
      </c>
    </row>
    <row r="195" customFormat="false" ht="13.5" hidden="false" customHeight="true" outlineLevel="0" collapsed="false">
      <c r="A195" s="12"/>
      <c r="B195" s="20" t="s">
        <v>327</v>
      </c>
      <c r="C195" s="15" t="n">
        <v>26890</v>
      </c>
      <c r="D195" s="48" t="n">
        <v>568</v>
      </c>
      <c r="E195" s="15" t="n">
        <v>34513</v>
      </c>
      <c r="F195" s="11" t="n">
        <v>523</v>
      </c>
    </row>
    <row r="196" customFormat="false" ht="13.5" hidden="false" customHeight="true" outlineLevel="0" collapsed="false">
      <c r="A196" s="12"/>
      <c r="B196" s="20" t="s">
        <v>328</v>
      </c>
      <c r="C196" s="15" t="n">
        <v>26861</v>
      </c>
      <c r="D196" s="48" t="n">
        <v>570</v>
      </c>
      <c r="E196" s="15" t="n">
        <v>93288</v>
      </c>
      <c r="F196" s="11" t="n">
        <v>165</v>
      </c>
    </row>
    <row r="197" customFormat="false" ht="13.5" hidden="false" customHeight="true" outlineLevel="0" collapsed="false">
      <c r="A197" s="12"/>
      <c r="B197" s="20" t="s">
        <v>329</v>
      </c>
      <c r="C197" s="15" t="n">
        <v>26206</v>
      </c>
      <c r="D197" s="48" t="n">
        <v>580</v>
      </c>
      <c r="E197" s="15" t="n">
        <v>62391</v>
      </c>
      <c r="F197" s="11" t="n">
        <v>246</v>
      </c>
    </row>
    <row r="198" customFormat="false" ht="13.5" hidden="false" customHeight="true" outlineLevel="0" collapsed="false">
      <c r="A198" s="12"/>
      <c r="B198" s="20" t="s">
        <v>330</v>
      </c>
      <c r="C198" s="15" t="n">
        <v>25693</v>
      </c>
      <c r="D198" s="48" t="n">
        <v>587</v>
      </c>
      <c r="E198" s="15" t="n">
        <v>34099</v>
      </c>
      <c r="F198" s="11" t="n">
        <v>532</v>
      </c>
    </row>
    <row r="199" customFormat="false" ht="13.5" hidden="false" customHeight="true" outlineLevel="0" collapsed="false">
      <c r="A199" s="12"/>
      <c r="B199" s="20" t="s">
        <v>331</v>
      </c>
      <c r="C199" s="15" t="n">
        <v>25459</v>
      </c>
      <c r="D199" s="48" t="n">
        <v>591</v>
      </c>
      <c r="E199" s="15" t="n">
        <v>150889</v>
      </c>
      <c r="F199" s="11" t="n">
        <v>108</v>
      </c>
    </row>
    <row r="200" customFormat="false" ht="13.5" hidden="false" customHeight="true" outlineLevel="0" collapsed="false">
      <c r="A200" s="12"/>
      <c r="B200" s="20" t="s">
        <v>332</v>
      </c>
      <c r="C200" s="15" t="n">
        <v>24186</v>
      </c>
      <c r="D200" s="48" t="n">
        <v>601</v>
      </c>
      <c r="E200" s="15" t="n">
        <v>38092</v>
      </c>
      <c r="F200" s="11" t="n">
        <v>474</v>
      </c>
    </row>
    <row r="201" customFormat="false" ht="13.5" hidden="false" customHeight="true" outlineLevel="0" collapsed="false">
      <c r="A201" s="12"/>
      <c r="B201" s="20" t="s">
        <v>333</v>
      </c>
      <c r="C201" s="15" t="n">
        <v>23209</v>
      </c>
      <c r="D201" s="48" t="n">
        <v>603</v>
      </c>
      <c r="E201" s="15" t="n">
        <v>103173</v>
      </c>
      <c r="F201" s="11" t="n">
        <v>145</v>
      </c>
    </row>
    <row r="202" customFormat="false" ht="13.5" hidden="false" customHeight="true" outlineLevel="0" collapsed="false">
      <c r="A202" s="23" t="s">
        <v>334</v>
      </c>
      <c r="B202" s="12"/>
      <c r="D202" s="48"/>
      <c r="E202" s="48"/>
    </row>
    <row r="203" customFormat="false" ht="13.5" hidden="false" customHeight="true" outlineLevel="0" collapsed="false">
      <c r="A203" s="12"/>
      <c r="B203" s="20" t="s">
        <v>335</v>
      </c>
      <c r="C203" s="15" t="n">
        <v>80654</v>
      </c>
      <c r="D203" s="48" t="n">
        <v>1</v>
      </c>
      <c r="E203" s="15" t="n">
        <v>239064</v>
      </c>
      <c r="F203" s="11" t="n">
        <v>59</v>
      </c>
    </row>
    <row r="204" customFormat="false" ht="13.5" hidden="false" customHeight="true" outlineLevel="0" collapsed="false">
      <c r="A204" s="12"/>
      <c r="B204" s="20" t="s">
        <v>336</v>
      </c>
      <c r="C204" s="15" t="n">
        <v>80547</v>
      </c>
      <c r="D204" s="48" t="n">
        <v>2</v>
      </c>
      <c r="E204" s="15" t="n">
        <v>140033</v>
      </c>
      <c r="F204" s="11" t="n">
        <v>112</v>
      </c>
    </row>
    <row r="205" customFormat="false" ht="13.5" hidden="false" customHeight="true" outlineLevel="0" collapsed="false">
      <c r="A205" s="12"/>
      <c r="B205" s="20" t="s">
        <v>337</v>
      </c>
      <c r="C205" s="15" t="n">
        <v>63117</v>
      </c>
      <c r="D205" s="48" t="n">
        <v>3</v>
      </c>
      <c r="E205" s="15" t="n">
        <v>278577</v>
      </c>
      <c r="F205" s="11" t="n">
        <v>46</v>
      </c>
    </row>
    <row r="206" customFormat="false" ht="13.5" hidden="false" customHeight="true" outlineLevel="0" collapsed="false">
      <c r="A206" s="12"/>
      <c r="B206" s="20" t="s">
        <v>338</v>
      </c>
      <c r="C206" s="15" t="n">
        <v>62311</v>
      </c>
      <c r="D206" s="48" t="n">
        <v>4</v>
      </c>
      <c r="E206" s="15" t="n">
        <v>392320</v>
      </c>
      <c r="F206" s="11" t="n">
        <v>26</v>
      </c>
    </row>
    <row r="207" customFormat="false" ht="13.5" hidden="false" customHeight="true" outlineLevel="0" collapsed="false">
      <c r="A207" s="12"/>
      <c r="B207" s="20" t="s">
        <v>339</v>
      </c>
      <c r="C207" s="15" t="n">
        <v>59379</v>
      </c>
      <c r="D207" s="48" t="n">
        <v>5</v>
      </c>
      <c r="E207" s="15" t="n">
        <v>105752</v>
      </c>
      <c r="F207" s="11" t="n">
        <v>140</v>
      </c>
    </row>
    <row r="208" customFormat="false" ht="13.5" hidden="false" customHeight="true" outlineLevel="0" collapsed="false">
      <c r="A208" s="12"/>
      <c r="B208" s="20" t="s">
        <v>340</v>
      </c>
      <c r="C208" s="15" t="n">
        <v>58956</v>
      </c>
      <c r="D208" s="48" t="n">
        <v>6</v>
      </c>
      <c r="E208" s="15" t="n">
        <v>250629</v>
      </c>
      <c r="F208" s="11" t="n">
        <v>54</v>
      </c>
    </row>
    <row r="209" customFormat="false" ht="13.5" hidden="false" customHeight="true" outlineLevel="0" collapsed="false">
      <c r="A209" s="12"/>
      <c r="B209" s="20" t="s">
        <v>341</v>
      </c>
      <c r="C209" s="15" t="n">
        <v>56997</v>
      </c>
      <c r="D209" s="48" t="n">
        <v>7</v>
      </c>
      <c r="E209" s="15" t="n">
        <v>312779</v>
      </c>
      <c r="F209" s="11" t="n">
        <v>41</v>
      </c>
    </row>
    <row r="210" customFormat="false" ht="13.5" hidden="false" customHeight="true" outlineLevel="0" collapsed="false">
      <c r="A210" s="12"/>
      <c r="B210" s="20" t="s">
        <v>342</v>
      </c>
      <c r="C210" s="15" t="n">
        <v>55616</v>
      </c>
      <c r="D210" s="48" t="n">
        <v>8</v>
      </c>
      <c r="E210" s="15" t="n">
        <v>350529</v>
      </c>
      <c r="F210" s="11" t="n">
        <v>33</v>
      </c>
    </row>
    <row r="211" customFormat="false" ht="13.5" hidden="false" customHeight="true" outlineLevel="0" collapsed="false">
      <c r="A211" s="12"/>
      <c r="B211" s="20" t="s">
        <v>343</v>
      </c>
      <c r="C211" s="15" t="n">
        <v>55576</v>
      </c>
      <c r="D211" s="48" t="n">
        <v>9</v>
      </c>
      <c r="E211" s="15" t="n">
        <v>264554</v>
      </c>
      <c r="F211" s="11" t="n">
        <v>52</v>
      </c>
    </row>
    <row r="212" customFormat="false" ht="13.5" hidden="false" customHeight="true" outlineLevel="0" collapsed="false">
      <c r="A212" s="12"/>
      <c r="B212" s="20" t="s">
        <v>344</v>
      </c>
      <c r="C212" s="15" t="n">
        <v>54510</v>
      </c>
      <c r="D212" s="48" t="n">
        <v>10</v>
      </c>
      <c r="E212" s="15" t="n">
        <v>268827</v>
      </c>
      <c r="F212" s="11" t="n">
        <v>48</v>
      </c>
    </row>
    <row r="213" customFormat="false" ht="13.5" hidden="false" customHeight="true" outlineLevel="0" collapsed="false">
      <c r="A213" s="12"/>
      <c r="B213" s="20" t="s">
        <v>345</v>
      </c>
      <c r="C213" s="15" t="n">
        <v>53518</v>
      </c>
      <c r="D213" s="48" t="n">
        <v>11</v>
      </c>
      <c r="E213" s="15" t="n">
        <v>410979</v>
      </c>
      <c r="F213" s="11" t="n">
        <v>23</v>
      </c>
    </row>
    <row r="214" customFormat="false" ht="13.5" hidden="false" customHeight="true" outlineLevel="0" collapsed="false">
      <c r="A214" s="12"/>
      <c r="B214" s="20" t="s">
        <v>346</v>
      </c>
      <c r="C214" s="15" t="n">
        <v>51465</v>
      </c>
      <c r="D214" s="48" t="n">
        <v>14</v>
      </c>
      <c r="E214" s="15" t="n">
        <v>436412</v>
      </c>
      <c r="F214" s="11" t="n">
        <v>19</v>
      </c>
    </row>
    <row r="215" customFormat="false" ht="13.5" hidden="false" customHeight="true" outlineLevel="0" collapsed="false">
      <c r="A215" s="12"/>
      <c r="B215" s="20" t="s">
        <v>347</v>
      </c>
      <c r="C215" s="15" t="n">
        <v>51291</v>
      </c>
      <c r="D215" s="48" t="n">
        <v>15</v>
      </c>
      <c r="E215" s="15" t="n">
        <v>519824</v>
      </c>
      <c r="F215" s="11" t="n">
        <v>12</v>
      </c>
    </row>
    <row r="216" customFormat="false" ht="13.5" hidden="false" customHeight="true" outlineLevel="0" collapsed="false">
      <c r="A216" s="12"/>
      <c r="B216" s="20" t="s">
        <v>348</v>
      </c>
      <c r="C216" s="15" t="n">
        <v>50840</v>
      </c>
      <c r="D216" s="48" t="n">
        <v>17</v>
      </c>
      <c r="E216" s="15" t="n">
        <v>718365</v>
      </c>
      <c r="F216" s="11" t="n">
        <v>11</v>
      </c>
    </row>
    <row r="217" customFormat="false" ht="13.5" hidden="false" customHeight="true" outlineLevel="0" collapsed="false">
      <c r="A217" s="12"/>
      <c r="B217" s="20" t="s">
        <v>349</v>
      </c>
      <c r="C217" s="15" t="n">
        <v>50818</v>
      </c>
      <c r="D217" s="48" t="n">
        <v>18</v>
      </c>
      <c r="E217" s="15" t="n">
        <v>291436</v>
      </c>
      <c r="F217" s="11" t="n">
        <v>43</v>
      </c>
    </row>
    <row r="218" customFormat="false" ht="13.5" hidden="false" customHeight="true" outlineLevel="0" collapsed="false">
      <c r="A218" s="12"/>
      <c r="B218" s="20" t="s">
        <v>350</v>
      </c>
      <c r="C218" s="15" t="n">
        <v>50641</v>
      </c>
      <c r="D218" s="48" t="n">
        <v>19</v>
      </c>
      <c r="E218" s="15" t="n">
        <v>357227</v>
      </c>
      <c r="F218" s="11" t="n">
        <v>31</v>
      </c>
    </row>
    <row r="219" customFormat="false" ht="13.5" hidden="false" customHeight="true" outlineLevel="0" collapsed="false">
      <c r="A219" s="12"/>
      <c r="B219" s="20" t="s">
        <v>351</v>
      </c>
      <c r="C219" s="15" t="n">
        <v>49457</v>
      </c>
      <c r="D219" s="48" t="n">
        <v>21</v>
      </c>
      <c r="E219" s="15" t="n">
        <v>60557</v>
      </c>
      <c r="F219" s="11" t="n">
        <v>255</v>
      </c>
    </row>
    <row r="220" customFormat="false" ht="13.5" hidden="false" customHeight="true" outlineLevel="0" collapsed="false">
      <c r="A220" s="12"/>
      <c r="B220" s="20" t="s">
        <v>352</v>
      </c>
      <c r="C220" s="15" t="n">
        <v>48856</v>
      </c>
      <c r="D220" s="48" t="n">
        <v>22</v>
      </c>
      <c r="E220" s="15" t="n">
        <v>465221</v>
      </c>
      <c r="F220" s="11" t="n">
        <v>17</v>
      </c>
    </row>
    <row r="221" customFormat="false" ht="13.5" hidden="false" customHeight="true" outlineLevel="0" collapsed="false">
      <c r="A221" s="12"/>
      <c r="B221" s="20" t="s">
        <v>353</v>
      </c>
      <c r="C221" s="15" t="n">
        <v>48773</v>
      </c>
      <c r="D221" s="48" t="n">
        <v>23</v>
      </c>
      <c r="E221" s="15" t="n">
        <v>341926</v>
      </c>
      <c r="F221" s="11" t="n">
        <v>34</v>
      </c>
    </row>
    <row r="222" customFormat="false" ht="13.5" hidden="false" customHeight="true" outlineLevel="0" collapsed="false">
      <c r="A222" s="12"/>
      <c r="B222" s="20" t="s">
        <v>354</v>
      </c>
      <c r="C222" s="15" t="n">
        <v>48553</v>
      </c>
      <c r="D222" s="48" t="n">
        <v>24</v>
      </c>
      <c r="E222" s="15" t="n">
        <v>432172</v>
      </c>
      <c r="F222" s="11" t="n">
        <v>20</v>
      </c>
    </row>
    <row r="223" customFormat="false" ht="13.5" hidden="false" customHeight="true" outlineLevel="0" collapsed="false">
      <c r="A223" s="12"/>
      <c r="B223" s="20" t="s">
        <v>355</v>
      </c>
      <c r="C223" s="15" t="n">
        <v>47602</v>
      </c>
      <c r="D223" s="48" t="n">
        <v>27</v>
      </c>
      <c r="E223" s="15" t="n">
        <v>131061</v>
      </c>
      <c r="F223" s="11" t="n">
        <v>117</v>
      </c>
    </row>
    <row r="224" customFormat="false" ht="13.5" hidden="false" customHeight="true" outlineLevel="0" collapsed="false">
      <c r="A224" s="12"/>
      <c r="B224" s="20" t="s">
        <v>356</v>
      </c>
      <c r="C224" s="15" t="n">
        <v>46748</v>
      </c>
      <c r="D224" s="48" t="n">
        <v>29</v>
      </c>
      <c r="E224" s="15" t="n">
        <v>99838</v>
      </c>
      <c r="F224" s="11" t="n">
        <v>152</v>
      </c>
    </row>
    <row r="225" customFormat="false" ht="13.5" hidden="false" customHeight="true" outlineLevel="0" collapsed="false">
      <c r="A225" s="12"/>
      <c r="B225" s="20" t="s">
        <v>357</v>
      </c>
      <c r="C225" s="15" t="n">
        <v>46225</v>
      </c>
      <c r="D225" s="48" t="n">
        <v>30</v>
      </c>
      <c r="E225" s="15" t="n">
        <v>201136</v>
      </c>
      <c r="F225" s="11" t="n">
        <v>75</v>
      </c>
    </row>
    <row r="226" customFormat="false" ht="13.5" hidden="false" customHeight="true" outlineLevel="0" collapsed="false">
      <c r="A226" s="12"/>
      <c r="B226" s="20" t="s">
        <v>358</v>
      </c>
      <c r="C226" s="15" t="n">
        <v>46169</v>
      </c>
      <c r="D226" s="48" t="n">
        <v>31</v>
      </c>
      <c r="E226" s="15" t="n">
        <v>105193</v>
      </c>
      <c r="F226" s="11" t="n">
        <v>142</v>
      </c>
    </row>
    <row r="227" customFormat="false" ht="13.5" hidden="false" customHeight="true" outlineLevel="0" collapsed="false">
      <c r="A227" s="12"/>
      <c r="B227" s="20" t="s">
        <v>359</v>
      </c>
      <c r="C227" s="15" t="n">
        <v>46076</v>
      </c>
      <c r="D227" s="48" t="n">
        <v>32</v>
      </c>
      <c r="E227" s="15" t="n">
        <v>127531</v>
      </c>
      <c r="F227" s="11" t="n">
        <v>120</v>
      </c>
    </row>
    <row r="228" customFormat="false" ht="13.5" hidden="false" customHeight="true" outlineLevel="0" collapsed="false">
      <c r="A228" s="12"/>
      <c r="B228" s="20" t="s">
        <v>360</v>
      </c>
      <c r="C228" s="15" t="n">
        <v>45951</v>
      </c>
      <c r="D228" s="48" t="n">
        <v>33</v>
      </c>
      <c r="E228" s="15" t="n">
        <v>389441</v>
      </c>
      <c r="F228" s="11" t="n">
        <v>27</v>
      </c>
    </row>
    <row r="229" customFormat="false" ht="13.5" hidden="false" customHeight="true" outlineLevel="0" collapsed="false">
      <c r="A229" s="12"/>
      <c r="B229" s="20" t="s">
        <v>361</v>
      </c>
      <c r="C229" s="15" t="n">
        <v>45353</v>
      </c>
      <c r="D229" s="48" t="n">
        <v>35</v>
      </c>
      <c r="E229" s="15" t="n">
        <v>734359</v>
      </c>
      <c r="F229" s="11" t="n">
        <v>10</v>
      </c>
    </row>
    <row r="230" customFormat="false" ht="13.5" hidden="false" customHeight="true" outlineLevel="0" collapsed="false">
      <c r="A230" s="12"/>
      <c r="B230" s="20" t="s">
        <v>362</v>
      </c>
      <c r="C230" s="15" t="n">
        <v>45233</v>
      </c>
      <c r="D230" s="48" t="n">
        <v>36</v>
      </c>
      <c r="E230" s="15" t="n">
        <v>412683</v>
      </c>
      <c r="F230" s="11" t="n">
        <v>22</v>
      </c>
    </row>
    <row r="231" customFormat="false" ht="13.5" hidden="false" customHeight="true" outlineLevel="0" collapsed="false">
      <c r="A231" s="12"/>
      <c r="B231" s="20" t="s">
        <v>363</v>
      </c>
      <c r="C231" s="15" t="n">
        <v>44526</v>
      </c>
      <c r="D231" s="48" t="n">
        <v>40</v>
      </c>
      <c r="E231" s="15" t="n">
        <v>515558</v>
      </c>
      <c r="F231" s="11" t="n">
        <v>13</v>
      </c>
    </row>
    <row r="232" customFormat="false" ht="13.5" hidden="false" customHeight="true" outlineLevel="0" collapsed="false">
      <c r="A232" s="12"/>
      <c r="B232" s="20" t="s">
        <v>364</v>
      </c>
      <c r="C232" s="15" t="n">
        <v>43633</v>
      </c>
      <c r="D232" s="48" t="n">
        <v>43</v>
      </c>
      <c r="E232" s="15" t="n">
        <v>109272</v>
      </c>
      <c r="F232" s="11" t="n">
        <v>136</v>
      </c>
    </row>
    <row r="233" customFormat="false" ht="13.5" hidden="false" customHeight="true" outlineLevel="0" collapsed="false">
      <c r="A233" s="12"/>
      <c r="B233" s="20" t="s">
        <v>365</v>
      </c>
      <c r="C233" s="15" t="n">
        <v>43309</v>
      </c>
      <c r="D233" s="48" t="n">
        <v>47</v>
      </c>
      <c r="E233" s="15" t="n">
        <v>64548</v>
      </c>
      <c r="F233" s="11" t="n">
        <v>236</v>
      </c>
    </row>
    <row r="234" customFormat="false" ht="13.5" hidden="false" customHeight="true" outlineLevel="0" collapsed="false">
      <c r="A234" s="12"/>
      <c r="B234" s="20" t="s">
        <v>366</v>
      </c>
      <c r="C234" s="15" t="n">
        <v>42592</v>
      </c>
      <c r="D234" s="48" t="n">
        <v>56</v>
      </c>
      <c r="E234" s="15" t="n">
        <v>45075</v>
      </c>
      <c r="F234" s="11" t="n">
        <v>372</v>
      </c>
    </row>
    <row r="235" customFormat="false" ht="13.5" hidden="false" customHeight="true" outlineLevel="0" collapsed="false">
      <c r="A235" s="12"/>
      <c r="B235" s="20" t="s">
        <v>367</v>
      </c>
      <c r="C235" s="15" t="n">
        <v>41658</v>
      </c>
      <c r="D235" s="48" t="n">
        <v>62</v>
      </c>
      <c r="E235" s="15" t="n">
        <v>116333</v>
      </c>
      <c r="F235" s="11" t="n">
        <v>129</v>
      </c>
    </row>
    <row r="236" customFormat="false" ht="13.5" hidden="false" customHeight="true" outlineLevel="0" collapsed="false">
      <c r="A236" s="12"/>
      <c r="B236" s="20" t="s">
        <v>368</v>
      </c>
      <c r="C236" s="15" t="n">
        <v>40674</v>
      </c>
      <c r="D236" s="48" t="n">
        <v>72</v>
      </c>
      <c r="E236" s="15" t="n">
        <v>42053</v>
      </c>
      <c r="F236" s="11" t="n">
        <v>415</v>
      </c>
    </row>
    <row r="237" customFormat="false" ht="13.5" hidden="false" customHeight="true" outlineLevel="0" collapsed="false">
      <c r="A237" s="12"/>
      <c r="B237" s="20" t="s">
        <v>369</v>
      </c>
      <c r="C237" s="15" t="n">
        <v>40452</v>
      </c>
      <c r="D237" s="48" t="n">
        <v>74</v>
      </c>
      <c r="E237" s="15" t="n">
        <v>59898</v>
      </c>
      <c r="F237" s="11" t="n">
        <v>262</v>
      </c>
    </row>
    <row r="238" customFormat="false" ht="13.5" hidden="false" customHeight="true" outlineLevel="0" collapsed="false">
      <c r="A238" s="12"/>
      <c r="B238" s="20" t="s">
        <v>370</v>
      </c>
      <c r="C238" s="15" t="n">
        <v>40380</v>
      </c>
      <c r="D238" s="48" t="n">
        <v>75</v>
      </c>
      <c r="E238" s="15" t="n">
        <v>58854</v>
      </c>
      <c r="F238" s="11" t="n">
        <v>270</v>
      </c>
    </row>
    <row r="239" customFormat="false" ht="13.5" hidden="false" customHeight="true" outlineLevel="0" collapsed="false">
      <c r="A239" s="12"/>
      <c r="B239" s="20" t="s">
        <v>371</v>
      </c>
      <c r="C239" s="15" t="n">
        <v>38975</v>
      </c>
      <c r="D239" s="48" t="n">
        <v>95</v>
      </c>
      <c r="E239" s="15" t="n">
        <v>73051</v>
      </c>
      <c r="F239" s="11" t="n">
        <v>205</v>
      </c>
    </row>
    <row r="240" customFormat="false" ht="13.5" hidden="false" customHeight="true" outlineLevel="0" collapsed="false">
      <c r="A240" s="12"/>
      <c r="B240" s="20" t="s">
        <v>372</v>
      </c>
      <c r="C240" s="15" t="n">
        <v>38323</v>
      </c>
      <c r="D240" s="48" t="n">
        <v>104</v>
      </c>
      <c r="E240" s="15" t="n">
        <v>49453</v>
      </c>
      <c r="F240" s="11" t="n">
        <v>332</v>
      </c>
    </row>
    <row r="241" customFormat="false" ht="13.5" hidden="false" customHeight="true" outlineLevel="0" collapsed="false">
      <c r="A241" s="12"/>
      <c r="B241" s="20" t="s">
        <v>373</v>
      </c>
      <c r="C241" s="15" t="n">
        <v>37791</v>
      </c>
      <c r="D241" s="48" t="n">
        <v>119</v>
      </c>
      <c r="E241" s="15" t="n">
        <v>32430</v>
      </c>
      <c r="F241" s="11" t="n">
        <v>563</v>
      </c>
    </row>
    <row r="242" customFormat="false" ht="13.5" hidden="false" customHeight="true" outlineLevel="0" collapsed="false">
      <c r="A242" s="12"/>
      <c r="B242" s="20" t="s">
        <v>374</v>
      </c>
      <c r="C242" s="15" t="n">
        <v>36508</v>
      </c>
      <c r="D242" s="48" t="n">
        <v>164</v>
      </c>
      <c r="E242" s="15" t="n">
        <v>35843</v>
      </c>
      <c r="F242" s="11" t="n">
        <v>509</v>
      </c>
    </row>
    <row r="243" customFormat="false" ht="13.5" hidden="false" customHeight="true" outlineLevel="0" collapsed="false">
      <c r="A243" s="12"/>
      <c r="B243" s="20" t="s">
        <v>375</v>
      </c>
      <c r="C243" s="15" t="n">
        <v>35683</v>
      </c>
      <c r="D243" s="48" t="n">
        <v>199</v>
      </c>
      <c r="E243" s="15" t="n">
        <v>71743</v>
      </c>
      <c r="F243" s="11" t="n">
        <v>208</v>
      </c>
    </row>
    <row r="244" customFormat="false" ht="13.5" hidden="false" customHeight="true" outlineLevel="0" collapsed="false">
      <c r="A244" s="12"/>
      <c r="B244" s="20" t="s">
        <v>376</v>
      </c>
      <c r="C244" s="15" t="n">
        <v>35117</v>
      </c>
      <c r="D244" s="48" t="n">
        <v>220</v>
      </c>
      <c r="E244" s="15" t="n">
        <v>71060</v>
      </c>
      <c r="F244" s="11" t="n">
        <v>210</v>
      </c>
    </row>
    <row r="245" customFormat="false" ht="13.5" hidden="false" customHeight="true" outlineLevel="0" collapsed="false">
      <c r="A245" s="12"/>
      <c r="B245" s="20" t="s">
        <v>377</v>
      </c>
      <c r="C245" s="15" t="n">
        <v>34085</v>
      </c>
      <c r="D245" s="48" t="n">
        <v>263</v>
      </c>
      <c r="E245" s="15" t="n">
        <v>96784</v>
      </c>
      <c r="F245" s="11" t="n">
        <v>160</v>
      </c>
    </row>
    <row r="246" customFormat="false" ht="13.5" hidden="false" customHeight="true" outlineLevel="0" collapsed="false">
      <c r="A246" s="12"/>
      <c r="B246" s="20" t="s">
        <v>378</v>
      </c>
      <c r="C246" s="15" t="n">
        <v>26404</v>
      </c>
      <c r="D246" s="48" t="n">
        <v>577</v>
      </c>
      <c r="E246" s="15" t="n">
        <v>30350</v>
      </c>
      <c r="F246" s="11" t="n">
        <v>599</v>
      </c>
    </row>
    <row r="247" customFormat="false" ht="13.5" hidden="false" customHeight="true" outlineLevel="0" collapsed="false">
      <c r="A247" s="23" t="s">
        <v>379</v>
      </c>
      <c r="B247" s="12"/>
      <c r="D247" s="48"/>
      <c r="E247" s="48"/>
      <c r="F247" s="11"/>
    </row>
    <row r="248" customFormat="false" ht="13.5" hidden="false" customHeight="true" outlineLevel="0" collapsed="false">
      <c r="A248" s="12"/>
      <c r="B248" s="20" t="s">
        <v>380</v>
      </c>
      <c r="C248" s="15" t="n">
        <v>36870</v>
      </c>
      <c r="D248" s="48" t="n">
        <v>149</v>
      </c>
      <c r="E248" s="15" t="n">
        <v>59785</v>
      </c>
      <c r="F248" s="11" t="n">
        <v>264</v>
      </c>
    </row>
    <row r="249" customFormat="false" ht="13.5" hidden="false" customHeight="true" outlineLevel="0" collapsed="false">
      <c r="A249" s="12"/>
      <c r="B249" s="20" t="s">
        <v>381</v>
      </c>
      <c r="C249" s="15" t="n">
        <v>36718</v>
      </c>
      <c r="D249" s="48" t="n">
        <v>152</v>
      </c>
      <c r="E249" s="15" t="n">
        <v>140490</v>
      </c>
      <c r="F249" s="11" t="n">
        <v>111</v>
      </c>
    </row>
    <row r="250" customFormat="false" ht="13.5" hidden="false" customHeight="true" outlineLevel="0" collapsed="false">
      <c r="A250" s="12"/>
      <c r="B250" s="20" t="s">
        <v>382</v>
      </c>
      <c r="C250" s="15" t="n">
        <v>35513</v>
      </c>
      <c r="D250" s="48" t="n">
        <v>207</v>
      </c>
      <c r="E250" s="15" t="n">
        <v>315142</v>
      </c>
      <c r="F250" s="11" t="n">
        <v>40</v>
      </c>
    </row>
    <row r="251" customFormat="false" ht="13.5" hidden="false" customHeight="true" outlineLevel="0" collapsed="false">
      <c r="A251" s="12"/>
      <c r="B251" s="20" t="s">
        <v>383</v>
      </c>
      <c r="C251" s="15" t="n">
        <v>35084</v>
      </c>
      <c r="D251" s="48" t="n">
        <v>222</v>
      </c>
      <c r="E251" s="15" t="n">
        <v>131299</v>
      </c>
      <c r="F251" s="11" t="n">
        <v>116</v>
      </c>
    </row>
    <row r="252" customFormat="false" ht="13.5" hidden="false" customHeight="true" outlineLevel="0" collapsed="false">
      <c r="A252" s="12"/>
      <c r="B252" s="20" t="s">
        <v>384</v>
      </c>
      <c r="C252" s="15" t="n">
        <v>34829</v>
      </c>
      <c r="D252" s="48" t="n">
        <v>235</v>
      </c>
      <c r="E252" s="15" t="n">
        <v>42426</v>
      </c>
      <c r="F252" s="11" t="n">
        <v>409</v>
      </c>
    </row>
    <row r="253" customFormat="false" ht="13.5" hidden="false" customHeight="true" outlineLevel="0" collapsed="false">
      <c r="A253" s="12"/>
      <c r="B253" s="20" t="s">
        <v>385</v>
      </c>
      <c r="C253" s="15" t="n">
        <v>34169</v>
      </c>
      <c r="D253" s="48" t="n">
        <v>261</v>
      </c>
      <c r="E253" s="15" t="n">
        <v>30579</v>
      </c>
      <c r="F253" s="11" t="n">
        <v>593</v>
      </c>
    </row>
    <row r="254" customFormat="false" ht="13.5" hidden="false" customHeight="true" outlineLevel="0" collapsed="false">
      <c r="A254" s="12"/>
      <c r="B254" s="20" t="s">
        <v>386</v>
      </c>
      <c r="C254" s="15" t="n">
        <v>33853</v>
      </c>
      <c r="D254" s="48" t="n">
        <v>270</v>
      </c>
      <c r="E254" s="15" t="n">
        <v>115339</v>
      </c>
      <c r="F254" s="11" t="n">
        <v>131</v>
      </c>
    </row>
    <row r="255" customFormat="false" ht="13.5" hidden="false" customHeight="true" outlineLevel="0" collapsed="false">
      <c r="A255" s="12"/>
      <c r="B255" s="20" t="s">
        <v>387</v>
      </c>
      <c r="C255" s="15" t="n">
        <v>32133</v>
      </c>
      <c r="D255" s="48" t="n">
        <v>349</v>
      </c>
      <c r="E255" s="15" t="n">
        <v>1738281</v>
      </c>
      <c r="F255" s="11" t="n">
        <v>3</v>
      </c>
    </row>
    <row r="256" customFormat="false" ht="13.5" hidden="false" customHeight="true" outlineLevel="0" collapsed="false">
      <c r="A256" s="12"/>
      <c r="B256" s="20" t="s">
        <v>388</v>
      </c>
      <c r="C256" s="15" t="n">
        <v>31735</v>
      </c>
      <c r="D256" s="48" t="n">
        <v>366</v>
      </c>
      <c r="E256" s="15" t="n">
        <v>169112</v>
      </c>
      <c r="F256" s="11" t="n">
        <v>92</v>
      </c>
    </row>
    <row r="257" customFormat="false" ht="13.5" hidden="false" customHeight="true" outlineLevel="0" collapsed="false">
      <c r="A257" s="12"/>
      <c r="B257" s="20" t="s">
        <v>389</v>
      </c>
      <c r="C257" s="15" t="n">
        <v>30959</v>
      </c>
      <c r="D257" s="48" t="n">
        <v>401</v>
      </c>
      <c r="E257" s="15" t="n">
        <v>830028</v>
      </c>
      <c r="F257" s="11" t="n">
        <v>7</v>
      </c>
    </row>
    <row r="258" customFormat="false" ht="13.5" hidden="false" customHeight="true" outlineLevel="0" collapsed="false">
      <c r="A258" s="12"/>
      <c r="B258" s="20" t="s">
        <v>390</v>
      </c>
      <c r="C258" s="15" t="n">
        <v>30089</v>
      </c>
      <c r="D258" s="48" t="n">
        <v>439</v>
      </c>
      <c r="E258" s="15" t="n">
        <v>42251</v>
      </c>
      <c r="F258" s="11" t="n">
        <v>411</v>
      </c>
    </row>
    <row r="259" customFormat="false" ht="13.5" hidden="false" customHeight="true" outlineLevel="0" collapsed="false">
      <c r="A259" s="12"/>
      <c r="B259" s="20" t="s">
        <v>391</v>
      </c>
      <c r="C259" s="15" t="n">
        <v>29583</v>
      </c>
      <c r="D259" s="48" t="n">
        <v>466</v>
      </c>
      <c r="E259" s="15" t="n">
        <v>153706</v>
      </c>
      <c r="F259" s="11" t="n">
        <v>105</v>
      </c>
    </row>
    <row r="260" customFormat="false" ht="13.5" hidden="false" customHeight="true" outlineLevel="0" collapsed="false">
      <c r="A260" s="12"/>
      <c r="B260" s="20" t="s">
        <v>392</v>
      </c>
      <c r="C260" s="15" t="n">
        <v>29481</v>
      </c>
      <c r="D260" s="48" t="n">
        <v>469</v>
      </c>
      <c r="E260" s="15" t="n">
        <v>56943</v>
      </c>
      <c r="F260" s="11" t="n">
        <v>281</v>
      </c>
    </row>
    <row r="261" customFormat="false" ht="13.5" hidden="false" customHeight="true" outlineLevel="0" collapsed="false">
      <c r="A261" s="12"/>
      <c r="B261" s="20" t="s">
        <v>393</v>
      </c>
      <c r="C261" s="15" t="n">
        <v>28988</v>
      </c>
      <c r="D261" s="48" t="n">
        <v>491</v>
      </c>
      <c r="E261" s="15" t="n">
        <v>96303</v>
      </c>
      <c r="F261" s="11" t="n">
        <v>162</v>
      </c>
    </row>
    <row r="262" customFormat="false" ht="13.5" hidden="false" customHeight="true" outlineLevel="0" collapsed="false">
      <c r="A262" s="12"/>
      <c r="B262" s="20" t="s">
        <v>394</v>
      </c>
      <c r="C262" s="15" t="n">
        <v>27683</v>
      </c>
      <c r="D262" s="48" t="n">
        <v>544</v>
      </c>
      <c r="E262" s="15" t="n">
        <v>61600</v>
      </c>
      <c r="F262" s="11" t="n">
        <v>251</v>
      </c>
    </row>
    <row r="263" customFormat="false" ht="13.5" hidden="false" customHeight="true" outlineLevel="0" collapsed="false">
      <c r="A263" s="23" t="s">
        <v>395</v>
      </c>
      <c r="B263" s="12"/>
      <c r="D263" s="48"/>
      <c r="E263" s="48"/>
    </row>
    <row r="264" customFormat="false" ht="13.5" hidden="false" customHeight="true" outlineLevel="0" collapsed="false">
      <c r="A264" s="12"/>
      <c r="B264" s="20" t="s">
        <v>396</v>
      </c>
      <c r="C264" s="15" t="n">
        <v>42094</v>
      </c>
      <c r="D264" s="48" t="n">
        <v>60</v>
      </c>
      <c r="E264" s="15" t="n">
        <v>40091</v>
      </c>
      <c r="F264" s="11" t="n">
        <v>446</v>
      </c>
    </row>
    <row r="265" customFormat="false" ht="13.5" hidden="false" customHeight="true" outlineLevel="0" collapsed="false">
      <c r="A265" s="12"/>
      <c r="B265" s="20" t="s">
        <v>397</v>
      </c>
      <c r="C265" s="15" t="n">
        <v>41916</v>
      </c>
      <c r="D265" s="48" t="n">
        <v>61</v>
      </c>
      <c r="E265" s="15" t="n">
        <v>48162</v>
      </c>
      <c r="F265" s="11" t="n">
        <v>344</v>
      </c>
    </row>
    <row r="266" customFormat="false" ht="13.5" hidden="false" customHeight="true" outlineLevel="0" collapsed="false">
      <c r="A266" s="12"/>
      <c r="B266" s="20" t="s">
        <v>398</v>
      </c>
      <c r="C266" s="15" t="n">
        <v>39872</v>
      </c>
      <c r="D266" s="48" t="n">
        <v>81</v>
      </c>
      <c r="E266" s="15" t="n">
        <v>71463</v>
      </c>
      <c r="F266" s="11" t="n">
        <v>209</v>
      </c>
    </row>
    <row r="267" customFormat="false" ht="13.5" hidden="false" customHeight="true" outlineLevel="0" collapsed="false">
      <c r="A267" s="12"/>
      <c r="B267" s="20" t="s">
        <v>399</v>
      </c>
      <c r="C267" s="15" t="n">
        <v>39625</v>
      </c>
      <c r="D267" s="48" t="n">
        <v>86</v>
      </c>
      <c r="E267" s="15" t="n">
        <v>34350</v>
      </c>
      <c r="F267" s="11" t="n">
        <v>527</v>
      </c>
    </row>
    <row r="268" customFormat="false" ht="13.5" hidden="false" customHeight="true" outlineLevel="0" collapsed="false">
      <c r="A268" s="12"/>
      <c r="B268" s="20" t="s">
        <v>400</v>
      </c>
      <c r="C268" s="15" t="n">
        <v>38904</v>
      </c>
      <c r="D268" s="48" t="n">
        <v>98</v>
      </c>
      <c r="E268" s="15" t="n">
        <v>77133</v>
      </c>
      <c r="F268" s="11" t="n">
        <v>192</v>
      </c>
    </row>
    <row r="269" customFormat="false" ht="13.5" hidden="false" customHeight="true" outlineLevel="0" collapsed="false">
      <c r="A269" s="12"/>
      <c r="B269" s="20" t="s">
        <v>401</v>
      </c>
      <c r="C269" s="15" t="n">
        <v>38084</v>
      </c>
      <c r="D269" s="48" t="n">
        <v>110</v>
      </c>
      <c r="E269" s="15" t="n">
        <v>50391</v>
      </c>
      <c r="F269" s="11" t="n">
        <v>323</v>
      </c>
    </row>
    <row r="270" customFormat="false" ht="13.5" hidden="false" customHeight="true" outlineLevel="0" collapsed="false">
      <c r="A270" s="12"/>
      <c r="B270" s="20" t="s">
        <v>402</v>
      </c>
      <c r="C270" s="15" t="n">
        <v>37565</v>
      </c>
      <c r="D270" s="48" t="n">
        <v>126</v>
      </c>
      <c r="E270" s="15" t="n">
        <v>45223</v>
      </c>
      <c r="F270" s="11" t="n">
        <v>369</v>
      </c>
    </row>
    <row r="271" customFormat="false" ht="13.5" hidden="false" customHeight="true" outlineLevel="0" collapsed="false">
      <c r="A271" s="12"/>
      <c r="B271" s="20" t="s">
        <v>403</v>
      </c>
      <c r="C271" s="15" t="n">
        <v>35917</v>
      </c>
      <c r="D271" s="48" t="n">
        <v>186</v>
      </c>
      <c r="E271" s="15" t="n">
        <v>36877</v>
      </c>
      <c r="F271" s="11" t="n">
        <v>493</v>
      </c>
    </row>
    <row r="272" customFormat="false" ht="13.5" hidden="false" customHeight="true" outlineLevel="0" collapsed="false">
      <c r="A272" s="12"/>
      <c r="B272" s="20" t="s">
        <v>404</v>
      </c>
      <c r="C272" s="15" t="n">
        <v>35899</v>
      </c>
      <c r="D272" s="48" t="n">
        <v>187</v>
      </c>
      <c r="E272" s="15" t="n">
        <v>74334</v>
      </c>
      <c r="F272" s="11" t="n">
        <v>202</v>
      </c>
    </row>
    <row r="273" customFormat="false" ht="13.5" hidden="false" customHeight="true" outlineLevel="0" collapsed="false">
      <c r="A273" s="12"/>
      <c r="B273" s="20" t="s">
        <v>405</v>
      </c>
      <c r="C273" s="15" t="n">
        <v>35046</v>
      </c>
      <c r="D273" s="48" t="n">
        <v>223</v>
      </c>
      <c r="E273" s="15" t="n">
        <v>32824</v>
      </c>
      <c r="F273" s="11" t="n">
        <v>556</v>
      </c>
    </row>
    <row r="274" customFormat="false" ht="13.5" hidden="false" customHeight="true" outlineLevel="0" collapsed="false">
      <c r="A274" s="12"/>
      <c r="B274" s="20" t="s">
        <v>406</v>
      </c>
      <c r="C274" s="15" t="n">
        <v>34059</v>
      </c>
      <c r="D274" s="48" t="n">
        <v>266</v>
      </c>
      <c r="E274" s="15" t="n">
        <v>32499</v>
      </c>
      <c r="F274" s="11" t="n">
        <v>562</v>
      </c>
    </row>
    <row r="275" customFormat="false" ht="13.5" hidden="false" customHeight="true" outlineLevel="0" collapsed="false">
      <c r="A275" s="12"/>
      <c r="B275" s="20" t="s">
        <v>407</v>
      </c>
      <c r="C275" s="15" t="n">
        <v>33947</v>
      </c>
      <c r="D275" s="48" t="n">
        <v>268</v>
      </c>
      <c r="E275" s="15" t="n">
        <v>34612</v>
      </c>
      <c r="F275" s="11" t="n">
        <v>521</v>
      </c>
    </row>
    <row r="276" customFormat="false" ht="13.5" hidden="false" customHeight="true" outlineLevel="0" collapsed="false">
      <c r="A276" s="12"/>
      <c r="B276" s="20" t="s">
        <v>408</v>
      </c>
      <c r="C276" s="15" t="n">
        <v>33699</v>
      </c>
      <c r="D276" s="48" t="n">
        <v>276</v>
      </c>
      <c r="E276" s="15" t="n">
        <v>41588</v>
      </c>
      <c r="F276" s="11" t="n">
        <v>424</v>
      </c>
    </row>
    <row r="277" customFormat="false" ht="13.5" hidden="false" customHeight="true" outlineLevel="0" collapsed="false">
      <c r="A277" s="12"/>
      <c r="B277" s="20" t="s">
        <v>409</v>
      </c>
      <c r="C277" s="15" t="n">
        <v>33624</v>
      </c>
      <c r="D277" s="48" t="n">
        <v>279</v>
      </c>
      <c r="E277" s="15" t="n">
        <v>154615</v>
      </c>
      <c r="F277" s="11" t="n">
        <v>104</v>
      </c>
    </row>
    <row r="278" customFormat="false" ht="13.5" hidden="false" customHeight="true" outlineLevel="0" collapsed="false">
      <c r="A278" s="12"/>
      <c r="B278" s="20" t="s">
        <v>410</v>
      </c>
      <c r="C278" s="15" t="n">
        <v>33349</v>
      </c>
      <c r="D278" s="48" t="n">
        <v>290</v>
      </c>
      <c r="E278" s="15" t="n">
        <v>74365</v>
      </c>
      <c r="F278" s="11" t="n">
        <v>201</v>
      </c>
    </row>
    <row r="279" customFormat="false" ht="13.5" hidden="false" customHeight="true" outlineLevel="0" collapsed="false">
      <c r="A279" s="12"/>
      <c r="B279" s="20" t="s">
        <v>77</v>
      </c>
      <c r="C279" s="15" t="n">
        <v>32980</v>
      </c>
      <c r="D279" s="48" t="n">
        <v>301</v>
      </c>
      <c r="E279" s="15" t="n">
        <v>352323</v>
      </c>
      <c r="F279" s="11" t="n">
        <v>32</v>
      </c>
    </row>
    <row r="280" customFormat="false" ht="13.5" hidden="false" customHeight="true" outlineLevel="0" collapsed="false">
      <c r="A280" s="12"/>
      <c r="B280" s="20" t="s">
        <v>411</v>
      </c>
      <c r="C280" s="15" t="n">
        <v>32261</v>
      </c>
      <c r="D280" s="48" t="n">
        <v>342</v>
      </c>
      <c r="E280" s="15" t="n">
        <v>38499</v>
      </c>
      <c r="F280" s="11" t="n">
        <v>467</v>
      </c>
    </row>
    <row r="281" customFormat="false" ht="13.5" hidden="false" customHeight="true" outlineLevel="0" collapsed="false">
      <c r="A281" s="12"/>
      <c r="B281" s="20" t="s">
        <v>412</v>
      </c>
      <c r="C281" s="15" t="n">
        <v>31380</v>
      </c>
      <c r="D281" s="48" t="n">
        <v>382</v>
      </c>
      <c r="E281" s="15" t="n">
        <v>57054</v>
      </c>
      <c r="F281" s="11" t="n">
        <v>280</v>
      </c>
    </row>
    <row r="282" customFormat="false" ht="13.5" hidden="false" customHeight="true" outlineLevel="0" collapsed="false">
      <c r="A282" s="12"/>
      <c r="B282" s="20" t="s">
        <v>413</v>
      </c>
      <c r="C282" s="15" t="n">
        <v>29734</v>
      </c>
      <c r="D282" s="48" t="n">
        <v>460</v>
      </c>
      <c r="E282" s="15" t="n">
        <v>39382</v>
      </c>
      <c r="F282" s="11" t="n">
        <v>455</v>
      </c>
    </row>
    <row r="283" customFormat="false" ht="13.5" hidden="false" customHeight="true" outlineLevel="0" collapsed="false">
      <c r="A283" s="12"/>
      <c r="B283" s="20" t="s">
        <v>414</v>
      </c>
      <c r="C283" s="15" t="n">
        <v>26468</v>
      </c>
      <c r="D283" s="48" t="n">
        <v>575</v>
      </c>
      <c r="E283" s="15" t="n">
        <v>41327</v>
      </c>
      <c r="F283" s="11" t="n">
        <v>427</v>
      </c>
    </row>
    <row r="284" customFormat="false" ht="13.5" hidden="false" customHeight="true" outlineLevel="0" collapsed="false">
      <c r="A284" s="23" t="s">
        <v>415</v>
      </c>
      <c r="B284" s="12"/>
      <c r="D284" s="48"/>
      <c r="E284" s="48"/>
    </row>
    <row r="285" customFormat="false" ht="13.5" hidden="false" customHeight="true" outlineLevel="0" collapsed="false">
      <c r="A285" s="12"/>
      <c r="B285" s="20" t="s">
        <v>416</v>
      </c>
      <c r="C285" s="15" t="n">
        <v>43349</v>
      </c>
      <c r="D285" s="48" t="n">
        <v>46</v>
      </c>
      <c r="E285" s="15" t="n">
        <v>66188</v>
      </c>
      <c r="F285" s="11" t="n">
        <v>231</v>
      </c>
    </row>
    <row r="286" customFormat="false" ht="13.5" hidden="false" customHeight="true" outlineLevel="0" collapsed="false">
      <c r="A286" s="12"/>
      <c r="B286" s="20" t="s">
        <v>417</v>
      </c>
      <c r="C286" s="15" t="n">
        <v>42929</v>
      </c>
      <c r="D286" s="48" t="n">
        <v>53</v>
      </c>
      <c r="E286" s="15" t="n">
        <v>36094</v>
      </c>
      <c r="F286" s="11" t="n">
        <v>504</v>
      </c>
    </row>
    <row r="287" customFormat="false" ht="13.5" hidden="false" customHeight="true" outlineLevel="0" collapsed="false">
      <c r="A287" s="12"/>
      <c r="B287" s="20" t="s">
        <v>418</v>
      </c>
      <c r="C287" s="15" t="n">
        <v>40611</v>
      </c>
      <c r="D287" s="48" t="n">
        <v>73</v>
      </c>
      <c r="E287" s="15" t="n">
        <v>33104</v>
      </c>
      <c r="F287" s="11" t="n">
        <v>552</v>
      </c>
    </row>
    <row r="288" customFormat="false" ht="13.5" hidden="false" customHeight="true" outlineLevel="0" collapsed="false">
      <c r="A288" s="12"/>
      <c r="B288" s="20" t="s">
        <v>419</v>
      </c>
      <c r="C288" s="15" t="n">
        <v>40236</v>
      </c>
      <c r="D288" s="48" t="n">
        <v>78</v>
      </c>
      <c r="E288" s="15" t="n">
        <v>36029</v>
      </c>
      <c r="F288" s="11" t="n">
        <v>506</v>
      </c>
    </row>
    <row r="289" customFormat="false" ht="13.5" hidden="false" customHeight="true" outlineLevel="0" collapsed="false">
      <c r="A289" s="12"/>
      <c r="B289" s="20" t="s">
        <v>420</v>
      </c>
      <c r="C289" s="15" t="n">
        <v>38787</v>
      </c>
      <c r="D289" s="48" t="n">
        <v>100</v>
      </c>
      <c r="E289" s="15" t="n">
        <v>47008</v>
      </c>
      <c r="F289" s="11" t="n">
        <v>350</v>
      </c>
    </row>
    <row r="290" customFormat="false" ht="13.5" hidden="false" customHeight="true" outlineLevel="0" collapsed="false">
      <c r="A290" s="12"/>
      <c r="B290" s="20" t="s">
        <v>421</v>
      </c>
      <c r="C290" s="15" t="n">
        <v>37380</v>
      </c>
      <c r="D290" s="48" t="n">
        <v>129</v>
      </c>
      <c r="E290" s="15" t="n">
        <v>30843</v>
      </c>
      <c r="F290" s="11" t="n">
        <v>587</v>
      </c>
    </row>
    <row r="291" customFormat="false" ht="13.5" hidden="false" customHeight="true" outlineLevel="0" collapsed="false">
      <c r="A291" s="12"/>
      <c r="B291" s="20" t="s">
        <v>422</v>
      </c>
      <c r="C291" s="15" t="n">
        <v>35854</v>
      </c>
      <c r="D291" s="48" t="n">
        <v>191</v>
      </c>
      <c r="E291" s="15" t="n">
        <v>156087</v>
      </c>
      <c r="F291" s="11" t="n">
        <v>103</v>
      </c>
    </row>
    <row r="292" customFormat="false" ht="13.5" hidden="false" customHeight="true" outlineLevel="0" collapsed="false">
      <c r="A292" s="12"/>
      <c r="B292" s="20" t="s">
        <v>423</v>
      </c>
      <c r="C292" s="15" t="n">
        <v>35016</v>
      </c>
      <c r="D292" s="48" t="n">
        <v>226</v>
      </c>
      <c r="E292" s="15" t="n">
        <v>47939</v>
      </c>
      <c r="F292" s="11" t="n">
        <v>345</v>
      </c>
    </row>
    <row r="293" customFormat="false" ht="13.5" hidden="false" customHeight="true" outlineLevel="0" collapsed="false">
      <c r="A293" s="12"/>
      <c r="B293" s="20" t="s">
        <v>78</v>
      </c>
      <c r="C293" s="15" t="n">
        <v>34766</v>
      </c>
      <c r="D293" s="48" t="n">
        <v>238</v>
      </c>
      <c r="E293" s="15" t="n">
        <v>221320</v>
      </c>
      <c r="F293" s="11" t="n">
        <v>64</v>
      </c>
    </row>
    <row r="294" customFormat="false" ht="13.5" hidden="false" customHeight="true" outlineLevel="0" collapsed="false">
      <c r="A294" s="23" t="s">
        <v>424</v>
      </c>
      <c r="B294" s="12"/>
      <c r="D294" s="48"/>
      <c r="E294" s="48"/>
      <c r="F294" s="11"/>
    </row>
    <row r="295" customFormat="false" ht="13.5" hidden="false" customHeight="true" outlineLevel="0" collapsed="false">
      <c r="A295" s="12"/>
      <c r="B295" s="20" t="s">
        <v>425</v>
      </c>
      <c r="C295" s="15" t="n">
        <v>44988</v>
      </c>
      <c r="D295" s="48" t="n">
        <v>37</v>
      </c>
      <c r="E295" s="15" t="n">
        <v>37401</v>
      </c>
      <c r="F295" s="11" t="n">
        <v>484</v>
      </c>
    </row>
    <row r="296" customFormat="false" ht="13.5" hidden="false" customHeight="true" outlineLevel="0" collapsed="false">
      <c r="A296" s="12"/>
      <c r="B296" s="20" t="s">
        <v>426</v>
      </c>
      <c r="C296" s="15" t="n">
        <v>43306</v>
      </c>
      <c r="D296" s="48" t="n">
        <v>48</v>
      </c>
      <c r="E296" s="15" t="n">
        <v>33485</v>
      </c>
      <c r="F296" s="11" t="n">
        <v>543</v>
      </c>
    </row>
    <row r="297" customFormat="false" ht="13.5" hidden="false" customHeight="true" outlineLevel="0" collapsed="false">
      <c r="A297" s="12"/>
      <c r="B297" s="20" t="s">
        <v>427</v>
      </c>
      <c r="C297" s="15" t="n">
        <v>39477</v>
      </c>
      <c r="D297" s="48" t="n">
        <v>88</v>
      </c>
      <c r="E297" s="15" t="n">
        <v>50335</v>
      </c>
      <c r="F297" s="11" t="n">
        <v>327</v>
      </c>
    </row>
    <row r="298" customFormat="false" ht="13.5" hidden="false" customHeight="true" outlineLevel="0" collapsed="false">
      <c r="A298" s="12"/>
      <c r="B298" s="20" t="s">
        <v>428</v>
      </c>
      <c r="C298" s="15" t="n">
        <v>38227</v>
      </c>
      <c r="D298" s="48" t="n">
        <v>105</v>
      </c>
      <c r="E298" s="15" t="n">
        <v>30971</v>
      </c>
      <c r="F298" s="11" t="n">
        <v>583</v>
      </c>
    </row>
    <row r="299" customFormat="false" ht="13.5" hidden="false" customHeight="true" outlineLevel="0" collapsed="false">
      <c r="A299" s="12"/>
      <c r="B299" s="20" t="s">
        <v>429</v>
      </c>
      <c r="C299" s="15" t="n">
        <v>38047</v>
      </c>
      <c r="D299" s="48" t="n">
        <v>111</v>
      </c>
      <c r="E299" s="15" t="n">
        <v>92640</v>
      </c>
      <c r="F299" s="11" t="n">
        <v>166</v>
      </c>
    </row>
    <row r="300" customFormat="false" ht="13.5" hidden="false" customHeight="true" outlineLevel="0" collapsed="false">
      <c r="A300" s="12"/>
      <c r="B300" s="20" t="s">
        <v>430</v>
      </c>
      <c r="C300" s="15" t="n">
        <v>37324</v>
      </c>
      <c r="D300" s="48" t="n">
        <v>135</v>
      </c>
      <c r="E300" s="15" t="n">
        <v>56106</v>
      </c>
      <c r="F300" s="11" t="n">
        <v>284</v>
      </c>
    </row>
    <row r="301" customFormat="false" ht="13.5" hidden="false" customHeight="true" outlineLevel="0" collapsed="false">
      <c r="A301" s="12"/>
      <c r="B301" s="20" t="s">
        <v>431</v>
      </c>
      <c r="C301" s="15" t="n">
        <v>34963</v>
      </c>
      <c r="D301" s="48" t="n">
        <v>229</v>
      </c>
      <c r="E301" s="15" t="n">
        <v>332279</v>
      </c>
      <c r="F301" s="11" t="n">
        <v>37</v>
      </c>
    </row>
    <row r="302" customFormat="false" ht="13.5" hidden="false" customHeight="true" outlineLevel="0" collapsed="false">
      <c r="A302" s="23" t="s">
        <v>432</v>
      </c>
      <c r="B302" s="12"/>
      <c r="D302" s="48"/>
      <c r="E302" s="48"/>
    </row>
    <row r="303" customFormat="false" ht="13.5" hidden="false" customHeight="true" outlineLevel="0" collapsed="false">
      <c r="A303" s="12"/>
      <c r="B303" s="20" t="s">
        <v>433</v>
      </c>
      <c r="C303" s="15" t="n">
        <v>43122</v>
      </c>
      <c r="D303" s="48" t="n">
        <v>50</v>
      </c>
      <c r="E303" s="15" t="n">
        <v>35444</v>
      </c>
      <c r="F303" s="11" t="n">
        <v>512</v>
      </c>
    </row>
    <row r="304" customFormat="false" ht="13.5" hidden="false" customHeight="true" outlineLevel="0" collapsed="false">
      <c r="A304" s="12"/>
      <c r="B304" s="20" t="s">
        <v>434</v>
      </c>
      <c r="C304" s="15" t="n">
        <v>38160</v>
      </c>
      <c r="D304" s="48" t="n">
        <v>108</v>
      </c>
      <c r="E304" s="15" t="n">
        <v>45001</v>
      </c>
      <c r="F304" s="11" t="n">
        <v>373</v>
      </c>
    </row>
    <row r="305" customFormat="false" ht="13.5" hidden="false" customHeight="true" outlineLevel="0" collapsed="false">
      <c r="A305" s="12"/>
      <c r="B305" s="20" t="s">
        <v>435</v>
      </c>
      <c r="C305" s="15" t="n">
        <v>36359</v>
      </c>
      <c r="D305" s="48" t="n">
        <v>169</v>
      </c>
      <c r="E305" s="15" t="n">
        <v>63776</v>
      </c>
      <c r="F305" s="11" t="n">
        <v>240</v>
      </c>
    </row>
    <row r="306" customFormat="false" ht="13.5" hidden="false" customHeight="true" outlineLevel="0" collapsed="false">
      <c r="A306" s="12"/>
      <c r="B306" s="20" t="s">
        <v>436</v>
      </c>
      <c r="C306" s="15" t="n">
        <v>35326</v>
      </c>
      <c r="D306" s="48" t="n">
        <v>213</v>
      </c>
      <c r="E306" s="15" t="n">
        <v>36966</v>
      </c>
      <c r="F306" s="11" t="n">
        <v>489</v>
      </c>
    </row>
    <row r="307" customFormat="false" ht="13.5" hidden="false" customHeight="true" outlineLevel="0" collapsed="false">
      <c r="A307" s="12"/>
      <c r="B307" s="20" t="s">
        <v>437</v>
      </c>
      <c r="C307" s="15" t="n">
        <v>34958</v>
      </c>
      <c r="D307" s="48" t="n">
        <v>231</v>
      </c>
      <c r="E307" s="15" t="n">
        <v>50479</v>
      </c>
      <c r="F307" s="11" t="n">
        <v>321</v>
      </c>
    </row>
    <row r="308" customFormat="false" ht="13.5" hidden="false" customHeight="true" outlineLevel="0" collapsed="false">
      <c r="A308" s="12"/>
      <c r="B308" s="20" t="s">
        <v>438</v>
      </c>
      <c r="C308" s="15" t="n">
        <v>32729</v>
      </c>
      <c r="D308" s="48" t="n">
        <v>315</v>
      </c>
      <c r="E308" s="15" t="n">
        <v>56080</v>
      </c>
      <c r="F308" s="11" t="n">
        <v>286</v>
      </c>
    </row>
    <row r="309" customFormat="false" ht="13.5" hidden="false" customHeight="true" outlineLevel="0" collapsed="false">
      <c r="A309" s="12"/>
      <c r="B309" s="20" t="s">
        <v>80</v>
      </c>
      <c r="C309" s="15" t="n">
        <v>31686</v>
      </c>
      <c r="D309" s="48" t="n">
        <v>370</v>
      </c>
      <c r="E309" s="15" t="n">
        <v>163427</v>
      </c>
      <c r="F309" s="11" t="n">
        <v>94</v>
      </c>
    </row>
    <row r="310" customFormat="false" ht="13.5" hidden="false" customHeight="true" outlineLevel="0" collapsed="false">
      <c r="A310" s="23" t="s">
        <v>439</v>
      </c>
      <c r="B310" s="12"/>
      <c r="D310" s="48"/>
      <c r="E310" s="48"/>
    </row>
    <row r="311" customFormat="false" ht="13.5" hidden="false" customHeight="true" outlineLevel="0" collapsed="false">
      <c r="A311" s="12"/>
      <c r="B311" s="20" t="s">
        <v>440</v>
      </c>
      <c r="C311" s="15" t="n">
        <v>35943</v>
      </c>
      <c r="D311" s="48" t="n">
        <v>185</v>
      </c>
      <c r="E311" s="15" t="n">
        <v>40367</v>
      </c>
      <c r="F311" s="11" t="n">
        <v>439</v>
      </c>
    </row>
    <row r="312" customFormat="false" ht="13.5" hidden="false" customHeight="true" outlineLevel="0" collapsed="false">
      <c r="A312" s="12"/>
      <c r="B312" s="20" t="s">
        <v>81</v>
      </c>
      <c r="C312" s="15" t="n">
        <v>35878</v>
      </c>
      <c r="D312" s="48" t="n">
        <v>190</v>
      </c>
      <c r="E312" s="15" t="n">
        <v>30606</v>
      </c>
      <c r="F312" s="11" t="n">
        <v>591</v>
      </c>
    </row>
    <row r="313" customFormat="false" ht="13.5" hidden="false" customHeight="true" outlineLevel="0" collapsed="false">
      <c r="A313" s="12"/>
      <c r="B313" s="20" t="s">
        <v>441</v>
      </c>
      <c r="C313" s="15" t="n">
        <v>31877</v>
      </c>
      <c r="D313" s="48" t="n">
        <v>359</v>
      </c>
      <c r="E313" s="15" t="n">
        <v>175484</v>
      </c>
      <c r="F313" s="11" t="n">
        <v>86</v>
      </c>
    </row>
    <row r="314" customFormat="false" ht="13.5" hidden="false" customHeight="true" outlineLevel="0" collapsed="false">
      <c r="A314" s="12"/>
      <c r="B314" s="20" t="s">
        <v>442</v>
      </c>
      <c r="C314" s="15" t="n">
        <v>30326</v>
      </c>
      <c r="D314" s="48" t="n">
        <v>431</v>
      </c>
      <c r="E314" s="15" t="n">
        <v>31422</v>
      </c>
      <c r="F314" s="11" t="n">
        <v>577</v>
      </c>
    </row>
    <row r="315" customFormat="false" ht="13.5" hidden="false" customHeight="true" outlineLevel="0" collapsed="false">
      <c r="A315" s="12"/>
      <c r="B315" s="20" t="s">
        <v>443</v>
      </c>
      <c r="C315" s="15" t="n">
        <v>25208</v>
      </c>
      <c r="D315" s="48" t="n">
        <v>595</v>
      </c>
      <c r="E315" s="15" t="n">
        <v>47179</v>
      </c>
      <c r="F315" s="11" t="n">
        <v>348</v>
      </c>
    </row>
    <row r="316" customFormat="false" ht="13.5" hidden="false" customHeight="true" outlineLevel="0" collapsed="false">
      <c r="A316" s="23" t="s">
        <v>444</v>
      </c>
      <c r="B316" s="12"/>
      <c r="D316" s="48"/>
      <c r="E316" s="48"/>
    </row>
    <row r="317" customFormat="false" ht="13.5" hidden="false" customHeight="true" outlineLevel="0" collapsed="false">
      <c r="A317" s="12"/>
      <c r="B317" s="20" t="s">
        <v>445</v>
      </c>
      <c r="C317" s="15" t="n">
        <v>50874</v>
      </c>
      <c r="D317" s="48" t="n">
        <v>16</v>
      </c>
      <c r="E317" s="15" t="n">
        <v>36897</v>
      </c>
      <c r="F317" s="11" t="n">
        <v>490</v>
      </c>
    </row>
    <row r="318" customFormat="false" ht="13.5" hidden="false" customHeight="true" outlineLevel="0" collapsed="false">
      <c r="A318" s="12"/>
      <c r="B318" s="20" t="s">
        <v>446</v>
      </c>
      <c r="C318" s="15" t="n">
        <v>44675</v>
      </c>
      <c r="D318" s="48" t="n">
        <v>38</v>
      </c>
      <c r="E318" s="15" t="n">
        <v>36891</v>
      </c>
      <c r="F318" s="11" t="n">
        <v>491</v>
      </c>
    </row>
    <row r="319" customFormat="false" ht="13.5" hidden="false" customHeight="true" outlineLevel="0" collapsed="false">
      <c r="A319" s="12"/>
      <c r="B319" s="20" t="s">
        <v>447</v>
      </c>
      <c r="C319" s="15" t="n">
        <v>44665</v>
      </c>
      <c r="D319" s="48" t="n">
        <v>39</v>
      </c>
      <c r="E319" s="15" t="n">
        <v>30221</v>
      </c>
      <c r="F319" s="11" t="n">
        <v>600</v>
      </c>
    </row>
    <row r="320" customFormat="false" ht="13.5" hidden="false" customHeight="true" outlineLevel="0" collapsed="false">
      <c r="A320" s="12"/>
      <c r="B320" s="20" t="s">
        <v>448</v>
      </c>
      <c r="C320" s="15" t="n">
        <v>43394</v>
      </c>
      <c r="D320" s="48" t="n">
        <v>45</v>
      </c>
      <c r="E320" s="15" t="n">
        <v>51985</v>
      </c>
      <c r="F320" s="11" t="n">
        <v>314</v>
      </c>
    </row>
    <row r="321" customFormat="false" ht="13.5" hidden="false" customHeight="true" outlineLevel="0" collapsed="false">
      <c r="A321" s="12"/>
      <c r="B321" s="20" t="s">
        <v>449</v>
      </c>
      <c r="C321" s="15" t="n">
        <v>43145</v>
      </c>
      <c r="D321" s="48" t="n">
        <v>49</v>
      </c>
      <c r="E321" s="15" t="n">
        <v>34705</v>
      </c>
      <c r="F321" s="11" t="n">
        <v>519</v>
      </c>
    </row>
    <row r="322" customFormat="false" ht="13.5" hidden="false" customHeight="true" outlineLevel="0" collapsed="false">
      <c r="A322" s="12"/>
      <c r="B322" s="20" t="s">
        <v>450</v>
      </c>
      <c r="C322" s="15" t="n">
        <v>39746</v>
      </c>
      <c r="D322" s="48" t="n">
        <v>82</v>
      </c>
      <c r="E322" s="15" t="n">
        <v>46396</v>
      </c>
      <c r="F322" s="11" t="n">
        <v>359</v>
      </c>
    </row>
    <row r="323" customFormat="false" ht="13.5" hidden="false" customHeight="true" outlineLevel="0" collapsed="false">
      <c r="A323" s="12"/>
      <c r="B323" s="20" t="s">
        <v>451</v>
      </c>
      <c r="C323" s="15" t="n">
        <v>39651</v>
      </c>
      <c r="D323" s="48" t="n">
        <v>84</v>
      </c>
      <c r="E323" s="15" t="n">
        <v>55528</v>
      </c>
      <c r="F323" s="11" t="n">
        <v>290</v>
      </c>
    </row>
    <row r="324" customFormat="false" ht="13.5" hidden="false" customHeight="true" outlineLevel="0" collapsed="false">
      <c r="A324" s="12"/>
      <c r="B324" s="20" t="s">
        <v>452</v>
      </c>
      <c r="C324" s="15" t="n">
        <v>39004</v>
      </c>
      <c r="D324" s="48" t="n">
        <v>93</v>
      </c>
      <c r="E324" s="15" t="n">
        <v>32296</v>
      </c>
      <c r="F324" s="11" t="n">
        <v>565</v>
      </c>
    </row>
    <row r="325" customFormat="false" ht="13.5" hidden="false" customHeight="true" outlineLevel="0" collapsed="false">
      <c r="A325" s="12"/>
      <c r="B325" s="20" t="s">
        <v>453</v>
      </c>
      <c r="C325" s="15" t="n">
        <v>38168</v>
      </c>
      <c r="D325" s="48" t="n">
        <v>107</v>
      </c>
      <c r="E325" s="15" t="n">
        <v>40532</v>
      </c>
      <c r="F325" s="11" t="n">
        <v>437</v>
      </c>
    </row>
    <row r="326" customFormat="false" ht="13.5" hidden="false" customHeight="true" outlineLevel="0" collapsed="false">
      <c r="A326" s="12"/>
      <c r="B326" s="20" t="s">
        <v>454</v>
      </c>
      <c r="C326" s="15" t="n">
        <v>38006</v>
      </c>
      <c r="D326" s="48" t="n">
        <v>113</v>
      </c>
      <c r="E326" s="15" t="n">
        <v>78878</v>
      </c>
      <c r="F326" s="11" t="n">
        <v>190</v>
      </c>
    </row>
    <row r="327" customFormat="false" ht="13.5" hidden="false" customHeight="true" outlineLevel="0" collapsed="false">
      <c r="A327" s="12"/>
      <c r="B327" s="20" t="s">
        <v>455</v>
      </c>
      <c r="C327" s="15" t="n">
        <v>37609</v>
      </c>
      <c r="D327" s="48" t="n">
        <v>124</v>
      </c>
      <c r="E327" s="15" t="n">
        <v>38376</v>
      </c>
      <c r="F327" s="11" t="n">
        <v>470</v>
      </c>
    </row>
    <row r="328" customFormat="false" ht="13.5" hidden="false" customHeight="true" outlineLevel="0" collapsed="false">
      <c r="A328" s="12"/>
      <c r="B328" s="20" t="s">
        <v>456</v>
      </c>
      <c r="C328" s="15" t="n">
        <v>36915</v>
      </c>
      <c r="D328" s="48" t="n">
        <v>147</v>
      </c>
      <c r="E328" s="15" t="n">
        <v>152972</v>
      </c>
      <c r="F328" s="11" t="n">
        <v>106</v>
      </c>
    </row>
    <row r="329" customFormat="false" ht="13.5" hidden="false" customHeight="true" outlineLevel="0" collapsed="false">
      <c r="A329" s="12"/>
      <c r="B329" s="20" t="s">
        <v>457</v>
      </c>
      <c r="C329" s="15" t="n">
        <v>36402</v>
      </c>
      <c r="D329" s="48" t="n">
        <v>168</v>
      </c>
      <c r="E329" s="15" t="n">
        <v>41094</v>
      </c>
      <c r="F329" s="11" t="n">
        <v>433</v>
      </c>
    </row>
    <row r="330" customFormat="false" ht="13.5" hidden="false" customHeight="true" outlineLevel="0" collapsed="false">
      <c r="A330" s="12"/>
      <c r="B330" s="20" t="s">
        <v>82</v>
      </c>
      <c r="C330" s="15" t="n">
        <v>35548</v>
      </c>
      <c r="D330" s="48" t="n">
        <v>205</v>
      </c>
      <c r="E330" s="15" t="n">
        <v>170326</v>
      </c>
      <c r="F330" s="11" t="n">
        <v>91</v>
      </c>
    </row>
    <row r="331" customFormat="false" ht="13.5" hidden="false" customHeight="true" outlineLevel="0" collapsed="false">
      <c r="A331" s="12"/>
      <c r="B331" s="20" t="s">
        <v>458</v>
      </c>
      <c r="C331" s="15" t="n">
        <v>35153</v>
      </c>
      <c r="D331" s="48" t="n">
        <v>218</v>
      </c>
      <c r="E331" s="15" t="n">
        <v>55602</v>
      </c>
      <c r="F331" s="11" t="n">
        <v>289</v>
      </c>
    </row>
    <row r="332" customFormat="false" ht="13.5" hidden="false" customHeight="true" outlineLevel="0" collapsed="false">
      <c r="A332" s="12"/>
      <c r="B332" s="20" t="s">
        <v>459</v>
      </c>
      <c r="C332" s="15" t="n">
        <v>35033</v>
      </c>
      <c r="D332" s="48" t="n">
        <v>225</v>
      </c>
      <c r="E332" s="15" t="n">
        <v>73254</v>
      </c>
      <c r="F332" s="11" t="n">
        <v>204</v>
      </c>
    </row>
    <row r="333" customFormat="false" ht="13.5" hidden="false" customHeight="true" outlineLevel="0" collapsed="false">
      <c r="A333" s="12"/>
      <c r="B333" s="20" t="s">
        <v>460</v>
      </c>
      <c r="C333" s="15" t="n">
        <v>33823</v>
      </c>
      <c r="D333" s="48" t="n">
        <v>271</v>
      </c>
      <c r="E333" s="15" t="n">
        <v>33989</v>
      </c>
      <c r="F333" s="11" t="n">
        <v>534</v>
      </c>
    </row>
    <row r="334" customFormat="false" ht="13.5" hidden="false" customHeight="true" outlineLevel="0" collapsed="false">
      <c r="A334" s="23" t="s">
        <v>461</v>
      </c>
      <c r="B334" s="12"/>
      <c r="D334" s="48"/>
      <c r="E334" s="48"/>
    </row>
    <row r="335" customFormat="false" ht="13.5" hidden="false" customHeight="true" outlineLevel="0" collapsed="false">
      <c r="A335" s="12"/>
      <c r="B335" s="20" t="s">
        <v>462</v>
      </c>
      <c r="C335" s="15" t="n">
        <v>38991</v>
      </c>
      <c r="D335" s="48" t="n">
        <v>94</v>
      </c>
      <c r="E335" s="15" t="n">
        <v>31046</v>
      </c>
      <c r="F335" s="11" t="n">
        <v>581</v>
      </c>
    </row>
    <row r="336" customFormat="false" ht="13.5" hidden="false" customHeight="true" outlineLevel="0" collapsed="false">
      <c r="A336" s="12"/>
      <c r="B336" s="20" t="s">
        <v>463</v>
      </c>
      <c r="C336" s="15" t="n">
        <v>34281</v>
      </c>
      <c r="D336" s="48" t="n">
        <v>255</v>
      </c>
      <c r="E336" s="15" t="n">
        <v>54133</v>
      </c>
      <c r="F336" s="11" t="n">
        <v>297</v>
      </c>
    </row>
    <row r="337" customFormat="false" ht="13.5" hidden="false" customHeight="true" outlineLevel="0" collapsed="false">
      <c r="A337" s="12"/>
      <c r="B337" s="20" t="s">
        <v>464</v>
      </c>
      <c r="C337" s="15" t="n">
        <v>32083</v>
      </c>
      <c r="D337" s="48" t="n">
        <v>352</v>
      </c>
      <c r="E337" s="15" t="n">
        <v>37221</v>
      </c>
      <c r="F337" s="11" t="n">
        <v>487</v>
      </c>
    </row>
    <row r="338" customFormat="false" ht="13.5" hidden="false" customHeight="true" outlineLevel="0" collapsed="false">
      <c r="A338" s="12"/>
      <c r="B338" s="20" t="s">
        <v>465</v>
      </c>
      <c r="C338" s="15" t="n">
        <v>31555</v>
      </c>
      <c r="D338" s="48" t="n">
        <v>375</v>
      </c>
      <c r="E338" s="15" t="n">
        <v>46837</v>
      </c>
      <c r="F338" s="11" t="n">
        <v>352</v>
      </c>
    </row>
    <row r="339" customFormat="false" ht="13.5" hidden="false" customHeight="true" outlineLevel="0" collapsed="false">
      <c r="A339" s="12"/>
      <c r="B339" s="20" t="s">
        <v>466</v>
      </c>
      <c r="C339" s="15" t="n">
        <v>30457</v>
      </c>
      <c r="D339" s="48" t="n">
        <v>423</v>
      </c>
      <c r="E339" s="15" t="n">
        <v>49082</v>
      </c>
      <c r="F339" s="11" t="n">
        <v>336</v>
      </c>
    </row>
    <row r="340" customFormat="false" ht="13.5" hidden="false" customHeight="true" outlineLevel="0" collapsed="false">
      <c r="A340" s="12"/>
      <c r="B340" s="20" t="s">
        <v>83</v>
      </c>
      <c r="C340" s="15" t="n">
        <v>29881</v>
      </c>
      <c r="D340" s="48" t="n">
        <v>451</v>
      </c>
      <c r="E340" s="15" t="n">
        <v>372252</v>
      </c>
      <c r="F340" s="11" t="n">
        <v>29</v>
      </c>
    </row>
    <row r="341" customFormat="false" ht="13.5" hidden="false" customHeight="true" outlineLevel="0" collapsed="false">
      <c r="A341" s="12"/>
      <c r="B341" s="20" t="s">
        <v>467</v>
      </c>
      <c r="C341" s="15" t="n">
        <v>29724</v>
      </c>
      <c r="D341" s="48" t="n">
        <v>461</v>
      </c>
      <c r="E341" s="15" t="n">
        <v>60233</v>
      </c>
      <c r="F341" s="11" t="n">
        <v>257</v>
      </c>
    </row>
    <row r="342" customFormat="false" ht="13.5" hidden="false" customHeight="true" outlineLevel="0" collapsed="false">
      <c r="A342" s="12"/>
      <c r="B342" s="20" t="s">
        <v>468</v>
      </c>
      <c r="C342" s="15" t="n">
        <v>29052</v>
      </c>
      <c r="D342" s="48" t="n">
        <v>489</v>
      </c>
      <c r="E342" s="15" t="n">
        <v>117730</v>
      </c>
      <c r="F342" s="11" t="n">
        <v>127</v>
      </c>
    </row>
    <row r="343" customFormat="false" ht="13.5" hidden="false" customHeight="true" outlineLevel="0" collapsed="false">
      <c r="A343" s="12"/>
      <c r="B343" s="20" t="s">
        <v>469</v>
      </c>
      <c r="C343" s="15" t="n">
        <v>28349</v>
      </c>
      <c r="D343" s="48" t="n">
        <v>520</v>
      </c>
      <c r="E343" s="15" t="n">
        <v>33296</v>
      </c>
      <c r="F343" s="11" t="n">
        <v>547</v>
      </c>
    </row>
    <row r="344" customFormat="false" ht="13.5" hidden="false" customHeight="true" outlineLevel="0" collapsed="false">
      <c r="A344" s="12"/>
      <c r="B344" s="20" t="s">
        <v>470</v>
      </c>
      <c r="C344" s="15" t="n">
        <v>27885</v>
      </c>
      <c r="D344" s="48" t="n">
        <v>537</v>
      </c>
      <c r="E344" s="15" t="n">
        <v>45814</v>
      </c>
      <c r="F344" s="11" t="n">
        <v>366</v>
      </c>
    </row>
    <row r="345" customFormat="false" ht="13.5" hidden="false" customHeight="true" outlineLevel="0" collapsed="false">
      <c r="A345" s="12"/>
      <c r="B345" s="20" t="s">
        <v>471</v>
      </c>
      <c r="C345" s="15" t="n">
        <v>27142</v>
      </c>
      <c r="D345" s="48" t="n">
        <v>562</v>
      </c>
      <c r="E345" s="15" t="n">
        <v>65117</v>
      </c>
      <c r="F345" s="11" t="n">
        <v>235</v>
      </c>
    </row>
    <row r="346" customFormat="false" ht="13.5" hidden="false" customHeight="true" outlineLevel="0" collapsed="false">
      <c r="A346" s="12"/>
      <c r="B346" s="20" t="s">
        <v>472</v>
      </c>
      <c r="C346" s="15" t="n">
        <v>26269</v>
      </c>
      <c r="D346" s="48" t="n">
        <v>579</v>
      </c>
      <c r="E346" s="15" t="n">
        <v>59781</v>
      </c>
      <c r="F346" s="11" t="n">
        <v>265</v>
      </c>
    </row>
    <row r="347" customFormat="false" ht="13.5" hidden="false" customHeight="true" outlineLevel="0" collapsed="false">
      <c r="A347" s="23" t="s">
        <v>473</v>
      </c>
      <c r="B347" s="12"/>
      <c r="D347" s="48"/>
      <c r="E347" s="48"/>
    </row>
    <row r="348" customFormat="false" ht="13.5" hidden="false" customHeight="true" outlineLevel="0" collapsed="false">
      <c r="A348" s="12"/>
      <c r="B348" s="20" t="s">
        <v>474</v>
      </c>
      <c r="C348" s="15" t="n">
        <v>37350</v>
      </c>
      <c r="D348" s="48" t="n">
        <v>133</v>
      </c>
      <c r="E348" s="15" t="n">
        <v>60054</v>
      </c>
      <c r="F348" s="11" t="n">
        <v>260</v>
      </c>
    </row>
    <row r="349" customFormat="false" ht="13.5" hidden="false" customHeight="true" outlineLevel="0" collapsed="false">
      <c r="A349" s="12"/>
      <c r="B349" s="20" t="s">
        <v>475</v>
      </c>
      <c r="C349" s="15" t="n">
        <v>37130</v>
      </c>
      <c r="D349" s="48" t="n">
        <v>142</v>
      </c>
      <c r="E349" s="15" t="n">
        <v>53704</v>
      </c>
      <c r="F349" s="11" t="n">
        <v>299</v>
      </c>
    </row>
    <row r="350" customFormat="false" ht="13.5" hidden="false" customHeight="true" outlineLevel="0" collapsed="false">
      <c r="A350" s="12"/>
      <c r="B350" s="20" t="s">
        <v>223</v>
      </c>
      <c r="C350" s="15" t="n">
        <v>36405</v>
      </c>
      <c r="D350" s="48" t="n">
        <v>167</v>
      </c>
      <c r="E350" s="15" t="n">
        <v>31224</v>
      </c>
      <c r="F350" s="11" t="n">
        <v>580</v>
      </c>
    </row>
    <row r="351" customFormat="false" ht="13.5" hidden="false" customHeight="true" outlineLevel="0" collapsed="false">
      <c r="A351" s="12"/>
      <c r="B351" s="20" t="s">
        <v>476</v>
      </c>
      <c r="C351" s="15" t="n">
        <v>36240</v>
      </c>
      <c r="D351" s="48" t="n">
        <v>175</v>
      </c>
      <c r="E351" s="15" t="n">
        <v>37599</v>
      </c>
      <c r="F351" s="11" t="n">
        <v>481</v>
      </c>
    </row>
    <row r="352" customFormat="false" ht="13.5" hidden="false" customHeight="true" outlineLevel="0" collapsed="false">
      <c r="A352" s="12"/>
      <c r="B352" s="20" t="s">
        <v>477</v>
      </c>
      <c r="C352" s="15" t="n">
        <v>35007</v>
      </c>
      <c r="D352" s="48" t="n">
        <v>228</v>
      </c>
      <c r="E352" s="15" t="n">
        <v>60238</v>
      </c>
      <c r="F352" s="11" t="n">
        <v>256</v>
      </c>
    </row>
    <row r="353" customFormat="false" ht="13.5" hidden="false" customHeight="true" outlineLevel="0" collapsed="false">
      <c r="A353" s="12"/>
      <c r="B353" s="20" t="s">
        <v>478</v>
      </c>
      <c r="C353" s="15" t="n">
        <v>32238</v>
      </c>
      <c r="D353" s="48" t="n">
        <v>344</v>
      </c>
      <c r="E353" s="15" t="n">
        <v>63385</v>
      </c>
      <c r="F353" s="11" t="n">
        <v>241</v>
      </c>
    </row>
    <row r="354" customFormat="false" ht="13.5" hidden="false" customHeight="true" outlineLevel="0" collapsed="false">
      <c r="A354" s="12"/>
      <c r="B354" s="20" t="s">
        <v>479</v>
      </c>
      <c r="C354" s="15" t="n">
        <v>30994</v>
      </c>
      <c r="D354" s="48" t="n">
        <v>400</v>
      </c>
      <c r="E354" s="15" t="n">
        <v>58997</v>
      </c>
      <c r="F354" s="11" t="n">
        <v>266</v>
      </c>
    </row>
    <row r="355" customFormat="false" ht="13.5" hidden="false" customHeight="true" outlineLevel="0" collapsed="false">
      <c r="A355" s="12"/>
      <c r="B355" s="20" t="s">
        <v>84</v>
      </c>
      <c r="C355" s="15" t="n">
        <v>30493</v>
      </c>
      <c r="D355" s="48" t="n">
        <v>419</v>
      </c>
      <c r="E355" s="15" t="n">
        <v>366047</v>
      </c>
      <c r="F355" s="11" t="n">
        <v>30</v>
      </c>
    </row>
    <row r="356" customFormat="false" ht="13.5" hidden="false" customHeight="true" outlineLevel="0" collapsed="false">
      <c r="A356" s="12"/>
      <c r="B356" s="20" t="s">
        <v>480</v>
      </c>
      <c r="C356" s="15" t="n">
        <v>30267</v>
      </c>
      <c r="D356" s="48" t="n">
        <v>433</v>
      </c>
      <c r="E356" s="15" t="n">
        <v>81288</v>
      </c>
      <c r="F356" s="11" t="n">
        <v>188</v>
      </c>
    </row>
    <row r="357" customFormat="false" ht="13.5" hidden="false" customHeight="true" outlineLevel="0" collapsed="false">
      <c r="A357" s="12"/>
      <c r="B357" s="20" t="s">
        <v>481</v>
      </c>
      <c r="C357" s="15" t="n">
        <v>29895</v>
      </c>
      <c r="D357" s="48" t="n">
        <v>450</v>
      </c>
      <c r="E357" s="15" t="n">
        <v>70785</v>
      </c>
      <c r="F357" s="11" t="n">
        <v>213</v>
      </c>
    </row>
    <row r="358" customFormat="false" ht="13.5" hidden="false" customHeight="true" outlineLevel="0" collapsed="false">
      <c r="A358" s="12"/>
      <c r="B358" s="20" t="s">
        <v>482</v>
      </c>
      <c r="C358" s="15" t="n">
        <v>29433</v>
      </c>
      <c r="D358" s="48" t="n">
        <v>470</v>
      </c>
      <c r="E358" s="15" t="n">
        <v>393590</v>
      </c>
      <c r="F358" s="11" t="n">
        <v>25</v>
      </c>
    </row>
    <row r="359" customFormat="false" ht="13.5" hidden="false" customHeight="true" outlineLevel="0" collapsed="false">
      <c r="A359" s="12"/>
      <c r="B359" s="20" t="s">
        <v>483</v>
      </c>
      <c r="C359" s="15" t="n">
        <v>28426</v>
      </c>
      <c r="D359" s="48" t="n">
        <v>516</v>
      </c>
      <c r="E359" s="15" t="n">
        <v>71959</v>
      </c>
      <c r="F359" s="11" t="n">
        <v>206</v>
      </c>
    </row>
    <row r="360" customFormat="false" ht="13.5" hidden="false" customHeight="true" outlineLevel="0" collapsed="false">
      <c r="A360" s="12"/>
      <c r="B360" s="20" t="s">
        <v>484</v>
      </c>
      <c r="C360" s="15" t="n">
        <v>28245</v>
      </c>
      <c r="D360" s="48" t="n">
        <v>525</v>
      </c>
      <c r="E360" s="15" t="n">
        <v>89050</v>
      </c>
      <c r="F360" s="11" t="n">
        <v>170</v>
      </c>
    </row>
    <row r="361" customFormat="false" ht="13.5" hidden="false" customHeight="true" outlineLevel="0" collapsed="false">
      <c r="A361" s="12"/>
      <c r="B361" s="20" t="s">
        <v>485</v>
      </c>
      <c r="C361" s="15" t="n">
        <v>28115</v>
      </c>
      <c r="D361" s="48" t="n">
        <v>529</v>
      </c>
      <c r="E361" s="15" t="n">
        <v>54829</v>
      </c>
      <c r="F361" s="11" t="n">
        <v>292</v>
      </c>
    </row>
    <row r="362" customFormat="false" ht="13.5" hidden="false" customHeight="true" outlineLevel="0" collapsed="false">
      <c r="A362" s="12"/>
      <c r="B362" s="20" t="s">
        <v>486</v>
      </c>
      <c r="C362" s="15" t="n">
        <v>27758</v>
      </c>
      <c r="D362" s="48" t="n">
        <v>543</v>
      </c>
      <c r="E362" s="15" t="n">
        <v>159930</v>
      </c>
      <c r="F362" s="11" t="n">
        <v>95</v>
      </c>
    </row>
    <row r="363" customFormat="false" ht="13.5" hidden="false" customHeight="true" outlineLevel="0" collapsed="false">
      <c r="A363" s="12"/>
      <c r="B363" s="20" t="s">
        <v>487</v>
      </c>
      <c r="C363" s="15" t="n">
        <v>27202</v>
      </c>
      <c r="D363" s="48" t="n">
        <v>558</v>
      </c>
      <c r="E363" s="15" t="n">
        <v>214482</v>
      </c>
      <c r="F363" s="11" t="n">
        <v>68</v>
      </c>
    </row>
    <row r="364" customFormat="false" ht="13.5" hidden="false" customHeight="true" outlineLevel="0" collapsed="false">
      <c r="A364" s="12"/>
      <c r="B364" s="20" t="s">
        <v>488</v>
      </c>
      <c r="C364" s="15" t="n">
        <v>26858</v>
      </c>
      <c r="D364" s="48" t="n">
        <v>571</v>
      </c>
      <c r="E364" s="15" t="n">
        <v>51457</v>
      </c>
      <c r="F364" s="11" t="n">
        <v>315</v>
      </c>
    </row>
    <row r="365" customFormat="false" ht="13.5" hidden="false" customHeight="true" outlineLevel="0" collapsed="false">
      <c r="A365" s="12"/>
      <c r="B365" s="20" t="s">
        <v>489</v>
      </c>
      <c r="C365" s="15" t="n">
        <v>25566</v>
      </c>
      <c r="D365" s="48" t="n">
        <v>588</v>
      </c>
      <c r="E365" s="15" t="n">
        <v>53423</v>
      </c>
      <c r="F365" s="11" t="n">
        <v>304</v>
      </c>
    </row>
    <row r="366" customFormat="false" ht="13.5" hidden="false" customHeight="true" outlineLevel="0" collapsed="false">
      <c r="A366" s="12"/>
      <c r="B366" s="20" t="s">
        <v>490</v>
      </c>
      <c r="C366" s="15" t="n">
        <v>25564</v>
      </c>
      <c r="D366" s="48" t="n">
        <v>589</v>
      </c>
      <c r="E366" s="15" t="n">
        <v>77674</v>
      </c>
      <c r="F366" s="11" t="n">
        <v>191</v>
      </c>
    </row>
    <row r="367" customFormat="false" ht="13.5" hidden="false" customHeight="true" outlineLevel="0" collapsed="false">
      <c r="A367" s="23" t="s">
        <v>491</v>
      </c>
      <c r="B367" s="12"/>
      <c r="D367" s="48"/>
      <c r="E367" s="48"/>
    </row>
    <row r="368" customFormat="false" ht="13.5" hidden="false" customHeight="true" outlineLevel="0" collapsed="false">
      <c r="A368" s="12"/>
      <c r="B368" s="20" t="s">
        <v>492</v>
      </c>
      <c r="C368" s="15" t="n">
        <v>40102</v>
      </c>
      <c r="D368" s="48" t="n">
        <v>79</v>
      </c>
      <c r="E368" s="15" t="n">
        <v>32168</v>
      </c>
      <c r="F368" s="11" t="n">
        <v>569</v>
      </c>
    </row>
    <row r="369" customFormat="false" ht="13.5" hidden="false" customHeight="true" outlineLevel="0" collapsed="false">
      <c r="A369" s="12"/>
      <c r="B369" s="20" t="s">
        <v>493</v>
      </c>
      <c r="C369" s="15" t="n">
        <v>36545</v>
      </c>
      <c r="D369" s="48" t="n">
        <v>159</v>
      </c>
      <c r="E369" s="15" t="n">
        <v>102525</v>
      </c>
      <c r="F369" s="11" t="n">
        <v>147</v>
      </c>
    </row>
    <row r="370" customFormat="false" ht="13.5" hidden="false" customHeight="true" outlineLevel="0" collapsed="false">
      <c r="A370" s="12"/>
      <c r="B370" s="20" t="s">
        <v>494</v>
      </c>
      <c r="C370" s="15" t="n">
        <v>33093</v>
      </c>
      <c r="D370" s="48" t="n">
        <v>297</v>
      </c>
      <c r="E370" s="15" t="n">
        <v>191962</v>
      </c>
      <c r="F370" s="11" t="n">
        <v>80</v>
      </c>
    </row>
    <row r="371" customFormat="false" ht="13.5" hidden="false" customHeight="true" outlineLevel="0" collapsed="false">
      <c r="A371" s="12"/>
      <c r="B371" s="20" t="s">
        <v>495</v>
      </c>
      <c r="C371" s="15" t="n">
        <v>32695</v>
      </c>
      <c r="D371" s="48" t="n">
        <v>320</v>
      </c>
      <c r="E371" s="15" t="n">
        <v>34103</v>
      </c>
      <c r="F371" s="11" t="n">
        <v>531</v>
      </c>
    </row>
    <row r="372" customFormat="false" ht="13.5" hidden="false" customHeight="true" outlineLevel="0" collapsed="false">
      <c r="A372" s="12"/>
      <c r="B372" s="20" t="s">
        <v>496</v>
      </c>
      <c r="C372" s="15" t="n">
        <v>32639</v>
      </c>
      <c r="D372" s="48" t="n">
        <v>329</v>
      </c>
      <c r="E372" s="15" t="n">
        <v>46422</v>
      </c>
      <c r="F372" s="11" t="n">
        <v>358</v>
      </c>
    </row>
    <row r="373" customFormat="false" ht="13.5" hidden="false" customHeight="true" outlineLevel="0" collapsed="false">
      <c r="A373" s="12"/>
      <c r="B373" s="20" t="s">
        <v>497</v>
      </c>
      <c r="C373" s="15" t="n">
        <v>31697</v>
      </c>
      <c r="D373" s="48" t="n">
        <v>368</v>
      </c>
      <c r="E373" s="15" t="n">
        <v>234179</v>
      </c>
      <c r="F373" s="11" t="n">
        <v>60</v>
      </c>
    </row>
    <row r="374" customFormat="false" ht="13.5" hidden="false" customHeight="true" outlineLevel="0" collapsed="false">
      <c r="A374" s="12"/>
      <c r="B374" s="20" t="s">
        <v>498</v>
      </c>
      <c r="C374" s="15" t="n">
        <v>31033</v>
      </c>
      <c r="D374" s="48" t="n">
        <v>398</v>
      </c>
      <c r="E374" s="15" t="n">
        <v>68643</v>
      </c>
      <c r="F374" s="11" t="n">
        <v>223</v>
      </c>
    </row>
    <row r="375" customFormat="false" ht="13.5" hidden="false" customHeight="true" outlineLevel="0" collapsed="false">
      <c r="A375" s="12"/>
      <c r="B375" s="20" t="s">
        <v>499</v>
      </c>
      <c r="C375" s="15" t="n">
        <v>31027</v>
      </c>
      <c r="D375" s="48" t="n">
        <v>399</v>
      </c>
      <c r="E375" s="15" t="n">
        <v>86757</v>
      </c>
      <c r="F375" s="11" t="n">
        <v>175</v>
      </c>
    </row>
    <row r="376" customFormat="false" ht="13.5" hidden="false" customHeight="true" outlineLevel="0" collapsed="false">
      <c r="A376" s="12"/>
      <c r="B376" s="20" t="s">
        <v>500</v>
      </c>
      <c r="C376" s="15" t="n">
        <v>30512</v>
      </c>
      <c r="D376" s="48" t="n">
        <v>417</v>
      </c>
      <c r="E376" s="15" t="n">
        <v>65308</v>
      </c>
      <c r="F376" s="11" t="n">
        <v>234</v>
      </c>
    </row>
    <row r="377" customFormat="false" ht="13.5" hidden="false" customHeight="true" outlineLevel="0" collapsed="false">
      <c r="A377" s="12"/>
      <c r="B377" s="20" t="s">
        <v>501</v>
      </c>
      <c r="C377" s="15" t="n">
        <v>30120</v>
      </c>
      <c r="D377" s="48" t="n">
        <v>437</v>
      </c>
      <c r="E377" s="15" t="n">
        <v>76651</v>
      </c>
      <c r="F377" s="11" t="n">
        <v>193</v>
      </c>
    </row>
    <row r="378" customFormat="false" ht="13.5" hidden="false" customHeight="true" outlineLevel="0" collapsed="false">
      <c r="A378" s="12"/>
      <c r="B378" s="20" t="s">
        <v>502</v>
      </c>
      <c r="C378" s="15" t="n">
        <v>30051</v>
      </c>
      <c r="D378" s="48" t="n">
        <v>443</v>
      </c>
      <c r="E378" s="15" t="n">
        <v>53658</v>
      </c>
      <c r="F378" s="11" t="n">
        <v>300</v>
      </c>
    </row>
    <row r="379" customFormat="false" ht="13.5" hidden="false" customHeight="true" outlineLevel="0" collapsed="false">
      <c r="A379" s="12"/>
      <c r="B379" s="20" t="s">
        <v>503</v>
      </c>
      <c r="C379" s="15" t="n">
        <v>29896</v>
      </c>
      <c r="D379" s="48" t="n">
        <v>449</v>
      </c>
      <c r="E379" s="15" t="n">
        <v>73644</v>
      </c>
      <c r="F379" s="11" t="n">
        <v>203</v>
      </c>
    </row>
    <row r="380" customFormat="false" ht="13.5" hidden="false" customHeight="true" outlineLevel="0" collapsed="false">
      <c r="A380" s="12"/>
      <c r="B380" s="20" t="s">
        <v>504</v>
      </c>
      <c r="C380" s="15" t="n">
        <v>29661</v>
      </c>
      <c r="D380" s="48" t="n">
        <v>465</v>
      </c>
      <c r="E380" s="15" t="n">
        <v>42620</v>
      </c>
      <c r="F380" s="11" t="n">
        <v>403</v>
      </c>
    </row>
    <row r="381" customFormat="false" ht="13.5" hidden="false" customHeight="true" outlineLevel="0" collapsed="false">
      <c r="A381" s="12"/>
      <c r="B381" s="20" t="s">
        <v>505</v>
      </c>
      <c r="C381" s="15" t="n">
        <v>29552</v>
      </c>
      <c r="D381" s="48" t="n">
        <v>467</v>
      </c>
      <c r="E381" s="15" t="n">
        <v>54248</v>
      </c>
      <c r="F381" s="11" t="n">
        <v>295</v>
      </c>
    </row>
    <row r="382" customFormat="false" ht="13.5" hidden="false" customHeight="true" outlineLevel="0" collapsed="false">
      <c r="A382" s="12"/>
      <c r="B382" s="20" t="s">
        <v>506</v>
      </c>
      <c r="C382" s="15" t="n">
        <v>29019</v>
      </c>
      <c r="D382" s="48" t="n">
        <v>490</v>
      </c>
      <c r="E382" s="15" t="n">
        <v>1948158</v>
      </c>
      <c r="F382" s="11" t="n">
        <v>2</v>
      </c>
    </row>
    <row r="383" customFormat="false" ht="13.5" hidden="false" customHeight="true" outlineLevel="0" collapsed="false">
      <c r="A383" s="12"/>
      <c r="B383" s="20" t="s">
        <v>507</v>
      </c>
      <c r="C383" s="15" t="n">
        <v>28301</v>
      </c>
      <c r="D383" s="48" t="n">
        <v>521</v>
      </c>
      <c r="E383" s="15" t="n">
        <v>34213</v>
      </c>
      <c r="F383" s="11" t="n">
        <v>529</v>
      </c>
    </row>
    <row r="384" customFormat="false" ht="13.5" hidden="false" customHeight="true" outlineLevel="0" collapsed="false">
      <c r="A384" s="12"/>
      <c r="B384" s="20" t="s">
        <v>508</v>
      </c>
      <c r="C384" s="15" t="n">
        <v>28299</v>
      </c>
      <c r="D384" s="48" t="n">
        <v>522</v>
      </c>
      <c r="E384" s="15" t="n">
        <v>82976</v>
      </c>
      <c r="F384" s="11" t="n">
        <v>181</v>
      </c>
    </row>
    <row r="385" customFormat="false" ht="13.5" hidden="false" customHeight="true" outlineLevel="0" collapsed="false">
      <c r="A385" s="12"/>
      <c r="B385" s="20" t="s">
        <v>509</v>
      </c>
      <c r="C385" s="15" t="n">
        <v>27288</v>
      </c>
      <c r="D385" s="48" t="n">
        <v>554</v>
      </c>
      <c r="E385" s="15" t="n">
        <v>70039</v>
      </c>
      <c r="F385" s="11" t="n">
        <v>219</v>
      </c>
    </row>
    <row r="386" customFormat="false" ht="13.5" hidden="false" customHeight="true" outlineLevel="0" collapsed="false">
      <c r="A386" s="12"/>
      <c r="B386" s="20" t="s">
        <v>510</v>
      </c>
      <c r="C386" s="15" t="n">
        <v>27270</v>
      </c>
      <c r="D386" s="48" t="n">
        <v>555</v>
      </c>
      <c r="E386" s="15" t="n">
        <v>53375</v>
      </c>
      <c r="F386" s="11" t="n">
        <v>305</v>
      </c>
    </row>
    <row r="387" customFormat="false" ht="13.5" hidden="false" customHeight="true" outlineLevel="0" collapsed="false">
      <c r="A387" s="12"/>
      <c r="B387" s="20" t="s">
        <v>511</v>
      </c>
      <c r="C387" s="15" t="n">
        <v>27200</v>
      </c>
      <c r="D387" s="48" t="n">
        <v>559</v>
      </c>
      <c r="E387" s="15" t="n">
        <v>198866</v>
      </c>
      <c r="F387" s="11" t="n">
        <v>77</v>
      </c>
    </row>
    <row r="388" customFormat="false" ht="13.5" hidden="false" customHeight="true" outlineLevel="0" collapsed="false">
      <c r="A388" s="12"/>
      <c r="B388" s="20" t="s">
        <v>512</v>
      </c>
      <c r="C388" s="15" t="n">
        <v>27097</v>
      </c>
      <c r="D388" s="48" t="n">
        <v>563</v>
      </c>
      <c r="E388" s="15" t="n">
        <v>58922</v>
      </c>
      <c r="F388" s="11" t="n">
        <v>267</v>
      </c>
    </row>
    <row r="389" customFormat="false" ht="13.5" hidden="false" customHeight="true" outlineLevel="0" collapsed="false">
      <c r="A389" s="12"/>
      <c r="B389" s="20" t="s">
        <v>513</v>
      </c>
      <c r="C389" s="15" t="n">
        <v>26657</v>
      </c>
      <c r="D389" s="48" t="n">
        <v>572</v>
      </c>
      <c r="E389" s="15" t="n">
        <v>63833</v>
      </c>
      <c r="F389" s="11" t="n">
        <v>239</v>
      </c>
    </row>
    <row r="390" customFormat="false" ht="13.5" hidden="false" customHeight="true" outlineLevel="0" collapsed="false">
      <c r="A390" s="12"/>
      <c r="B390" s="20" t="s">
        <v>514</v>
      </c>
      <c r="C390" s="15" t="n">
        <v>26407</v>
      </c>
      <c r="D390" s="48" t="n">
        <v>576</v>
      </c>
      <c r="E390" s="15" t="n">
        <v>112231</v>
      </c>
      <c r="F390" s="11" t="n">
        <v>133</v>
      </c>
    </row>
    <row r="391" customFormat="false" ht="13.5" hidden="false" customHeight="true" outlineLevel="0" collapsed="false">
      <c r="A391" s="12"/>
      <c r="B391" s="20" t="s">
        <v>515</v>
      </c>
      <c r="C391" s="15" t="n">
        <v>25228</v>
      </c>
      <c r="D391" s="48" t="n">
        <v>594</v>
      </c>
      <c r="E391" s="15" t="n">
        <v>60813</v>
      </c>
      <c r="F391" s="11" t="n">
        <v>254</v>
      </c>
    </row>
    <row r="392" customFormat="false" ht="13.5" hidden="false" customHeight="true" outlineLevel="0" collapsed="false">
      <c r="A392" s="23" t="s">
        <v>516</v>
      </c>
      <c r="B392" s="12"/>
      <c r="D392" s="48"/>
      <c r="E392" s="48"/>
    </row>
    <row r="393" customFormat="false" ht="13.5" hidden="false" customHeight="true" outlineLevel="0" collapsed="false">
      <c r="A393" s="12"/>
      <c r="B393" s="20" t="s">
        <v>517</v>
      </c>
      <c r="C393" s="15" t="n">
        <v>42413</v>
      </c>
      <c r="D393" s="48" t="n">
        <v>59</v>
      </c>
      <c r="E393" s="15" t="n">
        <v>58915</v>
      </c>
      <c r="F393" s="11" t="n">
        <v>268</v>
      </c>
    </row>
    <row r="394" customFormat="false" ht="13.5" hidden="false" customHeight="true" outlineLevel="0" collapsed="false">
      <c r="A394" s="12"/>
      <c r="B394" s="20" t="s">
        <v>518</v>
      </c>
      <c r="C394" s="15" t="n">
        <v>40850</v>
      </c>
      <c r="D394" s="48" t="n">
        <v>70</v>
      </c>
      <c r="E394" s="15" t="n">
        <v>30084</v>
      </c>
      <c r="F394" s="11" t="n">
        <v>603</v>
      </c>
    </row>
    <row r="395" customFormat="false" ht="13.5" hidden="false" customHeight="true" outlineLevel="0" collapsed="false">
      <c r="A395" s="12"/>
      <c r="B395" s="20" t="s">
        <v>519</v>
      </c>
      <c r="C395" s="15" t="n">
        <v>39369</v>
      </c>
      <c r="D395" s="48" t="n">
        <v>89</v>
      </c>
      <c r="E395" s="15" t="n">
        <v>30041</v>
      </c>
      <c r="F395" s="11" t="n">
        <v>604</v>
      </c>
    </row>
    <row r="396" customFormat="false" ht="13.5" hidden="false" customHeight="true" outlineLevel="0" collapsed="false">
      <c r="A396" s="12"/>
      <c r="B396" s="20" t="s">
        <v>520</v>
      </c>
      <c r="C396" s="15" t="n">
        <v>37019</v>
      </c>
      <c r="D396" s="48" t="n">
        <v>144</v>
      </c>
      <c r="E396" s="15" t="n">
        <v>30582</v>
      </c>
      <c r="F396" s="11" t="n">
        <v>592</v>
      </c>
    </row>
    <row r="397" customFormat="false" ht="13.5" hidden="false" customHeight="true" outlineLevel="0" collapsed="false">
      <c r="A397" s="12"/>
      <c r="B397" s="20" t="s">
        <v>521</v>
      </c>
      <c r="C397" s="15" t="n">
        <v>36233</v>
      </c>
      <c r="D397" s="48" t="n">
        <v>176</v>
      </c>
      <c r="E397" s="15" t="n">
        <v>99814</v>
      </c>
      <c r="F397" s="11" t="n">
        <v>153</v>
      </c>
    </row>
    <row r="398" customFormat="false" ht="13.5" hidden="false" customHeight="true" outlineLevel="0" collapsed="false">
      <c r="A398" s="12"/>
      <c r="B398" s="20" t="s">
        <v>522</v>
      </c>
      <c r="C398" s="15" t="n">
        <v>35894</v>
      </c>
      <c r="D398" s="48" t="n">
        <v>189</v>
      </c>
      <c r="E398" s="15" t="n">
        <v>100594</v>
      </c>
      <c r="F398" s="11" t="n">
        <v>150</v>
      </c>
    </row>
    <row r="399" customFormat="false" ht="13.5" hidden="false" customHeight="true" outlineLevel="0" collapsed="false">
      <c r="A399" s="12"/>
      <c r="B399" s="20" t="s">
        <v>523</v>
      </c>
      <c r="C399" s="15" t="n">
        <v>35169</v>
      </c>
      <c r="D399" s="48" t="n">
        <v>217</v>
      </c>
      <c r="E399" s="15" t="n">
        <v>30098</v>
      </c>
      <c r="F399" s="11" t="n">
        <v>602</v>
      </c>
    </row>
    <row r="400" customFormat="false" ht="13.5" hidden="false" customHeight="true" outlineLevel="0" collapsed="false">
      <c r="A400" s="12"/>
      <c r="B400" s="20" t="s">
        <v>524</v>
      </c>
      <c r="C400" s="15" t="n">
        <v>34662</v>
      </c>
      <c r="D400" s="48" t="n">
        <v>240</v>
      </c>
      <c r="E400" s="15" t="n">
        <v>117214</v>
      </c>
      <c r="F400" s="11" t="n">
        <v>128</v>
      </c>
    </row>
    <row r="401" customFormat="false" ht="13.5" hidden="false" customHeight="true" outlineLevel="0" collapsed="false">
      <c r="A401" s="12"/>
      <c r="B401" s="20" t="s">
        <v>525</v>
      </c>
      <c r="C401" s="15" t="n">
        <v>33628</v>
      </c>
      <c r="D401" s="48" t="n">
        <v>278</v>
      </c>
      <c r="E401" s="15" t="n">
        <v>30931</v>
      </c>
      <c r="F401" s="11" t="n">
        <v>585</v>
      </c>
    </row>
    <row r="402" customFormat="false" ht="13.5" hidden="false" customHeight="true" outlineLevel="0" collapsed="false">
      <c r="A402" s="12"/>
      <c r="B402" s="20" t="s">
        <v>526</v>
      </c>
      <c r="C402" s="15" t="n">
        <v>33536</v>
      </c>
      <c r="D402" s="48" t="n">
        <v>283</v>
      </c>
      <c r="E402" s="15" t="n">
        <v>218981</v>
      </c>
      <c r="F402" s="11" t="n">
        <v>65</v>
      </c>
    </row>
    <row r="403" customFormat="false" ht="13.5" hidden="false" customHeight="true" outlineLevel="0" collapsed="false">
      <c r="A403" s="12"/>
      <c r="B403" s="20" t="s">
        <v>527</v>
      </c>
      <c r="C403" s="15" t="n">
        <v>33115</v>
      </c>
      <c r="D403" s="48" t="n">
        <v>296</v>
      </c>
      <c r="E403" s="15" t="n">
        <v>102395</v>
      </c>
      <c r="F403" s="11" t="n">
        <v>148</v>
      </c>
    </row>
    <row r="404" customFormat="false" ht="13.5" hidden="false" customHeight="true" outlineLevel="0" collapsed="false">
      <c r="A404" s="12"/>
      <c r="B404" s="20" t="s">
        <v>528</v>
      </c>
      <c r="C404" s="15" t="n">
        <v>32743</v>
      </c>
      <c r="D404" s="48" t="n">
        <v>312</v>
      </c>
      <c r="E404" s="15" t="n">
        <v>34019</v>
      </c>
      <c r="F404" s="11" t="n">
        <v>533</v>
      </c>
    </row>
    <row r="405" customFormat="false" ht="13.5" hidden="false" customHeight="true" outlineLevel="0" collapsed="false">
      <c r="A405" s="12"/>
      <c r="B405" s="20" t="s">
        <v>529</v>
      </c>
      <c r="C405" s="15" t="n">
        <v>31850</v>
      </c>
      <c r="D405" s="48" t="n">
        <v>360</v>
      </c>
      <c r="E405" s="15" t="n">
        <v>75712</v>
      </c>
      <c r="F405" s="11" t="n">
        <v>195</v>
      </c>
    </row>
    <row r="406" customFormat="false" ht="13.5" hidden="false" customHeight="true" outlineLevel="0" collapsed="false">
      <c r="A406" s="23" t="s">
        <v>530</v>
      </c>
      <c r="B406" s="12"/>
      <c r="D406" s="48"/>
      <c r="E406" s="48"/>
    </row>
    <row r="407" customFormat="false" ht="13.5" hidden="false" customHeight="true" outlineLevel="0" collapsed="false">
      <c r="A407" s="12"/>
      <c r="B407" s="20" t="s">
        <v>531</v>
      </c>
      <c r="C407" s="15" t="n">
        <v>38940</v>
      </c>
      <c r="D407" s="48" t="n">
        <v>96</v>
      </c>
      <c r="E407" s="15" t="n">
        <v>62268</v>
      </c>
      <c r="F407" s="11" t="n">
        <v>247</v>
      </c>
    </row>
    <row r="408" customFormat="false" ht="13.5" hidden="false" customHeight="true" outlineLevel="0" collapsed="false">
      <c r="A408" s="12"/>
      <c r="B408" s="20" t="s">
        <v>532</v>
      </c>
      <c r="C408" s="15" t="n">
        <v>37798</v>
      </c>
      <c r="D408" s="48" t="n">
        <v>118</v>
      </c>
      <c r="E408" s="15" t="n">
        <v>118953</v>
      </c>
      <c r="F408" s="11" t="n">
        <v>125</v>
      </c>
    </row>
    <row r="409" customFormat="false" ht="13.5" hidden="false" customHeight="true" outlineLevel="0" collapsed="false">
      <c r="A409" s="12"/>
      <c r="B409" s="20" t="s">
        <v>533</v>
      </c>
      <c r="C409" s="15" t="n">
        <v>36498</v>
      </c>
      <c r="D409" s="48" t="n">
        <v>165</v>
      </c>
      <c r="E409" s="15" t="n">
        <v>44128</v>
      </c>
      <c r="F409" s="11" t="n">
        <v>386</v>
      </c>
    </row>
    <row r="410" customFormat="false" ht="13.5" hidden="false" customHeight="true" outlineLevel="0" collapsed="false">
      <c r="A410" s="12"/>
      <c r="B410" s="20" t="s">
        <v>534</v>
      </c>
      <c r="C410" s="15" t="n">
        <v>34419</v>
      </c>
      <c r="D410" s="48" t="n">
        <v>251</v>
      </c>
      <c r="E410" s="15" t="n">
        <v>49018</v>
      </c>
      <c r="F410" s="11" t="n">
        <v>337</v>
      </c>
    </row>
    <row r="411" customFormat="false" ht="13.5" hidden="false" customHeight="true" outlineLevel="0" collapsed="false">
      <c r="A411" s="12"/>
      <c r="B411" s="20" t="s">
        <v>535</v>
      </c>
      <c r="C411" s="15" t="n">
        <v>32738</v>
      </c>
      <c r="D411" s="48" t="n">
        <v>314</v>
      </c>
      <c r="E411" s="15" t="n">
        <v>31487</v>
      </c>
      <c r="F411" s="11" t="n">
        <v>575</v>
      </c>
    </row>
    <row r="412" customFormat="false" ht="13.5" hidden="false" customHeight="true" outlineLevel="0" collapsed="false">
      <c r="A412" s="12"/>
      <c r="B412" s="20" t="s">
        <v>536</v>
      </c>
      <c r="C412" s="15" t="n">
        <v>31425</v>
      </c>
      <c r="D412" s="48" t="n">
        <v>381</v>
      </c>
      <c r="E412" s="15" t="n">
        <v>37652</v>
      </c>
      <c r="F412" s="11" t="n">
        <v>480</v>
      </c>
    </row>
    <row r="413" customFormat="false" ht="13.5" hidden="false" customHeight="true" outlineLevel="0" collapsed="false">
      <c r="A413" s="23" t="s">
        <v>537</v>
      </c>
      <c r="B413" s="12"/>
      <c r="D413" s="48"/>
      <c r="E413" s="48"/>
    </row>
    <row r="414" customFormat="false" ht="13.5" hidden="false" customHeight="true" outlineLevel="0" collapsed="false">
      <c r="A414" s="12"/>
      <c r="B414" s="20" t="s">
        <v>538</v>
      </c>
      <c r="C414" s="15" t="n">
        <v>49632</v>
      </c>
      <c r="D414" s="48" t="n">
        <v>20</v>
      </c>
      <c r="E414" s="15" t="n">
        <v>58778</v>
      </c>
      <c r="F414" s="11" t="n">
        <v>272</v>
      </c>
    </row>
    <row r="415" customFormat="false" ht="13.5" hidden="false" customHeight="true" outlineLevel="0" collapsed="false">
      <c r="A415" s="12"/>
      <c r="B415" s="20" t="s">
        <v>539</v>
      </c>
      <c r="C415" s="15" t="n">
        <v>48422</v>
      </c>
      <c r="D415" s="48" t="n">
        <v>25</v>
      </c>
      <c r="E415" s="15" t="n">
        <v>97018</v>
      </c>
      <c r="F415" s="11" t="n">
        <v>159</v>
      </c>
    </row>
    <row r="416" customFormat="false" ht="13.5" hidden="false" customHeight="true" outlineLevel="0" collapsed="false">
      <c r="A416" s="12"/>
      <c r="B416" s="20" t="s">
        <v>540</v>
      </c>
      <c r="C416" s="15" t="n">
        <v>46989</v>
      </c>
      <c r="D416" s="48" t="n">
        <v>28</v>
      </c>
      <c r="E416" s="15" t="n">
        <v>33826</v>
      </c>
      <c r="F416" s="11" t="n">
        <v>539</v>
      </c>
    </row>
    <row r="417" customFormat="false" ht="13.5" hidden="false" customHeight="true" outlineLevel="0" collapsed="false">
      <c r="A417" s="12"/>
      <c r="B417" s="20" t="s">
        <v>541</v>
      </c>
      <c r="C417" s="15" t="n">
        <v>45449</v>
      </c>
      <c r="D417" s="48" t="n">
        <v>34</v>
      </c>
      <c r="E417" s="15" t="n">
        <v>49396</v>
      </c>
      <c r="F417" s="11" t="n">
        <v>333</v>
      </c>
    </row>
    <row r="418" customFormat="false" ht="13.5" hidden="false" customHeight="true" outlineLevel="0" collapsed="false">
      <c r="A418" s="12"/>
      <c r="B418" s="20" t="s">
        <v>542</v>
      </c>
      <c r="C418" s="15" t="n">
        <v>42569</v>
      </c>
      <c r="D418" s="48" t="n">
        <v>57</v>
      </c>
      <c r="E418" s="15" t="n">
        <v>43816</v>
      </c>
      <c r="F418" s="11" t="n">
        <v>395</v>
      </c>
    </row>
    <row r="419" customFormat="false" ht="13.5" hidden="false" customHeight="true" outlineLevel="0" collapsed="false">
      <c r="A419" s="12"/>
      <c r="B419" s="20" t="s">
        <v>88</v>
      </c>
      <c r="C419" s="15" t="n">
        <v>41281</v>
      </c>
      <c r="D419" s="48" t="n">
        <v>68</v>
      </c>
      <c r="E419" s="15" t="n">
        <v>1346600</v>
      </c>
      <c r="F419" s="11" t="n">
        <v>4</v>
      </c>
    </row>
    <row r="420" customFormat="false" ht="13.5" hidden="false" customHeight="true" outlineLevel="0" collapsed="false">
      <c r="A420" s="12"/>
      <c r="B420" s="20" t="s">
        <v>543</v>
      </c>
      <c r="C420" s="15" t="n">
        <v>35999</v>
      </c>
      <c r="D420" s="48" t="n">
        <v>183</v>
      </c>
      <c r="E420" s="15" t="n">
        <v>65363</v>
      </c>
      <c r="F420" s="11" t="n">
        <v>233</v>
      </c>
    </row>
    <row r="421" customFormat="false" ht="13.5" hidden="false" customHeight="true" outlineLevel="0" collapsed="false">
      <c r="A421" s="23" t="s">
        <v>544</v>
      </c>
      <c r="B421" s="12"/>
      <c r="D421" s="48"/>
      <c r="E421" s="48"/>
    </row>
    <row r="422" customFormat="false" ht="13.5" hidden="false" customHeight="true" outlineLevel="0" collapsed="false">
      <c r="A422" s="12"/>
      <c r="B422" s="20" t="s">
        <v>545</v>
      </c>
      <c r="C422" s="15" t="n">
        <v>52244</v>
      </c>
      <c r="D422" s="48" t="n">
        <v>12</v>
      </c>
      <c r="E422" s="15" t="n">
        <v>36039</v>
      </c>
      <c r="F422" s="11" t="n">
        <v>505</v>
      </c>
    </row>
    <row r="423" customFormat="false" ht="13.5" hidden="false" customHeight="true" outlineLevel="0" collapsed="false">
      <c r="A423" s="12"/>
      <c r="B423" s="20" t="s">
        <v>546</v>
      </c>
      <c r="C423" s="15" t="n">
        <v>44088</v>
      </c>
      <c r="D423" s="48" t="n">
        <v>42</v>
      </c>
      <c r="E423" s="15" t="n">
        <v>40186</v>
      </c>
      <c r="F423" s="11" t="n">
        <v>445</v>
      </c>
    </row>
    <row r="424" customFormat="false" ht="13.5" hidden="false" customHeight="true" outlineLevel="0" collapsed="false">
      <c r="A424" s="12"/>
      <c r="B424" s="20" t="s">
        <v>547</v>
      </c>
      <c r="C424" s="15" t="n">
        <v>42521</v>
      </c>
      <c r="D424" s="48" t="n">
        <v>58</v>
      </c>
      <c r="E424" s="15" t="n">
        <v>44170</v>
      </c>
      <c r="F424" s="11" t="n">
        <v>384</v>
      </c>
    </row>
    <row r="425" customFormat="false" ht="13.5" hidden="false" customHeight="true" outlineLevel="0" collapsed="false">
      <c r="A425" s="12"/>
      <c r="B425" s="20" t="s">
        <v>548</v>
      </c>
      <c r="C425" s="15" t="n">
        <v>39688</v>
      </c>
      <c r="D425" s="48" t="n">
        <v>83</v>
      </c>
      <c r="E425" s="15" t="n">
        <v>49330</v>
      </c>
      <c r="F425" s="11" t="n">
        <v>335</v>
      </c>
    </row>
    <row r="426" customFormat="false" ht="13.5" hidden="false" customHeight="true" outlineLevel="0" collapsed="false">
      <c r="A426" s="12"/>
      <c r="B426" s="20" t="s">
        <v>549</v>
      </c>
      <c r="C426" s="15" t="n">
        <v>38556</v>
      </c>
      <c r="D426" s="48" t="n">
        <v>102</v>
      </c>
      <c r="E426" s="15" t="n">
        <v>43443</v>
      </c>
      <c r="F426" s="11" t="n">
        <v>398</v>
      </c>
    </row>
    <row r="427" customFormat="false" ht="13.5" hidden="false" customHeight="true" outlineLevel="0" collapsed="false">
      <c r="A427" s="12"/>
      <c r="B427" s="20" t="s">
        <v>550</v>
      </c>
      <c r="C427" s="15" t="n">
        <v>37441</v>
      </c>
      <c r="D427" s="48" t="n">
        <v>122</v>
      </c>
      <c r="E427" s="15" t="n">
        <v>122349</v>
      </c>
      <c r="F427" s="11" t="n">
        <v>123</v>
      </c>
    </row>
    <row r="428" customFormat="false" ht="13.5" hidden="false" customHeight="true" outlineLevel="0" collapsed="false">
      <c r="A428" s="12"/>
      <c r="B428" s="20" t="s">
        <v>551</v>
      </c>
      <c r="C428" s="15" t="n">
        <v>37588</v>
      </c>
      <c r="D428" s="48" t="n">
        <v>125</v>
      </c>
      <c r="E428" s="15" t="n">
        <v>82086</v>
      </c>
      <c r="F428" s="11" t="n">
        <v>185</v>
      </c>
    </row>
    <row r="429" customFormat="false" ht="13.5" hidden="false" customHeight="true" outlineLevel="0" collapsed="false">
      <c r="A429" s="12"/>
      <c r="B429" s="20" t="s">
        <v>552</v>
      </c>
      <c r="C429" s="15" t="n">
        <v>37233</v>
      </c>
      <c r="D429" s="48" t="n">
        <v>141</v>
      </c>
      <c r="E429" s="15" t="n">
        <v>38924</v>
      </c>
      <c r="F429" s="11" t="n">
        <v>463</v>
      </c>
    </row>
    <row r="430" customFormat="false" ht="13.5" hidden="false" customHeight="true" outlineLevel="0" collapsed="false">
      <c r="A430" s="12"/>
      <c r="B430" s="20" t="s">
        <v>553</v>
      </c>
      <c r="C430" s="15" t="n">
        <v>36012</v>
      </c>
      <c r="D430" s="48" t="n">
        <v>182</v>
      </c>
      <c r="E430" s="15" t="n">
        <v>67044</v>
      </c>
      <c r="F430" s="11" t="n">
        <v>228</v>
      </c>
    </row>
    <row r="431" customFormat="false" ht="13.5" hidden="false" customHeight="true" outlineLevel="0" collapsed="false">
      <c r="A431" s="12"/>
      <c r="B431" s="20" t="s">
        <v>89</v>
      </c>
      <c r="C431" s="15" t="n">
        <v>35898</v>
      </c>
      <c r="D431" s="48" t="n">
        <v>188</v>
      </c>
      <c r="E431" s="15" t="n">
        <v>3156201</v>
      </c>
      <c r="F431" s="11" t="n">
        <v>1</v>
      </c>
    </row>
    <row r="432" customFormat="false" ht="13.5" hidden="false" customHeight="true" outlineLevel="0" collapsed="false">
      <c r="A432" s="12"/>
      <c r="B432" s="20" t="s">
        <v>554</v>
      </c>
      <c r="C432" s="15" t="n">
        <v>35760</v>
      </c>
      <c r="D432" s="48" t="n">
        <v>194</v>
      </c>
      <c r="E432" s="15" t="n">
        <v>126230</v>
      </c>
      <c r="F432" s="11" t="n">
        <v>121</v>
      </c>
    </row>
    <row r="433" customFormat="false" ht="13.5" hidden="false" customHeight="true" outlineLevel="0" collapsed="false">
      <c r="A433" s="12"/>
      <c r="B433" s="20" t="s">
        <v>555</v>
      </c>
      <c r="C433" s="15" t="n">
        <v>35503</v>
      </c>
      <c r="D433" s="48" t="n">
        <v>208</v>
      </c>
      <c r="E433" s="15" t="n">
        <v>179800</v>
      </c>
      <c r="F433" s="11" t="n">
        <v>83</v>
      </c>
    </row>
    <row r="434" customFormat="false" ht="13.5" hidden="false" customHeight="true" outlineLevel="0" collapsed="false">
      <c r="A434" s="12"/>
      <c r="B434" s="20" t="s">
        <v>556</v>
      </c>
      <c r="C434" s="15" t="n">
        <v>35382</v>
      </c>
      <c r="D434" s="48" t="n">
        <v>210</v>
      </c>
      <c r="E434" s="15" t="n">
        <v>83529</v>
      </c>
      <c r="F434" s="11" t="n">
        <v>180</v>
      </c>
    </row>
    <row r="435" customFormat="false" ht="13.5" hidden="false" customHeight="true" outlineLevel="0" collapsed="false">
      <c r="A435" s="12"/>
      <c r="B435" s="20" t="s">
        <v>557</v>
      </c>
      <c r="C435" s="15" t="n">
        <v>35381</v>
      </c>
      <c r="D435" s="48" t="n">
        <v>211</v>
      </c>
      <c r="E435" s="15" t="n">
        <v>54670</v>
      </c>
      <c r="F435" s="11" t="n">
        <v>294</v>
      </c>
    </row>
    <row r="436" customFormat="false" ht="13.5" hidden="false" customHeight="true" outlineLevel="0" collapsed="false">
      <c r="A436" s="12"/>
      <c r="B436" s="20" t="s">
        <v>558</v>
      </c>
      <c r="C436" s="15" t="n">
        <v>35043</v>
      </c>
      <c r="D436" s="48" t="n">
        <v>224</v>
      </c>
      <c r="E436" s="15" t="n">
        <v>64379</v>
      </c>
      <c r="F436" s="11" t="n">
        <v>237</v>
      </c>
    </row>
    <row r="437" customFormat="false" ht="13.5" hidden="false" customHeight="true" outlineLevel="0" collapsed="false">
      <c r="A437" s="12"/>
      <c r="B437" s="20" t="s">
        <v>559</v>
      </c>
      <c r="C437" s="15" t="n">
        <v>34960</v>
      </c>
      <c r="D437" s="48" t="n">
        <v>230</v>
      </c>
      <c r="E437" s="15" t="n">
        <v>445552</v>
      </c>
      <c r="F437" s="11" t="n">
        <v>18</v>
      </c>
    </row>
    <row r="438" customFormat="false" ht="13.5" hidden="false" customHeight="true" outlineLevel="0" collapsed="false">
      <c r="A438" s="12"/>
      <c r="B438" s="20" t="s">
        <v>560</v>
      </c>
      <c r="C438" s="15" t="n">
        <v>34860</v>
      </c>
      <c r="D438" s="48" t="n">
        <v>234</v>
      </c>
      <c r="E438" s="15" t="n">
        <v>146599</v>
      </c>
      <c r="F438" s="11" t="n">
        <v>110</v>
      </c>
    </row>
    <row r="439" customFormat="false" ht="13.5" hidden="false" customHeight="true" outlineLevel="0" collapsed="false">
      <c r="A439" s="12"/>
      <c r="B439" s="20" t="s">
        <v>561</v>
      </c>
      <c r="C439" s="15" t="n">
        <v>34314</v>
      </c>
      <c r="D439" s="48" t="n">
        <v>253</v>
      </c>
      <c r="E439" s="15" t="n">
        <v>44075</v>
      </c>
      <c r="F439" s="11" t="n">
        <v>389</v>
      </c>
    </row>
    <row r="440" customFormat="false" ht="13.5" hidden="false" customHeight="true" outlineLevel="0" collapsed="false">
      <c r="A440" s="12"/>
      <c r="B440" s="20" t="s">
        <v>562</v>
      </c>
      <c r="C440" s="15" t="n">
        <v>32947</v>
      </c>
      <c r="D440" s="48" t="n">
        <v>303</v>
      </c>
      <c r="E440" s="15" t="n">
        <v>49337</v>
      </c>
      <c r="F440" s="11" t="n">
        <v>334</v>
      </c>
    </row>
    <row r="441" customFormat="false" ht="13.5" hidden="false" customHeight="true" outlineLevel="0" collapsed="false">
      <c r="A441" s="12"/>
      <c r="B441" s="20" t="s">
        <v>563</v>
      </c>
      <c r="C441" s="15" t="n">
        <v>32835</v>
      </c>
      <c r="D441" s="48" t="n">
        <v>308</v>
      </c>
      <c r="E441" s="15" t="n">
        <v>158432</v>
      </c>
      <c r="F441" s="11" t="n">
        <v>99</v>
      </c>
    </row>
    <row r="442" customFormat="false" ht="13.5" hidden="false" customHeight="true" outlineLevel="0" collapsed="false">
      <c r="A442" s="12"/>
      <c r="B442" s="20" t="s">
        <v>564</v>
      </c>
      <c r="C442" s="15" t="n">
        <v>32702</v>
      </c>
      <c r="D442" s="48" t="n">
        <v>319</v>
      </c>
      <c r="E442" s="15" t="n">
        <v>86779</v>
      </c>
      <c r="F442" s="11" t="n">
        <v>174</v>
      </c>
    </row>
    <row r="443" customFormat="false" ht="13.5" hidden="false" customHeight="true" outlineLevel="0" collapsed="false">
      <c r="A443" s="12"/>
      <c r="B443" s="20" t="s">
        <v>565</v>
      </c>
      <c r="C443" s="15" t="n">
        <v>32599</v>
      </c>
      <c r="D443" s="48" t="n">
        <v>333</v>
      </c>
      <c r="E443" s="15" t="n">
        <v>132103</v>
      </c>
      <c r="F443" s="11" t="n">
        <v>114</v>
      </c>
    </row>
    <row r="444" customFormat="false" ht="13.5" hidden="false" customHeight="true" outlineLevel="0" collapsed="false">
      <c r="A444" s="12"/>
      <c r="B444" s="20" t="s">
        <v>566</v>
      </c>
      <c r="C444" s="15" t="n">
        <v>32117</v>
      </c>
      <c r="D444" s="48" t="n">
        <v>351</v>
      </c>
      <c r="E444" s="15" t="n">
        <v>264560</v>
      </c>
      <c r="F444" s="11" t="n">
        <v>51</v>
      </c>
    </row>
    <row r="445" customFormat="false" ht="13.5" hidden="false" customHeight="true" outlineLevel="0" collapsed="false">
      <c r="A445" s="12"/>
      <c r="B445" s="20" t="s">
        <v>567</v>
      </c>
      <c r="C445" s="15" t="n">
        <v>31184</v>
      </c>
      <c r="D445" s="48" t="n">
        <v>392</v>
      </c>
      <c r="E445" s="15" t="n">
        <v>111748</v>
      </c>
      <c r="F445" s="11" t="n">
        <v>135</v>
      </c>
    </row>
    <row r="446" customFormat="false" ht="13.5" hidden="false" customHeight="true" outlineLevel="0" collapsed="false">
      <c r="A446" s="12"/>
      <c r="B446" s="20" t="s">
        <v>568</v>
      </c>
      <c r="C446" s="15" t="n">
        <v>30367</v>
      </c>
      <c r="D446" s="48" t="n">
        <v>427</v>
      </c>
      <c r="E446" s="15" t="n">
        <v>85651</v>
      </c>
      <c r="F446" s="11" t="n">
        <v>178</v>
      </c>
    </row>
    <row r="447" customFormat="false" ht="13.5" hidden="false" customHeight="true" outlineLevel="0" collapsed="false">
      <c r="A447" s="12"/>
      <c r="B447" s="20" t="s">
        <v>569</v>
      </c>
      <c r="C447" s="15" t="n">
        <v>29841</v>
      </c>
      <c r="D447" s="48" t="n">
        <v>454</v>
      </c>
      <c r="E447" s="15" t="n">
        <v>52376</v>
      </c>
      <c r="F447" s="11" t="n">
        <v>312</v>
      </c>
    </row>
    <row r="448" customFormat="false" ht="13.5" hidden="false" customHeight="true" outlineLevel="0" collapsed="false">
      <c r="A448" s="12"/>
      <c r="B448" s="20" t="s">
        <v>570</v>
      </c>
      <c r="C448" s="15" t="n">
        <v>28707</v>
      </c>
      <c r="D448" s="48" t="n">
        <v>506</v>
      </c>
      <c r="E448" s="15" t="n">
        <v>287324</v>
      </c>
      <c r="F448" s="11" t="n">
        <v>45</v>
      </c>
    </row>
    <row r="449" customFormat="false" ht="13.5" hidden="false" customHeight="true" outlineLevel="0" collapsed="false">
      <c r="A449" s="12"/>
      <c r="B449" s="20" t="s">
        <v>571</v>
      </c>
      <c r="C449" s="15" t="n">
        <v>28551</v>
      </c>
      <c r="D449" s="48" t="n">
        <v>512</v>
      </c>
      <c r="E449" s="15" t="n">
        <v>37429</v>
      </c>
      <c r="F449" s="11" t="n">
        <v>483</v>
      </c>
    </row>
    <row r="450" customFormat="false" ht="13.5" hidden="false" customHeight="true" outlineLevel="0" collapsed="false">
      <c r="A450" s="12"/>
      <c r="B450" s="20" t="s">
        <v>572</v>
      </c>
      <c r="C450" s="15" t="n">
        <v>27995</v>
      </c>
      <c r="D450" s="48" t="n">
        <v>533</v>
      </c>
      <c r="E450" s="15" t="n">
        <v>68051</v>
      </c>
      <c r="F450" s="11" t="n">
        <v>225</v>
      </c>
    </row>
    <row r="451" customFormat="false" ht="13.5" hidden="false" customHeight="true" outlineLevel="0" collapsed="false">
      <c r="A451" s="12"/>
      <c r="B451" s="20" t="s">
        <v>573</v>
      </c>
      <c r="C451" s="15" t="n">
        <v>27814</v>
      </c>
      <c r="D451" s="48" t="n">
        <v>540</v>
      </c>
      <c r="E451" s="15" t="n">
        <v>101041</v>
      </c>
      <c r="F451" s="11" t="n">
        <v>149</v>
      </c>
    </row>
    <row r="452" customFormat="false" ht="13.5" hidden="false" customHeight="true" outlineLevel="0" collapsed="false">
      <c r="A452" s="12"/>
      <c r="B452" s="20" t="s">
        <v>574</v>
      </c>
      <c r="C452" s="15" t="n">
        <v>26386</v>
      </c>
      <c r="D452" s="48" t="n">
        <v>578</v>
      </c>
      <c r="E452" s="15" t="n">
        <v>82829</v>
      </c>
      <c r="F452" s="11" t="n">
        <v>183</v>
      </c>
    </row>
    <row r="453" customFormat="false" ht="13.5" hidden="false" customHeight="true" outlineLevel="0" collapsed="false">
      <c r="A453" s="23" t="s">
        <v>575</v>
      </c>
      <c r="B453" s="12"/>
      <c r="D453" s="48"/>
      <c r="E453" s="48"/>
    </row>
    <row r="454" customFormat="false" ht="13.5" hidden="false" customHeight="true" outlineLevel="0" collapsed="false">
      <c r="A454" s="12"/>
      <c r="B454" s="20" t="s">
        <v>576</v>
      </c>
      <c r="C454" s="15" t="n">
        <v>35789</v>
      </c>
      <c r="D454" s="48" t="n">
        <v>193</v>
      </c>
      <c r="E454" s="15" t="n">
        <v>48337</v>
      </c>
      <c r="F454" s="11" t="n">
        <v>342</v>
      </c>
    </row>
    <row r="455" customFormat="false" ht="13.5" hidden="false" customHeight="true" outlineLevel="0" collapsed="false">
      <c r="A455" s="12"/>
      <c r="B455" s="20" t="s">
        <v>577</v>
      </c>
      <c r="C455" s="15" t="n">
        <v>35637</v>
      </c>
      <c r="D455" s="48" t="n">
        <v>201</v>
      </c>
      <c r="E455" s="15" t="n">
        <v>43874</v>
      </c>
      <c r="F455" s="11" t="n">
        <v>393</v>
      </c>
    </row>
    <row r="456" customFormat="false" ht="13.5" hidden="false" customHeight="true" outlineLevel="0" collapsed="false">
      <c r="A456" s="12"/>
      <c r="B456" s="20" t="s">
        <v>578</v>
      </c>
      <c r="C456" s="15" t="n">
        <v>35011</v>
      </c>
      <c r="D456" s="48" t="n">
        <v>227</v>
      </c>
      <c r="E456" s="15" t="n">
        <v>330189</v>
      </c>
      <c r="F456" s="11" t="n">
        <v>38</v>
      </c>
    </row>
    <row r="457" customFormat="false" ht="13.5" hidden="false" customHeight="true" outlineLevel="0" collapsed="false">
      <c r="A457" s="12"/>
      <c r="B457" s="20" t="s">
        <v>579</v>
      </c>
      <c r="C457" s="15" t="n">
        <v>34762</v>
      </c>
      <c r="D457" s="48" t="n">
        <v>239</v>
      </c>
      <c r="E457" s="15" t="n">
        <v>62951</v>
      </c>
      <c r="F457" s="11" t="n">
        <v>242</v>
      </c>
    </row>
    <row r="458" customFormat="false" ht="13.5" hidden="false" customHeight="true" outlineLevel="0" collapsed="false">
      <c r="A458" s="12"/>
      <c r="B458" s="20" t="s">
        <v>580</v>
      </c>
      <c r="C458" s="15" t="n">
        <v>32656</v>
      </c>
      <c r="D458" s="48" t="n">
        <v>325</v>
      </c>
      <c r="E458" s="15" t="n">
        <v>32395</v>
      </c>
      <c r="F458" s="11" t="n">
        <v>564</v>
      </c>
    </row>
    <row r="459" customFormat="false" ht="13.5" hidden="false" customHeight="true" outlineLevel="0" collapsed="false">
      <c r="A459" s="12"/>
      <c r="B459" s="20" t="s">
        <v>581</v>
      </c>
      <c r="C459" s="15" t="n">
        <v>32375</v>
      </c>
      <c r="D459" s="48" t="n">
        <v>338</v>
      </c>
      <c r="E459" s="15" t="n">
        <v>1205425</v>
      </c>
      <c r="F459" s="11" t="n">
        <v>5</v>
      </c>
    </row>
    <row r="460" customFormat="false" ht="13.5" hidden="false" customHeight="true" outlineLevel="0" collapsed="false">
      <c r="A460" s="12"/>
      <c r="B460" s="20" t="s">
        <v>582</v>
      </c>
      <c r="C460" s="15" t="n">
        <v>31362</v>
      </c>
      <c r="D460" s="48" t="n">
        <v>386</v>
      </c>
      <c r="E460" s="15" t="n">
        <v>39061</v>
      </c>
      <c r="F460" s="11" t="n">
        <v>458</v>
      </c>
    </row>
    <row r="461" customFormat="false" ht="13.5" hidden="false" customHeight="true" outlineLevel="0" collapsed="false">
      <c r="A461" s="12"/>
      <c r="B461" s="20" t="s">
        <v>583</v>
      </c>
      <c r="C461" s="15" t="n">
        <v>31289</v>
      </c>
      <c r="D461" s="48" t="n">
        <v>389</v>
      </c>
      <c r="E461" s="15" t="n">
        <v>35853</v>
      </c>
      <c r="F461" s="11" t="n">
        <v>508</v>
      </c>
    </row>
    <row r="462" customFormat="false" ht="13.5" hidden="false" customHeight="true" outlineLevel="0" collapsed="false">
      <c r="A462" s="12"/>
      <c r="B462" s="20" t="s">
        <v>584</v>
      </c>
      <c r="C462" s="15" t="n">
        <v>31074</v>
      </c>
      <c r="D462" s="48" t="n">
        <v>396</v>
      </c>
      <c r="E462" s="15" t="n">
        <v>373398</v>
      </c>
      <c r="F462" s="11" t="n">
        <v>28</v>
      </c>
    </row>
    <row r="463" customFormat="false" ht="13.5" hidden="false" customHeight="true" outlineLevel="0" collapsed="false">
      <c r="A463" s="12"/>
      <c r="B463" s="20" t="s">
        <v>585</v>
      </c>
      <c r="C463" s="15" t="n">
        <v>31048</v>
      </c>
      <c r="D463" s="48" t="n">
        <v>397</v>
      </c>
      <c r="E463" s="15" t="n">
        <v>129121</v>
      </c>
      <c r="F463" s="11" t="n">
        <v>119</v>
      </c>
    </row>
    <row r="464" customFormat="false" ht="13.5" hidden="false" customHeight="true" outlineLevel="0" collapsed="false">
      <c r="A464" s="12"/>
      <c r="B464" s="20" t="s">
        <v>586</v>
      </c>
      <c r="C464" s="15" t="n">
        <v>30902</v>
      </c>
      <c r="D464" s="48" t="n">
        <v>406</v>
      </c>
      <c r="E464" s="15" t="n">
        <v>500083</v>
      </c>
      <c r="F464" s="11" t="n">
        <v>15</v>
      </c>
    </row>
    <row r="465" customFormat="false" ht="13.5" hidden="false" customHeight="true" outlineLevel="0" collapsed="false">
      <c r="A465" s="12"/>
      <c r="B465" s="20" t="s">
        <v>587</v>
      </c>
      <c r="C465" s="15" t="n">
        <v>30109</v>
      </c>
      <c r="D465" s="48" t="n">
        <v>438</v>
      </c>
      <c r="E465" s="15" t="n">
        <v>60090</v>
      </c>
      <c r="F465" s="11" t="n">
        <v>259</v>
      </c>
    </row>
    <row r="466" customFormat="false" ht="13.5" hidden="false" customHeight="true" outlineLevel="0" collapsed="false">
      <c r="A466" s="12"/>
      <c r="B466" s="20" t="s">
        <v>588</v>
      </c>
      <c r="C466" s="15" t="n">
        <v>29722</v>
      </c>
      <c r="D466" s="48" t="n">
        <v>462</v>
      </c>
      <c r="E466" s="15" t="n">
        <v>158841</v>
      </c>
      <c r="F466" s="11" t="n">
        <v>97</v>
      </c>
    </row>
    <row r="467" customFormat="false" ht="13.5" hidden="false" customHeight="true" outlineLevel="0" collapsed="false">
      <c r="A467" s="12"/>
      <c r="B467" s="20" t="s">
        <v>589</v>
      </c>
      <c r="C467" s="15" t="n">
        <v>29309</v>
      </c>
      <c r="D467" s="48" t="n">
        <v>477</v>
      </c>
      <c r="E467" s="15" t="n">
        <v>99736</v>
      </c>
      <c r="F467" s="11" t="n">
        <v>154</v>
      </c>
    </row>
    <row r="468" customFormat="false" ht="13.5" hidden="false" customHeight="true" outlineLevel="0" collapsed="false">
      <c r="A468" s="12"/>
      <c r="B468" s="20" t="s">
        <v>590</v>
      </c>
      <c r="C468" s="15" t="n">
        <v>29267</v>
      </c>
      <c r="D468" s="48" t="n">
        <v>478</v>
      </c>
      <c r="E468" s="15" t="n">
        <v>88913</v>
      </c>
      <c r="F468" s="11" t="n">
        <v>171</v>
      </c>
    </row>
    <row r="469" customFormat="false" ht="13.5" hidden="false" customHeight="true" outlineLevel="0" collapsed="false">
      <c r="A469" s="12"/>
      <c r="B469" s="20" t="s">
        <v>591</v>
      </c>
      <c r="C469" s="15" t="n">
        <v>29096</v>
      </c>
      <c r="D469" s="48" t="n">
        <v>486</v>
      </c>
      <c r="E469" s="15" t="n">
        <v>43186</v>
      </c>
      <c r="F469" s="11" t="n">
        <v>399</v>
      </c>
    </row>
    <row r="470" customFormat="false" ht="13.5" hidden="false" customHeight="true" outlineLevel="0" collapsed="false">
      <c r="A470" s="12"/>
      <c r="B470" s="20" t="s">
        <v>592</v>
      </c>
      <c r="C470" s="15" t="n">
        <v>28870</v>
      </c>
      <c r="D470" s="48" t="n">
        <v>496</v>
      </c>
      <c r="E470" s="15" t="n">
        <v>39701</v>
      </c>
      <c r="F470" s="11" t="n">
        <v>452</v>
      </c>
    </row>
    <row r="471" customFormat="false" ht="13.5" hidden="false" customHeight="true" outlineLevel="0" collapsed="false">
      <c r="A471" s="12"/>
      <c r="B471" s="20" t="s">
        <v>593</v>
      </c>
      <c r="C471" s="15" t="n">
        <v>28746</v>
      </c>
      <c r="D471" s="48" t="n">
        <v>503</v>
      </c>
      <c r="E471" s="15" t="n">
        <v>39857</v>
      </c>
      <c r="F471" s="11" t="n">
        <v>450</v>
      </c>
    </row>
    <row r="472" customFormat="false" ht="13.5" hidden="false" customHeight="true" outlineLevel="0" collapsed="false">
      <c r="A472" s="12"/>
      <c r="B472" s="20" t="s">
        <v>594</v>
      </c>
      <c r="C472" s="15" t="n">
        <v>28709</v>
      </c>
      <c r="D472" s="48" t="n">
        <v>505</v>
      </c>
      <c r="E472" s="15" t="n">
        <v>62709</v>
      </c>
      <c r="F472" s="11" t="n">
        <v>244</v>
      </c>
    </row>
    <row r="473" customFormat="false" ht="13.5" hidden="false" customHeight="true" outlineLevel="0" collapsed="false">
      <c r="A473" s="12"/>
      <c r="B473" s="20" t="s">
        <v>595</v>
      </c>
      <c r="C473" s="15" t="n">
        <v>27932</v>
      </c>
      <c r="D473" s="48" t="n">
        <v>534</v>
      </c>
      <c r="E473" s="15" t="n">
        <v>37473</v>
      </c>
      <c r="F473" s="11" t="n">
        <v>482</v>
      </c>
    </row>
    <row r="474" customFormat="false" ht="13.5" hidden="false" customHeight="true" outlineLevel="0" collapsed="false">
      <c r="A474" s="23" t="s">
        <v>596</v>
      </c>
      <c r="B474" s="12"/>
      <c r="D474" s="48"/>
      <c r="E474" s="48"/>
    </row>
    <row r="475" customFormat="false" ht="13.5" hidden="false" customHeight="true" outlineLevel="0" collapsed="false">
      <c r="A475" s="12"/>
      <c r="B475" s="20" t="s">
        <v>597</v>
      </c>
      <c r="C475" s="15" t="n">
        <v>38212</v>
      </c>
      <c r="D475" s="48" t="n">
        <v>106</v>
      </c>
      <c r="E475" s="15" t="n">
        <v>50348</v>
      </c>
      <c r="F475" s="11" t="n">
        <v>326</v>
      </c>
    </row>
    <row r="476" customFormat="false" ht="13.5" hidden="false" customHeight="true" outlineLevel="0" collapsed="false">
      <c r="A476" s="12"/>
      <c r="B476" s="20" t="s">
        <v>598</v>
      </c>
      <c r="C476" s="15" t="n">
        <v>38029</v>
      </c>
      <c r="D476" s="48" t="n">
        <v>112</v>
      </c>
      <c r="E476" s="15" t="n">
        <v>36428</v>
      </c>
      <c r="F476" s="11" t="n">
        <v>501</v>
      </c>
    </row>
    <row r="477" customFormat="false" ht="13.5" hidden="false" customHeight="true" outlineLevel="0" collapsed="false">
      <c r="A477" s="12"/>
      <c r="B477" s="20" t="s">
        <v>91</v>
      </c>
      <c r="C477" s="15" t="n">
        <v>37746</v>
      </c>
      <c r="D477" s="48" t="n">
        <v>121</v>
      </c>
      <c r="E477" s="15" t="n">
        <v>157380</v>
      </c>
      <c r="F477" s="11" t="n">
        <v>102</v>
      </c>
    </row>
    <row r="478" customFormat="false" ht="13.5" hidden="false" customHeight="true" outlineLevel="0" collapsed="false">
      <c r="A478" s="12"/>
      <c r="B478" s="20" t="s">
        <v>599</v>
      </c>
      <c r="C478" s="15" t="n">
        <v>36479</v>
      </c>
      <c r="D478" s="48" t="n">
        <v>166</v>
      </c>
      <c r="E478" s="15" t="n">
        <v>50356</v>
      </c>
      <c r="F478" s="11" t="n">
        <v>325</v>
      </c>
    </row>
    <row r="479" customFormat="false" ht="13.5" hidden="false" customHeight="true" outlineLevel="0" collapsed="false">
      <c r="A479" s="12"/>
      <c r="B479" s="20" t="s">
        <v>600</v>
      </c>
      <c r="C479" s="15" t="n">
        <v>36276</v>
      </c>
      <c r="D479" s="48" t="n">
        <v>173</v>
      </c>
      <c r="E479" s="15" t="n">
        <v>33145</v>
      </c>
      <c r="F479" s="11" t="n">
        <v>549</v>
      </c>
    </row>
    <row r="480" customFormat="false" ht="13.5" hidden="false" customHeight="true" outlineLevel="0" collapsed="false">
      <c r="A480" s="12"/>
      <c r="B480" s="20" t="s">
        <v>601</v>
      </c>
      <c r="C480" s="15" t="n">
        <v>33505</v>
      </c>
      <c r="D480" s="48" t="n">
        <v>284</v>
      </c>
      <c r="E480" s="15" t="n">
        <v>45624</v>
      </c>
      <c r="F480" s="11" t="n">
        <v>367</v>
      </c>
    </row>
    <row r="481" customFormat="false" ht="13.5" hidden="false" customHeight="true" outlineLevel="0" collapsed="false">
      <c r="A481" s="12"/>
      <c r="B481" s="20" t="s">
        <v>602</v>
      </c>
      <c r="C481" s="15" t="n">
        <v>32060</v>
      </c>
      <c r="D481" s="48" t="n">
        <v>353</v>
      </c>
      <c r="E481" s="15" t="n">
        <v>45689</v>
      </c>
      <c r="F481" s="11" t="n">
        <v>365</v>
      </c>
    </row>
    <row r="482" customFormat="false" ht="13.5" hidden="false" customHeight="true" outlineLevel="0" collapsed="false">
      <c r="A482" s="12"/>
      <c r="B482" s="20" t="s">
        <v>603</v>
      </c>
      <c r="C482" s="15" t="n">
        <v>30524</v>
      </c>
      <c r="D482" s="48" t="n">
        <v>416</v>
      </c>
      <c r="E482" s="15" t="n">
        <v>58768</v>
      </c>
      <c r="F482" s="11" t="n">
        <v>273</v>
      </c>
    </row>
    <row r="483" customFormat="false" ht="13.5" hidden="false" customHeight="true" outlineLevel="0" collapsed="false">
      <c r="A483" s="23" t="s">
        <v>604</v>
      </c>
      <c r="B483" s="12"/>
      <c r="D483" s="48"/>
      <c r="E483" s="48"/>
    </row>
    <row r="484" customFormat="false" ht="13.5" hidden="false" customHeight="true" outlineLevel="0" collapsed="false">
      <c r="A484" s="12"/>
      <c r="B484" s="20" t="s">
        <v>605</v>
      </c>
      <c r="C484" s="15" t="n">
        <v>43574</v>
      </c>
      <c r="D484" s="48" t="n">
        <v>44</v>
      </c>
      <c r="E484" s="15" t="n">
        <v>34262</v>
      </c>
      <c r="F484" s="11" t="n">
        <v>528</v>
      </c>
    </row>
    <row r="485" customFormat="false" ht="13.5" hidden="false" customHeight="true" outlineLevel="0" collapsed="false">
      <c r="A485" s="12"/>
      <c r="B485" s="20" t="s">
        <v>606</v>
      </c>
      <c r="C485" s="15" t="n">
        <v>38447</v>
      </c>
      <c r="D485" s="48" t="n">
        <v>103</v>
      </c>
      <c r="E485" s="15" t="n">
        <v>54677</v>
      </c>
      <c r="F485" s="11" t="n">
        <v>293</v>
      </c>
    </row>
    <row r="486" customFormat="false" ht="13.5" hidden="false" customHeight="true" outlineLevel="0" collapsed="false">
      <c r="A486" s="12"/>
      <c r="B486" s="20" t="s">
        <v>607</v>
      </c>
      <c r="C486" s="15" t="n">
        <v>32814</v>
      </c>
      <c r="D486" s="48" t="n">
        <v>310</v>
      </c>
      <c r="E486" s="15" t="n">
        <v>30957</v>
      </c>
      <c r="F486" s="11" t="n">
        <v>584</v>
      </c>
    </row>
    <row r="487" customFormat="false" ht="13.5" hidden="false" customHeight="true" outlineLevel="0" collapsed="false">
      <c r="A487" s="12"/>
      <c r="B487" s="20" t="s">
        <v>608</v>
      </c>
      <c r="C487" s="15" t="n">
        <v>32689</v>
      </c>
      <c r="D487" s="48" t="n">
        <v>322</v>
      </c>
      <c r="E487" s="15" t="n">
        <v>67566</v>
      </c>
      <c r="F487" s="11" t="n">
        <v>227</v>
      </c>
    </row>
    <row r="488" customFormat="false" ht="13.5" hidden="false" customHeight="true" outlineLevel="0" collapsed="false">
      <c r="A488" s="12"/>
      <c r="B488" s="20" t="s">
        <v>609</v>
      </c>
      <c r="C488" s="15" t="n">
        <v>32685</v>
      </c>
      <c r="D488" s="48" t="n">
        <v>324</v>
      </c>
      <c r="E488" s="15" t="n">
        <v>36250</v>
      </c>
      <c r="F488" s="11" t="n">
        <v>503</v>
      </c>
    </row>
    <row r="489" customFormat="false" ht="13.5" hidden="false" customHeight="true" outlineLevel="0" collapsed="false">
      <c r="A489" s="12"/>
      <c r="B489" s="20" t="s">
        <v>92</v>
      </c>
      <c r="C489" s="15" t="n">
        <v>32601</v>
      </c>
      <c r="D489" s="48" t="n">
        <v>327</v>
      </c>
      <c r="E489" s="15" t="n">
        <v>336549</v>
      </c>
      <c r="F489" s="11" t="n">
        <v>35</v>
      </c>
    </row>
    <row r="490" customFormat="false" ht="13.5" hidden="false" customHeight="true" outlineLevel="0" collapsed="false">
      <c r="A490" s="12"/>
      <c r="B490" s="20" t="s">
        <v>610</v>
      </c>
      <c r="C490" s="15" t="n">
        <v>29065</v>
      </c>
      <c r="D490" s="48" t="n">
        <v>488</v>
      </c>
      <c r="E490" s="15" t="n">
        <v>44161</v>
      </c>
      <c r="F490" s="11" t="n">
        <v>385</v>
      </c>
    </row>
    <row r="491" customFormat="false" ht="13.5" hidden="false" customHeight="true" outlineLevel="0" collapsed="false">
      <c r="A491" s="23" t="s">
        <v>611</v>
      </c>
      <c r="B491" s="12"/>
      <c r="D491" s="48"/>
      <c r="E491" s="48"/>
    </row>
    <row r="492" customFormat="false" ht="13.5" hidden="false" customHeight="true" outlineLevel="0" collapsed="false">
      <c r="A492" s="12"/>
      <c r="B492" s="20" t="s">
        <v>612</v>
      </c>
      <c r="C492" s="15" t="n">
        <v>36042</v>
      </c>
      <c r="D492" s="48" t="n">
        <v>181</v>
      </c>
      <c r="E492" s="15" t="n">
        <v>50822</v>
      </c>
      <c r="F492" s="11" t="n">
        <v>319</v>
      </c>
    </row>
    <row r="493" customFormat="false" ht="13.5" hidden="false" customHeight="true" outlineLevel="0" collapsed="false">
      <c r="A493" s="12"/>
      <c r="B493" s="20" t="s">
        <v>93</v>
      </c>
      <c r="C493" s="15" t="n">
        <v>34148</v>
      </c>
      <c r="D493" s="48" t="n">
        <v>262</v>
      </c>
      <c r="E493" s="15" t="n">
        <v>114692</v>
      </c>
      <c r="F493" s="11" t="n">
        <v>132</v>
      </c>
    </row>
    <row r="494" customFormat="false" ht="13.5" hidden="false" customHeight="true" outlineLevel="0" collapsed="false">
      <c r="A494" s="12"/>
      <c r="B494" s="20" t="s">
        <v>613</v>
      </c>
      <c r="C494" s="15" t="n">
        <v>33416</v>
      </c>
      <c r="D494" s="48" t="n">
        <v>286</v>
      </c>
      <c r="E494" s="15" t="n">
        <v>99897</v>
      </c>
      <c r="F494" s="11" t="n">
        <v>151</v>
      </c>
    </row>
    <row r="495" customFormat="false" ht="13.5" hidden="false" customHeight="true" outlineLevel="0" collapsed="false">
      <c r="A495" s="12"/>
      <c r="B495" s="20" t="s">
        <v>614</v>
      </c>
      <c r="C495" s="15" t="n">
        <v>33312</v>
      </c>
      <c r="D495" s="48" t="n">
        <v>291</v>
      </c>
      <c r="E495" s="15" t="n">
        <v>33480</v>
      </c>
      <c r="F495" s="11" t="n">
        <v>544</v>
      </c>
    </row>
    <row r="496" customFormat="false" ht="13.5" hidden="false" customHeight="true" outlineLevel="0" collapsed="false">
      <c r="A496" s="23" t="s">
        <v>615</v>
      </c>
      <c r="B496" s="12"/>
      <c r="D496" s="48"/>
      <c r="E496" s="48"/>
    </row>
    <row r="497" customFormat="false" ht="13.5" hidden="false" customHeight="true" outlineLevel="0" collapsed="false">
      <c r="A497" s="12"/>
      <c r="B497" s="20" t="s">
        <v>616</v>
      </c>
      <c r="C497" s="15" t="n">
        <v>42994</v>
      </c>
      <c r="D497" s="48" t="n">
        <v>51</v>
      </c>
      <c r="E497" s="15" t="n">
        <v>32658</v>
      </c>
      <c r="F497" s="11" t="n">
        <v>559</v>
      </c>
    </row>
    <row r="498" customFormat="false" ht="13.5" hidden="false" customHeight="true" outlineLevel="0" collapsed="false">
      <c r="A498" s="12"/>
      <c r="B498" s="20" t="s">
        <v>617</v>
      </c>
      <c r="C498" s="15" t="n">
        <v>42756</v>
      </c>
      <c r="D498" s="48" t="n">
        <v>54</v>
      </c>
      <c r="E498" s="15" t="n">
        <v>45691</v>
      </c>
      <c r="F498" s="11" t="n">
        <v>364</v>
      </c>
    </row>
    <row r="499" customFormat="false" ht="13.5" hidden="false" customHeight="true" outlineLevel="0" collapsed="false">
      <c r="A499" s="12"/>
      <c r="B499" s="20" t="s">
        <v>618</v>
      </c>
      <c r="C499" s="15" t="n">
        <v>39587</v>
      </c>
      <c r="D499" s="48" t="n">
        <v>87</v>
      </c>
      <c r="E499" s="15" t="n">
        <v>46454</v>
      </c>
      <c r="F499" s="11" t="n">
        <v>357</v>
      </c>
    </row>
    <row r="500" customFormat="false" ht="13.5" hidden="false" customHeight="true" outlineLevel="0" collapsed="false">
      <c r="A500" s="12"/>
      <c r="B500" s="20" t="s">
        <v>619</v>
      </c>
      <c r="C500" s="15" t="n">
        <v>36552</v>
      </c>
      <c r="D500" s="48" t="n">
        <v>157</v>
      </c>
      <c r="E500" s="15" t="n">
        <v>112161</v>
      </c>
      <c r="F500" s="11" t="n">
        <v>134</v>
      </c>
    </row>
    <row r="501" customFormat="false" ht="13.5" hidden="false" customHeight="true" outlineLevel="0" collapsed="false">
      <c r="A501" s="12"/>
      <c r="B501" s="20" t="s">
        <v>620</v>
      </c>
      <c r="C501" s="15" t="n">
        <v>36045</v>
      </c>
      <c r="D501" s="48" t="n">
        <v>180</v>
      </c>
      <c r="E501" s="15" t="n">
        <v>53355</v>
      </c>
      <c r="F501" s="11" t="n">
        <v>306</v>
      </c>
    </row>
    <row r="502" customFormat="false" ht="13.5" hidden="false" customHeight="true" outlineLevel="0" collapsed="false">
      <c r="A502" s="12"/>
      <c r="B502" s="20" t="s">
        <v>621</v>
      </c>
      <c r="C502" s="15" t="n">
        <v>35853</v>
      </c>
      <c r="D502" s="48" t="n">
        <v>192</v>
      </c>
      <c r="E502" s="15" t="n">
        <v>30778</v>
      </c>
      <c r="F502" s="11" t="n">
        <v>588</v>
      </c>
    </row>
    <row r="503" customFormat="false" ht="13.5" hidden="false" customHeight="true" outlineLevel="0" collapsed="false">
      <c r="A503" s="12"/>
      <c r="B503" s="20" t="s">
        <v>622</v>
      </c>
      <c r="C503" s="15" t="n">
        <v>35741</v>
      </c>
      <c r="D503" s="48" t="n">
        <v>195</v>
      </c>
      <c r="E503" s="15" t="n">
        <v>34403</v>
      </c>
      <c r="F503" s="11" t="n">
        <v>526</v>
      </c>
    </row>
    <row r="504" customFormat="false" ht="13.5" hidden="false" customHeight="true" outlineLevel="0" collapsed="false">
      <c r="A504" s="12"/>
      <c r="B504" s="20" t="s">
        <v>623</v>
      </c>
      <c r="C504" s="15" t="n">
        <v>35517</v>
      </c>
      <c r="D504" s="48" t="n">
        <v>206</v>
      </c>
      <c r="E504" s="15" t="n">
        <v>69490</v>
      </c>
      <c r="F504" s="11" t="n">
        <v>221</v>
      </c>
    </row>
    <row r="505" customFormat="false" ht="13.5" hidden="false" customHeight="true" outlineLevel="0" collapsed="false">
      <c r="A505" s="23" t="s">
        <v>624</v>
      </c>
      <c r="B505" s="12"/>
      <c r="D505" s="48"/>
      <c r="E505" s="48"/>
    </row>
    <row r="506" customFormat="false" ht="13.5" hidden="false" customHeight="true" outlineLevel="0" collapsed="false">
      <c r="A506" s="12"/>
      <c r="B506" s="20" t="s">
        <v>625</v>
      </c>
      <c r="C506" s="15" t="n">
        <v>41087</v>
      </c>
      <c r="D506" s="48" t="n">
        <v>69</v>
      </c>
      <c r="E506" s="15" t="n">
        <v>34901</v>
      </c>
      <c r="F506" s="11" t="n">
        <v>516</v>
      </c>
    </row>
    <row r="507" customFormat="false" ht="13.5" hidden="false" customHeight="true" outlineLevel="0" collapsed="false">
      <c r="A507" s="12"/>
      <c r="B507" s="20" t="s">
        <v>626</v>
      </c>
      <c r="C507" s="15" t="n">
        <v>39650</v>
      </c>
      <c r="D507" s="48" t="n">
        <v>85</v>
      </c>
      <c r="E507" s="15" t="n">
        <v>32677</v>
      </c>
      <c r="F507" s="11" t="n">
        <v>558</v>
      </c>
    </row>
    <row r="508" customFormat="false" ht="13.5" hidden="false" customHeight="true" outlineLevel="0" collapsed="false">
      <c r="A508" s="12"/>
      <c r="B508" s="20" t="s">
        <v>627</v>
      </c>
      <c r="C508" s="15" t="n">
        <v>38839</v>
      </c>
      <c r="D508" s="48" t="n">
        <v>99</v>
      </c>
      <c r="E508" s="15" t="n">
        <v>36434</v>
      </c>
      <c r="F508" s="11" t="n">
        <v>500</v>
      </c>
    </row>
    <row r="509" customFormat="false" ht="13.5" hidden="false" customHeight="true" outlineLevel="0" collapsed="false">
      <c r="A509" s="12"/>
      <c r="B509" s="20" t="s">
        <v>628</v>
      </c>
      <c r="C509" s="15" t="n">
        <v>37946</v>
      </c>
      <c r="D509" s="48" t="n">
        <v>116</v>
      </c>
      <c r="E509" s="15" t="n">
        <v>47003</v>
      </c>
      <c r="F509" s="11" t="n">
        <v>351</v>
      </c>
    </row>
    <row r="510" customFormat="false" ht="13.5" hidden="false" customHeight="true" outlineLevel="0" collapsed="false">
      <c r="A510" s="12"/>
      <c r="B510" s="20" t="s">
        <v>629</v>
      </c>
      <c r="C510" s="15" t="n">
        <v>37351</v>
      </c>
      <c r="D510" s="48" t="n">
        <v>132</v>
      </c>
      <c r="E510" s="15" t="n">
        <v>70255</v>
      </c>
      <c r="F510" s="11" t="n">
        <v>216</v>
      </c>
    </row>
    <row r="511" customFormat="false" ht="13.5" hidden="false" customHeight="true" outlineLevel="0" collapsed="false">
      <c r="A511" s="12"/>
      <c r="B511" s="20" t="s">
        <v>630</v>
      </c>
      <c r="C511" s="15" t="n">
        <v>36545</v>
      </c>
      <c r="D511" s="48" t="n">
        <v>159</v>
      </c>
      <c r="E511" s="15" t="n">
        <v>75108</v>
      </c>
      <c r="F511" s="11" t="n">
        <v>200</v>
      </c>
    </row>
    <row r="512" customFormat="false" ht="13.5" hidden="false" customHeight="true" outlineLevel="0" collapsed="false">
      <c r="A512" s="12"/>
      <c r="B512" s="20" t="s">
        <v>631</v>
      </c>
      <c r="C512" s="15" t="n">
        <v>33416</v>
      </c>
      <c r="D512" s="48" t="n">
        <v>286</v>
      </c>
      <c r="E512" s="15" t="n">
        <v>40039</v>
      </c>
      <c r="F512" s="11" t="n">
        <v>447</v>
      </c>
    </row>
    <row r="513" customFormat="false" ht="13.5" hidden="false" customHeight="true" outlineLevel="0" collapsed="false">
      <c r="A513" s="12"/>
      <c r="B513" s="20" t="s">
        <v>632</v>
      </c>
      <c r="C513" s="15" t="n">
        <v>32693</v>
      </c>
      <c r="D513" s="48" t="n">
        <v>321</v>
      </c>
      <c r="E513" s="15" t="n">
        <v>68086</v>
      </c>
      <c r="F513" s="11" t="n">
        <v>224</v>
      </c>
    </row>
    <row r="514" customFormat="false" ht="13.5" hidden="false" customHeight="true" outlineLevel="0" collapsed="false">
      <c r="A514" s="12"/>
      <c r="B514" s="20" t="s">
        <v>633</v>
      </c>
      <c r="C514" s="15" t="n">
        <v>32274</v>
      </c>
      <c r="D514" s="48" t="n">
        <v>341</v>
      </c>
      <c r="E514" s="15" t="n">
        <v>152488</v>
      </c>
      <c r="F514" s="11" t="n">
        <v>107</v>
      </c>
    </row>
    <row r="515" customFormat="false" ht="13.5" hidden="false" customHeight="true" outlineLevel="0" collapsed="false">
      <c r="A515" s="12"/>
      <c r="B515" s="20" t="s">
        <v>634</v>
      </c>
      <c r="C515" s="15" t="n">
        <v>32205</v>
      </c>
      <c r="D515" s="48" t="n">
        <v>345</v>
      </c>
      <c r="E515" s="15" t="n">
        <v>55923</v>
      </c>
      <c r="F515" s="11" t="n">
        <v>287</v>
      </c>
    </row>
    <row r="516" customFormat="false" ht="13.5" hidden="false" customHeight="true" outlineLevel="0" collapsed="false">
      <c r="A516" s="12"/>
      <c r="B516" s="20" t="s">
        <v>95</v>
      </c>
      <c r="C516" s="15" t="n">
        <v>31581</v>
      </c>
      <c r="D516" s="48" t="n">
        <v>373</v>
      </c>
      <c r="E516" s="15" t="n">
        <v>310435</v>
      </c>
      <c r="F516" s="11" t="n">
        <v>42</v>
      </c>
    </row>
    <row r="517" customFormat="false" ht="13.5" hidden="false" customHeight="true" outlineLevel="0" collapsed="false">
      <c r="A517" s="12"/>
      <c r="B517" s="20" t="s">
        <v>635</v>
      </c>
      <c r="C517" s="15" t="n">
        <v>30536</v>
      </c>
      <c r="D517" s="48" t="n">
        <v>414</v>
      </c>
      <c r="E517" s="15" t="n">
        <v>81449</v>
      </c>
      <c r="F517" s="11" t="n">
        <v>187</v>
      </c>
    </row>
    <row r="518" customFormat="false" ht="13.5" hidden="false" customHeight="true" outlineLevel="0" collapsed="false">
      <c r="A518" s="23" t="s">
        <v>636</v>
      </c>
      <c r="B518" s="12"/>
      <c r="D518" s="48"/>
      <c r="E518" s="48"/>
      <c r="F518" s="11"/>
    </row>
    <row r="519" customFormat="false" ht="13.5" hidden="false" customHeight="true" outlineLevel="0" collapsed="false">
      <c r="A519" s="12"/>
      <c r="B519" s="20" t="s">
        <v>637</v>
      </c>
      <c r="C519" s="15" t="n">
        <v>44442</v>
      </c>
      <c r="D519" s="48" t="n">
        <v>41</v>
      </c>
      <c r="E519" s="15" t="n">
        <v>41891</v>
      </c>
      <c r="F519" s="11" t="n">
        <v>420</v>
      </c>
    </row>
    <row r="520" customFormat="false" ht="13.5" hidden="false" customHeight="true" outlineLevel="0" collapsed="false">
      <c r="A520" s="12"/>
      <c r="B520" s="20" t="s">
        <v>638</v>
      </c>
      <c r="C520" s="15" t="n">
        <v>37771</v>
      </c>
      <c r="D520" s="48" t="n">
        <v>120</v>
      </c>
      <c r="E520" s="15" t="n">
        <v>38450</v>
      </c>
      <c r="F520" s="11" t="n">
        <v>468</v>
      </c>
    </row>
    <row r="521" customFormat="false" ht="13.5" hidden="false" customHeight="true" outlineLevel="0" collapsed="false">
      <c r="A521" s="12"/>
      <c r="B521" s="20" t="s">
        <v>367</v>
      </c>
      <c r="C521" s="15" t="n">
        <v>37548</v>
      </c>
      <c r="D521" s="48" t="n">
        <v>127</v>
      </c>
      <c r="E521" s="15" t="n">
        <v>46215</v>
      </c>
      <c r="F521" s="11" t="n">
        <v>362</v>
      </c>
    </row>
    <row r="522" customFormat="false" ht="13.5" hidden="false" customHeight="true" outlineLevel="0" collapsed="false">
      <c r="A522" s="12"/>
      <c r="B522" s="20" t="s">
        <v>639</v>
      </c>
      <c r="C522" s="15" t="n">
        <v>35369</v>
      </c>
      <c r="D522" s="48" t="n">
        <v>212</v>
      </c>
      <c r="E522" s="15" t="n">
        <v>228317</v>
      </c>
      <c r="F522" s="11" t="n">
        <v>61</v>
      </c>
    </row>
    <row r="523" customFormat="false" ht="13.5" hidden="false" customHeight="true" outlineLevel="0" collapsed="false">
      <c r="A523" s="12"/>
      <c r="B523" s="20" t="s">
        <v>640</v>
      </c>
      <c r="C523" s="15" t="n">
        <v>33559</v>
      </c>
      <c r="D523" s="48" t="n">
        <v>282</v>
      </c>
      <c r="E523" s="15" t="n">
        <v>36522</v>
      </c>
      <c r="F523" s="11" t="n">
        <v>498</v>
      </c>
    </row>
    <row r="524" customFormat="false" ht="13.5" hidden="false" customHeight="true" outlineLevel="0" collapsed="false">
      <c r="A524" s="12"/>
      <c r="B524" s="20" t="s">
        <v>641</v>
      </c>
      <c r="C524" s="15" t="n">
        <v>33244</v>
      </c>
      <c r="D524" s="48" t="n">
        <v>293</v>
      </c>
      <c r="E524" s="15" t="n">
        <v>86037</v>
      </c>
      <c r="F524" s="11" t="n">
        <v>176</v>
      </c>
    </row>
    <row r="525" customFormat="false" ht="13.5" hidden="false" customHeight="true" outlineLevel="0" collapsed="false">
      <c r="A525" s="12"/>
      <c r="B525" s="20" t="s">
        <v>642</v>
      </c>
      <c r="C525" s="15" t="n">
        <v>33158</v>
      </c>
      <c r="D525" s="48" t="n">
        <v>295</v>
      </c>
      <c r="E525" s="15" t="n">
        <v>167692</v>
      </c>
      <c r="F525" s="11" t="n">
        <v>93</v>
      </c>
    </row>
    <row r="526" customFormat="false" ht="13.5" hidden="false" customHeight="true" outlineLevel="0" collapsed="false">
      <c r="A526" s="12"/>
      <c r="B526" s="20" t="s">
        <v>643</v>
      </c>
      <c r="C526" s="15" t="n">
        <v>32758</v>
      </c>
      <c r="D526" s="48" t="n">
        <v>311</v>
      </c>
      <c r="E526" s="15" t="n">
        <v>30449</v>
      </c>
      <c r="F526" s="11" t="n">
        <v>597</v>
      </c>
    </row>
    <row r="527" customFormat="false" ht="13.5" hidden="false" customHeight="true" outlineLevel="0" collapsed="false">
      <c r="A527" s="12"/>
      <c r="B527" s="20" t="s">
        <v>644</v>
      </c>
      <c r="C527" s="15" t="n">
        <v>32614</v>
      </c>
      <c r="D527" s="48" t="n">
        <v>326</v>
      </c>
      <c r="E527" s="15" t="n">
        <v>93982</v>
      </c>
      <c r="F527" s="11" t="n">
        <v>164</v>
      </c>
    </row>
    <row r="528" customFormat="false" ht="13.5" hidden="false" customHeight="true" outlineLevel="0" collapsed="false">
      <c r="A528" s="12"/>
      <c r="B528" s="20" t="s">
        <v>645</v>
      </c>
      <c r="C528" s="15" t="n">
        <v>31840</v>
      </c>
      <c r="D528" s="48" t="n">
        <v>362</v>
      </c>
      <c r="E528" s="15" t="n">
        <v>38749</v>
      </c>
      <c r="F528" s="11" t="n">
        <v>464</v>
      </c>
    </row>
    <row r="529" customFormat="false" ht="13.5" hidden="false" customHeight="true" outlineLevel="0" collapsed="false">
      <c r="A529" s="12"/>
      <c r="B529" s="20" t="s">
        <v>96</v>
      </c>
      <c r="C529" s="15" t="n">
        <v>31467</v>
      </c>
      <c r="D529" s="48" t="n">
        <v>379</v>
      </c>
      <c r="E529" s="15" t="n">
        <v>510630</v>
      </c>
      <c r="F529" s="11" t="n">
        <v>14</v>
      </c>
    </row>
    <row r="530" customFormat="false" ht="13.5" hidden="false" customHeight="true" outlineLevel="0" collapsed="false">
      <c r="A530" s="12"/>
      <c r="B530" s="20" t="s">
        <v>646</v>
      </c>
      <c r="C530" s="15" t="n">
        <v>28901</v>
      </c>
      <c r="D530" s="48" t="n">
        <v>493</v>
      </c>
      <c r="E530" s="15" t="n">
        <v>41160</v>
      </c>
      <c r="F530" s="11" t="n">
        <v>432</v>
      </c>
    </row>
    <row r="531" customFormat="false" ht="13.5" hidden="false" customHeight="true" outlineLevel="0" collapsed="false">
      <c r="A531" s="23" t="s">
        <v>647</v>
      </c>
      <c r="B531" s="12"/>
      <c r="D531" s="48"/>
      <c r="E531" s="48"/>
    </row>
    <row r="532" customFormat="false" ht="13.5" hidden="false" customHeight="true" outlineLevel="0" collapsed="false">
      <c r="A532" s="12"/>
      <c r="B532" s="20" t="s">
        <v>648</v>
      </c>
      <c r="C532" s="15" t="n">
        <v>39342</v>
      </c>
      <c r="D532" s="48" t="n">
        <v>90</v>
      </c>
      <c r="E532" s="15" t="n">
        <v>38130</v>
      </c>
      <c r="F532" s="11" t="n">
        <v>473</v>
      </c>
    </row>
    <row r="533" customFormat="false" ht="13.5" hidden="false" customHeight="true" outlineLevel="0" collapsed="false">
      <c r="A533" s="12"/>
      <c r="B533" s="20" t="s">
        <v>649</v>
      </c>
      <c r="C533" s="15" t="n">
        <v>39136</v>
      </c>
      <c r="D533" s="48" t="n">
        <v>91</v>
      </c>
      <c r="E533" s="15" t="n">
        <v>44002</v>
      </c>
      <c r="F533" s="11" t="n">
        <v>390</v>
      </c>
    </row>
    <row r="534" customFormat="false" ht="13.5" hidden="false" customHeight="true" outlineLevel="0" collapsed="false">
      <c r="A534" s="12"/>
      <c r="B534" s="20" t="s">
        <v>650</v>
      </c>
      <c r="C534" s="15" t="n">
        <v>38931</v>
      </c>
      <c r="D534" s="48" t="n">
        <v>97</v>
      </c>
      <c r="E534" s="15" t="n">
        <v>41531</v>
      </c>
      <c r="F534" s="11" t="n">
        <v>425</v>
      </c>
    </row>
    <row r="535" customFormat="false" ht="13.5" hidden="false" customHeight="true" outlineLevel="0" collapsed="false">
      <c r="A535" s="12"/>
      <c r="B535" s="20" t="s">
        <v>97</v>
      </c>
      <c r="C535" s="15" t="n">
        <v>37344</v>
      </c>
      <c r="D535" s="48" t="n">
        <v>134</v>
      </c>
      <c r="E535" s="15" t="n">
        <v>102619</v>
      </c>
      <c r="F535" s="11" t="n">
        <v>146</v>
      </c>
    </row>
    <row r="536" customFormat="false" ht="13.5" hidden="false" customHeight="true" outlineLevel="0" collapsed="false">
      <c r="A536" s="12"/>
      <c r="B536" s="20" t="s">
        <v>651</v>
      </c>
      <c r="C536" s="15" t="n">
        <v>35700</v>
      </c>
      <c r="D536" s="48" t="n">
        <v>198</v>
      </c>
      <c r="E536" s="15" t="n">
        <v>97096</v>
      </c>
      <c r="F536" s="11" t="n">
        <v>158</v>
      </c>
    </row>
    <row r="537" customFormat="false" ht="13.5" hidden="false" customHeight="true" outlineLevel="0" collapsed="false">
      <c r="A537" s="12"/>
      <c r="B537" s="20" t="s">
        <v>652</v>
      </c>
      <c r="C537" s="15" t="n">
        <v>33612</v>
      </c>
      <c r="D537" s="48" t="n">
        <v>280</v>
      </c>
      <c r="E537" s="15" t="n">
        <v>99320</v>
      </c>
      <c r="F537" s="11" t="n">
        <v>155</v>
      </c>
    </row>
    <row r="538" customFormat="false" ht="13.5" hidden="false" customHeight="true" outlineLevel="0" collapsed="false">
      <c r="A538" s="12"/>
      <c r="B538" s="20" t="s">
        <v>653</v>
      </c>
      <c r="C538" s="15" t="n">
        <v>32825</v>
      </c>
      <c r="D538" s="48" t="n">
        <v>309</v>
      </c>
      <c r="E538" s="15" t="n">
        <v>49770</v>
      </c>
      <c r="F538" s="11" t="n">
        <v>330</v>
      </c>
    </row>
    <row r="539" customFormat="false" ht="13.5" hidden="false" customHeight="true" outlineLevel="0" collapsed="false">
      <c r="A539" s="12"/>
      <c r="B539" s="20" t="s">
        <v>654</v>
      </c>
      <c r="C539" s="15" t="n">
        <v>32599</v>
      </c>
      <c r="D539" s="48" t="n">
        <v>333</v>
      </c>
      <c r="E539" s="15" t="n">
        <v>30439</v>
      </c>
      <c r="F539" s="11" t="n">
        <v>598</v>
      </c>
    </row>
    <row r="540" customFormat="false" ht="13.5" hidden="false" customHeight="true" outlineLevel="0" collapsed="false">
      <c r="A540" s="12"/>
      <c r="B540" s="20" t="s">
        <v>655</v>
      </c>
      <c r="C540" s="15" t="n">
        <v>32373</v>
      </c>
      <c r="D540" s="48" t="n">
        <v>339</v>
      </c>
      <c r="E540" s="15" t="n">
        <v>53589</v>
      </c>
      <c r="F540" s="11" t="n">
        <v>302</v>
      </c>
    </row>
    <row r="541" customFormat="false" ht="13.5" hidden="false" customHeight="true" outlineLevel="0" collapsed="false">
      <c r="A541" s="12"/>
      <c r="B541" s="20" t="s">
        <v>656</v>
      </c>
      <c r="C541" s="15" t="n">
        <v>32120</v>
      </c>
      <c r="D541" s="48" t="n">
        <v>350</v>
      </c>
      <c r="E541" s="15" t="n">
        <v>105394</v>
      </c>
      <c r="F541" s="11" t="n">
        <v>141</v>
      </c>
    </row>
    <row r="542" customFormat="false" ht="13.5" hidden="false" customHeight="true" outlineLevel="0" collapsed="false">
      <c r="A542" s="12"/>
      <c r="B542" s="20" t="s">
        <v>657</v>
      </c>
      <c r="C542" s="15" t="n">
        <v>31907</v>
      </c>
      <c r="D542" s="48" t="n">
        <v>358</v>
      </c>
      <c r="E542" s="15" t="n">
        <v>44210</v>
      </c>
      <c r="F542" s="11" t="n">
        <v>381</v>
      </c>
    </row>
    <row r="543" customFormat="false" ht="13.5" hidden="false" customHeight="true" outlineLevel="0" collapsed="false">
      <c r="A543" s="12"/>
      <c r="B543" s="20" t="s">
        <v>658</v>
      </c>
      <c r="C543" s="15" t="n">
        <v>29114</v>
      </c>
      <c r="D543" s="48" t="n">
        <v>485</v>
      </c>
      <c r="E543" s="15" t="n">
        <v>158644</v>
      </c>
      <c r="F543" s="11" t="n">
        <v>98</v>
      </c>
    </row>
    <row r="544" customFormat="false" ht="13.5" hidden="false" customHeight="true" outlineLevel="0" collapsed="false">
      <c r="A544" s="12"/>
      <c r="B544" s="20" t="s">
        <v>659</v>
      </c>
      <c r="C544" s="15" t="n">
        <v>28645</v>
      </c>
      <c r="D544" s="48" t="n">
        <v>507</v>
      </c>
      <c r="E544" s="15" t="n">
        <v>264809</v>
      </c>
      <c r="F544" s="11" t="n">
        <v>50</v>
      </c>
    </row>
    <row r="545" customFormat="false" ht="13.5" hidden="false" customHeight="true" outlineLevel="0" collapsed="false">
      <c r="A545" s="23" t="s">
        <v>660</v>
      </c>
      <c r="B545" s="12"/>
      <c r="D545" s="48"/>
      <c r="E545" s="48"/>
    </row>
    <row r="546" customFormat="false" ht="13.5" hidden="false" customHeight="true" outlineLevel="0" collapsed="false">
      <c r="A546" s="12"/>
      <c r="B546" s="20" t="s">
        <v>661</v>
      </c>
      <c r="C546" s="15" t="n">
        <v>37280</v>
      </c>
      <c r="D546" s="48" t="n">
        <v>139</v>
      </c>
      <c r="E546" s="15" t="n">
        <v>48651</v>
      </c>
      <c r="F546" s="11" t="n">
        <v>339</v>
      </c>
    </row>
    <row r="547" customFormat="false" ht="13.5" hidden="false" customHeight="true" outlineLevel="0" collapsed="false">
      <c r="A547" s="12"/>
      <c r="B547" s="20" t="s">
        <v>662</v>
      </c>
      <c r="C547" s="15" t="n">
        <v>37242</v>
      </c>
      <c r="D547" s="48" t="n">
        <v>140</v>
      </c>
      <c r="E547" s="15" t="n">
        <v>61133</v>
      </c>
      <c r="F547" s="11" t="n">
        <v>253</v>
      </c>
    </row>
    <row r="548" customFormat="false" ht="13.5" hidden="false" customHeight="true" outlineLevel="0" collapsed="false">
      <c r="A548" s="12"/>
      <c r="B548" s="20" t="s">
        <v>663</v>
      </c>
      <c r="C548" s="15" t="n">
        <v>34529</v>
      </c>
      <c r="D548" s="48" t="n">
        <v>247</v>
      </c>
      <c r="E548" s="15" t="n">
        <v>39664</v>
      </c>
      <c r="F548" s="11" t="n">
        <v>453</v>
      </c>
    </row>
    <row r="549" customFormat="false" ht="13.5" hidden="false" customHeight="true" outlineLevel="0" collapsed="false">
      <c r="A549" s="12"/>
      <c r="B549" s="20" t="s">
        <v>98</v>
      </c>
      <c r="C549" s="15" t="n">
        <v>30939</v>
      </c>
      <c r="D549" s="48" t="n">
        <v>403</v>
      </c>
      <c r="E549" s="15" t="n">
        <v>201909</v>
      </c>
      <c r="F549" s="11" t="n">
        <v>74</v>
      </c>
    </row>
    <row r="550" customFormat="false" ht="13.5" hidden="false" customHeight="true" outlineLevel="0" collapsed="false">
      <c r="A550" s="23" t="s">
        <v>664</v>
      </c>
      <c r="B550" s="12"/>
      <c r="D550" s="48"/>
      <c r="E550" s="48"/>
    </row>
    <row r="551" customFormat="false" ht="13.5" hidden="false" customHeight="true" outlineLevel="0" collapsed="false">
      <c r="A551" s="12"/>
      <c r="B551" s="20" t="s">
        <v>665</v>
      </c>
      <c r="C551" s="15" t="n">
        <v>39105</v>
      </c>
      <c r="D551" s="48" t="n">
        <v>92</v>
      </c>
      <c r="E551" s="15" t="n">
        <v>61652</v>
      </c>
      <c r="F551" s="11" t="n">
        <v>250</v>
      </c>
    </row>
    <row r="552" customFormat="false" ht="13.5" hidden="false" customHeight="true" outlineLevel="0" collapsed="false">
      <c r="A552" s="12"/>
      <c r="B552" s="20" t="s">
        <v>666</v>
      </c>
      <c r="C552" s="15" t="n">
        <v>36721</v>
      </c>
      <c r="D552" s="48" t="n">
        <v>151</v>
      </c>
      <c r="E552" s="15" t="n">
        <v>58303</v>
      </c>
      <c r="F552" s="11" t="n">
        <v>278</v>
      </c>
    </row>
    <row r="553" customFormat="false" ht="13.5" hidden="false" customHeight="true" outlineLevel="0" collapsed="false">
      <c r="A553" s="12"/>
      <c r="B553" s="20" t="s">
        <v>667</v>
      </c>
      <c r="C553" s="15" t="n">
        <v>32686</v>
      </c>
      <c r="D553" s="48" t="n">
        <v>323</v>
      </c>
      <c r="E553" s="15" t="n">
        <v>46794</v>
      </c>
      <c r="F553" s="11" t="n">
        <v>353</v>
      </c>
    </row>
    <row r="554" customFormat="false" ht="13.5" hidden="false" customHeight="true" outlineLevel="0" collapsed="false">
      <c r="A554" s="12"/>
      <c r="B554" s="20" t="s">
        <v>668</v>
      </c>
      <c r="C554" s="15" t="n">
        <v>31315</v>
      </c>
      <c r="D554" s="48" t="n">
        <v>388</v>
      </c>
      <c r="E554" s="15" t="n">
        <v>34901</v>
      </c>
      <c r="F554" s="11" t="n">
        <v>516</v>
      </c>
    </row>
    <row r="555" customFormat="false" ht="13.5" hidden="false" customHeight="true" outlineLevel="0" collapsed="false">
      <c r="A555" s="12"/>
      <c r="B555" s="20" t="s">
        <v>669</v>
      </c>
      <c r="C555" s="15" t="n">
        <v>30564</v>
      </c>
      <c r="D555" s="48" t="n">
        <v>412</v>
      </c>
      <c r="E555" s="15" t="n">
        <v>244329</v>
      </c>
      <c r="F555" s="11" t="n">
        <v>56</v>
      </c>
    </row>
    <row r="556" customFormat="false" ht="13.5" hidden="false" customHeight="true" outlineLevel="0" collapsed="false">
      <c r="A556" s="23" t="s">
        <v>670</v>
      </c>
      <c r="B556" s="12"/>
      <c r="D556" s="48"/>
      <c r="E556" s="48"/>
    </row>
    <row r="557" customFormat="false" ht="13.5" hidden="false" customHeight="true" outlineLevel="0" collapsed="false">
      <c r="A557" s="12"/>
      <c r="B557" s="20" t="s">
        <v>671</v>
      </c>
      <c r="C557" s="15" t="n">
        <v>35098</v>
      </c>
      <c r="D557" s="48" t="n">
        <v>221</v>
      </c>
      <c r="E557" s="15" t="n">
        <v>39382</v>
      </c>
      <c r="F557" s="11" t="n">
        <v>455</v>
      </c>
    </row>
    <row r="558" customFormat="false" ht="13.5" hidden="false" customHeight="true" outlineLevel="0" collapsed="false">
      <c r="A558" s="12"/>
      <c r="B558" s="20" t="s">
        <v>672</v>
      </c>
      <c r="C558" s="15" t="n">
        <v>34935</v>
      </c>
      <c r="D558" s="48" t="n">
        <v>232</v>
      </c>
      <c r="E558" s="15" t="n">
        <v>52486</v>
      </c>
      <c r="F558" s="11" t="n">
        <v>309</v>
      </c>
    </row>
    <row r="559" customFormat="false" ht="13.5" hidden="false" customHeight="true" outlineLevel="0" collapsed="false">
      <c r="A559" s="12"/>
      <c r="B559" s="20" t="s">
        <v>673</v>
      </c>
      <c r="C559" s="15" t="n">
        <v>34658</v>
      </c>
      <c r="D559" s="48" t="n">
        <v>241</v>
      </c>
      <c r="E559" s="15" t="n">
        <v>41986</v>
      </c>
      <c r="F559" s="11" t="n">
        <v>418</v>
      </c>
    </row>
    <row r="560" customFormat="false" ht="13.5" hidden="false" customHeight="true" outlineLevel="0" collapsed="false">
      <c r="A560" s="12"/>
      <c r="B560" s="20" t="s">
        <v>674</v>
      </c>
      <c r="C560" s="15" t="n">
        <v>34645</v>
      </c>
      <c r="D560" s="48" t="n">
        <v>242</v>
      </c>
      <c r="E560" s="15" t="n">
        <v>52442</v>
      </c>
      <c r="F560" s="11" t="n">
        <v>310</v>
      </c>
    </row>
    <row r="561" customFormat="false" ht="13.5" hidden="false" customHeight="true" outlineLevel="0" collapsed="false">
      <c r="A561" s="12"/>
      <c r="B561" s="20" t="s">
        <v>675</v>
      </c>
      <c r="C561" s="15" t="n">
        <v>33797</v>
      </c>
      <c r="D561" s="48" t="n">
        <v>272</v>
      </c>
      <c r="E561" s="15" t="n">
        <v>35436</v>
      </c>
      <c r="F561" s="11" t="n">
        <v>513</v>
      </c>
    </row>
    <row r="562" customFormat="false" ht="13.5" hidden="false" customHeight="true" outlineLevel="0" collapsed="false">
      <c r="A562" s="12"/>
      <c r="B562" s="20" t="s">
        <v>676</v>
      </c>
      <c r="C562" s="15" t="n">
        <v>31163</v>
      </c>
      <c r="D562" s="48" t="n">
        <v>394</v>
      </c>
      <c r="E562" s="15" t="n">
        <v>70676</v>
      </c>
      <c r="F562" s="11" t="n">
        <v>214</v>
      </c>
    </row>
    <row r="563" customFormat="false" ht="13.5" hidden="false" customHeight="true" outlineLevel="0" collapsed="false">
      <c r="A563" s="12"/>
      <c r="B563" s="20" t="s">
        <v>677</v>
      </c>
      <c r="C563" s="15" t="n">
        <v>30173</v>
      </c>
      <c r="D563" s="48" t="n">
        <v>435</v>
      </c>
      <c r="E563" s="15" t="n">
        <v>106504</v>
      </c>
      <c r="F563" s="11" t="n">
        <v>139</v>
      </c>
    </row>
    <row r="564" customFormat="false" ht="13.5" hidden="false" customHeight="true" outlineLevel="0" collapsed="false">
      <c r="A564" s="12"/>
      <c r="B564" s="20" t="s">
        <v>678</v>
      </c>
      <c r="C564" s="15" t="n">
        <v>29419</v>
      </c>
      <c r="D564" s="48" t="n">
        <v>471</v>
      </c>
      <c r="E564" s="15" t="n">
        <v>135340</v>
      </c>
      <c r="F564" s="11" t="n">
        <v>113</v>
      </c>
    </row>
    <row r="565" customFormat="false" ht="13.5" hidden="false" customHeight="true" outlineLevel="0" collapsed="false">
      <c r="A565" s="12"/>
      <c r="B565" s="20" t="s">
        <v>679</v>
      </c>
      <c r="C565" s="15" t="n">
        <v>28178</v>
      </c>
      <c r="D565" s="48" t="n">
        <v>526</v>
      </c>
      <c r="E565" s="15" t="n">
        <v>288597</v>
      </c>
      <c r="F565" s="11" t="n">
        <v>44</v>
      </c>
    </row>
    <row r="566" customFormat="false" ht="13.5" hidden="false" customHeight="true" outlineLevel="0" collapsed="false">
      <c r="A566" s="23" t="s">
        <v>680</v>
      </c>
      <c r="B566" s="12"/>
      <c r="D566" s="48"/>
      <c r="E566" s="48"/>
    </row>
    <row r="567" customFormat="false" ht="13.5" hidden="false" customHeight="true" outlineLevel="0" collapsed="false">
      <c r="A567" s="12"/>
      <c r="B567" s="20" t="s">
        <v>681</v>
      </c>
      <c r="C567" s="15" t="n">
        <v>42946</v>
      </c>
      <c r="D567" s="48" t="n">
        <v>52</v>
      </c>
      <c r="E567" s="15" t="n">
        <v>42134</v>
      </c>
      <c r="F567" s="11" t="n">
        <v>413</v>
      </c>
    </row>
    <row r="568" customFormat="false" ht="13.5" hidden="false" customHeight="true" outlineLevel="0" collapsed="false">
      <c r="A568" s="12"/>
      <c r="B568" s="20" t="s">
        <v>682</v>
      </c>
      <c r="C568" s="15" t="n">
        <v>41599</v>
      </c>
      <c r="D568" s="48" t="n">
        <v>63</v>
      </c>
      <c r="E568" s="15" t="n">
        <v>30100</v>
      </c>
      <c r="F568" s="11" t="n">
        <v>601</v>
      </c>
    </row>
    <row r="569" customFormat="false" ht="13.5" hidden="false" customHeight="true" outlineLevel="0" collapsed="false">
      <c r="A569" s="12"/>
      <c r="B569" s="20" t="s">
        <v>683</v>
      </c>
      <c r="C569" s="15" t="n">
        <v>41556</v>
      </c>
      <c r="D569" s="48" t="n">
        <v>64</v>
      </c>
      <c r="E569" s="15" t="n">
        <v>39867</v>
      </c>
      <c r="F569" s="11" t="n">
        <v>449</v>
      </c>
    </row>
    <row r="570" customFormat="false" ht="13.5" hidden="false" customHeight="true" outlineLevel="0" collapsed="false">
      <c r="A570" s="12"/>
      <c r="B570" s="20" t="s">
        <v>684</v>
      </c>
      <c r="C570" s="15" t="n">
        <v>36547</v>
      </c>
      <c r="D570" s="48" t="n">
        <v>158</v>
      </c>
      <c r="E570" s="15" t="n">
        <v>32113</v>
      </c>
      <c r="F570" s="11" t="n">
        <v>570</v>
      </c>
    </row>
    <row r="571" customFormat="false" ht="13.5" hidden="false" customHeight="true" outlineLevel="0" collapsed="false">
      <c r="A571" s="12"/>
      <c r="B571" s="20" t="s">
        <v>685</v>
      </c>
      <c r="C571" s="15" t="n">
        <v>35627</v>
      </c>
      <c r="D571" s="48" t="n">
        <v>202</v>
      </c>
      <c r="E571" s="15" t="n">
        <v>31740</v>
      </c>
      <c r="F571" s="11" t="n">
        <v>572</v>
      </c>
    </row>
    <row r="572" customFormat="false" ht="13.5" hidden="false" customHeight="true" outlineLevel="0" collapsed="false">
      <c r="A572" s="12"/>
      <c r="B572" s="20" t="s">
        <v>686</v>
      </c>
      <c r="C572" s="15" t="n">
        <v>35179</v>
      </c>
      <c r="D572" s="48" t="n">
        <v>216</v>
      </c>
      <c r="E572" s="15" t="n">
        <v>33892</v>
      </c>
      <c r="F572" s="11" t="n">
        <v>535</v>
      </c>
    </row>
    <row r="573" customFormat="false" ht="13.5" hidden="false" customHeight="true" outlineLevel="0" collapsed="false">
      <c r="A573" s="12"/>
      <c r="B573" s="20" t="s">
        <v>101</v>
      </c>
      <c r="C573" s="15" t="n">
        <v>31912</v>
      </c>
      <c r="D573" s="48" t="n">
        <v>357</v>
      </c>
      <c r="E573" s="15" t="n">
        <v>226679</v>
      </c>
      <c r="F573" s="11" t="n">
        <v>62</v>
      </c>
    </row>
    <row r="574" customFormat="false" ht="13.5" hidden="false" customHeight="true" outlineLevel="0" collapsed="false">
      <c r="A574" s="23" t="s">
        <v>687</v>
      </c>
      <c r="B574" s="12"/>
      <c r="D574" s="48"/>
      <c r="E574" s="48"/>
    </row>
    <row r="575" customFormat="false" ht="13.5" hidden="false" customHeight="true" outlineLevel="0" collapsed="false">
      <c r="A575" s="12"/>
      <c r="B575" s="20" t="s">
        <v>688</v>
      </c>
      <c r="C575" s="15" t="n">
        <v>51732</v>
      </c>
      <c r="D575" s="48" t="n">
        <v>13</v>
      </c>
      <c r="E575" s="15" t="n">
        <v>33853</v>
      </c>
      <c r="F575" s="11" t="n">
        <v>537</v>
      </c>
    </row>
    <row r="576" customFormat="false" ht="13.5" hidden="false" customHeight="true" outlineLevel="0" collapsed="false">
      <c r="A576" s="12"/>
      <c r="B576" s="20" t="s">
        <v>689</v>
      </c>
      <c r="C576" s="15" t="n">
        <v>42720</v>
      </c>
      <c r="D576" s="48" t="n">
        <v>55</v>
      </c>
      <c r="E576" s="15" t="n">
        <v>47135</v>
      </c>
      <c r="F576" s="11" t="n">
        <v>349</v>
      </c>
    </row>
    <row r="577" customFormat="false" ht="13.5" hidden="false" customHeight="true" outlineLevel="0" collapsed="false">
      <c r="A577" s="12"/>
      <c r="B577" s="20" t="s">
        <v>690</v>
      </c>
      <c r="C577" s="15" t="n">
        <v>40290</v>
      </c>
      <c r="D577" s="48" t="n">
        <v>76</v>
      </c>
      <c r="E577" s="15" t="n">
        <v>89670</v>
      </c>
      <c r="F577" s="11" t="n">
        <v>169</v>
      </c>
    </row>
    <row r="578" customFormat="false" ht="13.5" hidden="false" customHeight="true" outlineLevel="0" collapsed="false">
      <c r="A578" s="12"/>
      <c r="B578" s="20" t="s">
        <v>691</v>
      </c>
      <c r="C578" s="15" t="n">
        <v>40237</v>
      </c>
      <c r="D578" s="48" t="n">
        <v>77</v>
      </c>
      <c r="E578" s="15" t="n">
        <v>42434</v>
      </c>
      <c r="F578" s="11" t="n">
        <v>408</v>
      </c>
    </row>
    <row r="579" customFormat="false" ht="13.5" hidden="false" customHeight="true" outlineLevel="0" collapsed="false">
      <c r="A579" s="12"/>
      <c r="B579" s="20" t="s">
        <v>692</v>
      </c>
      <c r="C579" s="15" t="n">
        <v>38106</v>
      </c>
      <c r="D579" s="48" t="n">
        <v>109</v>
      </c>
      <c r="E579" s="15" t="n">
        <v>30455</v>
      </c>
      <c r="F579" s="11" t="n">
        <v>596</v>
      </c>
    </row>
    <row r="580" customFormat="false" ht="13.5" hidden="false" customHeight="true" outlineLevel="0" collapsed="false">
      <c r="A580" s="12"/>
      <c r="B580" s="20" t="s">
        <v>693</v>
      </c>
      <c r="C580" s="15" t="n">
        <v>37829</v>
      </c>
      <c r="D580" s="48" t="n">
        <v>117</v>
      </c>
      <c r="E580" s="15" t="n">
        <v>40814</v>
      </c>
      <c r="F580" s="11" t="n">
        <v>434</v>
      </c>
    </row>
    <row r="581" customFormat="false" ht="13.5" hidden="false" customHeight="true" outlineLevel="0" collapsed="false">
      <c r="A581" s="12"/>
      <c r="B581" s="20" t="s">
        <v>694</v>
      </c>
      <c r="C581" s="15" t="n">
        <v>36680</v>
      </c>
      <c r="D581" s="48" t="n">
        <v>154</v>
      </c>
      <c r="E581" s="15" t="n">
        <v>43591</v>
      </c>
      <c r="F581" s="11" t="n">
        <v>396</v>
      </c>
    </row>
    <row r="582" customFormat="false" ht="13.5" hidden="false" customHeight="true" outlineLevel="0" collapsed="false">
      <c r="A582" s="12"/>
      <c r="B582" s="20" t="s">
        <v>695</v>
      </c>
      <c r="C582" s="15" t="n">
        <v>35723</v>
      </c>
      <c r="D582" s="48" t="n">
        <v>197</v>
      </c>
      <c r="E582" s="15" t="n">
        <v>31253</v>
      </c>
      <c r="F582" s="11" t="n">
        <v>579</v>
      </c>
    </row>
    <row r="583" customFormat="false" ht="13.5" hidden="false" customHeight="true" outlineLevel="0" collapsed="false">
      <c r="A583" s="12"/>
      <c r="B583" s="20" t="s">
        <v>696</v>
      </c>
      <c r="C583" s="15" t="n">
        <v>35609</v>
      </c>
      <c r="D583" s="48" t="n">
        <v>203</v>
      </c>
      <c r="E583" s="15" t="n">
        <v>64019</v>
      </c>
      <c r="F583" s="11" t="n">
        <v>238</v>
      </c>
    </row>
    <row r="584" customFormat="false" ht="13.5" hidden="false" customHeight="true" outlineLevel="0" collapsed="false">
      <c r="A584" s="12"/>
      <c r="B584" s="20" t="s">
        <v>697</v>
      </c>
      <c r="C584" s="15" t="n">
        <v>34504</v>
      </c>
      <c r="D584" s="48" t="n">
        <v>248</v>
      </c>
      <c r="E584" s="15" t="n">
        <v>75697</v>
      </c>
      <c r="F584" s="11" t="n">
        <v>196</v>
      </c>
    </row>
    <row r="585" customFormat="false" ht="13.5" hidden="false" customHeight="true" outlineLevel="0" collapsed="false">
      <c r="A585" s="12"/>
      <c r="B585" s="20" t="s">
        <v>698</v>
      </c>
      <c r="C585" s="15" t="n">
        <v>34444</v>
      </c>
      <c r="D585" s="48" t="n">
        <v>250</v>
      </c>
      <c r="E585" s="15" t="n">
        <v>159665</v>
      </c>
      <c r="F585" s="11" t="n">
        <v>96</v>
      </c>
    </row>
    <row r="586" customFormat="false" ht="13.5" hidden="false" customHeight="true" outlineLevel="0" collapsed="false">
      <c r="A586" s="12"/>
      <c r="B586" s="20" t="s">
        <v>699</v>
      </c>
      <c r="C586" s="15" t="n">
        <v>34300</v>
      </c>
      <c r="D586" s="48" t="n">
        <v>254</v>
      </c>
      <c r="E586" s="15" t="n">
        <v>1085866</v>
      </c>
      <c r="F586" s="11" t="n">
        <v>6</v>
      </c>
    </row>
    <row r="587" customFormat="false" ht="13.5" hidden="false" customHeight="true" outlineLevel="0" collapsed="false">
      <c r="A587" s="12"/>
      <c r="B587" s="20" t="s">
        <v>700</v>
      </c>
      <c r="C587" s="15" t="n">
        <v>33367</v>
      </c>
      <c r="D587" s="48" t="n">
        <v>289</v>
      </c>
      <c r="E587" s="15" t="n">
        <v>34510</v>
      </c>
      <c r="F587" s="11" t="n">
        <v>524</v>
      </c>
    </row>
    <row r="588" customFormat="false" ht="13.5" hidden="false" customHeight="true" outlineLevel="0" collapsed="false">
      <c r="A588" s="12"/>
      <c r="B588" s="20" t="s">
        <v>701</v>
      </c>
      <c r="C588" s="15" t="n">
        <v>33231</v>
      </c>
      <c r="D588" s="48" t="n">
        <v>294</v>
      </c>
      <c r="E588" s="15" t="n">
        <v>217838</v>
      </c>
      <c r="F588" s="11" t="n">
        <v>67</v>
      </c>
    </row>
    <row r="589" customFormat="false" ht="13.5" hidden="false" customHeight="true" outlineLevel="0" collapsed="false">
      <c r="A589" s="12"/>
      <c r="B589" s="20" t="s">
        <v>102</v>
      </c>
      <c r="C589" s="15" t="n">
        <v>32841</v>
      </c>
      <c r="D589" s="48" t="n">
        <v>307</v>
      </c>
      <c r="E589" s="15" t="n">
        <v>739355</v>
      </c>
      <c r="F589" s="11" t="n">
        <v>9</v>
      </c>
    </row>
    <row r="590" customFormat="false" ht="13.5" hidden="false" customHeight="true" outlineLevel="0" collapsed="false">
      <c r="A590" s="12"/>
      <c r="B590" s="20" t="s">
        <v>702</v>
      </c>
      <c r="C590" s="15" t="n">
        <v>32724</v>
      </c>
      <c r="D590" s="48" t="n">
        <v>318</v>
      </c>
      <c r="E590" s="15" t="n">
        <v>52600</v>
      </c>
      <c r="F590" s="11" t="n">
        <v>308</v>
      </c>
    </row>
    <row r="591" customFormat="false" ht="13.5" hidden="false" customHeight="true" outlineLevel="0" collapsed="false">
      <c r="A591" s="12"/>
      <c r="B591" s="20" t="s">
        <v>703</v>
      </c>
      <c r="C591" s="15" t="n">
        <v>32491</v>
      </c>
      <c r="D591" s="48" t="n">
        <v>336</v>
      </c>
      <c r="E591" s="15" t="n">
        <v>37873</v>
      </c>
      <c r="F591" s="11" t="n">
        <v>479</v>
      </c>
    </row>
    <row r="592" customFormat="false" ht="13.5" hidden="false" customHeight="true" outlineLevel="0" collapsed="false">
      <c r="A592" s="12"/>
      <c r="B592" s="20" t="s">
        <v>704</v>
      </c>
      <c r="C592" s="15" t="n">
        <v>32205</v>
      </c>
      <c r="D592" s="48" t="n">
        <v>345</v>
      </c>
      <c r="E592" s="15" t="n">
        <v>52403</v>
      </c>
      <c r="F592" s="11" t="n">
        <v>311</v>
      </c>
    </row>
    <row r="593" customFormat="false" ht="13.5" hidden="false" customHeight="true" outlineLevel="0" collapsed="false">
      <c r="A593" s="12"/>
      <c r="B593" s="20" t="s">
        <v>705</v>
      </c>
      <c r="C593" s="15" t="n">
        <v>32003</v>
      </c>
      <c r="D593" s="48" t="n">
        <v>355</v>
      </c>
      <c r="E593" s="15" t="n">
        <v>49955</v>
      </c>
      <c r="F593" s="11" t="n">
        <v>329</v>
      </c>
    </row>
    <row r="594" customFormat="false" ht="13.5" hidden="false" customHeight="true" outlineLevel="0" collapsed="false">
      <c r="A594" s="12"/>
      <c r="B594" s="20" t="s">
        <v>706</v>
      </c>
      <c r="C594" s="15" t="n">
        <v>28398</v>
      </c>
      <c r="D594" s="48" t="n">
        <v>518</v>
      </c>
      <c r="E594" s="15" t="n">
        <v>33819</v>
      </c>
      <c r="F594" s="11" t="n">
        <v>540</v>
      </c>
    </row>
    <row r="595" customFormat="false" ht="13.5" hidden="false" customHeight="true" outlineLevel="0" collapsed="false">
      <c r="A595" s="23" t="s">
        <v>707</v>
      </c>
      <c r="B595" s="12"/>
      <c r="D595" s="48"/>
      <c r="E595" s="48"/>
    </row>
    <row r="596" customFormat="false" ht="13.5" hidden="false" customHeight="true" outlineLevel="0" collapsed="false">
      <c r="A596" s="12"/>
      <c r="B596" s="20" t="s">
        <v>708</v>
      </c>
      <c r="C596" s="15" t="n">
        <v>30501</v>
      </c>
      <c r="D596" s="48" t="n">
        <v>418</v>
      </c>
      <c r="E596" s="15" t="n">
        <v>75692</v>
      </c>
      <c r="F596" s="11" t="n">
        <v>197</v>
      </c>
    </row>
    <row r="597" customFormat="false" ht="13.5" hidden="false" customHeight="true" outlineLevel="0" collapsed="false">
      <c r="A597" s="12"/>
      <c r="B597" s="20" t="s">
        <v>103</v>
      </c>
      <c r="C597" s="15" t="n">
        <v>30265</v>
      </c>
      <c r="D597" s="48" t="n">
        <v>434</v>
      </c>
      <c r="E597" s="15" t="n">
        <v>131677</v>
      </c>
      <c r="F597" s="11" t="n">
        <v>115</v>
      </c>
    </row>
    <row r="598" customFormat="false" ht="13.5" hidden="false" customHeight="true" outlineLevel="0" collapsed="false">
      <c r="A598" s="12"/>
      <c r="B598" s="20" t="s">
        <v>709</v>
      </c>
      <c r="C598" s="15" t="n">
        <v>30005</v>
      </c>
      <c r="D598" s="48" t="n">
        <v>447</v>
      </c>
      <c r="E598" s="15" t="n">
        <v>44486</v>
      </c>
      <c r="F598" s="11" t="n">
        <v>377</v>
      </c>
    </row>
    <row r="599" customFormat="false" ht="13.5" hidden="false" customHeight="true" outlineLevel="0" collapsed="false">
      <c r="A599" s="12"/>
      <c r="B599" s="20" t="s">
        <v>710</v>
      </c>
      <c r="C599" s="15" t="n">
        <v>29350</v>
      </c>
      <c r="D599" s="48" t="n">
        <v>476</v>
      </c>
      <c r="E599" s="15" t="n">
        <v>70796</v>
      </c>
      <c r="F599" s="11" t="n">
        <v>212</v>
      </c>
    </row>
    <row r="600" customFormat="false" ht="13.5" hidden="false" customHeight="true" outlineLevel="0" collapsed="false">
      <c r="A600" s="12"/>
      <c r="B600" s="20" t="s">
        <v>711</v>
      </c>
      <c r="C600" s="15" t="n">
        <v>28727</v>
      </c>
      <c r="D600" s="48" t="n">
        <v>504</v>
      </c>
      <c r="E600" s="15" t="n">
        <v>37183</v>
      </c>
      <c r="F600" s="11" t="n">
        <v>488</v>
      </c>
    </row>
    <row r="601" customFormat="false" ht="13.5" hidden="false" customHeight="true" outlineLevel="0" collapsed="false">
      <c r="A601" s="12"/>
      <c r="B601" s="20" t="s">
        <v>712</v>
      </c>
      <c r="C601" s="15" t="n">
        <v>27818</v>
      </c>
      <c r="D601" s="48" t="n">
        <v>539</v>
      </c>
      <c r="E601" s="15" t="n">
        <v>37223</v>
      </c>
      <c r="F601" s="11" t="n">
        <v>486</v>
      </c>
    </row>
    <row r="602" customFormat="false" ht="13.5" hidden="false" customHeight="true" outlineLevel="0" collapsed="false">
      <c r="A602" s="12"/>
      <c r="B602" s="20" t="s">
        <v>713</v>
      </c>
      <c r="C602" s="15" t="n">
        <v>27295</v>
      </c>
      <c r="D602" s="48" t="n">
        <v>553</v>
      </c>
      <c r="E602" s="15" t="n">
        <v>38059</v>
      </c>
      <c r="F602" s="11" t="n">
        <v>475</v>
      </c>
    </row>
    <row r="603" customFormat="false" ht="13.5" hidden="false" customHeight="true" outlineLevel="0" collapsed="false">
      <c r="A603" s="23" t="s">
        <v>714</v>
      </c>
      <c r="B603" s="12"/>
      <c r="D603" s="48"/>
      <c r="E603" s="48"/>
    </row>
    <row r="604" customFormat="false" ht="13.5" hidden="false" customHeight="true" outlineLevel="0" collapsed="false">
      <c r="A604" s="12"/>
      <c r="B604" s="20" t="s">
        <v>715</v>
      </c>
      <c r="C604" s="15" t="n">
        <v>31231</v>
      </c>
      <c r="D604" s="48" t="n">
        <v>390</v>
      </c>
      <c r="E604" s="15" t="n">
        <v>39440</v>
      </c>
      <c r="F604" s="11" t="n">
        <v>454</v>
      </c>
    </row>
    <row r="605" customFormat="false" ht="13.5" hidden="false" customHeight="true" outlineLevel="0" collapsed="false">
      <c r="A605" s="12"/>
      <c r="B605" s="20" t="s">
        <v>716</v>
      </c>
      <c r="C605" s="15" t="n">
        <v>30750</v>
      </c>
      <c r="D605" s="48" t="n">
        <v>409</v>
      </c>
      <c r="E605" s="15" t="n">
        <v>55806</v>
      </c>
      <c r="F605" s="11" t="n">
        <v>288</v>
      </c>
    </row>
    <row r="606" customFormat="false" ht="13.5" hidden="false" customHeight="true" outlineLevel="0" collapsed="false">
      <c r="A606" s="12"/>
      <c r="B606" s="20" t="s">
        <v>717</v>
      </c>
      <c r="C606" s="15" t="n">
        <v>29858</v>
      </c>
      <c r="D606" s="48" t="n">
        <v>453</v>
      </c>
      <c r="E606" s="15" t="n">
        <v>277771</v>
      </c>
      <c r="F606" s="11" t="n">
        <v>47</v>
      </c>
    </row>
    <row r="607" customFormat="false" ht="13.5" hidden="false" customHeight="true" outlineLevel="0" collapsed="false">
      <c r="A607" s="12"/>
      <c r="B607" s="20" t="s">
        <v>718</v>
      </c>
      <c r="C607" s="15" t="n">
        <v>29529</v>
      </c>
      <c r="D607" s="48" t="n">
        <v>468</v>
      </c>
      <c r="E607" s="15" t="n">
        <v>70497</v>
      </c>
      <c r="F607" s="11" t="n">
        <v>215</v>
      </c>
    </row>
    <row r="608" customFormat="false" ht="13.5" hidden="false" customHeight="true" outlineLevel="0" collapsed="false">
      <c r="A608" s="12"/>
      <c r="B608" s="20" t="s">
        <v>719</v>
      </c>
      <c r="C608" s="15" t="n">
        <v>28897</v>
      </c>
      <c r="D608" s="48" t="n">
        <v>494</v>
      </c>
      <c r="E608" s="15" t="n">
        <v>38524</v>
      </c>
      <c r="F608" s="11" t="n">
        <v>466</v>
      </c>
    </row>
    <row r="609" customFormat="false" ht="13.5" hidden="false" customHeight="true" outlineLevel="0" collapsed="false">
      <c r="A609" s="12"/>
      <c r="B609" s="20" t="s">
        <v>720</v>
      </c>
      <c r="C609" s="15" t="n">
        <v>27584</v>
      </c>
      <c r="D609" s="48" t="n">
        <v>549</v>
      </c>
      <c r="E609" s="15" t="n">
        <v>38975</v>
      </c>
      <c r="F609" s="11" t="n">
        <v>461</v>
      </c>
    </row>
    <row r="610" customFormat="false" ht="13.5" hidden="false" customHeight="true" outlineLevel="0" collapsed="false">
      <c r="A610" s="12"/>
      <c r="B610" s="20" t="s">
        <v>721</v>
      </c>
      <c r="C610" s="15" t="n">
        <v>27234</v>
      </c>
      <c r="D610" s="48" t="n">
        <v>556</v>
      </c>
      <c r="E610" s="15" t="n">
        <v>45096</v>
      </c>
      <c r="F610" s="11" t="n">
        <v>371</v>
      </c>
    </row>
    <row r="611" customFormat="false" ht="13.5" hidden="false" customHeight="true" outlineLevel="0" collapsed="false">
      <c r="A611" s="12"/>
      <c r="B611" s="20" t="s">
        <v>104</v>
      </c>
      <c r="C611" s="15" t="n">
        <v>27050</v>
      </c>
      <c r="D611" s="48" t="n">
        <v>564</v>
      </c>
      <c r="E611" s="15" t="n">
        <v>410203</v>
      </c>
      <c r="F611" s="11" t="n">
        <v>24</v>
      </c>
    </row>
    <row r="612" customFormat="false" ht="13.5" hidden="false" customHeight="true" outlineLevel="0" collapsed="false">
      <c r="A612" s="23" t="s">
        <v>722</v>
      </c>
      <c r="B612" s="12"/>
      <c r="D612" s="48"/>
      <c r="E612" s="48"/>
    </row>
    <row r="613" customFormat="false" ht="13.5" hidden="false" customHeight="true" outlineLevel="0" collapsed="false">
      <c r="A613" s="12"/>
      <c r="B613" s="20" t="s">
        <v>723</v>
      </c>
      <c r="C613" s="15" t="n">
        <v>33020</v>
      </c>
      <c r="D613" s="48" t="n">
        <v>299</v>
      </c>
      <c r="E613" s="15" t="n">
        <v>32792</v>
      </c>
      <c r="F613" s="11" t="n">
        <v>557</v>
      </c>
    </row>
    <row r="614" customFormat="false" ht="13.5" hidden="false" customHeight="true" outlineLevel="0" collapsed="false">
      <c r="A614" s="12"/>
      <c r="B614" s="20" t="s">
        <v>724</v>
      </c>
      <c r="C614" s="15" t="n">
        <v>32740</v>
      </c>
      <c r="D614" s="48" t="n">
        <v>313</v>
      </c>
      <c r="E614" s="15" t="n">
        <v>46334</v>
      </c>
      <c r="F614" s="11" t="n">
        <v>360</v>
      </c>
    </row>
    <row r="615" customFormat="false" ht="13.5" hidden="false" customHeight="true" outlineLevel="0" collapsed="false">
      <c r="A615" s="12"/>
      <c r="B615" s="20" t="s">
        <v>725</v>
      </c>
      <c r="C615" s="15" t="n">
        <v>31538</v>
      </c>
      <c r="D615" s="48" t="n">
        <v>376</v>
      </c>
      <c r="E615" s="15" t="n">
        <v>61368</v>
      </c>
      <c r="F615" s="11" t="n">
        <v>252</v>
      </c>
    </row>
    <row r="616" customFormat="false" ht="13.5" hidden="false" customHeight="true" outlineLevel="0" collapsed="false">
      <c r="A616" s="12"/>
      <c r="B616" s="20" t="s">
        <v>726</v>
      </c>
      <c r="C616" s="15" t="n">
        <v>30953</v>
      </c>
      <c r="D616" s="48" t="n">
        <v>402</v>
      </c>
      <c r="E616" s="15" t="n">
        <v>33805</v>
      </c>
      <c r="F616" s="11" t="n">
        <v>541</v>
      </c>
    </row>
    <row r="617" customFormat="false" ht="13.5" hidden="false" customHeight="true" outlineLevel="0" collapsed="false">
      <c r="A617" s="12"/>
      <c r="B617" s="20" t="s">
        <v>727</v>
      </c>
      <c r="C617" s="15" t="n">
        <v>30541</v>
      </c>
      <c r="D617" s="48" t="n">
        <v>413</v>
      </c>
      <c r="E617" s="15" t="n">
        <v>45211</v>
      </c>
      <c r="F617" s="11" t="n">
        <v>370</v>
      </c>
    </row>
    <row r="618" customFormat="false" ht="13.5" hidden="false" customHeight="true" outlineLevel="0" collapsed="false">
      <c r="A618" s="12"/>
      <c r="B618" s="20" t="s">
        <v>728</v>
      </c>
      <c r="C618" s="15" t="n">
        <v>30536</v>
      </c>
      <c r="D618" s="48" t="n">
        <v>414</v>
      </c>
      <c r="E618" s="15" t="n">
        <v>30982</v>
      </c>
      <c r="F618" s="11" t="n">
        <v>582</v>
      </c>
    </row>
    <row r="619" customFormat="false" ht="13.5" hidden="false" customHeight="true" outlineLevel="0" collapsed="false">
      <c r="A619" s="12"/>
      <c r="B619" s="20" t="s">
        <v>729</v>
      </c>
      <c r="C619" s="15" t="n">
        <v>30469</v>
      </c>
      <c r="D619" s="48" t="n">
        <v>421</v>
      </c>
      <c r="E619" s="15" t="n">
        <v>41398</v>
      </c>
      <c r="F619" s="11" t="n">
        <v>426</v>
      </c>
    </row>
    <row r="620" customFormat="false" ht="13.5" hidden="false" customHeight="true" outlineLevel="0" collapsed="false">
      <c r="A620" s="12"/>
      <c r="B620" s="20" t="s">
        <v>730</v>
      </c>
      <c r="C620" s="15" t="n">
        <v>30354</v>
      </c>
      <c r="D620" s="48" t="n">
        <v>429</v>
      </c>
      <c r="E620" s="15" t="n">
        <v>44582</v>
      </c>
      <c r="F620" s="11" t="n">
        <v>376</v>
      </c>
    </row>
    <row r="621" customFormat="false" ht="13.5" hidden="false" customHeight="true" outlineLevel="0" collapsed="false">
      <c r="A621" s="12"/>
      <c r="B621" s="20" t="s">
        <v>731</v>
      </c>
      <c r="C621" s="15" t="n">
        <v>29263</v>
      </c>
      <c r="D621" s="48" t="n">
        <v>479</v>
      </c>
      <c r="E621" s="15" t="n">
        <v>32658</v>
      </c>
      <c r="F621" s="11" t="n">
        <v>559</v>
      </c>
    </row>
    <row r="622" customFormat="false" ht="13.5" hidden="false" customHeight="true" outlineLevel="0" collapsed="false">
      <c r="A622" s="12"/>
      <c r="B622" s="20" t="s">
        <v>105</v>
      </c>
      <c r="C622" s="15" t="n">
        <v>29088</v>
      </c>
      <c r="D622" s="48" t="n">
        <v>487</v>
      </c>
      <c r="E622" s="15" t="n">
        <v>413181</v>
      </c>
      <c r="F622" s="11" t="n">
        <v>21</v>
      </c>
    </row>
    <row r="623" customFormat="false" ht="13.5" hidden="false" customHeight="true" outlineLevel="0" collapsed="false">
      <c r="A623" s="12"/>
      <c r="B623" s="20" t="s">
        <v>732</v>
      </c>
      <c r="C623" s="15" t="n">
        <v>28420</v>
      </c>
      <c r="D623" s="48" t="n">
        <v>517</v>
      </c>
      <c r="E623" s="15" t="n">
        <v>107544</v>
      </c>
      <c r="F623" s="11" t="n">
        <v>138</v>
      </c>
    </row>
    <row r="624" customFormat="false" ht="13.5" hidden="false" customHeight="true" outlineLevel="0" collapsed="false">
      <c r="A624" s="23" t="s">
        <v>733</v>
      </c>
      <c r="B624" s="12"/>
      <c r="D624" s="48"/>
      <c r="E624" s="48"/>
    </row>
    <row r="625" customFormat="false" ht="13.5" hidden="false" customHeight="true" outlineLevel="0" collapsed="false">
      <c r="A625" s="12"/>
      <c r="B625" s="20" t="s">
        <v>734</v>
      </c>
      <c r="C625" s="15" t="n">
        <v>37359</v>
      </c>
      <c r="D625" s="48" t="n">
        <v>131</v>
      </c>
      <c r="E625" s="15" t="n">
        <v>30866</v>
      </c>
      <c r="F625" s="11" t="n">
        <v>586</v>
      </c>
    </row>
    <row r="626" customFormat="false" ht="13.5" hidden="false" customHeight="true" outlineLevel="0" collapsed="false">
      <c r="A626" s="12"/>
      <c r="B626" s="20" t="s">
        <v>735</v>
      </c>
      <c r="C626" s="15" t="n">
        <v>34084</v>
      </c>
      <c r="D626" s="48" t="n">
        <v>264</v>
      </c>
      <c r="E626" s="15" t="n">
        <v>66787</v>
      </c>
      <c r="F626" s="11" t="n">
        <v>229</v>
      </c>
    </row>
    <row r="627" customFormat="false" ht="13.5" hidden="false" customHeight="true" outlineLevel="0" collapsed="false">
      <c r="A627" s="12"/>
      <c r="B627" s="20" t="s">
        <v>736</v>
      </c>
      <c r="C627" s="15" t="n">
        <v>33563</v>
      </c>
      <c r="D627" s="48" t="n">
        <v>281</v>
      </c>
      <c r="E627" s="15" t="n">
        <v>42731</v>
      </c>
      <c r="F627" s="11" t="n">
        <v>402</v>
      </c>
    </row>
    <row r="628" customFormat="false" ht="13.5" hidden="false" customHeight="true" outlineLevel="0" collapsed="false">
      <c r="A628" s="12"/>
      <c r="B628" s="20" t="s">
        <v>106</v>
      </c>
      <c r="C628" s="15" t="n">
        <v>32856</v>
      </c>
      <c r="D628" s="48" t="n">
        <v>305</v>
      </c>
      <c r="E628" s="15" t="n">
        <v>226417</v>
      </c>
      <c r="F628" s="11" t="n">
        <v>63</v>
      </c>
    </row>
    <row r="629" customFormat="false" ht="13.5" hidden="false" customHeight="true" outlineLevel="0" collapsed="false">
      <c r="A629" s="12"/>
      <c r="B629" s="20" t="s">
        <v>737</v>
      </c>
      <c r="C629" s="15" t="n">
        <v>32726</v>
      </c>
      <c r="D629" s="48" t="n">
        <v>316</v>
      </c>
      <c r="E629" s="15" t="n">
        <v>36870</v>
      </c>
      <c r="F629" s="11" t="n">
        <v>495</v>
      </c>
    </row>
    <row r="630" customFormat="false" ht="13.5" hidden="false" customHeight="true" outlineLevel="0" collapsed="false">
      <c r="A630" s="12"/>
      <c r="B630" s="20" t="s">
        <v>738</v>
      </c>
      <c r="C630" s="15" t="n">
        <v>30936</v>
      </c>
      <c r="D630" s="48" t="n">
        <v>404</v>
      </c>
      <c r="E630" s="15" t="n">
        <v>118938</v>
      </c>
      <c r="F630" s="11" t="n">
        <v>126</v>
      </c>
    </row>
    <row r="631" customFormat="false" ht="13.5" hidden="false" customHeight="true" outlineLevel="0" collapsed="false">
      <c r="A631" s="12"/>
      <c r="B631" s="20" t="s">
        <v>739</v>
      </c>
      <c r="C631" s="15" t="n">
        <v>30418</v>
      </c>
      <c r="D631" s="48" t="n">
        <v>425</v>
      </c>
      <c r="E631" s="15" t="n">
        <v>51145</v>
      </c>
      <c r="F631" s="11" t="n">
        <v>317</v>
      </c>
    </row>
    <row r="632" customFormat="false" ht="13.5" hidden="false" customHeight="true" outlineLevel="0" collapsed="false">
      <c r="A632" s="12"/>
      <c r="B632" s="20" t="s">
        <v>740</v>
      </c>
      <c r="C632" s="15" t="n">
        <v>29705</v>
      </c>
      <c r="D632" s="48" t="n">
        <v>464</v>
      </c>
      <c r="E632" s="15" t="n">
        <v>58371</v>
      </c>
      <c r="F632" s="11" t="n">
        <v>276</v>
      </c>
    </row>
    <row r="633" customFormat="false" ht="13.5" hidden="false" customHeight="true" outlineLevel="0" collapsed="false">
      <c r="A633" s="23" t="s">
        <v>741</v>
      </c>
      <c r="B633" s="12"/>
      <c r="D633" s="48"/>
      <c r="E633" s="48"/>
    </row>
    <row r="634" customFormat="false" ht="13.5" hidden="false" customHeight="true" outlineLevel="0" collapsed="false">
      <c r="A634" s="12"/>
      <c r="B634" s="20" t="s">
        <v>742</v>
      </c>
      <c r="C634" s="15" t="n">
        <v>32909</v>
      </c>
      <c r="D634" s="48" t="n">
        <v>304</v>
      </c>
      <c r="E634" s="15" t="n">
        <v>46321</v>
      </c>
      <c r="F634" s="11" t="n">
        <v>361</v>
      </c>
    </row>
    <row r="635" customFormat="false" ht="13.5" hidden="false" customHeight="true" outlineLevel="0" collapsed="false">
      <c r="A635" s="12"/>
      <c r="B635" s="20" t="s">
        <v>743</v>
      </c>
      <c r="C635" s="15" t="n">
        <v>31373</v>
      </c>
      <c r="D635" s="48" t="n">
        <v>384</v>
      </c>
      <c r="E635" s="15" t="n">
        <v>36875</v>
      </c>
      <c r="F635" s="11" t="n">
        <v>494</v>
      </c>
    </row>
    <row r="636" customFormat="false" ht="13.5" hidden="false" customHeight="true" outlineLevel="0" collapsed="false">
      <c r="A636" s="12"/>
      <c r="B636" s="20" t="s">
        <v>744</v>
      </c>
      <c r="C636" s="15" t="n">
        <v>29869</v>
      </c>
      <c r="D636" s="48" t="n">
        <v>452</v>
      </c>
      <c r="E636" s="15" t="n">
        <v>58824</v>
      </c>
      <c r="F636" s="11" t="n">
        <v>271</v>
      </c>
    </row>
    <row r="637" customFormat="false" ht="13.5" hidden="false" customHeight="true" outlineLevel="0" collapsed="false">
      <c r="A637" s="12"/>
      <c r="B637" s="20" t="s">
        <v>745</v>
      </c>
      <c r="C637" s="15" t="n">
        <v>29386</v>
      </c>
      <c r="D637" s="48" t="n">
        <v>472</v>
      </c>
      <c r="E637" s="15" t="n">
        <v>124775</v>
      </c>
      <c r="F637" s="11" t="n">
        <v>122</v>
      </c>
    </row>
    <row r="638" customFormat="false" ht="13.5" hidden="false" customHeight="true" outlineLevel="0" collapsed="false">
      <c r="A638" s="12"/>
      <c r="B638" s="20" t="s">
        <v>107</v>
      </c>
      <c r="C638" s="15" t="n">
        <v>28085</v>
      </c>
      <c r="D638" s="48" t="n">
        <v>530</v>
      </c>
      <c r="E638" s="15" t="n">
        <v>178956</v>
      </c>
      <c r="F638" s="11" t="n">
        <v>84</v>
      </c>
    </row>
    <row r="639" customFormat="false" ht="13.5" hidden="false" customHeight="true" outlineLevel="0" collapsed="false">
      <c r="A639" s="12"/>
      <c r="B639" s="20" t="s">
        <v>746</v>
      </c>
      <c r="C639" s="15" t="n">
        <v>27628</v>
      </c>
      <c r="D639" s="48" t="n">
        <v>548</v>
      </c>
      <c r="E639" s="15" t="n">
        <v>42416</v>
      </c>
      <c r="F639" s="11" t="n">
        <v>410</v>
      </c>
    </row>
    <row r="640" customFormat="false" ht="13.5" hidden="false" customHeight="true" outlineLevel="0" collapsed="false">
      <c r="A640" s="12"/>
      <c r="B640" s="20" t="s">
        <v>747</v>
      </c>
      <c r="C640" s="15" t="n">
        <v>27313</v>
      </c>
      <c r="D640" s="48" t="n">
        <v>552</v>
      </c>
      <c r="E640" s="15" t="n">
        <v>108837</v>
      </c>
      <c r="F640" s="11" t="n">
        <v>137</v>
      </c>
    </row>
    <row r="641" customFormat="false" ht="13.5" hidden="false" customHeight="true" outlineLevel="0" collapsed="false">
      <c r="A641" s="12"/>
      <c r="B641" s="20" t="s">
        <v>748</v>
      </c>
      <c r="C641" s="15" t="n">
        <v>26558</v>
      </c>
      <c r="D641" s="48" t="n">
        <v>573</v>
      </c>
      <c r="E641" s="15" t="n">
        <v>41625</v>
      </c>
      <c r="F641" s="11" t="n">
        <v>423</v>
      </c>
    </row>
    <row r="642" customFormat="false" ht="13.5" hidden="false" customHeight="true" outlineLevel="0" collapsed="false">
      <c r="A642" s="23" t="s">
        <v>749</v>
      </c>
      <c r="B642" s="12"/>
      <c r="D642" s="48"/>
      <c r="E642" s="48"/>
      <c r="F642" s="11"/>
    </row>
    <row r="643" customFormat="false" ht="13.5" hidden="false" customHeight="true" outlineLevel="0" collapsed="false">
      <c r="A643" s="12"/>
      <c r="B643" s="20" t="s">
        <v>750</v>
      </c>
      <c r="C643" s="15" t="n">
        <v>35737</v>
      </c>
      <c r="D643" s="48" t="n">
        <v>196</v>
      </c>
      <c r="E643" s="15" t="n">
        <v>33123</v>
      </c>
      <c r="F643" s="11" t="n">
        <v>551</v>
      </c>
    </row>
    <row r="644" customFormat="false" ht="13.5" hidden="false" customHeight="true" outlineLevel="0" collapsed="false">
      <c r="A644" s="12"/>
      <c r="B644" s="20" t="s">
        <v>751</v>
      </c>
      <c r="C644" s="15" t="n">
        <v>31167</v>
      </c>
      <c r="D644" s="48" t="n">
        <v>393</v>
      </c>
      <c r="E644" s="15" t="n">
        <v>67653</v>
      </c>
      <c r="F644" s="11" t="n">
        <v>226</v>
      </c>
    </row>
    <row r="645" customFormat="false" ht="13.5" hidden="false" customHeight="true" outlineLevel="0" collapsed="false">
      <c r="A645" s="12"/>
      <c r="B645" s="20" t="s">
        <v>752</v>
      </c>
      <c r="C645" s="15" t="n">
        <v>29120</v>
      </c>
      <c r="D645" s="48" t="n">
        <v>483</v>
      </c>
      <c r="E645" s="15" t="n">
        <v>42450</v>
      </c>
      <c r="F645" s="11" t="n">
        <v>406</v>
      </c>
    </row>
    <row r="646" customFormat="false" ht="13.5" hidden="false" customHeight="true" outlineLevel="0" collapsed="false">
      <c r="A646" s="12"/>
      <c r="B646" s="20" t="s">
        <v>753</v>
      </c>
      <c r="C646" s="15" t="n">
        <v>29117</v>
      </c>
      <c r="D646" s="48" t="n">
        <v>484</v>
      </c>
      <c r="E646" s="15" t="n">
        <v>32180</v>
      </c>
      <c r="F646" s="11" t="n">
        <v>568</v>
      </c>
    </row>
    <row r="647" customFormat="false" ht="13.5" hidden="false" customHeight="true" outlineLevel="0" collapsed="false">
      <c r="A647" s="12"/>
      <c r="B647" s="20" t="s">
        <v>754</v>
      </c>
      <c r="C647" s="15" t="n">
        <v>28841</v>
      </c>
      <c r="D647" s="48" t="n">
        <v>498</v>
      </c>
      <c r="E647" s="15" t="n">
        <v>71802</v>
      </c>
      <c r="F647" s="11" t="n">
        <v>207</v>
      </c>
    </row>
    <row r="648" customFormat="false" ht="13.5" hidden="false" customHeight="true" outlineLevel="0" collapsed="false">
      <c r="A648" s="12"/>
      <c r="B648" s="20" t="s">
        <v>755</v>
      </c>
      <c r="C648" s="15" t="n">
        <v>28564</v>
      </c>
      <c r="D648" s="48" t="n">
        <v>511</v>
      </c>
      <c r="E648" s="15" t="n">
        <v>35533</v>
      </c>
      <c r="F648" s="11" t="n">
        <v>510</v>
      </c>
    </row>
    <row r="649" customFormat="false" ht="13.5" hidden="false" customHeight="true" outlineLevel="0" collapsed="false">
      <c r="A649" s="12"/>
      <c r="B649" s="20" t="s">
        <v>756</v>
      </c>
      <c r="C649" s="15" t="n">
        <v>27902</v>
      </c>
      <c r="D649" s="48" t="n">
        <v>536</v>
      </c>
      <c r="E649" s="15" t="n">
        <v>34478</v>
      </c>
      <c r="F649" s="11" t="n">
        <v>525</v>
      </c>
    </row>
    <row r="650" customFormat="false" ht="13.5" hidden="false" customHeight="true" outlineLevel="0" collapsed="false">
      <c r="A650" s="12"/>
      <c r="B650" s="20" t="s">
        <v>757</v>
      </c>
      <c r="C650" s="15" t="n">
        <v>27778</v>
      </c>
      <c r="D650" s="48" t="n">
        <v>542</v>
      </c>
      <c r="E650" s="15" t="n">
        <v>33125</v>
      </c>
      <c r="F650" s="11" t="n">
        <v>550</v>
      </c>
    </row>
    <row r="651" customFormat="false" ht="13.5" hidden="false" customHeight="true" outlineLevel="0" collapsed="false">
      <c r="A651" s="12"/>
      <c r="B651" s="20" t="s">
        <v>108</v>
      </c>
      <c r="C651" s="15" t="n">
        <v>27534</v>
      </c>
      <c r="D651" s="48" t="n">
        <v>551</v>
      </c>
      <c r="E651" s="15" t="n">
        <v>335013</v>
      </c>
      <c r="F651" s="11" t="n">
        <v>36</v>
      </c>
    </row>
    <row r="652" customFormat="false" ht="13.5" hidden="false" customHeight="true" outlineLevel="0" collapsed="false">
      <c r="A652" s="12"/>
      <c r="B652" s="20" t="s">
        <v>758</v>
      </c>
      <c r="C652" s="15" t="n">
        <v>27234</v>
      </c>
      <c r="D652" s="48" t="n">
        <v>556</v>
      </c>
      <c r="E652" s="15" t="n">
        <v>33103</v>
      </c>
      <c r="F652" s="11" t="n">
        <v>553</v>
      </c>
    </row>
    <row r="653" customFormat="false" ht="13.5" hidden="false" customHeight="true" outlineLevel="0" collapsed="false">
      <c r="A653" s="12"/>
      <c r="B653" s="20" t="s">
        <v>759</v>
      </c>
      <c r="C653" s="15" t="n">
        <v>27165</v>
      </c>
      <c r="D653" s="48" t="n">
        <v>560</v>
      </c>
      <c r="E653" s="15" t="n">
        <v>42209</v>
      </c>
      <c r="F653" s="11" t="n">
        <v>412</v>
      </c>
    </row>
    <row r="654" customFormat="false" ht="13.5" hidden="false" customHeight="true" outlineLevel="0" collapsed="false">
      <c r="A654" s="12"/>
      <c r="B654" s="20" t="s">
        <v>760</v>
      </c>
      <c r="C654" s="15" t="n">
        <v>26881</v>
      </c>
      <c r="D654" s="48" t="n">
        <v>569</v>
      </c>
      <c r="E654" s="15" t="n">
        <v>38215</v>
      </c>
      <c r="F654" s="11" t="n">
        <v>472</v>
      </c>
    </row>
    <row r="655" customFormat="false" ht="13.5" hidden="false" customHeight="true" outlineLevel="0" collapsed="false">
      <c r="A655" s="12"/>
      <c r="B655" s="20" t="s">
        <v>761</v>
      </c>
      <c r="C655" s="15" t="n">
        <v>25255</v>
      </c>
      <c r="D655" s="48" t="n">
        <v>593</v>
      </c>
      <c r="E655" s="15" t="n">
        <v>34745</v>
      </c>
      <c r="F655" s="11" t="n">
        <v>518</v>
      </c>
    </row>
    <row r="656" customFormat="false" ht="13.5" hidden="false" customHeight="true" outlineLevel="0" collapsed="false">
      <c r="A656" s="4"/>
      <c r="B656" s="21" t="s">
        <v>762</v>
      </c>
      <c r="C656" s="18" t="n">
        <v>25081</v>
      </c>
      <c r="D656" s="53" t="n">
        <v>597</v>
      </c>
      <c r="E656" s="18" t="n">
        <v>44233</v>
      </c>
      <c r="F656" s="14" t="n">
        <v>380</v>
      </c>
    </row>
  </sheetData>
  <dataValidations count="1">
    <dataValidation allowBlank="true" errorStyle="stop" operator="between" showDropDown="false" showErrorMessage="true" showInputMessage="true" sqref="F6:F38 F40:F47 F49:F60 F62:F69 F71:F78 F80:F8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86" man="true" max="16383" min="0"/>
    <brk id="6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2.63"/>
    <col collapsed="false" customWidth="true" hidden="false" outlineLevel="0" max="2" min="2" style="1" width="9.12"/>
    <col collapsed="false" customWidth="true" hidden="false" outlineLevel="0" max="6" min="3" style="15" width="18.5"/>
    <col collapsed="false" customWidth="false" hidden="false" outlineLevel="0" max="16384" min="7" style="1" width="16.63"/>
  </cols>
  <sheetData>
    <row r="1" customFormat="false" ht="13.5" hidden="false" customHeight="true" outlineLevel="0" collapsed="false">
      <c r="A1" s="2" t="s">
        <v>0</v>
      </c>
    </row>
    <row r="2" customFormat="false" ht="13.5" hidden="false" customHeight="true" outlineLevel="0" collapsed="false">
      <c r="A2" s="2" t="s">
        <v>136</v>
      </c>
      <c r="C2" s="48"/>
      <c r="D2" s="48"/>
      <c r="E2" s="48"/>
    </row>
    <row r="3" customFormat="false" ht="13.5" hidden="false" customHeight="true" outlineLevel="0" collapsed="false">
      <c r="A3" s="4" t="s">
        <v>763</v>
      </c>
      <c r="B3" s="4"/>
      <c r="C3" s="18"/>
      <c r="D3" s="18"/>
      <c r="E3" s="18"/>
      <c r="F3" s="18"/>
    </row>
    <row r="4" customFormat="false" ht="13.5" hidden="false" customHeight="true" outlineLevel="0" collapsed="false">
      <c r="A4" s="49" t="s">
        <v>138</v>
      </c>
      <c r="B4" s="49"/>
      <c r="C4" s="50" t="s">
        <v>139</v>
      </c>
      <c r="D4" s="51" t="s">
        <v>140</v>
      </c>
      <c r="E4" s="50" t="s">
        <v>141</v>
      </c>
      <c r="F4" s="50" t="s">
        <v>142</v>
      </c>
    </row>
    <row r="5" customFormat="false" ht="13.5" hidden="false" customHeight="true" outlineLevel="0" collapsed="false">
      <c r="A5" s="12"/>
      <c r="B5" s="12"/>
      <c r="C5" s="52" t="s">
        <v>143</v>
      </c>
      <c r="D5" s="48"/>
      <c r="E5" s="52" t="s">
        <v>144</v>
      </c>
    </row>
    <row r="6" customFormat="false" ht="13.5" hidden="false" customHeight="true" outlineLevel="0" collapsed="false">
      <c r="A6" s="23" t="s">
        <v>63</v>
      </c>
      <c r="B6" s="12"/>
      <c r="C6" s="12"/>
      <c r="D6" s="22"/>
      <c r="E6" s="12"/>
      <c r="F6" s="11"/>
    </row>
    <row r="7" customFormat="false" ht="13.5" hidden="false" customHeight="true" outlineLevel="0" collapsed="false">
      <c r="A7" s="12"/>
      <c r="B7" s="20" t="s">
        <v>147</v>
      </c>
      <c r="C7" s="15" t="n">
        <v>42465</v>
      </c>
      <c r="D7" s="48" t="n">
        <v>64</v>
      </c>
      <c r="E7" s="15" t="n">
        <v>246425</v>
      </c>
      <c r="F7" s="11" t="n">
        <v>55</v>
      </c>
    </row>
    <row r="8" customFormat="false" ht="13.5" hidden="false" customHeight="true" outlineLevel="0" collapsed="false">
      <c r="A8" s="12"/>
      <c r="B8" s="20" t="s">
        <v>156</v>
      </c>
      <c r="C8" s="15" t="n">
        <v>41699</v>
      </c>
      <c r="D8" s="48" t="n">
        <v>70</v>
      </c>
      <c r="E8" s="15" t="n">
        <v>35393</v>
      </c>
      <c r="F8" s="11" t="n">
        <v>514</v>
      </c>
    </row>
    <row r="9" customFormat="false" ht="13.5" hidden="false" customHeight="true" outlineLevel="0" collapsed="false">
      <c r="A9" s="12"/>
      <c r="B9" s="20" t="s">
        <v>149</v>
      </c>
      <c r="C9" s="15" t="n">
        <v>41414</v>
      </c>
      <c r="D9" s="48" t="n">
        <v>76</v>
      </c>
      <c r="E9" s="15" t="n">
        <v>115378</v>
      </c>
      <c r="F9" s="11" t="n">
        <v>130</v>
      </c>
    </row>
    <row r="10" customFormat="false" ht="13.5" hidden="false" customHeight="true" outlineLevel="0" collapsed="false">
      <c r="A10" s="12"/>
      <c r="B10" s="20" t="s">
        <v>148</v>
      </c>
      <c r="C10" s="15" t="n">
        <v>41015</v>
      </c>
      <c r="D10" s="48" t="n">
        <v>82</v>
      </c>
      <c r="E10" s="15" t="n">
        <v>206343</v>
      </c>
      <c r="F10" s="11" t="n">
        <v>73</v>
      </c>
    </row>
    <row r="11" customFormat="false" ht="13.5" hidden="false" customHeight="true" outlineLevel="0" collapsed="false">
      <c r="A11" s="12"/>
      <c r="B11" s="20" t="s">
        <v>167</v>
      </c>
      <c r="C11" s="15" t="n">
        <v>40010</v>
      </c>
      <c r="D11" s="48" t="n">
        <v>104</v>
      </c>
      <c r="E11" s="15" t="n">
        <v>58498</v>
      </c>
      <c r="F11" s="11" t="n">
        <v>275</v>
      </c>
    </row>
    <row r="12" customFormat="false" ht="13.5" hidden="false" customHeight="true" outlineLevel="0" collapsed="false">
      <c r="A12" s="12"/>
      <c r="B12" s="20" t="s">
        <v>154</v>
      </c>
      <c r="C12" s="15" t="n">
        <v>39423</v>
      </c>
      <c r="D12" s="48" t="n">
        <v>114</v>
      </c>
      <c r="E12" s="15" t="n">
        <v>30510</v>
      </c>
      <c r="F12" s="11" t="n">
        <v>595</v>
      </c>
    </row>
    <row r="13" customFormat="false" ht="13.5" hidden="false" customHeight="true" outlineLevel="0" collapsed="false">
      <c r="A13" s="12"/>
      <c r="B13" s="20" t="s">
        <v>145</v>
      </c>
      <c r="C13" s="15" t="n">
        <v>39068</v>
      </c>
      <c r="D13" s="48" t="n">
        <v>124</v>
      </c>
      <c r="E13" s="15" t="n">
        <v>53608</v>
      </c>
      <c r="F13" s="11" t="n">
        <v>301</v>
      </c>
    </row>
    <row r="14" customFormat="false" ht="13.5" hidden="false" customHeight="true" outlineLevel="0" collapsed="false">
      <c r="A14" s="12"/>
      <c r="B14" s="20" t="s">
        <v>152</v>
      </c>
      <c r="C14" s="15" t="n">
        <v>38587</v>
      </c>
      <c r="D14" s="48" t="n">
        <v>140</v>
      </c>
      <c r="E14" s="15" t="n">
        <v>42022</v>
      </c>
      <c r="F14" s="11" t="n">
        <v>416</v>
      </c>
    </row>
    <row r="15" customFormat="false" ht="13.5" hidden="false" customHeight="true" outlineLevel="0" collapsed="false">
      <c r="A15" s="12"/>
      <c r="B15" s="20" t="s">
        <v>159</v>
      </c>
      <c r="C15" s="15" t="n">
        <v>38444</v>
      </c>
      <c r="D15" s="48" t="n">
        <v>146</v>
      </c>
      <c r="E15" s="15" t="n">
        <v>40334</v>
      </c>
      <c r="F15" s="11" t="n">
        <v>440</v>
      </c>
    </row>
    <row r="16" customFormat="false" ht="13.5" hidden="false" customHeight="true" outlineLevel="0" collapsed="false">
      <c r="A16" s="12"/>
      <c r="B16" s="20" t="s">
        <v>161</v>
      </c>
      <c r="C16" s="15" t="n">
        <v>37126</v>
      </c>
      <c r="D16" s="48" t="n">
        <v>184</v>
      </c>
      <c r="E16" s="15" t="n">
        <v>30671</v>
      </c>
      <c r="F16" s="11" t="n">
        <v>590</v>
      </c>
    </row>
    <row r="17" customFormat="false" ht="13.5" hidden="false" customHeight="true" outlineLevel="0" collapsed="false">
      <c r="A17" s="12"/>
      <c r="B17" s="20" t="s">
        <v>150</v>
      </c>
      <c r="C17" s="15" t="n">
        <v>36967</v>
      </c>
      <c r="D17" s="48" t="n">
        <v>191</v>
      </c>
      <c r="E17" s="15" t="n">
        <v>70176</v>
      </c>
      <c r="F17" s="11" t="n">
        <v>217</v>
      </c>
    </row>
    <row r="18" customFormat="false" ht="13.5" hidden="false" customHeight="true" outlineLevel="0" collapsed="false">
      <c r="A18" s="12"/>
      <c r="B18" s="20" t="s">
        <v>168</v>
      </c>
      <c r="C18" s="15" t="n">
        <v>36944</v>
      </c>
      <c r="D18" s="48" t="n">
        <v>192</v>
      </c>
      <c r="E18" s="15" t="n">
        <v>84878</v>
      </c>
      <c r="F18" s="11" t="n">
        <v>179</v>
      </c>
    </row>
    <row r="19" customFormat="false" ht="13.5" hidden="false" customHeight="true" outlineLevel="0" collapsed="false">
      <c r="A19" s="12"/>
      <c r="B19" s="20" t="s">
        <v>151</v>
      </c>
      <c r="C19" s="15" t="n">
        <v>36912</v>
      </c>
      <c r="D19" s="48" t="n">
        <v>194</v>
      </c>
      <c r="E19" s="15" t="n">
        <v>59848</v>
      </c>
      <c r="F19" s="11" t="n">
        <v>263</v>
      </c>
    </row>
    <row r="20" customFormat="false" ht="13.5" hidden="false" customHeight="true" outlineLevel="0" collapsed="false">
      <c r="A20" s="12"/>
      <c r="B20" s="20" t="s">
        <v>146</v>
      </c>
      <c r="C20" s="15" t="n">
        <v>36696</v>
      </c>
      <c r="D20" s="48" t="n">
        <v>205</v>
      </c>
      <c r="E20" s="15" t="n">
        <v>48352</v>
      </c>
      <c r="F20" s="11" t="n">
        <v>341</v>
      </c>
    </row>
    <row r="21" customFormat="false" ht="13.5" hidden="false" customHeight="true" outlineLevel="0" collapsed="false">
      <c r="A21" s="12"/>
      <c r="B21" s="20" t="s">
        <v>160</v>
      </c>
      <c r="C21" s="15" t="n">
        <v>36140</v>
      </c>
      <c r="D21" s="48" t="n">
        <v>231</v>
      </c>
      <c r="E21" s="15" t="n">
        <v>48891</v>
      </c>
      <c r="F21" s="11" t="n">
        <v>338</v>
      </c>
    </row>
    <row r="22" customFormat="false" ht="13.5" hidden="false" customHeight="true" outlineLevel="0" collapsed="false">
      <c r="A22" s="12"/>
      <c r="B22" s="20" t="s">
        <v>158</v>
      </c>
      <c r="C22" s="15" t="n">
        <v>35423</v>
      </c>
      <c r="D22" s="48" t="n">
        <v>264</v>
      </c>
      <c r="E22" s="15" t="n">
        <v>42083</v>
      </c>
      <c r="F22" s="11" t="n">
        <v>414</v>
      </c>
    </row>
    <row r="23" customFormat="false" ht="13.5" hidden="false" customHeight="true" outlineLevel="0" collapsed="false">
      <c r="A23" s="12"/>
      <c r="B23" s="20" t="s">
        <v>162</v>
      </c>
      <c r="C23" s="15" t="n">
        <v>35391</v>
      </c>
      <c r="D23" s="48" t="n">
        <v>266</v>
      </c>
      <c r="E23" s="15" t="n">
        <v>54157</v>
      </c>
      <c r="F23" s="11" t="n">
        <v>296</v>
      </c>
    </row>
    <row r="24" customFormat="false" ht="13.5" hidden="false" customHeight="true" outlineLevel="0" collapsed="false">
      <c r="A24" s="12"/>
      <c r="B24" s="20" t="s">
        <v>163</v>
      </c>
      <c r="C24" s="15" t="n">
        <v>35178</v>
      </c>
      <c r="D24" s="48" t="n">
        <v>279</v>
      </c>
      <c r="E24" s="15" t="n">
        <v>69359</v>
      </c>
      <c r="F24" s="11" t="n">
        <v>222</v>
      </c>
    </row>
    <row r="25" customFormat="false" ht="13.5" hidden="false" customHeight="true" outlineLevel="0" collapsed="false">
      <c r="A25" s="12"/>
      <c r="B25" s="20" t="s">
        <v>171</v>
      </c>
      <c r="C25" s="15" t="n">
        <v>34778</v>
      </c>
      <c r="D25" s="48" t="n">
        <v>299</v>
      </c>
      <c r="E25" s="15" t="n">
        <v>744340</v>
      </c>
      <c r="F25" s="11" t="n">
        <v>8</v>
      </c>
    </row>
    <row r="26" customFormat="false" ht="13.5" hidden="false" customHeight="true" outlineLevel="0" collapsed="false">
      <c r="A26" s="12"/>
      <c r="B26" s="20" t="s">
        <v>174</v>
      </c>
      <c r="C26" s="15" t="n">
        <v>34429</v>
      </c>
      <c r="D26" s="48" t="n">
        <v>316</v>
      </c>
      <c r="E26" s="15" t="n">
        <v>42613</v>
      </c>
      <c r="F26" s="11" t="n">
        <v>405</v>
      </c>
    </row>
    <row r="27" customFormat="false" ht="13.5" hidden="false" customHeight="true" outlineLevel="0" collapsed="false">
      <c r="A27" s="12"/>
      <c r="B27" s="20" t="s">
        <v>153</v>
      </c>
      <c r="C27" s="15" t="n">
        <v>34412</v>
      </c>
      <c r="D27" s="48" t="n">
        <v>319</v>
      </c>
      <c r="E27" s="15" t="n">
        <v>38437</v>
      </c>
      <c r="F27" s="11" t="n">
        <v>469</v>
      </c>
    </row>
    <row r="28" customFormat="false" ht="13.5" hidden="false" customHeight="true" outlineLevel="0" collapsed="false">
      <c r="A28" s="12"/>
      <c r="B28" s="20" t="s">
        <v>157</v>
      </c>
      <c r="C28" s="15" t="n">
        <v>34207</v>
      </c>
      <c r="D28" s="48" t="n">
        <v>335</v>
      </c>
      <c r="E28" s="15" t="n">
        <v>31905</v>
      </c>
      <c r="F28" s="11" t="n">
        <v>571</v>
      </c>
    </row>
    <row r="29" customFormat="false" ht="13.5" hidden="false" customHeight="true" outlineLevel="0" collapsed="false">
      <c r="A29" s="12"/>
      <c r="B29" s="20" t="s">
        <v>165</v>
      </c>
      <c r="C29" s="15" t="n">
        <v>33676</v>
      </c>
      <c r="D29" s="48" t="n">
        <v>367</v>
      </c>
      <c r="E29" s="15" t="n">
        <v>254341</v>
      </c>
      <c r="F29" s="11" t="n">
        <v>53</v>
      </c>
    </row>
    <row r="30" customFormat="false" ht="13.5" hidden="false" customHeight="true" outlineLevel="0" collapsed="false">
      <c r="A30" s="12"/>
      <c r="B30" s="20" t="s">
        <v>170</v>
      </c>
      <c r="C30" s="15" t="n">
        <v>33654</v>
      </c>
      <c r="D30" s="48" t="n">
        <v>370</v>
      </c>
      <c r="E30" s="15" t="n">
        <v>30700</v>
      </c>
      <c r="F30" s="11" t="n">
        <v>589</v>
      </c>
    </row>
    <row r="31" customFormat="false" ht="13.5" hidden="false" customHeight="true" outlineLevel="0" collapsed="false">
      <c r="A31" s="12"/>
      <c r="B31" s="20" t="s">
        <v>166</v>
      </c>
      <c r="C31" s="15" t="n">
        <v>33493</v>
      </c>
      <c r="D31" s="48" t="n">
        <v>380</v>
      </c>
      <c r="E31" s="15" t="n">
        <v>44359</v>
      </c>
      <c r="F31" s="11" t="n">
        <v>378</v>
      </c>
    </row>
    <row r="32" customFormat="false" ht="13.5" hidden="false" customHeight="true" outlineLevel="0" collapsed="false">
      <c r="A32" s="12"/>
      <c r="B32" s="20" t="s">
        <v>169</v>
      </c>
      <c r="C32" s="15" t="n">
        <v>33302</v>
      </c>
      <c r="D32" s="48" t="n">
        <v>391</v>
      </c>
      <c r="E32" s="15" t="n">
        <v>80271</v>
      </c>
      <c r="F32" s="11" t="n">
        <v>189</v>
      </c>
    </row>
    <row r="33" customFormat="false" ht="13.5" hidden="false" customHeight="true" outlineLevel="0" collapsed="false">
      <c r="A33" s="12"/>
      <c r="B33" s="20" t="s">
        <v>176</v>
      </c>
      <c r="C33" s="15" t="n">
        <v>32207</v>
      </c>
      <c r="D33" s="48" t="n">
        <v>458</v>
      </c>
      <c r="E33" s="15" t="n">
        <v>36566</v>
      </c>
      <c r="F33" s="11" t="n">
        <v>497</v>
      </c>
    </row>
    <row r="34" customFormat="false" ht="13.5" hidden="false" customHeight="true" outlineLevel="0" collapsed="false">
      <c r="A34" s="12"/>
      <c r="B34" s="20" t="s">
        <v>164</v>
      </c>
      <c r="C34" s="15" t="n">
        <v>32059</v>
      </c>
      <c r="D34" s="48" t="n">
        <v>466</v>
      </c>
      <c r="E34" s="15" t="n">
        <v>50010</v>
      </c>
      <c r="F34" s="11" t="n">
        <v>328</v>
      </c>
    </row>
    <row r="35" customFormat="false" ht="13.5" hidden="false" customHeight="true" outlineLevel="0" collapsed="false">
      <c r="A35" s="12"/>
      <c r="B35" s="20" t="s">
        <v>155</v>
      </c>
      <c r="C35" s="15" t="n">
        <v>31981</v>
      </c>
      <c r="D35" s="48" t="n">
        <v>471</v>
      </c>
      <c r="E35" s="15" t="n">
        <v>97771</v>
      </c>
      <c r="F35" s="11" t="n">
        <v>157</v>
      </c>
    </row>
    <row r="36" customFormat="false" ht="13.5" hidden="false" customHeight="true" outlineLevel="0" collapsed="false">
      <c r="A36" s="12"/>
      <c r="B36" s="20" t="s">
        <v>173</v>
      </c>
      <c r="C36" s="15" t="n">
        <v>31390</v>
      </c>
      <c r="D36" s="48" t="n">
        <v>497</v>
      </c>
      <c r="E36" s="15" t="n">
        <v>32246</v>
      </c>
      <c r="F36" s="11" t="n">
        <v>567</v>
      </c>
    </row>
    <row r="37" customFormat="false" ht="13.5" hidden="false" customHeight="true" outlineLevel="0" collapsed="false">
      <c r="A37" s="12"/>
      <c r="B37" s="20" t="s">
        <v>175</v>
      </c>
      <c r="C37" s="15" t="n">
        <v>31342</v>
      </c>
      <c r="D37" s="48" t="n">
        <v>500</v>
      </c>
      <c r="E37" s="15" t="n">
        <v>173951</v>
      </c>
      <c r="F37" s="15" t="n">
        <v>88</v>
      </c>
    </row>
    <row r="38" customFormat="false" ht="13.5" hidden="false" customHeight="true" outlineLevel="0" collapsed="false">
      <c r="A38" s="12"/>
      <c r="B38" s="20" t="s">
        <v>172</v>
      </c>
      <c r="C38" s="15" t="n">
        <v>29994</v>
      </c>
      <c r="D38" s="48" t="n">
        <v>549</v>
      </c>
      <c r="E38" s="15" t="n">
        <v>174701</v>
      </c>
      <c r="F38" s="11" t="n">
        <v>87</v>
      </c>
    </row>
    <row r="39" customFormat="false" ht="13.5" hidden="false" customHeight="true" outlineLevel="0" collapsed="false">
      <c r="A39" s="23" t="s">
        <v>177</v>
      </c>
      <c r="B39" s="12"/>
      <c r="D39" s="48"/>
      <c r="F39" s="11"/>
    </row>
    <row r="40" customFormat="false" ht="13.5" hidden="false" customHeight="true" outlineLevel="0" collapsed="false">
      <c r="A40" s="12"/>
      <c r="B40" s="20" t="s">
        <v>179</v>
      </c>
      <c r="C40" s="15" t="n">
        <v>34667</v>
      </c>
      <c r="D40" s="48" t="n">
        <v>303</v>
      </c>
      <c r="E40" s="15" t="n">
        <v>42949</v>
      </c>
      <c r="F40" s="11" t="n">
        <v>400</v>
      </c>
    </row>
    <row r="41" customFormat="false" ht="13.5" hidden="false" customHeight="true" outlineLevel="0" collapsed="false">
      <c r="A41" s="12"/>
      <c r="B41" s="20" t="s">
        <v>181</v>
      </c>
      <c r="C41" s="15" t="n">
        <v>34554</v>
      </c>
      <c r="D41" s="48" t="n">
        <v>308</v>
      </c>
      <c r="E41" s="15" t="n">
        <v>158407</v>
      </c>
      <c r="F41" s="11" t="n">
        <v>100</v>
      </c>
    </row>
    <row r="42" customFormat="false" ht="13.5" hidden="false" customHeight="true" outlineLevel="0" collapsed="false">
      <c r="A42" s="12"/>
      <c r="B42" s="20" t="s">
        <v>178</v>
      </c>
      <c r="C42" s="15" t="n">
        <v>34422</v>
      </c>
      <c r="D42" s="48" t="n">
        <v>317</v>
      </c>
      <c r="E42" s="15" t="n">
        <v>41862</v>
      </c>
      <c r="F42" s="11" t="n">
        <v>421</v>
      </c>
    </row>
    <row r="43" customFormat="false" ht="13.5" hidden="false" customHeight="true" outlineLevel="0" collapsed="false">
      <c r="A43" s="12"/>
      <c r="B43" s="20" t="s">
        <v>180</v>
      </c>
      <c r="C43" s="15" t="n">
        <v>34376</v>
      </c>
      <c r="D43" s="48" t="n">
        <v>324</v>
      </c>
      <c r="E43" s="15" t="n">
        <v>48602</v>
      </c>
      <c r="F43" s="11" t="n">
        <v>340</v>
      </c>
    </row>
    <row r="44" customFormat="false" ht="13.5" hidden="false" customHeight="true" outlineLevel="0" collapsed="false">
      <c r="A44" s="12"/>
      <c r="B44" s="20" t="s">
        <v>64</v>
      </c>
      <c r="C44" s="15" t="n">
        <v>34002</v>
      </c>
      <c r="D44" s="48" t="n">
        <v>343</v>
      </c>
      <c r="E44" s="15" t="n">
        <v>239898</v>
      </c>
      <c r="F44" s="11" t="n">
        <v>58</v>
      </c>
    </row>
    <row r="45" customFormat="false" ht="13.5" hidden="false" customHeight="true" outlineLevel="0" collapsed="false">
      <c r="A45" s="12"/>
      <c r="B45" s="20" t="s">
        <v>182</v>
      </c>
      <c r="C45" s="15" t="n">
        <v>31477</v>
      </c>
      <c r="D45" s="48" t="n">
        <v>491</v>
      </c>
      <c r="E45" s="15" t="n">
        <v>50357</v>
      </c>
      <c r="F45" s="11" t="n">
        <v>324</v>
      </c>
    </row>
    <row r="46" customFormat="false" ht="13.5" hidden="false" customHeight="true" outlineLevel="0" collapsed="false">
      <c r="A46" s="12"/>
      <c r="B46" s="20" t="s">
        <v>183</v>
      </c>
      <c r="C46" s="15" t="n">
        <v>29313</v>
      </c>
      <c r="D46" s="48" t="n">
        <v>570</v>
      </c>
      <c r="E46" s="15" t="n">
        <v>195830</v>
      </c>
      <c r="F46" s="15" t="n">
        <v>79</v>
      </c>
    </row>
    <row r="47" customFormat="false" ht="13.5" hidden="false" customHeight="true" outlineLevel="0" collapsed="false">
      <c r="A47" s="12"/>
      <c r="B47" s="20" t="s">
        <v>184</v>
      </c>
      <c r="C47" s="15" t="n">
        <v>27280</v>
      </c>
      <c r="D47" s="48" t="n">
        <v>596</v>
      </c>
      <c r="E47" s="15" t="n">
        <v>39773</v>
      </c>
      <c r="F47" s="11" t="n">
        <v>451</v>
      </c>
    </row>
    <row r="48" customFormat="false" ht="13.5" hidden="false" customHeight="true" outlineLevel="0" collapsed="false">
      <c r="A48" s="23" t="s">
        <v>185</v>
      </c>
      <c r="B48" s="12"/>
      <c r="D48" s="48"/>
      <c r="F48" s="11"/>
    </row>
    <row r="49" customFormat="false" ht="13.5" hidden="false" customHeight="true" outlineLevel="0" collapsed="false">
      <c r="A49" s="12"/>
      <c r="B49" s="20" t="s">
        <v>186</v>
      </c>
      <c r="C49" s="15" t="n">
        <v>41582</v>
      </c>
      <c r="D49" s="48" t="n">
        <v>72</v>
      </c>
      <c r="E49" s="15" t="n">
        <v>44091</v>
      </c>
      <c r="F49" s="11" t="n">
        <v>388</v>
      </c>
    </row>
    <row r="50" customFormat="false" ht="13.5" hidden="false" customHeight="true" outlineLevel="0" collapsed="false">
      <c r="A50" s="12"/>
      <c r="B50" s="20" t="s">
        <v>189</v>
      </c>
      <c r="C50" s="15" t="n">
        <v>40423</v>
      </c>
      <c r="D50" s="48" t="n">
        <v>94</v>
      </c>
      <c r="E50" s="15" t="n">
        <v>58515</v>
      </c>
      <c r="F50" s="11" t="n">
        <v>274</v>
      </c>
    </row>
    <row r="51" customFormat="false" ht="13.5" hidden="false" customHeight="true" outlineLevel="0" collapsed="false">
      <c r="A51" s="12"/>
      <c r="B51" s="20" t="s">
        <v>193</v>
      </c>
      <c r="C51" s="15" t="n">
        <v>40271</v>
      </c>
      <c r="D51" s="48" t="n">
        <v>99</v>
      </c>
      <c r="E51" s="15" t="n">
        <v>31458</v>
      </c>
      <c r="F51" s="11" t="n">
        <v>576</v>
      </c>
    </row>
    <row r="52" customFormat="false" ht="13.5" hidden="false" customHeight="true" outlineLevel="0" collapsed="false">
      <c r="A52" s="12"/>
      <c r="B52" s="2" t="s">
        <v>188</v>
      </c>
      <c r="C52" s="15" t="n">
        <v>39042</v>
      </c>
      <c r="D52" s="48" t="n">
        <v>128</v>
      </c>
      <c r="E52" s="15" t="n">
        <v>175829</v>
      </c>
      <c r="F52" s="11" t="n">
        <v>85</v>
      </c>
    </row>
    <row r="53" customFormat="false" ht="13.5" hidden="false" customHeight="true" outlineLevel="0" collapsed="false">
      <c r="A53" s="12"/>
      <c r="B53" s="20" t="s">
        <v>187</v>
      </c>
      <c r="C53" s="15" t="n">
        <v>35179</v>
      </c>
      <c r="D53" s="48" t="n">
        <v>278</v>
      </c>
      <c r="E53" s="15" t="n">
        <v>62450</v>
      </c>
      <c r="F53" s="11" t="n">
        <v>245</v>
      </c>
    </row>
    <row r="54" customFormat="false" ht="13.5" hidden="false" customHeight="true" outlineLevel="0" collapsed="false">
      <c r="A54" s="12"/>
      <c r="B54" s="20" t="s">
        <v>194</v>
      </c>
      <c r="C54" s="15" t="n">
        <v>34981</v>
      </c>
      <c r="D54" s="48" t="n">
        <v>286</v>
      </c>
      <c r="E54" s="15" t="n">
        <v>46678</v>
      </c>
      <c r="F54" s="11" t="n">
        <v>354</v>
      </c>
    </row>
    <row r="55" customFormat="false" ht="13.5" hidden="false" customHeight="true" outlineLevel="0" collapsed="false">
      <c r="A55" s="12"/>
      <c r="B55" s="20" t="s">
        <v>190</v>
      </c>
      <c r="C55" s="15" t="n">
        <v>33331</v>
      </c>
      <c r="D55" s="48" t="n">
        <v>388</v>
      </c>
      <c r="E55" s="15" t="n">
        <v>36521</v>
      </c>
      <c r="F55" s="11" t="n">
        <v>499</v>
      </c>
    </row>
    <row r="56" customFormat="false" ht="13.5" hidden="false" customHeight="true" outlineLevel="0" collapsed="false">
      <c r="A56" s="12"/>
      <c r="B56" s="20" t="s">
        <v>191</v>
      </c>
      <c r="C56" s="15" t="n">
        <v>31984</v>
      </c>
      <c r="D56" s="48" t="n">
        <v>470</v>
      </c>
      <c r="E56" s="15" t="n">
        <v>56756</v>
      </c>
      <c r="F56" s="11" t="n">
        <v>282</v>
      </c>
    </row>
    <row r="57" customFormat="false" ht="13.5" hidden="false" customHeight="true" outlineLevel="0" collapsed="false">
      <c r="A57" s="12"/>
      <c r="B57" s="20" t="s">
        <v>192</v>
      </c>
      <c r="C57" s="15" t="n">
        <v>30921</v>
      </c>
      <c r="D57" s="48" t="n">
        <v>519</v>
      </c>
      <c r="E57" s="15" t="n">
        <v>44176</v>
      </c>
      <c r="F57" s="11" t="n">
        <v>383</v>
      </c>
    </row>
    <row r="58" customFormat="false" ht="13.5" hidden="false" customHeight="true" outlineLevel="0" collapsed="false">
      <c r="A58" s="12"/>
      <c r="B58" s="20" t="s">
        <v>195</v>
      </c>
      <c r="C58" s="15" t="n">
        <v>30684</v>
      </c>
      <c r="D58" s="48" t="n">
        <v>525</v>
      </c>
      <c r="E58" s="15" t="n">
        <v>38718</v>
      </c>
      <c r="F58" s="15" t="n">
        <v>465</v>
      </c>
    </row>
    <row r="59" customFormat="false" ht="13.5" hidden="false" customHeight="true" outlineLevel="0" collapsed="false">
      <c r="A59" s="12"/>
      <c r="B59" s="20" t="s">
        <v>196</v>
      </c>
      <c r="C59" s="15" t="n">
        <v>30595</v>
      </c>
      <c r="D59" s="48" t="n">
        <v>531</v>
      </c>
      <c r="E59" s="15" t="n">
        <v>38284</v>
      </c>
      <c r="F59" s="11" t="n">
        <v>471</v>
      </c>
    </row>
    <row r="60" customFormat="false" ht="13.5" hidden="false" customHeight="true" outlineLevel="0" collapsed="false">
      <c r="A60" s="12"/>
      <c r="B60" s="20" t="s">
        <v>197</v>
      </c>
      <c r="C60" s="15" t="n">
        <v>28748</v>
      </c>
      <c r="D60" s="48" t="n">
        <v>579</v>
      </c>
      <c r="E60" s="15" t="n">
        <v>85655</v>
      </c>
      <c r="F60" s="11" t="n">
        <v>177</v>
      </c>
    </row>
    <row r="61" customFormat="false" ht="13.5" hidden="false" customHeight="true" outlineLevel="0" collapsed="false">
      <c r="A61" s="23" t="s">
        <v>198</v>
      </c>
      <c r="B61" s="12"/>
      <c r="D61" s="48"/>
      <c r="F61" s="11"/>
    </row>
    <row r="62" customFormat="false" ht="13.5" hidden="false" customHeight="true" outlineLevel="0" collapsed="false">
      <c r="A62" s="12"/>
      <c r="B62" s="20" t="s">
        <v>199</v>
      </c>
      <c r="C62" s="15" t="n">
        <v>36749</v>
      </c>
      <c r="D62" s="48" t="n">
        <v>204</v>
      </c>
      <c r="E62" s="15" t="n">
        <v>33170</v>
      </c>
      <c r="F62" s="11" t="n">
        <v>548</v>
      </c>
    </row>
    <row r="63" customFormat="false" ht="13.5" hidden="false" customHeight="true" outlineLevel="0" collapsed="false">
      <c r="A63" s="12"/>
      <c r="B63" s="20" t="s">
        <v>204</v>
      </c>
      <c r="C63" s="15" t="n">
        <v>33758</v>
      </c>
      <c r="D63" s="48" t="n">
        <v>358</v>
      </c>
      <c r="E63" s="15" t="n">
        <v>91814</v>
      </c>
      <c r="F63" s="11" t="n">
        <v>167</v>
      </c>
    </row>
    <row r="64" customFormat="false" ht="13.5" hidden="false" customHeight="true" outlineLevel="0" collapsed="false">
      <c r="A64" s="12"/>
      <c r="B64" s="20" t="s">
        <v>201</v>
      </c>
      <c r="C64" s="15" t="n">
        <v>33689</v>
      </c>
      <c r="D64" s="48" t="n">
        <v>365</v>
      </c>
      <c r="E64" s="15" t="n">
        <v>33841</v>
      </c>
      <c r="F64" s="11" t="n">
        <v>538</v>
      </c>
    </row>
    <row r="65" customFormat="false" ht="13.5" hidden="false" customHeight="true" outlineLevel="0" collapsed="false">
      <c r="A65" s="12"/>
      <c r="B65" s="20" t="s">
        <v>202</v>
      </c>
      <c r="C65" s="15" t="n">
        <v>32096</v>
      </c>
      <c r="D65" s="48" t="n">
        <v>463</v>
      </c>
      <c r="E65" s="15" t="n">
        <v>54007</v>
      </c>
      <c r="F65" s="11" t="n">
        <v>298</v>
      </c>
    </row>
    <row r="66" customFormat="false" ht="13.5" hidden="false" customHeight="true" outlineLevel="0" collapsed="false">
      <c r="A66" s="12"/>
      <c r="B66" s="20" t="s">
        <v>206</v>
      </c>
      <c r="C66" s="15" t="n">
        <v>31611</v>
      </c>
      <c r="D66" s="48" t="n">
        <v>486</v>
      </c>
      <c r="E66" s="15" t="n">
        <v>58895</v>
      </c>
      <c r="F66" s="11" t="n">
        <v>269</v>
      </c>
    </row>
    <row r="67" customFormat="false" ht="13.5" hidden="false" customHeight="true" outlineLevel="0" collapsed="false">
      <c r="A67" s="12"/>
      <c r="B67" s="20" t="s">
        <v>203</v>
      </c>
      <c r="C67" s="15" t="n">
        <v>31146</v>
      </c>
      <c r="D67" s="48" t="n">
        <v>509</v>
      </c>
      <c r="E67" s="15" t="n">
        <v>60160</v>
      </c>
      <c r="F67" s="11" t="n">
        <v>258</v>
      </c>
    </row>
    <row r="68" customFormat="false" ht="13.5" hidden="false" customHeight="true" outlineLevel="0" collapsed="false">
      <c r="A68" s="12"/>
      <c r="B68" s="20" t="s">
        <v>200</v>
      </c>
      <c r="C68" s="15" t="n">
        <v>31059</v>
      </c>
      <c r="D68" s="48" t="n">
        <v>514</v>
      </c>
      <c r="E68" s="15" t="n">
        <v>44192</v>
      </c>
      <c r="F68" s="11" t="n">
        <v>382</v>
      </c>
    </row>
    <row r="69" customFormat="false" ht="13.5" hidden="false" customHeight="true" outlineLevel="0" collapsed="false">
      <c r="A69" s="12"/>
      <c r="B69" s="20" t="s">
        <v>205</v>
      </c>
      <c r="C69" s="15" t="n">
        <v>29989</v>
      </c>
      <c r="D69" s="48" t="n">
        <v>551</v>
      </c>
      <c r="E69" s="15" t="n">
        <v>484066</v>
      </c>
      <c r="F69" s="11" t="n">
        <v>16</v>
      </c>
    </row>
    <row r="70" customFormat="false" ht="13.5" hidden="false" customHeight="true" outlineLevel="0" collapsed="false">
      <c r="A70" s="23" t="s">
        <v>207</v>
      </c>
      <c r="B70" s="12"/>
      <c r="D70" s="48"/>
    </row>
    <row r="71" customFormat="false" ht="13.5" hidden="false" customHeight="true" outlineLevel="0" collapsed="false">
      <c r="A71" s="12"/>
      <c r="B71" s="20" t="s">
        <v>208</v>
      </c>
      <c r="C71" s="15" t="n">
        <v>39341</v>
      </c>
      <c r="D71" s="48" t="n">
        <v>116</v>
      </c>
      <c r="E71" s="15" t="n">
        <v>46474</v>
      </c>
      <c r="F71" s="11" t="n">
        <v>356</v>
      </c>
    </row>
    <row r="72" customFormat="false" ht="13.5" hidden="false" customHeight="true" outlineLevel="0" collapsed="false">
      <c r="A72" s="12"/>
      <c r="B72" s="20" t="s">
        <v>214</v>
      </c>
      <c r="C72" s="15" t="n">
        <v>39147</v>
      </c>
      <c r="D72" s="48" t="n">
        <v>122</v>
      </c>
      <c r="E72" s="15" t="n">
        <v>38941</v>
      </c>
      <c r="F72" s="11" t="n">
        <v>462</v>
      </c>
    </row>
    <row r="73" customFormat="false" ht="13.5" hidden="false" customHeight="true" outlineLevel="0" collapsed="false">
      <c r="A73" s="12"/>
      <c r="B73" s="20" t="s">
        <v>213</v>
      </c>
      <c r="C73" s="15" t="n">
        <v>36385</v>
      </c>
      <c r="D73" s="48" t="n">
        <v>220</v>
      </c>
      <c r="E73" s="15" t="n">
        <v>50447</v>
      </c>
      <c r="F73" s="11" t="n">
        <v>322</v>
      </c>
    </row>
    <row r="74" customFormat="false" ht="13.5" hidden="false" customHeight="true" outlineLevel="0" collapsed="false">
      <c r="A74" s="12"/>
      <c r="B74" s="20" t="s">
        <v>211</v>
      </c>
      <c r="C74" s="15" t="n">
        <v>35656</v>
      </c>
      <c r="D74" s="48" t="n">
        <v>249</v>
      </c>
      <c r="E74" s="15" t="n">
        <v>41245</v>
      </c>
      <c r="F74" s="11" t="n">
        <v>429</v>
      </c>
    </row>
    <row r="75" customFormat="false" ht="13.5" hidden="false" customHeight="true" outlineLevel="0" collapsed="false">
      <c r="A75" s="12"/>
      <c r="B75" s="20" t="s">
        <v>212</v>
      </c>
      <c r="C75" s="15" t="n">
        <v>35571</v>
      </c>
      <c r="D75" s="48" t="n">
        <v>254</v>
      </c>
      <c r="E75" s="15" t="n">
        <v>62176</v>
      </c>
      <c r="F75" s="11" t="n">
        <v>248</v>
      </c>
    </row>
    <row r="76" customFormat="false" ht="13.5" hidden="false" customHeight="true" outlineLevel="0" collapsed="false">
      <c r="A76" s="12"/>
      <c r="B76" s="20" t="s">
        <v>209</v>
      </c>
      <c r="C76" s="15" t="n">
        <v>34497</v>
      </c>
      <c r="D76" s="48" t="n">
        <v>311</v>
      </c>
      <c r="E76" s="15" t="n">
        <v>65453</v>
      </c>
      <c r="F76" s="11" t="n">
        <v>232</v>
      </c>
    </row>
    <row r="77" customFormat="false" ht="13.5" hidden="false" customHeight="true" outlineLevel="0" collapsed="false">
      <c r="A77" s="12"/>
      <c r="B77" s="20" t="s">
        <v>210</v>
      </c>
      <c r="C77" s="15" t="n">
        <v>33699</v>
      </c>
      <c r="D77" s="48" t="n">
        <v>363</v>
      </c>
      <c r="E77" s="15" t="n">
        <v>40305</v>
      </c>
      <c r="F77" s="11" t="n">
        <v>443</v>
      </c>
    </row>
    <row r="78" customFormat="false" ht="13.5" hidden="false" customHeight="true" outlineLevel="0" collapsed="false">
      <c r="A78" s="12"/>
      <c r="B78" s="20" t="s">
        <v>67</v>
      </c>
      <c r="C78" s="15" t="n">
        <v>32674</v>
      </c>
      <c r="D78" s="48" t="n">
        <v>434</v>
      </c>
      <c r="E78" s="15" t="n">
        <v>218748</v>
      </c>
      <c r="F78" s="11" t="n">
        <v>66</v>
      </c>
    </row>
    <row r="79" customFormat="false" ht="13.5" hidden="false" customHeight="true" outlineLevel="0" collapsed="false">
      <c r="A79" s="23" t="s">
        <v>215</v>
      </c>
      <c r="B79" s="12"/>
      <c r="D79" s="48"/>
    </row>
    <row r="80" customFormat="false" ht="13.5" hidden="false" customHeight="true" outlineLevel="0" collapsed="false">
      <c r="A80" s="12"/>
      <c r="B80" s="20" t="s">
        <v>221</v>
      </c>
      <c r="C80" s="15" t="n">
        <v>40700</v>
      </c>
      <c r="D80" s="48" t="n">
        <v>90</v>
      </c>
      <c r="E80" s="15" t="n">
        <v>40287</v>
      </c>
      <c r="F80" s="11" t="n">
        <v>444</v>
      </c>
    </row>
    <row r="81" customFormat="false" ht="13.5" hidden="false" customHeight="true" outlineLevel="0" collapsed="false">
      <c r="A81" s="12"/>
      <c r="B81" s="20" t="s">
        <v>222</v>
      </c>
      <c r="C81" s="15" t="n">
        <v>40389</v>
      </c>
      <c r="D81" s="48" t="n">
        <v>96</v>
      </c>
      <c r="E81" s="15" t="n">
        <v>34639</v>
      </c>
      <c r="F81" s="11" t="n">
        <v>520</v>
      </c>
    </row>
    <row r="82" customFormat="false" ht="13.5" hidden="false" customHeight="true" outlineLevel="0" collapsed="false">
      <c r="A82" s="12"/>
      <c r="B82" s="20" t="s">
        <v>216</v>
      </c>
      <c r="C82" s="15" t="n">
        <v>39297</v>
      </c>
      <c r="D82" s="48" t="n">
        <v>118</v>
      </c>
      <c r="E82" s="15" t="n">
        <v>37343</v>
      </c>
      <c r="F82" s="11" t="n">
        <v>485</v>
      </c>
    </row>
    <row r="83" customFormat="false" ht="13.5" hidden="false" customHeight="true" outlineLevel="0" collapsed="false">
      <c r="A83" s="12"/>
      <c r="B83" s="20" t="s">
        <v>764</v>
      </c>
      <c r="C83" s="15" t="n">
        <v>38486</v>
      </c>
      <c r="D83" s="48" t="n">
        <v>144</v>
      </c>
      <c r="E83" s="15" t="n">
        <v>44589</v>
      </c>
      <c r="F83" s="11" t="n">
        <v>375</v>
      </c>
    </row>
    <row r="84" customFormat="false" ht="13.5" hidden="false" customHeight="true" outlineLevel="0" collapsed="false">
      <c r="A84" s="12"/>
      <c r="B84" s="20" t="s">
        <v>220</v>
      </c>
      <c r="C84" s="15" t="n">
        <v>38371</v>
      </c>
      <c r="D84" s="48" t="n">
        <v>149</v>
      </c>
      <c r="E84" s="15" t="n">
        <v>96466</v>
      </c>
      <c r="F84" s="11" t="n">
        <v>161</v>
      </c>
    </row>
    <row r="85" customFormat="false" ht="13.5" hidden="false" customHeight="true" outlineLevel="0" collapsed="false">
      <c r="A85" s="12"/>
      <c r="B85" s="20" t="s">
        <v>218</v>
      </c>
      <c r="C85" s="15" t="n">
        <v>37282</v>
      </c>
      <c r="D85" s="48" t="n">
        <v>178</v>
      </c>
      <c r="E85" s="15" t="n">
        <v>43913</v>
      </c>
      <c r="F85" s="11" t="n">
        <v>392</v>
      </c>
    </row>
    <row r="86" customFormat="false" ht="13.5" hidden="false" customHeight="true" outlineLevel="0" collapsed="false">
      <c r="A86" s="12"/>
      <c r="B86" s="20" t="s">
        <v>217</v>
      </c>
      <c r="C86" s="15" t="n">
        <v>37161</v>
      </c>
      <c r="D86" s="48" t="n">
        <v>183</v>
      </c>
      <c r="E86" s="15" t="n">
        <v>94612</v>
      </c>
      <c r="F86" s="11" t="n">
        <v>163</v>
      </c>
    </row>
    <row r="87" customFormat="false" ht="13.5" hidden="false" customHeight="true" outlineLevel="0" collapsed="false">
      <c r="A87" s="12"/>
      <c r="B87" s="20" t="s">
        <v>219</v>
      </c>
      <c r="C87" s="15" t="n">
        <v>36584</v>
      </c>
      <c r="D87" s="48" t="n">
        <v>209</v>
      </c>
      <c r="E87" s="15" t="n">
        <v>39060</v>
      </c>
      <c r="F87" s="11" t="n">
        <v>459</v>
      </c>
    </row>
    <row r="88" customFormat="false" ht="13.5" hidden="false" customHeight="true" outlineLevel="0" collapsed="false">
      <c r="A88" s="12"/>
      <c r="B88" s="20" t="s">
        <v>68</v>
      </c>
      <c r="C88" s="15" t="n">
        <v>36063</v>
      </c>
      <c r="D88" s="48" t="n">
        <v>234</v>
      </c>
      <c r="E88" s="15" t="n">
        <v>191695</v>
      </c>
      <c r="F88" s="11" t="n">
        <v>81</v>
      </c>
    </row>
    <row r="89" customFormat="false" ht="13.5" hidden="false" customHeight="true" outlineLevel="0" collapsed="false">
      <c r="A89" s="12"/>
      <c r="B89" s="20" t="s">
        <v>224</v>
      </c>
      <c r="C89" s="15" t="n">
        <v>34966</v>
      </c>
      <c r="D89" s="48" t="n">
        <v>287</v>
      </c>
      <c r="E89" s="15" t="n">
        <v>98428</v>
      </c>
      <c r="F89" s="11" t="n">
        <v>156</v>
      </c>
    </row>
    <row r="90" customFormat="false" ht="13.5" hidden="false" customHeight="true" outlineLevel="0" collapsed="false">
      <c r="A90" s="12"/>
      <c r="B90" s="20" t="s">
        <v>225</v>
      </c>
      <c r="C90" s="15" t="n">
        <v>32192</v>
      </c>
      <c r="D90" s="48" t="n">
        <v>459</v>
      </c>
      <c r="E90" s="15" t="n">
        <v>43864</v>
      </c>
      <c r="F90" s="11" t="n">
        <v>394</v>
      </c>
    </row>
    <row r="91" customFormat="false" ht="13.5" hidden="false" customHeight="true" outlineLevel="0" collapsed="false">
      <c r="A91" s="23" t="s">
        <v>226</v>
      </c>
      <c r="B91" s="12"/>
      <c r="D91" s="48"/>
      <c r="F91" s="11"/>
    </row>
    <row r="92" customFormat="false" ht="13.5" hidden="false" customHeight="true" outlineLevel="0" collapsed="false">
      <c r="A92" s="12"/>
      <c r="B92" s="20" t="s">
        <v>236</v>
      </c>
      <c r="C92" s="15" t="n">
        <v>40536</v>
      </c>
      <c r="D92" s="48" t="n">
        <v>93</v>
      </c>
      <c r="E92" s="15" t="n">
        <v>71018</v>
      </c>
      <c r="F92" s="11" t="n">
        <v>211</v>
      </c>
    </row>
    <row r="93" customFormat="false" ht="13.5" hidden="false" customHeight="true" outlineLevel="0" collapsed="false">
      <c r="A93" s="12"/>
      <c r="B93" s="20" t="s">
        <v>227</v>
      </c>
      <c r="C93" s="15" t="n">
        <v>38395</v>
      </c>
      <c r="D93" s="48" t="n">
        <v>147</v>
      </c>
      <c r="E93" s="15" t="n">
        <v>41925</v>
      </c>
      <c r="F93" s="11" t="n">
        <v>419</v>
      </c>
    </row>
    <row r="94" customFormat="false" ht="13.5" hidden="false" customHeight="true" outlineLevel="0" collapsed="false">
      <c r="A94" s="12"/>
      <c r="B94" s="20" t="s">
        <v>228</v>
      </c>
      <c r="C94" s="15" t="n">
        <v>35848</v>
      </c>
      <c r="D94" s="48" t="n">
        <v>241</v>
      </c>
      <c r="E94" s="15" t="n">
        <v>37999</v>
      </c>
      <c r="F94" s="11" t="n">
        <v>476</v>
      </c>
    </row>
    <row r="95" customFormat="false" ht="13.5" hidden="false" customHeight="true" outlineLevel="0" collapsed="false">
      <c r="A95" s="12"/>
      <c r="B95" s="20" t="s">
        <v>69</v>
      </c>
      <c r="C95" s="15" t="n">
        <v>34139</v>
      </c>
      <c r="D95" s="48" t="n">
        <v>337</v>
      </c>
      <c r="E95" s="15" t="n">
        <v>172033</v>
      </c>
      <c r="F95" s="11" t="n">
        <v>89</v>
      </c>
    </row>
    <row r="96" customFormat="false" ht="13.5" hidden="false" customHeight="true" outlineLevel="0" collapsed="false">
      <c r="A96" s="12"/>
      <c r="B96" s="20" t="s">
        <v>229</v>
      </c>
      <c r="C96" s="15" t="n">
        <v>34000</v>
      </c>
      <c r="D96" s="48" t="n">
        <v>344</v>
      </c>
      <c r="E96" s="15" t="n">
        <v>33050</v>
      </c>
      <c r="F96" s="11" t="n">
        <v>554</v>
      </c>
    </row>
    <row r="97" customFormat="false" ht="13.5" hidden="false" customHeight="true" outlineLevel="0" collapsed="false">
      <c r="A97" s="12"/>
      <c r="B97" s="20" t="s">
        <v>234</v>
      </c>
      <c r="C97" s="15" t="n">
        <v>33662</v>
      </c>
      <c r="D97" s="48" t="n">
        <v>368</v>
      </c>
      <c r="E97" s="15" t="n">
        <v>46485</v>
      </c>
      <c r="F97" s="11" t="n">
        <v>355</v>
      </c>
    </row>
    <row r="98" customFormat="false" ht="13.5" hidden="false" customHeight="true" outlineLevel="0" collapsed="false">
      <c r="A98" s="12"/>
      <c r="B98" s="20" t="s">
        <v>230</v>
      </c>
      <c r="C98" s="15" t="n">
        <v>32742</v>
      </c>
      <c r="D98" s="48" t="n">
        <v>427</v>
      </c>
      <c r="E98" s="15" t="n">
        <v>104521</v>
      </c>
      <c r="F98" s="11" t="n">
        <v>143</v>
      </c>
    </row>
    <row r="99" customFormat="false" ht="13.5" hidden="false" customHeight="true" outlineLevel="0" collapsed="false">
      <c r="A99" s="12"/>
      <c r="B99" s="20" t="s">
        <v>237</v>
      </c>
      <c r="C99" s="15" t="n">
        <v>31830</v>
      </c>
      <c r="D99" s="48" t="n">
        <v>475</v>
      </c>
      <c r="E99" s="15" t="n">
        <v>47405</v>
      </c>
      <c r="F99" s="11" t="n">
        <v>347</v>
      </c>
    </row>
    <row r="100" customFormat="false" ht="13.5" hidden="false" customHeight="true" outlineLevel="0" collapsed="false">
      <c r="A100" s="12"/>
      <c r="B100" s="20" t="s">
        <v>231</v>
      </c>
      <c r="C100" s="15" t="n">
        <v>31244</v>
      </c>
      <c r="D100" s="48" t="n">
        <v>506</v>
      </c>
      <c r="E100" s="15" t="n">
        <v>207139</v>
      </c>
      <c r="F100" s="11" t="n">
        <v>72</v>
      </c>
    </row>
    <row r="101" customFormat="false" ht="13.5" hidden="false" customHeight="true" outlineLevel="0" collapsed="false">
      <c r="A101" s="12"/>
      <c r="B101" s="20" t="s">
        <v>232</v>
      </c>
      <c r="C101" s="15" t="n">
        <v>30399</v>
      </c>
      <c r="D101" s="48" t="n">
        <v>537</v>
      </c>
      <c r="E101" s="15" t="n">
        <v>41659</v>
      </c>
      <c r="F101" s="11" t="n">
        <v>422</v>
      </c>
    </row>
    <row r="102" customFormat="false" ht="13.5" hidden="false" customHeight="true" outlineLevel="0" collapsed="false">
      <c r="A102" s="12"/>
      <c r="B102" s="20" t="s">
        <v>233</v>
      </c>
      <c r="C102" s="15" t="n">
        <v>30337</v>
      </c>
      <c r="D102" s="48" t="n">
        <v>540</v>
      </c>
      <c r="E102" s="15" t="n">
        <v>40314</v>
      </c>
      <c r="F102" s="11" t="n">
        <v>442</v>
      </c>
    </row>
    <row r="103" customFormat="false" ht="13.5" hidden="false" customHeight="true" outlineLevel="0" collapsed="false">
      <c r="A103" s="12"/>
      <c r="B103" s="20" t="s">
        <v>239</v>
      </c>
      <c r="C103" s="15" t="n">
        <v>27436</v>
      </c>
      <c r="D103" s="48" t="n">
        <v>594</v>
      </c>
      <c r="E103" s="15" t="n">
        <v>40623</v>
      </c>
      <c r="F103" s="15" t="n">
        <v>436</v>
      </c>
    </row>
    <row r="104" customFormat="false" ht="13.5" hidden="false" customHeight="true" outlineLevel="0" collapsed="false">
      <c r="A104" s="12"/>
      <c r="B104" s="20" t="s">
        <v>235</v>
      </c>
      <c r="C104" s="15" t="n">
        <v>25651</v>
      </c>
      <c r="D104" s="48" t="n">
        <v>603</v>
      </c>
      <c r="E104" s="15" t="n">
        <v>35366</v>
      </c>
      <c r="F104" s="11" t="n">
        <v>515</v>
      </c>
    </row>
    <row r="105" customFormat="false" ht="13.5" hidden="false" customHeight="true" outlineLevel="0" collapsed="false">
      <c r="A105" s="12"/>
      <c r="B105" s="20" t="s">
        <v>238</v>
      </c>
      <c r="C105" s="15" t="n">
        <v>25185</v>
      </c>
      <c r="D105" s="48" t="n">
        <v>604</v>
      </c>
      <c r="E105" s="15" t="n">
        <v>62841</v>
      </c>
      <c r="F105" s="11" t="n">
        <v>243</v>
      </c>
    </row>
    <row r="106" customFormat="false" ht="13.5" hidden="false" customHeight="true" outlineLevel="0" collapsed="false">
      <c r="A106" s="23" t="s">
        <v>240</v>
      </c>
      <c r="B106" s="12"/>
      <c r="D106" s="48"/>
      <c r="F106" s="11"/>
    </row>
    <row r="107" customFormat="false" ht="13.5" hidden="false" customHeight="true" outlineLevel="0" collapsed="false">
      <c r="A107" s="12"/>
      <c r="B107" s="20" t="s">
        <v>241</v>
      </c>
      <c r="C107" s="15" t="n">
        <v>36804</v>
      </c>
      <c r="D107" s="48" t="n">
        <v>203</v>
      </c>
      <c r="E107" s="15" t="n">
        <v>37953</v>
      </c>
      <c r="F107" s="11" t="n">
        <v>477</v>
      </c>
    </row>
    <row r="108" customFormat="false" ht="13.5" hidden="false" customHeight="true" outlineLevel="0" collapsed="false">
      <c r="A108" s="12"/>
      <c r="B108" s="20" t="s">
        <v>247</v>
      </c>
      <c r="C108" s="15" t="n">
        <v>34927</v>
      </c>
      <c r="D108" s="48" t="n">
        <v>291</v>
      </c>
      <c r="E108" s="15" t="n">
        <v>30550</v>
      </c>
      <c r="F108" s="11" t="n">
        <v>594</v>
      </c>
    </row>
    <row r="109" customFormat="false" ht="13.5" hidden="false" customHeight="true" outlineLevel="0" collapsed="false">
      <c r="A109" s="12"/>
      <c r="B109" s="20" t="s">
        <v>245</v>
      </c>
      <c r="C109" s="15" t="n">
        <v>33685</v>
      </c>
      <c r="D109" s="48" t="n">
        <v>366</v>
      </c>
      <c r="E109" s="15" t="n">
        <v>82313</v>
      </c>
      <c r="F109" s="11" t="n">
        <v>184</v>
      </c>
    </row>
    <row r="110" customFormat="false" ht="13.5" hidden="false" customHeight="true" outlineLevel="0" collapsed="false">
      <c r="A110" s="12"/>
      <c r="B110" s="20" t="s">
        <v>244</v>
      </c>
      <c r="C110" s="15" t="n">
        <v>33660</v>
      </c>
      <c r="D110" s="48" t="n">
        <v>369</v>
      </c>
      <c r="E110" s="15" t="n">
        <v>36879</v>
      </c>
      <c r="F110" s="11" t="n">
        <v>492</v>
      </c>
    </row>
    <row r="111" customFormat="false" ht="13.5" hidden="false" customHeight="true" outlineLevel="0" collapsed="false">
      <c r="A111" s="12"/>
      <c r="B111" s="20" t="s">
        <v>254</v>
      </c>
      <c r="C111" s="15" t="n">
        <v>33240</v>
      </c>
      <c r="D111" s="48" t="n">
        <v>397</v>
      </c>
      <c r="E111" s="15" t="n">
        <v>33865</v>
      </c>
      <c r="F111" s="11" t="n">
        <v>536</v>
      </c>
    </row>
    <row r="112" customFormat="false" ht="13.5" hidden="false" customHeight="true" outlineLevel="0" collapsed="false">
      <c r="A112" s="12"/>
      <c r="B112" s="20" t="s">
        <v>251</v>
      </c>
      <c r="C112" s="15" t="n">
        <v>33225</v>
      </c>
      <c r="D112" s="48" t="n">
        <v>400</v>
      </c>
      <c r="E112" s="15" t="n">
        <v>36778</v>
      </c>
      <c r="F112" s="11" t="n">
        <v>496</v>
      </c>
    </row>
    <row r="113" customFormat="false" ht="13.5" hidden="false" customHeight="true" outlineLevel="0" collapsed="false">
      <c r="A113" s="12"/>
      <c r="B113" s="20" t="s">
        <v>250</v>
      </c>
      <c r="C113" s="15" t="n">
        <v>33138</v>
      </c>
      <c r="D113" s="48" t="n">
        <v>403</v>
      </c>
      <c r="E113" s="15" t="n">
        <v>53434</v>
      </c>
      <c r="F113" s="11" t="n">
        <v>303</v>
      </c>
    </row>
    <row r="114" customFormat="false" ht="13.5" hidden="false" customHeight="true" outlineLevel="0" collapsed="false">
      <c r="A114" s="12"/>
      <c r="B114" s="20" t="s">
        <v>243</v>
      </c>
      <c r="C114" s="15" t="n">
        <v>32408</v>
      </c>
      <c r="D114" s="48" t="n">
        <v>447</v>
      </c>
      <c r="E114" s="15" t="n">
        <v>35503</v>
      </c>
      <c r="F114" s="11" t="n">
        <v>511</v>
      </c>
    </row>
    <row r="115" customFormat="false" ht="13.5" hidden="false" customHeight="true" outlineLevel="0" collapsed="false">
      <c r="A115" s="12"/>
      <c r="B115" s="20" t="s">
        <v>249</v>
      </c>
      <c r="C115" s="15" t="n">
        <v>32081</v>
      </c>
      <c r="D115" s="48" t="n">
        <v>464</v>
      </c>
      <c r="E115" s="15" t="n">
        <v>158196</v>
      </c>
      <c r="F115" s="11" t="n">
        <v>101</v>
      </c>
    </row>
    <row r="116" customFormat="false" ht="13.5" hidden="false" customHeight="true" outlineLevel="0" collapsed="false">
      <c r="A116" s="12"/>
      <c r="B116" s="20" t="s">
        <v>248</v>
      </c>
      <c r="C116" s="15" t="n">
        <v>30898</v>
      </c>
      <c r="D116" s="48" t="n">
        <v>520</v>
      </c>
      <c r="E116" s="15" t="n">
        <v>52847</v>
      </c>
      <c r="F116" s="11" t="n">
        <v>307</v>
      </c>
    </row>
    <row r="117" customFormat="false" ht="13.5" hidden="false" customHeight="true" outlineLevel="0" collapsed="false">
      <c r="A117" s="12"/>
      <c r="B117" s="20" t="s">
        <v>253</v>
      </c>
      <c r="C117" s="15" t="n">
        <v>30573</v>
      </c>
      <c r="D117" s="48" t="n">
        <v>532</v>
      </c>
      <c r="E117" s="15" t="n">
        <v>37880</v>
      </c>
      <c r="F117" s="11" t="n">
        <v>478</v>
      </c>
    </row>
    <row r="118" customFormat="false" ht="13.5" hidden="false" customHeight="true" outlineLevel="0" collapsed="false">
      <c r="A118" s="12"/>
      <c r="B118" s="20" t="s">
        <v>242</v>
      </c>
      <c r="C118" s="15" t="n">
        <v>30313</v>
      </c>
      <c r="D118" s="48" t="n">
        <v>542</v>
      </c>
      <c r="E118" s="15" t="n">
        <v>31360</v>
      </c>
      <c r="F118" s="11" t="n">
        <v>578</v>
      </c>
    </row>
    <row r="119" customFormat="false" ht="13.5" hidden="false" customHeight="true" outlineLevel="0" collapsed="false">
      <c r="A119" s="12"/>
      <c r="B119" s="20" t="s">
        <v>246</v>
      </c>
      <c r="C119" s="15" t="n">
        <v>29952</v>
      </c>
      <c r="D119" s="48" t="n">
        <v>552</v>
      </c>
      <c r="E119" s="15" t="n">
        <v>34521</v>
      </c>
      <c r="F119" s="11" t="n">
        <v>522</v>
      </c>
    </row>
    <row r="120" customFormat="false" ht="13.5" hidden="false" customHeight="true" outlineLevel="0" collapsed="false">
      <c r="A120" s="12"/>
      <c r="B120" s="20" t="s">
        <v>252</v>
      </c>
      <c r="C120" s="15" t="n">
        <v>29831</v>
      </c>
      <c r="D120" s="48" t="n">
        <v>555</v>
      </c>
      <c r="E120" s="15" t="n">
        <v>182026</v>
      </c>
      <c r="F120" s="11" t="n">
        <v>82</v>
      </c>
    </row>
    <row r="121" customFormat="false" ht="13.5" hidden="false" customHeight="true" outlineLevel="0" collapsed="false">
      <c r="A121" s="12"/>
      <c r="B121" s="20" t="s">
        <v>255</v>
      </c>
      <c r="C121" s="15" t="n">
        <v>28705</v>
      </c>
      <c r="D121" s="48" t="n">
        <v>581</v>
      </c>
      <c r="E121" s="15" t="n">
        <v>32865</v>
      </c>
      <c r="F121" s="11" t="n">
        <v>555</v>
      </c>
    </row>
    <row r="122" customFormat="false" ht="13.5" hidden="false" customHeight="true" outlineLevel="0" collapsed="false">
      <c r="A122" s="12"/>
      <c r="B122" s="20" t="s">
        <v>258</v>
      </c>
      <c r="C122" s="15" t="n">
        <v>27037</v>
      </c>
      <c r="D122" s="48" t="n">
        <v>598</v>
      </c>
      <c r="E122" s="15" t="n">
        <v>33357</v>
      </c>
      <c r="F122" s="15" t="n">
        <v>545</v>
      </c>
    </row>
    <row r="123" customFormat="false" ht="13.5" hidden="false" customHeight="true" outlineLevel="0" collapsed="false">
      <c r="A123" s="12"/>
      <c r="B123" s="20" t="s">
        <v>257</v>
      </c>
      <c r="C123" s="15" t="n">
        <v>26000</v>
      </c>
      <c r="D123" s="48" t="n">
        <v>600</v>
      </c>
      <c r="E123" s="15" t="n">
        <v>49698</v>
      </c>
      <c r="F123" s="11" t="n">
        <v>331</v>
      </c>
    </row>
    <row r="124" customFormat="false" ht="13.5" hidden="false" customHeight="true" outlineLevel="0" collapsed="false">
      <c r="A124" s="12"/>
      <c r="B124" s="20" t="s">
        <v>256</v>
      </c>
      <c r="C124" s="15" t="n">
        <v>25805</v>
      </c>
      <c r="D124" s="48" t="n">
        <v>602</v>
      </c>
      <c r="E124" s="15" t="n">
        <v>57818</v>
      </c>
      <c r="F124" s="11" t="n">
        <v>279</v>
      </c>
    </row>
    <row r="125" customFormat="false" ht="13.5" hidden="false" customHeight="true" outlineLevel="0" collapsed="false">
      <c r="A125" s="23" t="s">
        <v>259</v>
      </c>
      <c r="B125" s="12"/>
      <c r="D125" s="48"/>
      <c r="F125" s="11"/>
    </row>
    <row r="126" customFormat="false" ht="13.5" hidden="false" customHeight="true" outlineLevel="0" collapsed="false">
      <c r="A126" s="12"/>
      <c r="B126" s="20" t="s">
        <v>261</v>
      </c>
      <c r="C126" s="15" t="n">
        <v>32629</v>
      </c>
      <c r="D126" s="48" t="n">
        <v>438</v>
      </c>
      <c r="E126" s="15" t="n">
        <v>30021</v>
      </c>
      <c r="F126" s="11" t="n">
        <v>605</v>
      </c>
    </row>
    <row r="127" customFormat="false" ht="13.5" hidden="false" customHeight="true" outlineLevel="0" collapsed="false">
      <c r="A127" s="12"/>
      <c r="B127" s="20" t="s">
        <v>266</v>
      </c>
      <c r="C127" s="15" t="n">
        <v>32209</v>
      </c>
      <c r="D127" s="48" t="n">
        <v>457</v>
      </c>
      <c r="E127" s="15" t="n">
        <v>148796</v>
      </c>
      <c r="F127" s="11" t="n">
        <v>109</v>
      </c>
    </row>
    <row r="128" customFormat="false" ht="13.5" hidden="false" customHeight="true" outlineLevel="0" collapsed="false">
      <c r="A128" s="12"/>
      <c r="B128" s="20" t="s">
        <v>260</v>
      </c>
      <c r="C128" s="15" t="n">
        <v>32179</v>
      </c>
      <c r="D128" s="48" t="n">
        <v>460</v>
      </c>
      <c r="E128" s="15" t="n">
        <v>31660</v>
      </c>
      <c r="F128" s="11" t="n">
        <v>574</v>
      </c>
    </row>
    <row r="129" customFormat="false" ht="13.5" hidden="false" customHeight="true" outlineLevel="0" collapsed="false">
      <c r="A129" s="12"/>
      <c r="B129" s="20" t="s">
        <v>262</v>
      </c>
      <c r="C129" s="15" t="n">
        <v>31799</v>
      </c>
      <c r="D129" s="48" t="n">
        <v>477</v>
      </c>
      <c r="E129" s="15" t="n">
        <v>76441</v>
      </c>
      <c r="F129" s="11" t="n">
        <v>194</v>
      </c>
    </row>
    <row r="130" customFormat="false" ht="13.5" hidden="false" customHeight="true" outlineLevel="0" collapsed="false">
      <c r="A130" s="12"/>
      <c r="B130" s="20" t="s">
        <v>71</v>
      </c>
      <c r="C130" s="15" t="n">
        <v>31674</v>
      </c>
      <c r="D130" s="48" t="n">
        <v>483</v>
      </c>
      <c r="E130" s="15" t="n">
        <v>75141</v>
      </c>
      <c r="F130" s="11" t="n">
        <v>199</v>
      </c>
    </row>
    <row r="131" customFormat="false" ht="13.5" hidden="false" customHeight="true" outlineLevel="0" collapsed="false">
      <c r="A131" s="12"/>
      <c r="B131" s="20" t="s">
        <v>264</v>
      </c>
      <c r="C131" s="15" t="n">
        <v>30781</v>
      </c>
      <c r="D131" s="48" t="n">
        <v>522</v>
      </c>
      <c r="E131" s="15" t="n">
        <v>265505</v>
      </c>
      <c r="F131" s="11" t="n">
        <v>49</v>
      </c>
    </row>
    <row r="132" customFormat="false" ht="13.5" hidden="false" customHeight="true" outlineLevel="0" collapsed="false">
      <c r="A132" s="12"/>
      <c r="B132" s="20" t="s">
        <v>263</v>
      </c>
      <c r="C132" s="15" t="n">
        <v>29784</v>
      </c>
      <c r="D132" s="48" t="n">
        <v>557</v>
      </c>
      <c r="E132" s="15" t="n">
        <v>42618</v>
      </c>
      <c r="F132" s="11" t="n">
        <v>404</v>
      </c>
    </row>
    <row r="133" customFormat="false" ht="13.5" hidden="false" customHeight="true" outlineLevel="0" collapsed="false">
      <c r="A133" s="12"/>
      <c r="B133" s="20" t="s">
        <v>270</v>
      </c>
      <c r="C133" s="15" t="n">
        <v>29735</v>
      </c>
      <c r="D133" s="48" t="n">
        <v>559</v>
      </c>
      <c r="E133" s="15" t="n">
        <v>69761</v>
      </c>
      <c r="F133" s="11" t="n">
        <v>220</v>
      </c>
    </row>
    <row r="134" customFormat="false" ht="13.5" hidden="false" customHeight="true" outlineLevel="0" collapsed="false">
      <c r="A134" s="12"/>
      <c r="B134" s="20" t="s">
        <v>268</v>
      </c>
      <c r="C134" s="15" t="n">
        <v>29384</v>
      </c>
      <c r="D134" s="48" t="n">
        <v>565</v>
      </c>
      <c r="E134" s="15" t="n">
        <v>44098</v>
      </c>
      <c r="F134" s="11" t="n">
        <v>387</v>
      </c>
    </row>
    <row r="135" customFormat="false" ht="13.5" hidden="false" customHeight="true" outlineLevel="0" collapsed="false">
      <c r="A135" s="12"/>
      <c r="B135" s="20" t="s">
        <v>265</v>
      </c>
      <c r="C135" s="15" t="n">
        <v>29099</v>
      </c>
      <c r="D135" s="48" t="n">
        <v>575</v>
      </c>
      <c r="E135" s="15" t="n">
        <v>39215</v>
      </c>
      <c r="F135" s="11" t="n">
        <v>457</v>
      </c>
    </row>
    <row r="136" customFormat="false" ht="13.5" hidden="false" customHeight="true" outlineLevel="0" collapsed="false">
      <c r="A136" s="12"/>
      <c r="B136" s="20" t="s">
        <v>269</v>
      </c>
      <c r="C136" s="15" t="n">
        <v>29062</v>
      </c>
      <c r="D136" s="48" t="n">
        <v>576</v>
      </c>
      <c r="E136" s="15" t="n">
        <v>90965</v>
      </c>
      <c r="F136" s="11" t="n">
        <v>168</v>
      </c>
    </row>
    <row r="137" customFormat="false" ht="13.5" hidden="false" customHeight="true" outlineLevel="0" collapsed="false">
      <c r="A137" s="12"/>
      <c r="B137" s="20" t="s">
        <v>267</v>
      </c>
      <c r="C137" s="15" t="n">
        <v>27090</v>
      </c>
      <c r="D137" s="48" t="n">
        <v>597</v>
      </c>
      <c r="E137" s="15" t="n">
        <v>32611</v>
      </c>
      <c r="F137" s="11" t="n">
        <v>561</v>
      </c>
    </row>
    <row r="138" customFormat="false" ht="13.5" hidden="false" customHeight="true" outlineLevel="0" collapsed="false">
      <c r="A138" s="23" t="s">
        <v>271</v>
      </c>
      <c r="B138" s="12"/>
      <c r="D138" s="48"/>
      <c r="F138" s="11"/>
    </row>
    <row r="139" customFormat="false" ht="13.5" hidden="false" customHeight="true" outlineLevel="0" collapsed="false">
      <c r="A139" s="12"/>
      <c r="B139" s="20" t="s">
        <v>273</v>
      </c>
      <c r="C139" s="15" t="n">
        <v>42773</v>
      </c>
      <c r="D139" s="48" t="n">
        <v>59</v>
      </c>
      <c r="E139" s="15" t="n">
        <v>40317</v>
      </c>
      <c r="F139" s="11" t="n">
        <v>441</v>
      </c>
    </row>
    <row r="140" customFormat="false" ht="13.5" hidden="false" customHeight="true" outlineLevel="0" collapsed="false">
      <c r="A140" s="12"/>
      <c r="B140" s="20" t="s">
        <v>272</v>
      </c>
      <c r="C140" s="15" t="n">
        <v>41276</v>
      </c>
      <c r="D140" s="48" t="n">
        <v>77</v>
      </c>
      <c r="E140" s="15" t="n">
        <v>42436</v>
      </c>
      <c r="F140" s="11" t="n">
        <v>407</v>
      </c>
    </row>
    <row r="141" customFormat="false" ht="13.5" hidden="false" customHeight="true" outlineLevel="0" collapsed="false">
      <c r="A141" s="12"/>
      <c r="B141" s="20" t="s">
        <v>281</v>
      </c>
      <c r="C141" s="15" t="n">
        <v>38063</v>
      </c>
      <c r="D141" s="48" t="n">
        <v>155</v>
      </c>
      <c r="E141" s="15" t="n">
        <v>130520</v>
      </c>
      <c r="F141" s="11" t="n">
        <v>118</v>
      </c>
    </row>
    <row r="142" customFormat="false" ht="13.5" hidden="false" customHeight="true" outlineLevel="0" collapsed="false">
      <c r="A142" s="12"/>
      <c r="B142" s="20" t="s">
        <v>274</v>
      </c>
      <c r="C142" s="15" t="n">
        <v>37720</v>
      </c>
      <c r="D142" s="48" t="n">
        <v>167</v>
      </c>
      <c r="E142" s="15" t="n">
        <v>44596</v>
      </c>
      <c r="F142" s="11" t="n">
        <v>374</v>
      </c>
    </row>
    <row r="143" customFormat="false" ht="13.5" hidden="false" customHeight="true" outlineLevel="0" collapsed="false">
      <c r="A143" s="12"/>
      <c r="B143" s="20" t="s">
        <v>277</v>
      </c>
      <c r="C143" s="15" t="n">
        <v>36530</v>
      </c>
      <c r="D143" s="48" t="n">
        <v>212</v>
      </c>
      <c r="E143" s="15" t="n">
        <v>45624</v>
      </c>
      <c r="F143" s="11" t="n">
        <v>367</v>
      </c>
    </row>
    <row r="144" customFormat="false" ht="13.5" hidden="false" customHeight="true" outlineLevel="0" collapsed="false">
      <c r="A144" s="12"/>
      <c r="B144" s="20" t="s">
        <v>276</v>
      </c>
      <c r="C144" s="15" t="n">
        <v>36254</v>
      </c>
      <c r="D144" s="48" t="n">
        <v>228</v>
      </c>
      <c r="E144" s="15" t="n">
        <v>58315</v>
      </c>
      <c r="F144" s="11" t="n">
        <v>277</v>
      </c>
    </row>
    <row r="145" customFormat="false" ht="13.5" hidden="false" customHeight="true" outlineLevel="0" collapsed="false">
      <c r="A145" s="12"/>
      <c r="B145" s="20" t="s">
        <v>282</v>
      </c>
      <c r="C145" s="15" t="n">
        <v>35536</v>
      </c>
      <c r="D145" s="48" t="n">
        <v>257</v>
      </c>
      <c r="E145" s="15" t="n">
        <v>87879</v>
      </c>
      <c r="F145" s="11" t="n">
        <v>172</v>
      </c>
    </row>
    <row r="146" customFormat="false" ht="13.5" hidden="false" customHeight="true" outlineLevel="0" collapsed="false">
      <c r="A146" s="12"/>
      <c r="B146" s="20" t="s">
        <v>275</v>
      </c>
      <c r="C146" s="15" t="n">
        <v>34503</v>
      </c>
      <c r="D146" s="48" t="n">
        <v>310</v>
      </c>
      <c r="E146" s="15" t="n">
        <v>196540</v>
      </c>
      <c r="F146" s="15" t="n">
        <v>78</v>
      </c>
    </row>
    <row r="147" customFormat="false" ht="13.5" hidden="false" customHeight="true" outlineLevel="0" collapsed="false">
      <c r="A147" s="12"/>
      <c r="B147" s="20" t="s">
        <v>280</v>
      </c>
      <c r="C147" s="15" t="n">
        <v>34225</v>
      </c>
      <c r="D147" s="48" t="n">
        <v>333</v>
      </c>
      <c r="E147" s="15" t="n">
        <v>87340</v>
      </c>
      <c r="F147" s="11" t="n">
        <v>173</v>
      </c>
    </row>
    <row r="148" customFormat="false" ht="13.5" hidden="false" customHeight="true" outlineLevel="0" collapsed="false">
      <c r="A148" s="12"/>
      <c r="B148" s="20" t="s">
        <v>279</v>
      </c>
      <c r="C148" s="15" t="n">
        <v>34209</v>
      </c>
      <c r="D148" s="48" t="n">
        <v>334</v>
      </c>
      <c r="E148" s="15" t="n">
        <v>41989</v>
      </c>
      <c r="F148" s="11" t="n">
        <v>417</v>
      </c>
    </row>
    <row r="149" customFormat="false" ht="13.5" hidden="false" customHeight="true" outlineLevel="0" collapsed="false">
      <c r="A149" s="12"/>
      <c r="B149" s="20" t="s">
        <v>278</v>
      </c>
      <c r="C149" s="15" t="n">
        <v>31738</v>
      </c>
      <c r="D149" s="48" t="n">
        <v>479</v>
      </c>
      <c r="E149" s="15" t="n">
        <v>171444</v>
      </c>
      <c r="F149" s="11" t="n">
        <v>90</v>
      </c>
    </row>
    <row r="150" customFormat="false" ht="13.5" hidden="false" customHeight="true" outlineLevel="0" collapsed="false">
      <c r="A150" s="23" t="s">
        <v>283</v>
      </c>
      <c r="B150" s="12"/>
      <c r="D150" s="48"/>
      <c r="F150" s="11"/>
    </row>
    <row r="151" customFormat="false" ht="13.5" hidden="false" customHeight="true" outlineLevel="0" collapsed="false">
      <c r="A151" s="12"/>
      <c r="B151" s="20" t="s">
        <v>284</v>
      </c>
      <c r="C151" s="15" t="n">
        <v>42273</v>
      </c>
      <c r="D151" s="48" t="n">
        <v>66</v>
      </c>
      <c r="E151" s="15" t="n">
        <v>43480</v>
      </c>
      <c r="F151" s="11" t="n">
        <v>397</v>
      </c>
    </row>
    <row r="152" customFormat="false" ht="13.5" hidden="false" customHeight="true" outlineLevel="0" collapsed="false">
      <c r="A152" s="12"/>
      <c r="B152" s="20" t="s">
        <v>287</v>
      </c>
      <c r="C152" s="15" t="n">
        <v>34743</v>
      </c>
      <c r="D152" s="48" t="n">
        <v>300</v>
      </c>
      <c r="E152" s="15" t="n">
        <v>55041</v>
      </c>
      <c r="F152" s="11" t="n">
        <v>291</v>
      </c>
    </row>
    <row r="153" customFormat="false" ht="13.5" hidden="false" customHeight="true" outlineLevel="0" collapsed="false">
      <c r="A153" s="12"/>
      <c r="B153" s="20" t="s">
        <v>310</v>
      </c>
      <c r="C153" s="15" t="n">
        <v>34085</v>
      </c>
      <c r="D153" s="48" t="n">
        <v>338</v>
      </c>
      <c r="E153" s="15" t="n">
        <v>82069</v>
      </c>
      <c r="F153" s="11" t="n">
        <v>186</v>
      </c>
    </row>
    <row r="154" customFormat="false" ht="13.5" hidden="false" customHeight="true" outlineLevel="0" collapsed="false">
      <c r="A154" s="12"/>
      <c r="B154" s="20" t="s">
        <v>288</v>
      </c>
      <c r="C154" s="15" t="n">
        <v>33879</v>
      </c>
      <c r="D154" s="48" t="n">
        <v>351</v>
      </c>
      <c r="E154" s="15" t="n">
        <v>104154</v>
      </c>
      <c r="F154" s="11" t="n">
        <v>144</v>
      </c>
    </row>
    <row r="155" customFormat="false" ht="13.5" hidden="false" customHeight="true" outlineLevel="0" collapsed="false">
      <c r="A155" s="12"/>
      <c r="B155" s="20" t="s">
        <v>289</v>
      </c>
      <c r="C155" s="15" t="n">
        <v>33818</v>
      </c>
      <c r="D155" s="48" t="n">
        <v>355</v>
      </c>
      <c r="E155" s="15" t="n">
        <v>41210</v>
      </c>
      <c r="F155" s="11" t="n">
        <v>431</v>
      </c>
    </row>
    <row r="156" customFormat="false" ht="13.5" hidden="false" customHeight="true" outlineLevel="0" collapsed="false">
      <c r="A156" s="12"/>
      <c r="B156" s="20" t="s">
        <v>297</v>
      </c>
      <c r="C156" s="15" t="n">
        <v>33691</v>
      </c>
      <c r="D156" s="48" t="n">
        <v>364</v>
      </c>
      <c r="E156" s="15" t="n">
        <v>52287</v>
      </c>
      <c r="F156" s="11" t="n">
        <v>313</v>
      </c>
    </row>
    <row r="157" customFormat="false" ht="13.5" hidden="false" customHeight="true" outlineLevel="0" collapsed="false">
      <c r="A157" s="12"/>
      <c r="B157" s="20" t="s">
        <v>286</v>
      </c>
      <c r="C157" s="15" t="n">
        <v>33370</v>
      </c>
      <c r="D157" s="48" t="n">
        <v>387</v>
      </c>
      <c r="E157" s="15" t="n">
        <v>59996</v>
      </c>
      <c r="F157" s="11" t="n">
        <v>261</v>
      </c>
    </row>
    <row r="158" customFormat="false" ht="13.5" hidden="false" customHeight="true" outlineLevel="0" collapsed="false">
      <c r="A158" s="12"/>
      <c r="B158" s="20" t="s">
        <v>307</v>
      </c>
      <c r="C158" s="15" t="n">
        <v>33276</v>
      </c>
      <c r="D158" s="48" t="n">
        <v>393</v>
      </c>
      <c r="E158" s="15" t="n">
        <v>31732</v>
      </c>
      <c r="F158" s="11" t="n">
        <v>573</v>
      </c>
    </row>
    <row r="159" customFormat="false" ht="13.5" hidden="false" customHeight="true" outlineLevel="0" collapsed="false">
      <c r="A159" s="12"/>
      <c r="B159" s="20" t="s">
        <v>291</v>
      </c>
      <c r="C159" s="15" t="n">
        <v>32847</v>
      </c>
      <c r="D159" s="48" t="n">
        <v>422</v>
      </c>
      <c r="E159" s="15" t="n">
        <v>209633</v>
      </c>
      <c r="F159" s="11" t="n">
        <v>70</v>
      </c>
    </row>
    <row r="160" customFormat="false" ht="13.5" hidden="false" customHeight="true" outlineLevel="0" collapsed="false">
      <c r="A160" s="12"/>
      <c r="B160" s="20" t="s">
        <v>290</v>
      </c>
      <c r="C160" s="15" t="n">
        <v>32401</v>
      </c>
      <c r="D160" s="48" t="n">
        <v>448</v>
      </c>
      <c r="E160" s="15" t="n">
        <v>41309</v>
      </c>
      <c r="F160" s="11" t="n">
        <v>428</v>
      </c>
    </row>
    <row r="161" customFormat="false" ht="13.5" hidden="false" customHeight="true" outlineLevel="0" collapsed="false">
      <c r="A161" s="12"/>
      <c r="B161" s="20" t="s">
        <v>294</v>
      </c>
      <c r="C161" s="15" t="n">
        <v>32383</v>
      </c>
      <c r="D161" s="48" t="n">
        <v>450</v>
      </c>
      <c r="E161" s="15" t="n">
        <v>208635</v>
      </c>
      <c r="F161" s="11" t="n">
        <v>71</v>
      </c>
    </row>
    <row r="162" customFormat="false" ht="13.5" hidden="false" customHeight="true" outlineLevel="0" collapsed="false">
      <c r="A162" s="12"/>
      <c r="B162" s="20" t="s">
        <v>285</v>
      </c>
      <c r="C162" s="15" t="n">
        <v>32286</v>
      </c>
      <c r="D162" s="48" t="n">
        <v>454</v>
      </c>
      <c r="E162" s="15" t="n">
        <v>46043</v>
      </c>
      <c r="F162" s="11" t="n">
        <v>363</v>
      </c>
    </row>
    <row r="163" customFormat="false" ht="13.5" hidden="false" customHeight="true" outlineLevel="0" collapsed="false">
      <c r="A163" s="12"/>
      <c r="B163" s="20" t="s">
        <v>299</v>
      </c>
      <c r="C163" s="15" t="n">
        <v>32029</v>
      </c>
      <c r="D163" s="48" t="n">
        <v>468</v>
      </c>
      <c r="E163" s="15" t="n">
        <v>40662</v>
      </c>
      <c r="F163" s="11" t="n">
        <v>435</v>
      </c>
    </row>
    <row r="164" customFormat="false" ht="13.5" hidden="false" customHeight="true" outlineLevel="0" collapsed="false">
      <c r="A164" s="12"/>
      <c r="B164" s="20" t="s">
        <v>300</v>
      </c>
      <c r="C164" s="15" t="n">
        <v>31909</v>
      </c>
      <c r="D164" s="48" t="n">
        <v>473</v>
      </c>
      <c r="E164" s="15" t="n">
        <v>239950</v>
      </c>
      <c r="F164" s="11" t="n">
        <v>57</v>
      </c>
    </row>
    <row r="165" customFormat="false" ht="13.5" hidden="false" customHeight="true" outlineLevel="0" collapsed="false">
      <c r="A165" s="12"/>
      <c r="B165" s="20" t="s">
        <v>293</v>
      </c>
      <c r="C165" s="15" t="n">
        <v>31663</v>
      </c>
      <c r="D165" s="48" t="n">
        <v>484</v>
      </c>
      <c r="E165" s="15" t="n">
        <v>120574</v>
      </c>
      <c r="F165" s="11" t="n">
        <v>124</v>
      </c>
    </row>
    <row r="166" customFormat="false" ht="13.5" hidden="false" customHeight="true" outlineLevel="0" collapsed="false">
      <c r="A166" s="12"/>
      <c r="B166" s="20" t="s">
        <v>298</v>
      </c>
      <c r="C166" s="15" t="n">
        <v>31630</v>
      </c>
      <c r="D166" s="48" t="n">
        <v>485</v>
      </c>
      <c r="E166" s="15" t="n">
        <v>51026</v>
      </c>
      <c r="F166" s="11" t="n">
        <v>318</v>
      </c>
    </row>
    <row r="167" customFormat="false" ht="13.5" hidden="false" customHeight="true" outlineLevel="0" collapsed="false">
      <c r="A167" s="12"/>
      <c r="B167" s="20" t="s">
        <v>304</v>
      </c>
      <c r="C167" s="15" t="n">
        <v>31286</v>
      </c>
      <c r="D167" s="48" t="n">
        <v>503</v>
      </c>
      <c r="E167" s="15" t="n">
        <v>39035</v>
      </c>
      <c r="F167" s="11" t="n">
        <v>460</v>
      </c>
    </row>
    <row r="168" customFormat="false" ht="13.5" hidden="false" customHeight="true" outlineLevel="0" collapsed="false">
      <c r="A168" s="12"/>
      <c r="B168" s="20" t="s">
        <v>296</v>
      </c>
      <c r="C168" s="15" t="n">
        <v>31009</v>
      </c>
      <c r="D168" s="48" t="n">
        <v>517</v>
      </c>
      <c r="E168" s="15" t="n">
        <v>51332</v>
      </c>
      <c r="F168" s="11" t="n">
        <v>316</v>
      </c>
    </row>
    <row r="169" customFormat="false" ht="13.5" hidden="false" customHeight="true" outlineLevel="0" collapsed="false">
      <c r="A169" s="12"/>
      <c r="B169" s="20" t="s">
        <v>306</v>
      </c>
      <c r="C169" s="15" t="n">
        <v>30305</v>
      </c>
      <c r="D169" s="48" t="n">
        <v>543</v>
      </c>
      <c r="E169" s="15" t="n">
        <v>75244</v>
      </c>
      <c r="F169" s="11" t="n">
        <v>198</v>
      </c>
    </row>
    <row r="170" customFormat="false" ht="13.5" hidden="false" customHeight="true" outlineLevel="0" collapsed="false">
      <c r="A170" s="12"/>
      <c r="B170" s="20" t="s">
        <v>303</v>
      </c>
      <c r="C170" s="15" t="n">
        <v>29990</v>
      </c>
      <c r="D170" s="48" t="n">
        <v>550</v>
      </c>
      <c r="E170" s="15" t="n">
        <v>42886</v>
      </c>
      <c r="F170" s="11" t="n">
        <v>401</v>
      </c>
    </row>
    <row r="171" customFormat="false" ht="13.5" hidden="false" customHeight="true" outlineLevel="0" collapsed="false">
      <c r="A171" s="12"/>
      <c r="B171" s="20" t="s">
        <v>295</v>
      </c>
      <c r="C171" s="15" t="n">
        <v>29779</v>
      </c>
      <c r="D171" s="48" t="n">
        <v>558</v>
      </c>
      <c r="E171" s="15" t="n">
        <v>50793</v>
      </c>
      <c r="F171" s="11" t="n">
        <v>320</v>
      </c>
    </row>
    <row r="172" customFormat="false" ht="13.5" hidden="false" customHeight="true" outlineLevel="0" collapsed="false">
      <c r="A172" s="12"/>
      <c r="B172" s="20" t="s">
        <v>302</v>
      </c>
      <c r="C172" s="15" t="n">
        <v>29567</v>
      </c>
      <c r="D172" s="48" t="n">
        <v>562</v>
      </c>
      <c r="E172" s="15" t="n">
        <v>41219</v>
      </c>
      <c r="F172" s="11" t="n">
        <v>430</v>
      </c>
    </row>
    <row r="173" customFormat="false" ht="13.5" hidden="false" customHeight="true" outlineLevel="0" collapsed="false">
      <c r="A173" s="12"/>
      <c r="B173" s="20" t="s">
        <v>301</v>
      </c>
      <c r="C173" s="15" t="n">
        <v>28725</v>
      </c>
      <c r="D173" s="48" t="n">
        <v>580</v>
      </c>
      <c r="E173" s="15" t="n">
        <v>66285</v>
      </c>
      <c r="F173" s="11" t="n">
        <v>230</v>
      </c>
    </row>
    <row r="174" customFormat="false" ht="13.5" hidden="false" customHeight="true" outlineLevel="0" collapsed="false">
      <c r="A174" s="12"/>
      <c r="B174" s="20" t="s">
        <v>312</v>
      </c>
      <c r="C174" s="15" t="n">
        <v>28200</v>
      </c>
      <c r="D174" s="48" t="n">
        <v>586</v>
      </c>
      <c r="E174" s="15" t="n">
        <v>32278</v>
      </c>
      <c r="F174" s="11" t="n">
        <v>566</v>
      </c>
    </row>
    <row r="175" customFormat="false" ht="13.5" hidden="false" customHeight="true" outlineLevel="0" collapsed="false">
      <c r="A175" s="12"/>
      <c r="B175" s="20" t="s">
        <v>305</v>
      </c>
      <c r="C175" s="15" t="n">
        <v>28128</v>
      </c>
      <c r="D175" s="48" t="n">
        <v>587</v>
      </c>
      <c r="E175" s="15" t="n">
        <v>39959</v>
      </c>
      <c r="F175" s="11" t="n">
        <v>448</v>
      </c>
    </row>
    <row r="176" customFormat="false" ht="13.5" hidden="false" customHeight="true" outlineLevel="0" collapsed="false">
      <c r="A176" s="12"/>
      <c r="B176" s="20" t="s">
        <v>292</v>
      </c>
      <c r="C176" s="15" t="n">
        <v>27956</v>
      </c>
      <c r="D176" s="48" t="n">
        <v>590</v>
      </c>
      <c r="E176" s="15" t="n">
        <v>36305</v>
      </c>
      <c r="F176" s="11" t="n">
        <v>502</v>
      </c>
    </row>
    <row r="177" customFormat="false" ht="13.5" hidden="false" customHeight="true" outlineLevel="0" collapsed="false">
      <c r="A177" s="12"/>
      <c r="B177" s="20" t="s">
        <v>308</v>
      </c>
      <c r="C177" s="15" t="n">
        <v>26192</v>
      </c>
      <c r="D177" s="48" t="n">
        <v>599</v>
      </c>
      <c r="E177" s="15" t="n">
        <v>70100</v>
      </c>
      <c r="F177" s="11" t="n">
        <v>218</v>
      </c>
    </row>
    <row r="178" customFormat="false" ht="13.5" hidden="false" customHeight="true" outlineLevel="0" collapsed="false">
      <c r="A178" s="12"/>
      <c r="B178" s="20" t="s">
        <v>309</v>
      </c>
      <c r="C178" s="15" t="n">
        <v>25836</v>
      </c>
      <c r="D178" s="48" t="n">
        <v>601</v>
      </c>
      <c r="E178" s="15" t="n">
        <v>48277</v>
      </c>
      <c r="F178" s="11" t="n">
        <v>343</v>
      </c>
    </row>
    <row r="179" customFormat="false" ht="13.5" hidden="false" customHeight="true" outlineLevel="0" collapsed="false">
      <c r="A179" s="12"/>
      <c r="B179" s="20" t="s">
        <v>311</v>
      </c>
      <c r="C179" s="15" t="n">
        <v>24024</v>
      </c>
      <c r="D179" s="48" t="n">
        <v>605</v>
      </c>
      <c r="E179" s="15" t="n">
        <v>35939</v>
      </c>
      <c r="F179" s="11" t="n">
        <v>507</v>
      </c>
    </row>
    <row r="180" customFormat="false" ht="13.5" hidden="false" customHeight="true" outlineLevel="0" collapsed="false">
      <c r="A180" s="23" t="s">
        <v>313</v>
      </c>
      <c r="B180" s="12"/>
      <c r="D180" s="48"/>
      <c r="F180" s="11"/>
    </row>
    <row r="181" customFormat="false" ht="13.5" hidden="false" customHeight="true" outlineLevel="0" collapsed="false">
      <c r="A181" s="12"/>
      <c r="B181" s="20" t="s">
        <v>315</v>
      </c>
      <c r="C181" s="15" t="n">
        <v>40827</v>
      </c>
      <c r="D181" s="48" t="n">
        <v>89</v>
      </c>
      <c r="E181" s="15" t="n">
        <v>34201</v>
      </c>
      <c r="F181" s="11" t="n">
        <v>530</v>
      </c>
    </row>
    <row r="182" customFormat="false" ht="13.5" hidden="false" customHeight="true" outlineLevel="0" collapsed="false">
      <c r="A182" s="12"/>
      <c r="B182" s="20" t="s">
        <v>317</v>
      </c>
      <c r="C182" s="15" t="n">
        <v>35933</v>
      </c>
      <c r="D182" s="48" t="n">
        <v>238</v>
      </c>
      <c r="E182" s="15" t="n">
        <v>44345</v>
      </c>
      <c r="F182" s="11" t="n">
        <v>379</v>
      </c>
    </row>
    <row r="183" customFormat="false" ht="13.5" hidden="false" customHeight="true" outlineLevel="0" collapsed="false">
      <c r="A183" s="12"/>
      <c r="B183" s="20" t="s">
        <v>318</v>
      </c>
      <c r="C183" s="15" t="n">
        <v>35532</v>
      </c>
      <c r="D183" s="48" t="n">
        <v>258</v>
      </c>
      <c r="E183" s="15" t="n">
        <v>43966</v>
      </c>
      <c r="F183" s="11" t="n">
        <v>391</v>
      </c>
    </row>
    <row r="184" customFormat="false" ht="13.5" hidden="false" customHeight="true" outlineLevel="0" collapsed="false">
      <c r="A184" s="12"/>
      <c r="B184" s="20" t="s">
        <v>322</v>
      </c>
      <c r="C184" s="15" t="n">
        <v>34993</v>
      </c>
      <c r="D184" s="48" t="n">
        <v>285</v>
      </c>
      <c r="E184" s="15" t="n">
        <v>56081</v>
      </c>
      <c r="F184" s="15" t="n">
        <v>285</v>
      </c>
    </row>
    <row r="185" customFormat="false" ht="13.5" hidden="false" customHeight="true" outlineLevel="0" collapsed="false">
      <c r="A185" s="12"/>
      <c r="B185" s="20" t="s">
        <v>324</v>
      </c>
      <c r="C185" s="15" t="n">
        <v>34953</v>
      </c>
      <c r="D185" s="48" t="n">
        <v>288</v>
      </c>
      <c r="E185" s="15" t="n">
        <v>56674</v>
      </c>
      <c r="F185" s="11" t="n">
        <v>283</v>
      </c>
    </row>
    <row r="186" customFormat="false" ht="13.5" hidden="false" customHeight="true" outlineLevel="0" collapsed="false">
      <c r="A186" s="12"/>
      <c r="B186" s="20" t="s">
        <v>321</v>
      </c>
      <c r="C186" s="15" t="n">
        <v>34382</v>
      </c>
      <c r="D186" s="48" t="n">
        <v>323</v>
      </c>
      <c r="E186" s="15" t="n">
        <v>199173</v>
      </c>
      <c r="F186" s="11" t="n">
        <v>76</v>
      </c>
    </row>
    <row r="187" customFormat="false" ht="13.5" hidden="false" customHeight="true" outlineLevel="0" collapsed="false">
      <c r="A187" s="12"/>
      <c r="B187" s="20" t="s">
        <v>331</v>
      </c>
      <c r="C187" s="15" t="n">
        <v>33318</v>
      </c>
      <c r="D187" s="48" t="n">
        <v>389</v>
      </c>
      <c r="E187" s="15" t="n">
        <v>150889</v>
      </c>
      <c r="F187" s="11" t="n">
        <v>108</v>
      </c>
    </row>
    <row r="188" customFormat="false" ht="13.5" hidden="false" customHeight="true" outlineLevel="0" collapsed="false">
      <c r="A188" s="12"/>
      <c r="B188" s="20" t="s">
        <v>325</v>
      </c>
      <c r="C188" s="15" t="n">
        <v>33150</v>
      </c>
      <c r="D188" s="48" t="n">
        <v>402</v>
      </c>
      <c r="E188" s="15" t="n">
        <v>211251</v>
      </c>
      <c r="F188" s="11" t="n">
        <v>69</v>
      </c>
    </row>
    <row r="189" customFormat="false" ht="13.5" hidden="false" customHeight="true" outlineLevel="0" collapsed="false">
      <c r="A189" s="12"/>
      <c r="B189" s="20" t="s">
        <v>319</v>
      </c>
      <c r="C189" s="15" t="n">
        <v>33041</v>
      </c>
      <c r="D189" s="48" t="n">
        <v>407</v>
      </c>
      <c r="E189" s="15" t="n">
        <v>47561</v>
      </c>
      <c r="F189" s="11" t="n">
        <v>346</v>
      </c>
    </row>
    <row r="190" customFormat="false" ht="13.5" hidden="false" customHeight="true" outlineLevel="0" collapsed="false">
      <c r="A190" s="12"/>
      <c r="B190" s="20" t="s">
        <v>314</v>
      </c>
      <c r="C190" s="15" t="n">
        <v>32908</v>
      </c>
      <c r="D190" s="48" t="n">
        <v>419</v>
      </c>
      <c r="E190" s="15" t="n">
        <v>33554</v>
      </c>
      <c r="F190" s="11" t="n">
        <v>542</v>
      </c>
    </row>
    <row r="191" customFormat="false" ht="13.5" hidden="false" customHeight="true" outlineLevel="0" collapsed="false">
      <c r="A191" s="12"/>
      <c r="B191" s="20" t="s">
        <v>323</v>
      </c>
      <c r="C191" s="15" t="n">
        <v>32392</v>
      </c>
      <c r="D191" s="48" t="n">
        <v>449</v>
      </c>
      <c r="E191" s="15" t="n">
        <v>33308</v>
      </c>
      <c r="F191" s="11" t="n">
        <v>546</v>
      </c>
    </row>
    <row r="192" customFormat="false" ht="13.5" hidden="false" customHeight="true" outlineLevel="0" collapsed="false">
      <c r="A192" s="12"/>
      <c r="B192" s="20" t="s">
        <v>326</v>
      </c>
      <c r="C192" s="15" t="n">
        <v>31693</v>
      </c>
      <c r="D192" s="48" t="n">
        <v>481</v>
      </c>
      <c r="E192" s="15" t="n">
        <v>61795</v>
      </c>
      <c r="F192" s="11" t="n">
        <v>249</v>
      </c>
    </row>
    <row r="193" customFormat="false" ht="13.5" hidden="false" customHeight="true" outlineLevel="0" collapsed="false">
      <c r="A193" s="12"/>
      <c r="B193" s="20" t="s">
        <v>74</v>
      </c>
      <c r="C193" s="15" t="n">
        <v>31247</v>
      </c>
      <c r="D193" s="48" t="n">
        <v>505</v>
      </c>
      <c r="E193" s="15" t="n">
        <v>321521</v>
      </c>
      <c r="F193" s="11" t="n">
        <v>39</v>
      </c>
    </row>
    <row r="194" customFormat="false" ht="13.5" hidden="false" customHeight="true" outlineLevel="0" collapsed="false">
      <c r="A194" s="12"/>
      <c r="B194" s="20" t="s">
        <v>330</v>
      </c>
      <c r="C194" s="15" t="n">
        <v>30646</v>
      </c>
      <c r="D194" s="48" t="n">
        <v>529</v>
      </c>
      <c r="E194" s="15" t="n">
        <v>34099</v>
      </c>
      <c r="F194" s="11" t="n">
        <v>532</v>
      </c>
    </row>
    <row r="195" customFormat="false" ht="13.5" hidden="false" customHeight="true" outlineLevel="0" collapsed="false">
      <c r="A195" s="12"/>
      <c r="B195" s="20" t="s">
        <v>316</v>
      </c>
      <c r="C195" s="15" t="n">
        <v>30443</v>
      </c>
      <c r="D195" s="48" t="n">
        <v>535</v>
      </c>
      <c r="E195" s="15" t="n">
        <v>40528</v>
      </c>
      <c r="F195" s="11" t="n">
        <v>438</v>
      </c>
    </row>
    <row r="196" customFormat="false" ht="13.5" hidden="false" customHeight="true" outlineLevel="0" collapsed="false">
      <c r="A196" s="12"/>
      <c r="B196" s="20" t="s">
        <v>320</v>
      </c>
      <c r="C196" s="15" t="n">
        <v>30359</v>
      </c>
      <c r="D196" s="48" t="n">
        <v>539</v>
      </c>
      <c r="E196" s="15" t="n">
        <v>82843</v>
      </c>
      <c r="F196" s="11" t="n">
        <v>182</v>
      </c>
    </row>
    <row r="197" customFormat="false" ht="13.5" hidden="false" customHeight="true" outlineLevel="0" collapsed="false">
      <c r="A197" s="12"/>
      <c r="B197" s="20" t="s">
        <v>327</v>
      </c>
      <c r="C197" s="15" t="n">
        <v>30273</v>
      </c>
      <c r="D197" s="48" t="n">
        <v>544</v>
      </c>
      <c r="E197" s="15" t="n">
        <v>34513</v>
      </c>
      <c r="F197" s="11" t="n">
        <v>523</v>
      </c>
    </row>
    <row r="198" customFormat="false" ht="13.5" hidden="false" customHeight="true" outlineLevel="0" collapsed="false">
      <c r="A198" s="12"/>
      <c r="B198" s="20" t="s">
        <v>328</v>
      </c>
      <c r="C198" s="15" t="n">
        <v>29373</v>
      </c>
      <c r="D198" s="48" t="n">
        <v>566</v>
      </c>
      <c r="E198" s="15" t="n">
        <v>93288</v>
      </c>
      <c r="F198" s="11" t="n">
        <v>165</v>
      </c>
    </row>
    <row r="199" customFormat="false" ht="13.5" hidden="false" customHeight="true" outlineLevel="0" collapsed="false">
      <c r="A199" s="12"/>
      <c r="B199" s="20" t="s">
        <v>329</v>
      </c>
      <c r="C199" s="15" t="n">
        <v>28583</v>
      </c>
      <c r="D199" s="48" t="n">
        <v>583</v>
      </c>
      <c r="E199" s="15" t="n">
        <v>62391</v>
      </c>
      <c r="F199" s="11" t="n">
        <v>246</v>
      </c>
    </row>
    <row r="200" customFormat="false" ht="13.5" hidden="false" customHeight="true" outlineLevel="0" collapsed="false">
      <c r="A200" s="12"/>
      <c r="B200" s="20" t="s">
        <v>333</v>
      </c>
      <c r="C200" s="15" t="n">
        <v>28499</v>
      </c>
      <c r="D200" s="48" t="n">
        <v>584</v>
      </c>
      <c r="E200" s="15" t="n">
        <v>103173</v>
      </c>
      <c r="F200" s="11" t="n">
        <v>145</v>
      </c>
    </row>
    <row r="201" customFormat="false" ht="13.5" hidden="false" customHeight="true" outlineLevel="0" collapsed="false">
      <c r="A201" s="12"/>
      <c r="B201" s="20" t="s">
        <v>332</v>
      </c>
      <c r="C201" s="15" t="n">
        <v>28024</v>
      </c>
      <c r="D201" s="48" t="n">
        <v>589</v>
      </c>
      <c r="E201" s="15" t="n">
        <v>38092</v>
      </c>
      <c r="F201" s="11" t="n">
        <v>474</v>
      </c>
    </row>
    <row r="202" customFormat="false" ht="13.5" hidden="false" customHeight="true" outlineLevel="0" collapsed="false">
      <c r="A202" s="23" t="s">
        <v>334</v>
      </c>
      <c r="B202" s="12"/>
      <c r="D202" s="48"/>
      <c r="F202" s="11"/>
    </row>
    <row r="203" customFormat="false" ht="13.5" hidden="false" customHeight="true" outlineLevel="0" collapsed="false">
      <c r="A203" s="12"/>
      <c r="B203" s="20" t="s">
        <v>335</v>
      </c>
      <c r="C203" s="15" t="n">
        <v>83253</v>
      </c>
      <c r="D203" s="48" t="n">
        <v>1</v>
      </c>
      <c r="E203" s="15" t="n">
        <v>239064</v>
      </c>
      <c r="F203" s="11" t="n">
        <v>59</v>
      </c>
    </row>
    <row r="204" customFormat="false" ht="13.5" hidden="false" customHeight="true" outlineLevel="0" collapsed="false">
      <c r="A204" s="12"/>
      <c r="B204" s="20" t="s">
        <v>336</v>
      </c>
      <c r="C204" s="15" t="n">
        <v>78870</v>
      </c>
      <c r="D204" s="48" t="n">
        <v>2</v>
      </c>
      <c r="E204" s="15" t="n">
        <v>140033</v>
      </c>
      <c r="F204" s="11" t="n">
        <v>112</v>
      </c>
    </row>
    <row r="205" customFormat="false" ht="13.5" hidden="false" customHeight="true" outlineLevel="0" collapsed="false">
      <c r="A205" s="12"/>
      <c r="B205" s="20" t="s">
        <v>341</v>
      </c>
      <c r="C205" s="15" t="n">
        <v>59276</v>
      </c>
      <c r="D205" s="48" t="n">
        <v>3</v>
      </c>
      <c r="E205" s="15" t="n">
        <v>312779</v>
      </c>
      <c r="F205" s="11" t="n">
        <v>41</v>
      </c>
    </row>
    <row r="206" customFormat="false" ht="13.5" hidden="false" customHeight="true" outlineLevel="0" collapsed="false">
      <c r="A206" s="12"/>
      <c r="B206" s="20" t="s">
        <v>342</v>
      </c>
      <c r="C206" s="15" t="n">
        <v>56962</v>
      </c>
      <c r="D206" s="48" t="n">
        <v>4</v>
      </c>
      <c r="E206" s="15" t="n">
        <v>350529</v>
      </c>
      <c r="F206" s="11" t="n">
        <v>33</v>
      </c>
    </row>
    <row r="207" customFormat="false" ht="13.5" hidden="false" customHeight="true" outlineLevel="0" collapsed="false">
      <c r="A207" s="12"/>
      <c r="B207" s="20" t="s">
        <v>337</v>
      </c>
      <c r="C207" s="15" t="n">
        <v>56724</v>
      </c>
      <c r="D207" s="48" t="n">
        <v>5</v>
      </c>
      <c r="E207" s="15" t="n">
        <v>278577</v>
      </c>
      <c r="F207" s="11" t="n">
        <v>46</v>
      </c>
    </row>
    <row r="208" customFormat="false" ht="13.5" hidden="false" customHeight="true" outlineLevel="0" collapsed="false">
      <c r="A208" s="12"/>
      <c r="B208" s="20" t="s">
        <v>348</v>
      </c>
      <c r="C208" s="15" t="n">
        <v>53360</v>
      </c>
      <c r="D208" s="48" t="n">
        <v>6</v>
      </c>
      <c r="E208" s="15" t="n">
        <v>718365</v>
      </c>
      <c r="F208" s="11" t="n">
        <v>11</v>
      </c>
    </row>
    <row r="209" customFormat="false" ht="13.5" hidden="false" customHeight="true" outlineLevel="0" collapsed="false">
      <c r="A209" s="12"/>
      <c r="B209" s="20" t="s">
        <v>349</v>
      </c>
      <c r="C209" s="15" t="n">
        <v>53335</v>
      </c>
      <c r="D209" s="48" t="n">
        <v>7</v>
      </c>
      <c r="E209" s="15" t="n">
        <v>291436</v>
      </c>
      <c r="F209" s="15" t="n">
        <v>43</v>
      </c>
    </row>
    <row r="210" customFormat="false" ht="13.5" hidden="false" customHeight="true" outlineLevel="0" collapsed="false">
      <c r="A210" s="12"/>
      <c r="B210" s="20" t="s">
        <v>344</v>
      </c>
      <c r="C210" s="15" t="n">
        <v>52916</v>
      </c>
      <c r="D210" s="48" t="n">
        <v>8</v>
      </c>
      <c r="E210" s="15" t="n">
        <v>268827</v>
      </c>
      <c r="F210" s="11" t="n">
        <v>48</v>
      </c>
    </row>
    <row r="211" customFormat="false" ht="13.5" hidden="false" customHeight="true" outlineLevel="0" collapsed="false">
      <c r="A211" s="12"/>
      <c r="B211" s="20" t="s">
        <v>340</v>
      </c>
      <c r="C211" s="15" t="n">
        <v>52446</v>
      </c>
      <c r="D211" s="48" t="n">
        <v>9</v>
      </c>
      <c r="E211" s="15" t="n">
        <v>250629</v>
      </c>
      <c r="F211" s="11" t="n">
        <v>54</v>
      </c>
    </row>
    <row r="212" customFormat="false" ht="13.5" hidden="false" customHeight="true" outlineLevel="0" collapsed="false">
      <c r="A212" s="12"/>
      <c r="B212" s="20" t="s">
        <v>350</v>
      </c>
      <c r="C212" s="15" t="n">
        <v>51445</v>
      </c>
      <c r="D212" s="48" t="n">
        <v>12</v>
      </c>
      <c r="E212" s="15" t="n">
        <v>357227</v>
      </c>
      <c r="F212" s="11" t="n">
        <v>31</v>
      </c>
    </row>
    <row r="213" customFormat="false" ht="13.5" hidden="false" customHeight="true" outlineLevel="0" collapsed="false">
      <c r="A213" s="12"/>
      <c r="B213" s="20" t="s">
        <v>356</v>
      </c>
      <c r="C213" s="15" t="n">
        <v>50693</v>
      </c>
      <c r="D213" s="48" t="n">
        <v>13</v>
      </c>
      <c r="E213" s="15" t="n">
        <v>99838</v>
      </c>
      <c r="F213" s="11" t="n">
        <v>152</v>
      </c>
    </row>
    <row r="214" customFormat="false" ht="13.5" hidden="false" customHeight="true" outlineLevel="0" collapsed="false">
      <c r="A214" s="12"/>
      <c r="B214" s="20" t="s">
        <v>347</v>
      </c>
      <c r="C214" s="15" t="n">
        <v>50383</v>
      </c>
      <c r="D214" s="48" t="n">
        <v>14</v>
      </c>
      <c r="E214" s="15" t="n">
        <v>519824</v>
      </c>
      <c r="F214" s="11" t="n">
        <v>12</v>
      </c>
    </row>
    <row r="215" customFormat="false" ht="13.5" hidden="false" customHeight="true" outlineLevel="0" collapsed="false">
      <c r="A215" s="12"/>
      <c r="B215" s="20" t="s">
        <v>362</v>
      </c>
      <c r="C215" s="15" t="n">
        <v>49872</v>
      </c>
      <c r="D215" s="48" t="n">
        <v>15</v>
      </c>
      <c r="E215" s="15" t="n">
        <v>412683</v>
      </c>
      <c r="F215" s="11" t="n">
        <v>22</v>
      </c>
    </row>
    <row r="216" customFormat="false" ht="13.5" hidden="false" customHeight="true" outlineLevel="0" collapsed="false">
      <c r="A216" s="12"/>
      <c r="B216" s="20" t="s">
        <v>338</v>
      </c>
      <c r="C216" s="15" t="n">
        <v>49374</v>
      </c>
      <c r="D216" s="48" t="n">
        <v>16</v>
      </c>
      <c r="E216" s="15" t="n">
        <v>392320</v>
      </c>
      <c r="F216" s="11" t="n">
        <v>26</v>
      </c>
    </row>
    <row r="217" customFormat="false" ht="13.5" hidden="false" customHeight="true" outlineLevel="0" collapsed="false">
      <c r="A217" s="12"/>
      <c r="B217" s="20" t="s">
        <v>343</v>
      </c>
      <c r="C217" s="15" t="n">
        <v>49340</v>
      </c>
      <c r="D217" s="48" t="n">
        <v>17</v>
      </c>
      <c r="E217" s="15" t="n">
        <v>264554</v>
      </c>
      <c r="F217" s="11" t="n">
        <v>52</v>
      </c>
    </row>
    <row r="218" customFormat="false" ht="13.5" hidden="false" customHeight="true" outlineLevel="0" collapsed="false">
      <c r="A218" s="12"/>
      <c r="B218" s="20" t="s">
        <v>355</v>
      </c>
      <c r="C218" s="15" t="n">
        <v>48375</v>
      </c>
      <c r="D218" s="48" t="n">
        <v>18</v>
      </c>
      <c r="E218" s="15" t="n">
        <v>131061</v>
      </c>
      <c r="F218" s="11" t="n">
        <v>117</v>
      </c>
    </row>
    <row r="219" customFormat="false" ht="13.5" hidden="false" customHeight="true" outlineLevel="0" collapsed="false">
      <c r="A219" s="12"/>
      <c r="B219" s="20" t="s">
        <v>346</v>
      </c>
      <c r="C219" s="15" t="n">
        <v>47076</v>
      </c>
      <c r="D219" s="48" t="n">
        <v>22</v>
      </c>
      <c r="E219" s="15" t="n">
        <v>436412</v>
      </c>
      <c r="F219" s="11" t="n">
        <v>19</v>
      </c>
    </row>
    <row r="220" customFormat="false" ht="13.5" hidden="false" customHeight="true" outlineLevel="0" collapsed="false">
      <c r="A220" s="12"/>
      <c r="B220" s="20" t="s">
        <v>345</v>
      </c>
      <c r="C220" s="15" t="n">
        <v>46632</v>
      </c>
      <c r="D220" s="48" t="n">
        <v>24</v>
      </c>
      <c r="E220" s="15" t="n">
        <v>410979</v>
      </c>
      <c r="F220" s="11" t="n">
        <v>23</v>
      </c>
    </row>
    <row r="221" customFormat="false" ht="13.5" hidden="false" customHeight="true" outlineLevel="0" collapsed="false">
      <c r="A221" s="12"/>
      <c r="B221" s="20" t="s">
        <v>352</v>
      </c>
      <c r="C221" s="15" t="n">
        <v>46585</v>
      </c>
      <c r="D221" s="48" t="n">
        <v>26</v>
      </c>
      <c r="E221" s="15" t="n">
        <v>465221</v>
      </c>
      <c r="F221" s="11" t="n">
        <v>17</v>
      </c>
    </row>
    <row r="222" customFormat="false" ht="13.5" hidden="false" customHeight="true" outlineLevel="0" collapsed="false">
      <c r="A222" s="12"/>
      <c r="B222" s="20" t="s">
        <v>359</v>
      </c>
      <c r="C222" s="15" t="n">
        <v>46560</v>
      </c>
      <c r="D222" s="48" t="n">
        <v>27</v>
      </c>
      <c r="E222" s="15" t="n">
        <v>127531</v>
      </c>
      <c r="F222" s="11" t="n">
        <v>120</v>
      </c>
    </row>
    <row r="223" customFormat="false" ht="13.5" hidden="false" customHeight="true" outlineLevel="0" collapsed="false">
      <c r="A223" s="12"/>
      <c r="B223" s="20" t="s">
        <v>354</v>
      </c>
      <c r="C223" s="15" t="n">
        <v>46264</v>
      </c>
      <c r="D223" s="48" t="n">
        <v>29</v>
      </c>
      <c r="E223" s="15" t="n">
        <v>432172</v>
      </c>
      <c r="F223" s="11" t="n">
        <v>20</v>
      </c>
    </row>
    <row r="224" customFormat="false" ht="13.5" hidden="false" customHeight="true" outlineLevel="0" collapsed="false">
      <c r="A224" s="12"/>
      <c r="B224" s="20" t="s">
        <v>372</v>
      </c>
      <c r="C224" s="15" t="n">
        <v>45887</v>
      </c>
      <c r="D224" s="48" t="n">
        <v>32</v>
      </c>
      <c r="E224" s="15" t="n">
        <v>49453</v>
      </c>
      <c r="F224" s="11" t="n">
        <v>332</v>
      </c>
    </row>
    <row r="225" customFormat="false" ht="13.5" hidden="false" customHeight="true" outlineLevel="0" collapsed="false">
      <c r="A225" s="12"/>
      <c r="B225" s="20" t="s">
        <v>357</v>
      </c>
      <c r="C225" s="15" t="n">
        <v>45829</v>
      </c>
      <c r="D225" s="48" t="n">
        <v>33</v>
      </c>
      <c r="E225" s="15" t="n">
        <v>201136</v>
      </c>
      <c r="F225" s="11" t="n">
        <v>75</v>
      </c>
    </row>
    <row r="226" customFormat="false" ht="13.5" hidden="false" customHeight="true" outlineLevel="0" collapsed="false">
      <c r="A226" s="12"/>
      <c r="B226" s="20" t="s">
        <v>353</v>
      </c>
      <c r="C226" s="15" t="n">
        <v>45738</v>
      </c>
      <c r="D226" s="48" t="n">
        <v>34</v>
      </c>
      <c r="E226" s="15" t="n">
        <v>341926</v>
      </c>
      <c r="F226" s="11" t="n">
        <v>34</v>
      </c>
    </row>
    <row r="227" customFormat="false" ht="13.5" hidden="false" customHeight="true" outlineLevel="0" collapsed="false">
      <c r="A227" s="12"/>
      <c r="B227" s="20" t="s">
        <v>339</v>
      </c>
      <c r="C227" s="15" t="n">
        <v>45639</v>
      </c>
      <c r="D227" s="48" t="n">
        <v>35</v>
      </c>
      <c r="E227" s="15" t="n">
        <v>105752</v>
      </c>
      <c r="F227" s="11" t="n">
        <v>140</v>
      </c>
    </row>
    <row r="228" customFormat="false" ht="13.5" hidden="false" customHeight="true" outlineLevel="0" collapsed="false">
      <c r="A228" s="12"/>
      <c r="B228" s="20" t="s">
        <v>351</v>
      </c>
      <c r="C228" s="15" t="n">
        <v>45378</v>
      </c>
      <c r="D228" s="48" t="n">
        <v>38</v>
      </c>
      <c r="E228" s="15" t="n">
        <v>60557</v>
      </c>
      <c r="F228" s="11" t="n">
        <v>255</v>
      </c>
    </row>
    <row r="229" customFormat="false" ht="13.5" hidden="false" customHeight="true" outlineLevel="0" collapsed="false">
      <c r="A229" s="12"/>
      <c r="B229" s="20" t="s">
        <v>375</v>
      </c>
      <c r="C229" s="15" t="n">
        <v>44339</v>
      </c>
      <c r="D229" s="48" t="n">
        <v>44</v>
      </c>
      <c r="E229" s="15" t="n">
        <v>71743</v>
      </c>
      <c r="F229" s="11" t="n">
        <v>208</v>
      </c>
    </row>
    <row r="230" customFormat="false" ht="13.5" hidden="false" customHeight="true" outlineLevel="0" collapsed="false">
      <c r="A230" s="12"/>
      <c r="B230" s="20" t="s">
        <v>358</v>
      </c>
      <c r="C230" s="15" t="n">
        <v>43749</v>
      </c>
      <c r="D230" s="48" t="n">
        <v>47</v>
      </c>
      <c r="E230" s="15" t="n">
        <v>105193</v>
      </c>
      <c r="F230" s="11" t="n">
        <v>142</v>
      </c>
    </row>
    <row r="231" customFormat="false" ht="13.5" hidden="false" customHeight="true" outlineLevel="0" collapsed="false">
      <c r="A231" s="12"/>
      <c r="B231" s="20" t="s">
        <v>360</v>
      </c>
      <c r="C231" s="15" t="n">
        <v>43529</v>
      </c>
      <c r="D231" s="48" t="n">
        <v>49</v>
      </c>
      <c r="E231" s="15" t="n">
        <v>389441</v>
      </c>
      <c r="F231" s="11" t="n">
        <v>27</v>
      </c>
    </row>
    <row r="232" customFormat="false" ht="13.5" hidden="false" customHeight="true" outlineLevel="0" collapsed="false">
      <c r="A232" s="12"/>
      <c r="B232" s="20" t="s">
        <v>367</v>
      </c>
      <c r="C232" s="15" t="n">
        <v>43361</v>
      </c>
      <c r="D232" s="48" t="n">
        <v>50</v>
      </c>
      <c r="E232" s="15" t="n">
        <v>116333</v>
      </c>
      <c r="F232" s="11" t="n">
        <v>129</v>
      </c>
    </row>
    <row r="233" customFormat="false" ht="13.5" hidden="false" customHeight="true" outlineLevel="0" collapsed="false">
      <c r="A233" s="12"/>
      <c r="B233" s="20" t="s">
        <v>364</v>
      </c>
      <c r="C233" s="15" t="n">
        <v>43353</v>
      </c>
      <c r="D233" s="48" t="n">
        <v>51</v>
      </c>
      <c r="E233" s="15" t="n">
        <v>109272</v>
      </c>
      <c r="F233" s="11" t="n">
        <v>136</v>
      </c>
    </row>
    <row r="234" customFormat="false" ht="13.5" hidden="false" customHeight="true" outlineLevel="0" collapsed="false">
      <c r="A234" s="12"/>
      <c r="B234" s="20" t="s">
        <v>371</v>
      </c>
      <c r="C234" s="15" t="n">
        <v>42912</v>
      </c>
      <c r="D234" s="48" t="n">
        <v>56</v>
      </c>
      <c r="E234" s="15" t="n">
        <v>73051</v>
      </c>
      <c r="F234" s="11" t="n">
        <v>205</v>
      </c>
    </row>
    <row r="235" customFormat="false" ht="13.5" hidden="false" customHeight="true" outlineLevel="0" collapsed="false">
      <c r="A235" s="12"/>
      <c r="B235" s="20" t="s">
        <v>366</v>
      </c>
      <c r="C235" s="15" t="n">
        <v>42647</v>
      </c>
      <c r="D235" s="48" t="n">
        <v>60</v>
      </c>
      <c r="E235" s="15" t="n">
        <v>45075</v>
      </c>
      <c r="F235" s="11" t="n">
        <v>372</v>
      </c>
    </row>
    <row r="236" customFormat="false" ht="13.5" hidden="false" customHeight="true" outlineLevel="0" collapsed="false">
      <c r="A236" s="12"/>
      <c r="B236" s="20" t="s">
        <v>373</v>
      </c>
      <c r="C236" s="15" t="n">
        <v>42575</v>
      </c>
      <c r="D236" s="48" t="n">
        <v>61</v>
      </c>
      <c r="E236" s="15" t="n">
        <v>32430</v>
      </c>
      <c r="F236" s="11" t="n">
        <v>563</v>
      </c>
    </row>
    <row r="237" customFormat="false" ht="13.5" hidden="false" customHeight="true" outlineLevel="0" collapsed="false">
      <c r="A237" s="12"/>
      <c r="B237" s="20" t="s">
        <v>363</v>
      </c>
      <c r="C237" s="15" t="n">
        <v>42572</v>
      </c>
      <c r="D237" s="48" t="n">
        <v>62</v>
      </c>
      <c r="E237" s="15" t="n">
        <v>515558</v>
      </c>
      <c r="F237" s="11" t="n">
        <v>13</v>
      </c>
    </row>
    <row r="238" customFormat="false" ht="13.5" hidden="false" customHeight="true" outlineLevel="0" collapsed="false">
      <c r="A238" s="12"/>
      <c r="B238" s="20" t="s">
        <v>369</v>
      </c>
      <c r="C238" s="15" t="n">
        <v>42484</v>
      </c>
      <c r="D238" s="48" t="n">
        <v>63</v>
      </c>
      <c r="E238" s="15" t="n">
        <v>59898</v>
      </c>
      <c r="F238" s="11" t="n">
        <v>262</v>
      </c>
    </row>
    <row r="239" customFormat="false" ht="13.5" hidden="false" customHeight="true" outlineLevel="0" collapsed="false">
      <c r="A239" s="12"/>
      <c r="B239" s="20" t="s">
        <v>377</v>
      </c>
      <c r="C239" s="15" t="n">
        <v>41566</v>
      </c>
      <c r="D239" s="48" t="n">
        <v>73</v>
      </c>
      <c r="E239" s="15" t="n">
        <v>96784</v>
      </c>
      <c r="F239" s="11" t="n">
        <v>160</v>
      </c>
    </row>
    <row r="240" customFormat="false" ht="13.5" hidden="false" customHeight="true" outlineLevel="0" collapsed="false">
      <c r="A240" s="12"/>
      <c r="B240" s="20" t="s">
        <v>365</v>
      </c>
      <c r="C240" s="15" t="n">
        <v>41450</v>
      </c>
      <c r="D240" s="48" t="n">
        <v>75</v>
      </c>
      <c r="E240" s="15" t="n">
        <v>64548</v>
      </c>
      <c r="F240" s="11" t="n">
        <v>236</v>
      </c>
    </row>
    <row r="241" customFormat="false" ht="13.5" hidden="false" customHeight="true" outlineLevel="0" collapsed="false">
      <c r="A241" s="12"/>
      <c r="B241" s="20" t="s">
        <v>361</v>
      </c>
      <c r="C241" s="15" t="n">
        <v>41274</v>
      </c>
      <c r="D241" s="48" t="n">
        <v>78</v>
      </c>
      <c r="E241" s="15" t="n">
        <v>734359</v>
      </c>
      <c r="F241" s="11" t="n">
        <v>10</v>
      </c>
    </row>
    <row r="242" customFormat="false" ht="13.5" hidden="false" customHeight="true" outlineLevel="0" collapsed="false">
      <c r="A242" s="12"/>
      <c r="B242" s="20" t="s">
        <v>368</v>
      </c>
      <c r="C242" s="15" t="n">
        <v>40838</v>
      </c>
      <c r="D242" s="48" t="n">
        <v>88</v>
      </c>
      <c r="E242" s="15" t="n">
        <v>42053</v>
      </c>
      <c r="F242" s="11" t="n">
        <v>415</v>
      </c>
    </row>
    <row r="243" customFormat="false" ht="13.5" hidden="false" customHeight="true" outlineLevel="0" collapsed="false">
      <c r="A243" s="12"/>
      <c r="B243" s="20" t="s">
        <v>370</v>
      </c>
      <c r="C243" s="15" t="n">
        <v>38505</v>
      </c>
      <c r="D243" s="48" t="n">
        <v>143</v>
      </c>
      <c r="E243" s="15" t="n">
        <v>58854</v>
      </c>
      <c r="F243" s="11" t="n">
        <v>270</v>
      </c>
    </row>
    <row r="244" customFormat="false" ht="13.5" hidden="false" customHeight="true" outlineLevel="0" collapsed="false">
      <c r="A244" s="12"/>
      <c r="B244" s="20" t="s">
        <v>374</v>
      </c>
      <c r="C244" s="15" t="n">
        <v>37752</v>
      </c>
      <c r="D244" s="48" t="n">
        <v>165</v>
      </c>
      <c r="E244" s="15" t="n">
        <v>35843</v>
      </c>
      <c r="F244" s="11" t="n">
        <v>509</v>
      </c>
    </row>
    <row r="245" customFormat="false" ht="13.5" hidden="false" customHeight="true" outlineLevel="0" collapsed="false">
      <c r="A245" s="12"/>
      <c r="B245" s="20" t="s">
        <v>378</v>
      </c>
      <c r="C245" s="15" t="n">
        <v>36355</v>
      </c>
      <c r="D245" s="48" t="n">
        <v>223</v>
      </c>
      <c r="E245" s="15" t="n">
        <v>30350</v>
      </c>
      <c r="F245" s="11" t="n">
        <v>599</v>
      </c>
    </row>
    <row r="246" customFormat="false" ht="13.5" hidden="false" customHeight="true" outlineLevel="0" collapsed="false">
      <c r="A246" s="12"/>
      <c r="B246" s="20" t="s">
        <v>376</v>
      </c>
      <c r="C246" s="15" t="n">
        <v>34268</v>
      </c>
      <c r="D246" s="48" t="n">
        <v>329</v>
      </c>
      <c r="E246" s="15" t="n">
        <v>71060</v>
      </c>
      <c r="F246" s="11" t="n">
        <v>210</v>
      </c>
    </row>
    <row r="247" customFormat="false" ht="13.5" hidden="false" customHeight="true" outlineLevel="0" collapsed="false">
      <c r="A247" s="23" t="s">
        <v>379</v>
      </c>
      <c r="B247" s="12"/>
      <c r="D247" s="48"/>
      <c r="F247" s="11"/>
    </row>
    <row r="248" customFormat="false" ht="13.5" hidden="false" customHeight="true" outlineLevel="0" collapsed="false">
      <c r="A248" s="12"/>
      <c r="B248" s="20" t="s">
        <v>380</v>
      </c>
      <c r="C248" s="15" t="n">
        <v>41273</v>
      </c>
      <c r="D248" s="48" t="n">
        <v>79</v>
      </c>
      <c r="E248" s="15" t="n">
        <v>59785</v>
      </c>
      <c r="F248" s="11" t="n">
        <v>264</v>
      </c>
    </row>
    <row r="249" customFormat="false" ht="13.5" hidden="false" customHeight="true" outlineLevel="0" collapsed="false">
      <c r="A249" s="12"/>
      <c r="B249" s="20" t="s">
        <v>386</v>
      </c>
      <c r="C249" s="15" t="n">
        <v>39047</v>
      </c>
      <c r="D249" s="48" t="n">
        <v>126</v>
      </c>
      <c r="E249" s="15" t="n">
        <v>115339</v>
      </c>
      <c r="F249" s="11" t="n">
        <v>131</v>
      </c>
    </row>
    <row r="250" customFormat="false" ht="13.5" hidden="false" customHeight="true" outlineLevel="0" collapsed="false">
      <c r="A250" s="12"/>
      <c r="B250" s="20" t="s">
        <v>385</v>
      </c>
      <c r="C250" s="15" t="n">
        <v>37208</v>
      </c>
      <c r="D250" s="48" t="n">
        <v>181</v>
      </c>
      <c r="E250" s="15" t="n">
        <v>30579</v>
      </c>
      <c r="F250" s="11" t="n">
        <v>593</v>
      </c>
    </row>
    <row r="251" customFormat="false" ht="13.5" hidden="false" customHeight="true" outlineLevel="0" collapsed="false">
      <c r="A251" s="12"/>
      <c r="B251" s="20" t="s">
        <v>392</v>
      </c>
      <c r="C251" s="15" t="n">
        <v>36826</v>
      </c>
      <c r="D251" s="48" t="n">
        <v>202</v>
      </c>
      <c r="E251" s="15" t="n">
        <v>56943</v>
      </c>
      <c r="F251" s="11" t="n">
        <v>281</v>
      </c>
    </row>
    <row r="252" customFormat="false" ht="13.5" hidden="false" customHeight="true" outlineLevel="0" collapsed="false">
      <c r="A252" s="12"/>
      <c r="B252" s="20" t="s">
        <v>383</v>
      </c>
      <c r="C252" s="15" t="n">
        <v>36359</v>
      </c>
      <c r="D252" s="48" t="n">
        <v>222</v>
      </c>
      <c r="E252" s="15" t="n">
        <v>131299</v>
      </c>
      <c r="F252" s="11" t="n">
        <v>116</v>
      </c>
    </row>
    <row r="253" customFormat="false" ht="13.5" hidden="false" customHeight="true" outlineLevel="0" collapsed="false">
      <c r="A253" s="12"/>
      <c r="B253" s="20" t="s">
        <v>384</v>
      </c>
      <c r="C253" s="15" t="n">
        <v>36063</v>
      </c>
      <c r="D253" s="48" t="n">
        <v>234</v>
      </c>
      <c r="E253" s="15" t="n">
        <v>42426</v>
      </c>
      <c r="F253" s="11" t="n">
        <v>409</v>
      </c>
    </row>
    <row r="254" customFormat="false" ht="13.5" hidden="false" customHeight="true" outlineLevel="0" collapsed="false">
      <c r="A254" s="12"/>
      <c r="B254" s="20" t="s">
        <v>393</v>
      </c>
      <c r="C254" s="15" t="n">
        <v>35100</v>
      </c>
      <c r="D254" s="48" t="n">
        <v>281</v>
      </c>
      <c r="E254" s="15" t="n">
        <v>96303</v>
      </c>
      <c r="F254" s="11" t="n">
        <v>162</v>
      </c>
    </row>
    <row r="255" customFormat="false" ht="13.5" hidden="false" customHeight="true" outlineLevel="0" collapsed="false">
      <c r="A255" s="12"/>
      <c r="B255" s="20" t="s">
        <v>387</v>
      </c>
      <c r="C255" s="15" t="n">
        <v>34709</v>
      </c>
      <c r="D255" s="48" t="n">
        <v>302</v>
      </c>
      <c r="E255" s="15" t="n">
        <v>1738281</v>
      </c>
      <c r="F255" s="11" t="n">
        <v>3</v>
      </c>
    </row>
    <row r="256" customFormat="false" ht="13.5" hidden="false" customHeight="true" outlineLevel="0" collapsed="false">
      <c r="A256" s="12"/>
      <c r="B256" s="20" t="s">
        <v>389</v>
      </c>
      <c r="C256" s="15" t="n">
        <v>34387</v>
      </c>
      <c r="D256" s="48" t="n">
        <v>322</v>
      </c>
      <c r="E256" s="15" t="n">
        <v>830028</v>
      </c>
      <c r="F256" s="11" t="n">
        <v>7</v>
      </c>
    </row>
    <row r="257" customFormat="false" ht="13.5" hidden="false" customHeight="true" outlineLevel="0" collapsed="false">
      <c r="A257" s="12"/>
      <c r="B257" s="20" t="s">
        <v>388</v>
      </c>
      <c r="C257" s="15" t="n">
        <v>33945</v>
      </c>
      <c r="D257" s="48" t="n">
        <v>347</v>
      </c>
      <c r="E257" s="15" t="n">
        <v>169112</v>
      </c>
      <c r="F257" s="11" t="n">
        <v>92</v>
      </c>
    </row>
    <row r="258" customFormat="false" ht="13.5" hidden="false" customHeight="true" outlineLevel="0" collapsed="false">
      <c r="A258" s="12"/>
      <c r="B258" s="20" t="s">
        <v>381</v>
      </c>
      <c r="C258" s="15" t="n">
        <v>33891</v>
      </c>
      <c r="D258" s="48" t="n">
        <v>349</v>
      </c>
      <c r="E258" s="15" t="n">
        <v>140490</v>
      </c>
      <c r="F258" s="11" t="n">
        <v>111</v>
      </c>
    </row>
    <row r="259" customFormat="false" ht="13.5" hidden="false" customHeight="true" outlineLevel="0" collapsed="false">
      <c r="A259" s="12"/>
      <c r="B259" s="20" t="s">
        <v>382</v>
      </c>
      <c r="C259" s="15" t="n">
        <v>32998</v>
      </c>
      <c r="D259" s="48" t="n">
        <v>410</v>
      </c>
      <c r="E259" s="15" t="n">
        <v>315142</v>
      </c>
      <c r="F259" s="11" t="n">
        <v>40</v>
      </c>
    </row>
    <row r="260" customFormat="false" ht="13.5" hidden="false" customHeight="true" outlineLevel="0" collapsed="false">
      <c r="A260" s="12"/>
      <c r="B260" s="20" t="s">
        <v>390</v>
      </c>
      <c r="C260" s="15" t="n">
        <v>32987</v>
      </c>
      <c r="D260" s="48" t="n">
        <v>412</v>
      </c>
      <c r="E260" s="15" t="n">
        <v>42251</v>
      </c>
      <c r="F260" s="11" t="n">
        <v>411</v>
      </c>
    </row>
    <row r="261" customFormat="false" ht="13.5" hidden="false" customHeight="true" outlineLevel="0" collapsed="false">
      <c r="A261" s="12"/>
      <c r="B261" s="20" t="s">
        <v>391</v>
      </c>
      <c r="C261" s="15" t="n">
        <v>31442</v>
      </c>
      <c r="D261" s="48" t="n">
        <v>494</v>
      </c>
      <c r="E261" s="15" t="n">
        <v>153706</v>
      </c>
      <c r="F261" s="11" t="n">
        <v>105</v>
      </c>
    </row>
    <row r="262" customFormat="false" ht="13.5" hidden="false" customHeight="true" outlineLevel="0" collapsed="false">
      <c r="A262" s="12"/>
      <c r="B262" s="20" t="s">
        <v>394</v>
      </c>
      <c r="C262" s="15" t="n">
        <v>29185</v>
      </c>
      <c r="D262" s="48" t="n">
        <v>574</v>
      </c>
      <c r="E262" s="15" t="n">
        <v>61600</v>
      </c>
      <c r="F262" s="11" t="n">
        <v>251</v>
      </c>
    </row>
    <row r="263" customFormat="false" ht="13.5" hidden="false" customHeight="true" outlineLevel="0" collapsed="false">
      <c r="A263" s="23" t="s">
        <v>395</v>
      </c>
      <c r="B263" s="12"/>
      <c r="D263" s="48"/>
      <c r="F263" s="11"/>
    </row>
    <row r="264" customFormat="false" ht="13.5" hidden="false" customHeight="true" outlineLevel="0" collapsed="false">
      <c r="A264" s="12"/>
      <c r="B264" s="20" t="s">
        <v>399</v>
      </c>
      <c r="C264" s="15" t="n">
        <v>42004</v>
      </c>
      <c r="D264" s="48" t="n">
        <v>68</v>
      </c>
      <c r="E264" s="15" t="n">
        <v>34350</v>
      </c>
      <c r="F264" s="11" t="n">
        <v>527</v>
      </c>
    </row>
    <row r="265" customFormat="false" ht="13.5" hidden="false" customHeight="true" outlineLevel="0" collapsed="false">
      <c r="A265" s="12"/>
      <c r="B265" s="20" t="s">
        <v>398</v>
      </c>
      <c r="C265" s="15" t="n">
        <v>41616</v>
      </c>
      <c r="D265" s="48" t="n">
        <v>71</v>
      </c>
      <c r="E265" s="15" t="n">
        <v>71463</v>
      </c>
      <c r="F265" s="11" t="n">
        <v>209</v>
      </c>
    </row>
    <row r="266" customFormat="false" ht="13.5" hidden="false" customHeight="true" outlineLevel="0" collapsed="false">
      <c r="A266" s="12"/>
      <c r="B266" s="20" t="s">
        <v>397</v>
      </c>
      <c r="C266" s="15" t="n">
        <v>39806</v>
      </c>
      <c r="D266" s="48" t="n">
        <v>106</v>
      </c>
      <c r="E266" s="15" t="n">
        <v>48162</v>
      </c>
      <c r="F266" s="11" t="n">
        <v>344</v>
      </c>
    </row>
    <row r="267" customFormat="false" ht="13.5" hidden="false" customHeight="true" outlineLevel="0" collapsed="false">
      <c r="A267" s="12"/>
      <c r="B267" s="20" t="s">
        <v>396</v>
      </c>
      <c r="C267" s="15" t="n">
        <v>38901</v>
      </c>
      <c r="D267" s="48" t="n">
        <v>132</v>
      </c>
      <c r="E267" s="15" t="n">
        <v>40091</v>
      </c>
      <c r="F267" s="11" t="n">
        <v>446</v>
      </c>
    </row>
    <row r="268" customFormat="false" ht="13.5" hidden="false" customHeight="true" outlineLevel="0" collapsed="false">
      <c r="A268" s="12"/>
      <c r="B268" s="20" t="s">
        <v>401</v>
      </c>
      <c r="C268" s="15" t="n">
        <v>38168</v>
      </c>
      <c r="D268" s="48" t="n">
        <v>151</v>
      </c>
      <c r="E268" s="15" t="n">
        <v>50391</v>
      </c>
      <c r="F268" s="11" t="n">
        <v>323</v>
      </c>
    </row>
    <row r="269" customFormat="false" ht="13.5" hidden="false" customHeight="true" outlineLevel="0" collapsed="false">
      <c r="A269" s="12"/>
      <c r="B269" s="20" t="s">
        <v>407</v>
      </c>
      <c r="C269" s="15" t="n">
        <v>37949</v>
      </c>
      <c r="D269" s="48" t="n">
        <v>159</v>
      </c>
      <c r="E269" s="15" t="n">
        <v>34612</v>
      </c>
      <c r="F269" s="11" t="n">
        <v>521</v>
      </c>
    </row>
    <row r="270" customFormat="false" ht="13.5" hidden="false" customHeight="true" outlineLevel="0" collapsed="false">
      <c r="A270" s="12"/>
      <c r="B270" s="20" t="s">
        <v>406</v>
      </c>
      <c r="C270" s="15" t="n">
        <v>37843</v>
      </c>
      <c r="D270" s="48" t="n">
        <v>163</v>
      </c>
      <c r="E270" s="15" t="n">
        <v>32499</v>
      </c>
      <c r="F270" s="11" t="n">
        <v>562</v>
      </c>
    </row>
    <row r="271" customFormat="false" ht="13.5" hidden="false" customHeight="true" outlineLevel="0" collapsed="false">
      <c r="A271" s="12"/>
      <c r="B271" s="20" t="s">
        <v>412</v>
      </c>
      <c r="C271" s="15" t="n">
        <v>36859</v>
      </c>
      <c r="D271" s="48" t="n">
        <v>200</v>
      </c>
      <c r="E271" s="15" t="n">
        <v>57054</v>
      </c>
      <c r="F271" s="11" t="n">
        <v>280</v>
      </c>
    </row>
    <row r="272" customFormat="false" ht="13.5" hidden="false" customHeight="true" outlineLevel="0" collapsed="false">
      <c r="A272" s="12"/>
      <c r="B272" s="20" t="s">
        <v>404</v>
      </c>
      <c r="C272" s="15" t="n">
        <v>36829</v>
      </c>
      <c r="D272" s="48" t="n">
        <v>201</v>
      </c>
      <c r="E272" s="15" t="n">
        <v>74334</v>
      </c>
      <c r="F272" s="11" t="n">
        <v>202</v>
      </c>
    </row>
    <row r="273" customFormat="false" ht="13.5" hidden="false" customHeight="true" outlineLevel="0" collapsed="false">
      <c r="A273" s="12"/>
      <c r="B273" s="20" t="s">
        <v>408</v>
      </c>
      <c r="C273" s="15" t="n">
        <v>36323</v>
      </c>
      <c r="D273" s="48" t="n">
        <v>225</v>
      </c>
      <c r="E273" s="15" t="n">
        <v>41588</v>
      </c>
      <c r="F273" s="11" t="n">
        <v>424</v>
      </c>
    </row>
    <row r="274" customFormat="false" ht="13.5" hidden="false" customHeight="true" outlineLevel="0" collapsed="false">
      <c r="A274" s="12"/>
      <c r="B274" s="20" t="s">
        <v>411</v>
      </c>
      <c r="C274" s="15" t="n">
        <v>35441</v>
      </c>
      <c r="D274" s="48" t="n">
        <v>262</v>
      </c>
      <c r="E274" s="15" t="n">
        <v>38499</v>
      </c>
      <c r="F274" s="11" t="n">
        <v>467</v>
      </c>
    </row>
    <row r="275" customFormat="false" ht="13.5" hidden="false" customHeight="true" outlineLevel="0" collapsed="false">
      <c r="A275" s="12"/>
      <c r="B275" s="20" t="s">
        <v>402</v>
      </c>
      <c r="C275" s="15" t="n">
        <v>35358</v>
      </c>
      <c r="D275" s="48" t="n">
        <v>268</v>
      </c>
      <c r="E275" s="15" t="n">
        <v>45223</v>
      </c>
      <c r="F275" s="11" t="n">
        <v>369</v>
      </c>
    </row>
    <row r="276" customFormat="false" ht="13.5" hidden="false" customHeight="true" outlineLevel="0" collapsed="false">
      <c r="A276" s="12"/>
      <c r="B276" s="20" t="s">
        <v>413</v>
      </c>
      <c r="C276" s="15" t="n">
        <v>35274</v>
      </c>
      <c r="D276" s="48" t="n">
        <v>272</v>
      </c>
      <c r="E276" s="15" t="n">
        <v>39382</v>
      </c>
      <c r="F276" s="11" t="n">
        <v>455</v>
      </c>
    </row>
    <row r="277" customFormat="false" ht="13.5" hidden="false" customHeight="true" outlineLevel="0" collapsed="false">
      <c r="A277" s="12"/>
      <c r="B277" s="20" t="s">
        <v>765</v>
      </c>
      <c r="C277" s="15" t="n">
        <v>35038</v>
      </c>
      <c r="D277" s="48" t="n">
        <v>283</v>
      </c>
      <c r="E277" s="15" t="n">
        <v>77133</v>
      </c>
      <c r="F277" s="15" t="n">
        <v>192</v>
      </c>
    </row>
    <row r="278" customFormat="false" ht="13.5" hidden="false" customHeight="true" outlineLevel="0" collapsed="false">
      <c r="A278" s="12"/>
      <c r="B278" s="20" t="s">
        <v>403</v>
      </c>
      <c r="C278" s="15" t="n">
        <v>34406</v>
      </c>
      <c r="D278" s="48" t="n">
        <v>320</v>
      </c>
      <c r="E278" s="15" t="n">
        <v>36877</v>
      </c>
      <c r="F278" s="11" t="n">
        <v>493</v>
      </c>
    </row>
    <row r="279" customFormat="false" ht="13.5" hidden="false" customHeight="true" outlineLevel="0" collapsed="false">
      <c r="A279" s="12"/>
      <c r="B279" s="20" t="s">
        <v>405</v>
      </c>
      <c r="C279" s="15" t="n">
        <v>33468</v>
      </c>
      <c r="D279" s="48" t="n">
        <v>383</v>
      </c>
      <c r="E279" s="15" t="n">
        <v>32824</v>
      </c>
      <c r="F279" s="11" t="n">
        <v>556</v>
      </c>
    </row>
    <row r="280" customFormat="false" ht="13.5" hidden="false" customHeight="true" outlineLevel="0" collapsed="false">
      <c r="A280" s="12"/>
      <c r="B280" s="20" t="s">
        <v>77</v>
      </c>
      <c r="C280" s="15" t="n">
        <v>33399</v>
      </c>
      <c r="D280" s="48" t="n">
        <v>386</v>
      </c>
      <c r="E280" s="15" t="n">
        <v>352323</v>
      </c>
      <c r="F280" s="11" t="n">
        <v>32</v>
      </c>
    </row>
    <row r="281" customFormat="false" ht="13.5" hidden="false" customHeight="true" outlineLevel="0" collapsed="false">
      <c r="A281" s="12"/>
      <c r="B281" s="20" t="s">
        <v>409</v>
      </c>
      <c r="C281" s="15" t="n">
        <v>32133</v>
      </c>
      <c r="D281" s="48" t="n">
        <v>462</v>
      </c>
      <c r="E281" s="15" t="n">
        <v>154615</v>
      </c>
      <c r="F281" s="11" t="n">
        <v>104</v>
      </c>
    </row>
    <row r="282" customFormat="false" ht="13.5" hidden="false" customHeight="true" outlineLevel="0" collapsed="false">
      <c r="A282" s="12"/>
      <c r="B282" s="20" t="s">
        <v>414</v>
      </c>
      <c r="C282" s="15" t="n">
        <v>29800</v>
      </c>
      <c r="D282" s="48" t="n">
        <v>556</v>
      </c>
      <c r="E282" s="15" t="n">
        <v>41327</v>
      </c>
      <c r="F282" s="11" t="n">
        <v>427</v>
      </c>
    </row>
    <row r="283" customFormat="false" ht="13.5" hidden="false" customHeight="true" outlineLevel="0" collapsed="false">
      <c r="A283" s="12"/>
      <c r="B283" s="20" t="s">
        <v>410</v>
      </c>
      <c r="C283" s="15" t="n">
        <v>27292</v>
      </c>
      <c r="D283" s="48" t="n">
        <v>595</v>
      </c>
      <c r="E283" s="15" t="n">
        <v>74365</v>
      </c>
      <c r="F283" s="11" t="n">
        <v>201</v>
      </c>
    </row>
    <row r="284" customFormat="false" ht="13.5" hidden="false" customHeight="true" outlineLevel="0" collapsed="false">
      <c r="A284" s="23" t="s">
        <v>415</v>
      </c>
      <c r="B284" s="12"/>
      <c r="D284" s="48"/>
      <c r="F284" s="11"/>
    </row>
    <row r="285" customFormat="false" ht="13.5" hidden="false" customHeight="true" outlineLevel="0" collapsed="false">
      <c r="A285" s="12"/>
      <c r="B285" s="20" t="s">
        <v>416</v>
      </c>
      <c r="C285" s="15" t="n">
        <v>38237</v>
      </c>
      <c r="D285" s="48" t="n">
        <v>150</v>
      </c>
      <c r="E285" s="15" t="n">
        <v>66188</v>
      </c>
      <c r="F285" s="11" t="n">
        <v>231</v>
      </c>
    </row>
    <row r="286" customFormat="false" ht="13.5" hidden="false" customHeight="true" outlineLevel="0" collapsed="false">
      <c r="A286" s="12"/>
      <c r="B286" s="20" t="s">
        <v>417</v>
      </c>
      <c r="C286" s="15" t="n">
        <v>37770</v>
      </c>
      <c r="D286" s="48" t="n">
        <v>164</v>
      </c>
      <c r="E286" s="15" t="n">
        <v>36094</v>
      </c>
      <c r="F286" s="11" t="n">
        <v>504</v>
      </c>
    </row>
    <row r="287" customFormat="false" ht="13.5" hidden="false" customHeight="true" outlineLevel="0" collapsed="false">
      <c r="A287" s="12"/>
      <c r="B287" s="20" t="s">
        <v>423</v>
      </c>
      <c r="C287" s="15" t="n">
        <v>35484</v>
      </c>
      <c r="D287" s="48" t="n">
        <v>260</v>
      </c>
      <c r="E287" s="15" t="n">
        <v>47939</v>
      </c>
      <c r="F287" s="11" t="n">
        <v>345</v>
      </c>
    </row>
    <row r="288" customFormat="false" ht="13.5" hidden="false" customHeight="true" outlineLevel="0" collapsed="false">
      <c r="A288" s="12"/>
      <c r="B288" s="20" t="s">
        <v>418</v>
      </c>
      <c r="C288" s="15" t="n">
        <v>35201</v>
      </c>
      <c r="D288" s="48" t="n">
        <v>276</v>
      </c>
      <c r="E288" s="15" t="n">
        <v>33104</v>
      </c>
      <c r="F288" s="11" t="n">
        <v>552</v>
      </c>
    </row>
    <row r="289" customFormat="false" ht="13.5" hidden="false" customHeight="true" outlineLevel="0" collapsed="false">
      <c r="A289" s="12"/>
      <c r="B289" s="20" t="s">
        <v>78</v>
      </c>
      <c r="C289" s="15" t="n">
        <v>34326</v>
      </c>
      <c r="D289" s="48" t="n">
        <v>326</v>
      </c>
      <c r="E289" s="15" t="n">
        <v>221320</v>
      </c>
      <c r="F289" s="11" t="n">
        <v>64</v>
      </c>
    </row>
    <row r="290" customFormat="false" ht="13.5" hidden="false" customHeight="true" outlineLevel="0" collapsed="false">
      <c r="A290" s="12"/>
      <c r="B290" s="20" t="s">
        <v>421</v>
      </c>
      <c r="C290" s="15" t="n">
        <v>33947</v>
      </c>
      <c r="D290" s="48" t="n">
        <v>346</v>
      </c>
      <c r="E290" s="15" t="n">
        <v>30843</v>
      </c>
      <c r="F290" s="11" t="n">
        <v>587</v>
      </c>
    </row>
    <row r="291" customFormat="false" ht="13.5" hidden="false" customHeight="true" outlineLevel="0" collapsed="false">
      <c r="A291" s="12"/>
      <c r="B291" s="20" t="s">
        <v>419</v>
      </c>
      <c r="C291" s="15" t="n">
        <v>33870</v>
      </c>
      <c r="D291" s="48" t="n">
        <v>352</v>
      </c>
      <c r="E291" s="15" t="n">
        <v>36029</v>
      </c>
      <c r="F291" s="11" t="n">
        <v>506</v>
      </c>
    </row>
    <row r="292" customFormat="false" ht="13.5" hidden="false" customHeight="true" outlineLevel="0" collapsed="false">
      <c r="A292" s="12"/>
      <c r="B292" s="20" t="s">
        <v>422</v>
      </c>
      <c r="C292" s="15" t="n">
        <v>32597</v>
      </c>
      <c r="D292" s="48" t="n">
        <v>441</v>
      </c>
      <c r="E292" s="15" t="n">
        <v>156087</v>
      </c>
      <c r="F292" s="11" t="n">
        <v>103</v>
      </c>
    </row>
    <row r="293" customFormat="false" ht="13.5" hidden="false" customHeight="true" outlineLevel="0" collapsed="false">
      <c r="A293" s="12"/>
      <c r="B293" s="20" t="s">
        <v>420</v>
      </c>
      <c r="C293" s="15" t="n">
        <v>31116</v>
      </c>
      <c r="D293" s="48" t="n">
        <v>512</v>
      </c>
      <c r="E293" s="15" t="n">
        <v>47008</v>
      </c>
      <c r="F293" s="11" t="n">
        <v>350</v>
      </c>
    </row>
    <row r="294" customFormat="false" ht="13.5" hidden="false" customHeight="true" outlineLevel="0" collapsed="false">
      <c r="A294" s="23" t="s">
        <v>424</v>
      </c>
      <c r="B294" s="12"/>
      <c r="D294" s="48"/>
      <c r="F294" s="11"/>
    </row>
    <row r="295" customFormat="false" ht="13.5" hidden="false" customHeight="true" outlineLevel="0" collapsed="false">
      <c r="A295" s="12"/>
      <c r="B295" s="20" t="s">
        <v>426</v>
      </c>
      <c r="C295" s="15" t="n">
        <v>40546</v>
      </c>
      <c r="D295" s="48" t="n">
        <v>92</v>
      </c>
      <c r="E295" s="15" t="n">
        <v>33485</v>
      </c>
      <c r="F295" s="11" t="n">
        <v>534</v>
      </c>
    </row>
    <row r="296" customFormat="false" ht="13.5" hidden="false" customHeight="true" outlineLevel="0" collapsed="false">
      <c r="A296" s="12"/>
      <c r="B296" s="20" t="s">
        <v>425</v>
      </c>
      <c r="C296" s="15" t="n">
        <v>39165</v>
      </c>
      <c r="D296" s="48" t="n">
        <v>121</v>
      </c>
      <c r="E296" s="15" t="n">
        <v>37401</v>
      </c>
      <c r="F296" s="15" t="n">
        <v>484</v>
      </c>
    </row>
    <row r="297" customFormat="false" ht="13.5" hidden="false" customHeight="true" outlineLevel="0" collapsed="false">
      <c r="A297" s="12"/>
      <c r="B297" s="20" t="s">
        <v>428</v>
      </c>
      <c r="C297" s="15" t="n">
        <v>38987</v>
      </c>
      <c r="D297" s="48" t="n">
        <v>130</v>
      </c>
      <c r="E297" s="15" t="n">
        <v>30971</v>
      </c>
      <c r="F297" s="11" t="n">
        <v>583</v>
      </c>
    </row>
    <row r="298" customFormat="false" ht="13.5" hidden="false" customHeight="true" outlineLevel="0" collapsed="false">
      <c r="A298" s="12"/>
      <c r="B298" s="20" t="s">
        <v>429</v>
      </c>
      <c r="C298" s="15" t="n">
        <v>38483</v>
      </c>
      <c r="D298" s="48" t="n">
        <v>145</v>
      </c>
      <c r="E298" s="15" t="n">
        <v>92640</v>
      </c>
      <c r="F298" s="11" t="n">
        <v>166</v>
      </c>
    </row>
    <row r="299" customFormat="false" ht="13.5" hidden="false" customHeight="true" outlineLevel="0" collapsed="false">
      <c r="A299" s="12"/>
      <c r="B299" s="20" t="s">
        <v>427</v>
      </c>
      <c r="C299" s="15" t="n">
        <v>36401</v>
      </c>
      <c r="D299" s="48" t="n">
        <v>219</v>
      </c>
      <c r="E299" s="15" t="n">
        <v>50335</v>
      </c>
      <c r="F299" s="11" t="n">
        <v>327</v>
      </c>
    </row>
    <row r="300" customFormat="false" ht="13.5" hidden="false" customHeight="true" outlineLevel="0" collapsed="false">
      <c r="A300" s="12"/>
      <c r="B300" s="20" t="s">
        <v>430</v>
      </c>
      <c r="C300" s="15" t="n">
        <v>35238</v>
      </c>
      <c r="D300" s="48" t="n">
        <v>274</v>
      </c>
      <c r="E300" s="15" t="n">
        <v>56106</v>
      </c>
      <c r="F300" s="11" t="n">
        <v>284</v>
      </c>
    </row>
    <row r="301" customFormat="false" ht="13.5" hidden="false" customHeight="true" outlineLevel="0" collapsed="false">
      <c r="A301" s="12"/>
      <c r="B301" s="20" t="s">
        <v>431</v>
      </c>
      <c r="C301" s="15" t="n">
        <v>33646</v>
      </c>
      <c r="D301" s="48" t="n">
        <v>372</v>
      </c>
      <c r="E301" s="15" t="n">
        <v>332279</v>
      </c>
      <c r="F301" s="11" t="n">
        <v>37</v>
      </c>
    </row>
    <row r="302" customFormat="false" ht="13.5" hidden="false" customHeight="true" outlineLevel="0" collapsed="false">
      <c r="A302" s="23" t="s">
        <v>432</v>
      </c>
      <c r="B302" s="12"/>
      <c r="D302" s="48"/>
      <c r="F302" s="11"/>
    </row>
    <row r="303" customFormat="false" ht="13.5" hidden="false" customHeight="true" outlineLevel="0" collapsed="false">
      <c r="A303" s="12"/>
      <c r="B303" s="20" t="s">
        <v>433</v>
      </c>
      <c r="C303" s="15" t="n">
        <v>39169</v>
      </c>
      <c r="D303" s="48" t="n">
        <v>120</v>
      </c>
      <c r="E303" s="15" t="n">
        <v>35444</v>
      </c>
      <c r="F303" s="11" t="n">
        <v>512</v>
      </c>
    </row>
    <row r="304" customFormat="false" ht="13.5" hidden="false" customHeight="true" outlineLevel="0" collapsed="false">
      <c r="A304" s="12"/>
      <c r="B304" s="20" t="s">
        <v>436</v>
      </c>
      <c r="C304" s="15" t="n">
        <v>37294</v>
      </c>
      <c r="D304" s="48" t="n">
        <v>176</v>
      </c>
      <c r="E304" s="15" t="n">
        <v>36966</v>
      </c>
      <c r="F304" s="11" t="n">
        <v>489</v>
      </c>
    </row>
    <row r="305" customFormat="false" ht="13.5" hidden="false" customHeight="true" outlineLevel="0" collapsed="false">
      <c r="A305" s="12"/>
      <c r="B305" s="20" t="s">
        <v>434</v>
      </c>
      <c r="C305" s="15" t="n">
        <v>36430</v>
      </c>
      <c r="D305" s="48" t="n">
        <v>217</v>
      </c>
      <c r="E305" s="15" t="n">
        <v>45001</v>
      </c>
      <c r="F305" s="11" t="n">
        <v>373</v>
      </c>
    </row>
    <row r="306" customFormat="false" ht="13.5" hidden="false" customHeight="true" outlineLevel="0" collapsed="false">
      <c r="A306" s="12"/>
      <c r="B306" s="20" t="s">
        <v>437</v>
      </c>
      <c r="C306" s="15" t="n">
        <v>35693</v>
      </c>
      <c r="D306" s="48" t="n">
        <v>248</v>
      </c>
      <c r="E306" s="15" t="n">
        <v>50479</v>
      </c>
      <c r="F306" s="11" t="n">
        <v>321</v>
      </c>
    </row>
    <row r="307" customFormat="false" ht="13.5" hidden="false" customHeight="true" outlineLevel="0" collapsed="false">
      <c r="A307" s="12"/>
      <c r="B307" s="20" t="s">
        <v>438</v>
      </c>
      <c r="C307" s="15" t="n">
        <v>35630</v>
      </c>
      <c r="D307" s="48" t="n">
        <v>251</v>
      </c>
      <c r="E307" s="15" t="n">
        <v>56080</v>
      </c>
      <c r="F307" s="11" t="n">
        <v>286</v>
      </c>
    </row>
    <row r="308" customFormat="false" ht="13.5" hidden="false" customHeight="true" outlineLevel="0" collapsed="false">
      <c r="A308" s="12"/>
      <c r="B308" s="20" t="s">
        <v>80</v>
      </c>
      <c r="C308" s="15" t="n">
        <v>34713</v>
      </c>
      <c r="D308" s="48" t="n">
        <v>301</v>
      </c>
      <c r="E308" s="15" t="n">
        <v>163427</v>
      </c>
      <c r="F308" s="11" t="n">
        <v>94</v>
      </c>
    </row>
    <row r="309" customFormat="false" ht="13.5" hidden="false" customHeight="true" outlineLevel="0" collapsed="false">
      <c r="A309" s="12"/>
      <c r="B309" s="20" t="s">
        <v>435</v>
      </c>
      <c r="C309" s="15" t="n">
        <v>33263</v>
      </c>
      <c r="D309" s="48" t="n">
        <v>394</v>
      </c>
      <c r="E309" s="15" t="n">
        <v>63776</v>
      </c>
      <c r="F309" s="11" t="n">
        <v>240</v>
      </c>
    </row>
    <row r="310" customFormat="false" ht="13.5" hidden="false" customHeight="true" outlineLevel="0" collapsed="false">
      <c r="A310" s="23" t="s">
        <v>439</v>
      </c>
      <c r="B310" s="12"/>
      <c r="D310" s="48"/>
      <c r="F310" s="11"/>
    </row>
    <row r="311" customFormat="false" ht="13.5" hidden="false" customHeight="true" outlineLevel="0" collapsed="false">
      <c r="A311" s="12"/>
      <c r="B311" s="20" t="s">
        <v>81</v>
      </c>
      <c r="C311" s="15" t="n">
        <v>40235</v>
      </c>
      <c r="D311" s="48" t="n">
        <v>100</v>
      </c>
      <c r="E311" s="15" t="n">
        <v>30606</v>
      </c>
      <c r="F311" s="11" t="n">
        <v>591</v>
      </c>
    </row>
    <row r="312" customFormat="false" ht="13.5" hidden="false" customHeight="true" outlineLevel="0" collapsed="false">
      <c r="A312" s="12"/>
      <c r="B312" s="20" t="s">
        <v>440</v>
      </c>
      <c r="C312" s="15" t="n">
        <v>35649</v>
      </c>
      <c r="D312" s="48" t="n">
        <v>250</v>
      </c>
      <c r="E312" s="15" t="n">
        <v>40367</v>
      </c>
      <c r="F312" s="11" t="n">
        <v>439</v>
      </c>
    </row>
    <row r="313" customFormat="false" ht="13.5" hidden="false" customHeight="true" outlineLevel="0" collapsed="false">
      <c r="A313" s="12"/>
      <c r="B313" s="20" t="s">
        <v>442</v>
      </c>
      <c r="C313" s="15" t="n">
        <v>33456</v>
      </c>
      <c r="D313" s="48" t="n">
        <v>384</v>
      </c>
      <c r="E313" s="15" t="n">
        <v>31422</v>
      </c>
      <c r="F313" s="15" t="n">
        <v>577</v>
      </c>
    </row>
    <row r="314" customFormat="false" ht="13.5" hidden="false" customHeight="true" outlineLevel="0" collapsed="false">
      <c r="A314" s="12"/>
      <c r="B314" s="20" t="s">
        <v>441</v>
      </c>
      <c r="C314" s="15" t="n">
        <v>32622</v>
      </c>
      <c r="D314" s="48" t="n">
        <v>439</v>
      </c>
      <c r="E314" s="15" t="n">
        <v>175484</v>
      </c>
      <c r="F314" s="11" t="n">
        <v>86</v>
      </c>
    </row>
    <row r="315" customFormat="false" ht="13.5" hidden="false" customHeight="true" outlineLevel="0" collapsed="false">
      <c r="A315" s="12"/>
      <c r="B315" s="20" t="s">
        <v>443</v>
      </c>
      <c r="C315" s="15" t="n">
        <v>29359</v>
      </c>
      <c r="D315" s="48" t="n">
        <v>568</v>
      </c>
      <c r="E315" s="15" t="n">
        <v>47179</v>
      </c>
      <c r="F315" s="11" t="n">
        <v>348</v>
      </c>
    </row>
    <row r="316" customFormat="false" ht="13.5" hidden="false" customHeight="true" outlineLevel="0" collapsed="false">
      <c r="A316" s="23" t="s">
        <v>444</v>
      </c>
      <c r="B316" s="12"/>
      <c r="D316" s="48"/>
      <c r="F316" s="11"/>
    </row>
    <row r="317" customFormat="false" ht="13.5" hidden="false" customHeight="true" outlineLevel="0" collapsed="false">
      <c r="A317" s="12"/>
      <c r="B317" s="20" t="s">
        <v>445</v>
      </c>
      <c r="C317" s="15" t="n">
        <v>52092</v>
      </c>
      <c r="D317" s="48" t="n">
        <v>10</v>
      </c>
      <c r="E317" s="15" t="n">
        <v>36897</v>
      </c>
      <c r="F317" s="11" t="n">
        <v>490</v>
      </c>
    </row>
    <row r="318" customFormat="false" ht="13.5" hidden="false" customHeight="true" outlineLevel="0" collapsed="false">
      <c r="A318" s="12"/>
      <c r="B318" s="20" t="s">
        <v>446</v>
      </c>
      <c r="C318" s="15" t="n">
        <v>46847</v>
      </c>
      <c r="D318" s="48" t="n">
        <v>23</v>
      </c>
      <c r="E318" s="15" t="n">
        <v>36891</v>
      </c>
      <c r="F318" s="11" t="n">
        <v>491</v>
      </c>
    </row>
    <row r="319" customFormat="false" ht="13.5" hidden="false" customHeight="true" outlineLevel="0" collapsed="false">
      <c r="A319" s="12"/>
      <c r="B319" s="20" t="s">
        <v>452</v>
      </c>
      <c r="C319" s="15" t="n">
        <v>46473</v>
      </c>
      <c r="D319" s="48" t="n">
        <v>28</v>
      </c>
      <c r="E319" s="15" t="n">
        <v>32296</v>
      </c>
      <c r="F319" s="11" t="n">
        <v>565</v>
      </c>
    </row>
    <row r="320" customFormat="false" ht="13.5" hidden="false" customHeight="true" outlineLevel="0" collapsed="false">
      <c r="A320" s="12"/>
      <c r="B320" s="20" t="s">
        <v>447</v>
      </c>
      <c r="C320" s="15" t="n">
        <v>46191</v>
      </c>
      <c r="D320" s="48" t="n">
        <v>30</v>
      </c>
      <c r="E320" s="15" t="n">
        <v>30221</v>
      </c>
      <c r="F320" s="11" t="n">
        <v>600</v>
      </c>
    </row>
    <row r="321" customFormat="false" ht="13.5" hidden="false" customHeight="true" outlineLevel="0" collapsed="false">
      <c r="A321" s="12"/>
      <c r="B321" s="20" t="s">
        <v>449</v>
      </c>
      <c r="C321" s="15" t="n">
        <v>45617</v>
      </c>
      <c r="D321" s="48" t="n">
        <v>36</v>
      </c>
      <c r="E321" s="15" t="n">
        <v>34705</v>
      </c>
      <c r="F321" s="15" t="n">
        <v>519</v>
      </c>
    </row>
    <row r="322" customFormat="false" ht="13.5" hidden="false" customHeight="true" outlineLevel="0" collapsed="false">
      <c r="A322" s="12"/>
      <c r="B322" s="20" t="s">
        <v>460</v>
      </c>
      <c r="C322" s="15" t="n">
        <v>44405</v>
      </c>
      <c r="D322" s="48" t="n">
        <v>42</v>
      </c>
      <c r="E322" s="15" t="n">
        <v>33989</v>
      </c>
      <c r="F322" s="11" t="n">
        <v>534</v>
      </c>
    </row>
    <row r="323" customFormat="false" ht="13.5" hidden="false" customHeight="true" outlineLevel="0" collapsed="false">
      <c r="A323" s="12"/>
      <c r="B323" s="20" t="s">
        <v>448</v>
      </c>
      <c r="C323" s="15" t="n">
        <v>44025</v>
      </c>
      <c r="D323" s="48" t="n">
        <v>45</v>
      </c>
      <c r="E323" s="15" t="n">
        <v>51985</v>
      </c>
      <c r="F323" s="11" t="n">
        <v>314</v>
      </c>
    </row>
    <row r="324" customFormat="false" ht="13.5" hidden="false" customHeight="true" outlineLevel="0" collapsed="false">
      <c r="A324" s="12"/>
      <c r="B324" s="20" t="s">
        <v>454</v>
      </c>
      <c r="C324" s="15" t="n">
        <v>43274</v>
      </c>
      <c r="D324" s="48" t="n">
        <v>52</v>
      </c>
      <c r="E324" s="15" t="n">
        <v>78878</v>
      </c>
      <c r="F324" s="11" t="n">
        <v>190</v>
      </c>
    </row>
    <row r="325" customFormat="false" ht="13.5" hidden="false" customHeight="true" outlineLevel="0" collapsed="false">
      <c r="A325" s="12"/>
      <c r="B325" s="20" t="s">
        <v>457</v>
      </c>
      <c r="C325" s="15" t="n">
        <v>40189</v>
      </c>
      <c r="D325" s="48" t="n">
        <v>101</v>
      </c>
      <c r="E325" s="15" t="n">
        <v>41094</v>
      </c>
      <c r="F325" s="11" t="n">
        <v>433</v>
      </c>
    </row>
    <row r="326" customFormat="false" ht="13.5" hidden="false" customHeight="true" outlineLevel="0" collapsed="false">
      <c r="A326" s="12"/>
      <c r="B326" s="20" t="s">
        <v>458</v>
      </c>
      <c r="C326" s="15" t="n">
        <v>39762</v>
      </c>
      <c r="D326" s="48" t="n">
        <v>107</v>
      </c>
      <c r="E326" s="15" t="n">
        <v>55602</v>
      </c>
      <c r="F326" s="15" t="n">
        <v>289</v>
      </c>
    </row>
    <row r="327" customFormat="false" ht="13.5" hidden="false" customHeight="true" outlineLevel="0" collapsed="false">
      <c r="A327" s="12"/>
      <c r="B327" s="20" t="s">
        <v>450</v>
      </c>
      <c r="C327" s="15" t="n">
        <v>39506</v>
      </c>
      <c r="D327" s="48" t="n">
        <v>113</v>
      </c>
      <c r="E327" s="15" t="n">
        <v>46396</v>
      </c>
      <c r="F327" s="11" t="n">
        <v>359</v>
      </c>
    </row>
    <row r="328" customFormat="false" ht="13.5" hidden="false" customHeight="true" outlineLevel="0" collapsed="false">
      <c r="A328" s="12"/>
      <c r="B328" s="20" t="s">
        <v>456</v>
      </c>
      <c r="C328" s="15" t="n">
        <v>38838</v>
      </c>
      <c r="D328" s="48" t="n">
        <v>133</v>
      </c>
      <c r="E328" s="15" t="n">
        <v>152972</v>
      </c>
      <c r="F328" s="11" t="n">
        <v>106</v>
      </c>
    </row>
    <row r="329" customFormat="false" ht="13.5" hidden="false" customHeight="true" outlineLevel="0" collapsed="false">
      <c r="A329" s="12"/>
      <c r="B329" s="20" t="s">
        <v>82</v>
      </c>
      <c r="C329" s="15" t="n">
        <v>38752</v>
      </c>
      <c r="D329" s="48" t="n">
        <v>137</v>
      </c>
      <c r="E329" s="15" t="n">
        <v>170326</v>
      </c>
      <c r="F329" s="11" t="n">
        <v>91</v>
      </c>
    </row>
    <row r="330" customFormat="false" ht="13.5" hidden="false" customHeight="true" outlineLevel="0" collapsed="false">
      <c r="A330" s="12"/>
      <c r="B330" s="20" t="s">
        <v>459</v>
      </c>
      <c r="C330" s="15" t="n">
        <v>37732</v>
      </c>
      <c r="D330" s="48" t="n">
        <v>166</v>
      </c>
      <c r="E330" s="15" t="n">
        <v>73254</v>
      </c>
      <c r="F330" s="11" t="n">
        <v>204</v>
      </c>
    </row>
    <row r="331" customFormat="false" ht="13.5" hidden="false" customHeight="true" outlineLevel="0" collapsed="false">
      <c r="A331" s="12"/>
      <c r="B331" s="20" t="s">
        <v>453</v>
      </c>
      <c r="C331" s="15" t="n">
        <v>36551</v>
      </c>
      <c r="D331" s="48" t="n">
        <v>211</v>
      </c>
      <c r="E331" s="15" t="n">
        <v>40532</v>
      </c>
      <c r="F331" s="11" t="n">
        <v>437</v>
      </c>
    </row>
    <row r="332" customFormat="false" ht="13.5" hidden="false" customHeight="true" outlineLevel="0" collapsed="false">
      <c r="A332" s="12"/>
      <c r="B332" s="20" t="s">
        <v>451</v>
      </c>
      <c r="C332" s="15" t="n">
        <v>36514</v>
      </c>
      <c r="D332" s="48" t="n">
        <v>213</v>
      </c>
      <c r="E332" s="15" t="n">
        <v>55528</v>
      </c>
      <c r="F332" s="11" t="n">
        <v>290</v>
      </c>
    </row>
    <row r="333" customFormat="false" ht="13.5" hidden="false" customHeight="true" outlineLevel="0" collapsed="false">
      <c r="A333" s="12"/>
      <c r="B333" s="20" t="s">
        <v>455</v>
      </c>
      <c r="C333" s="15" t="n">
        <v>36511</v>
      </c>
      <c r="D333" s="48" t="n">
        <v>214</v>
      </c>
      <c r="E333" s="15" t="n">
        <v>38376</v>
      </c>
      <c r="F333" s="11" t="n">
        <v>470</v>
      </c>
    </row>
    <row r="334" customFormat="false" ht="13.5" hidden="false" customHeight="true" outlineLevel="0" collapsed="false">
      <c r="A334" s="23" t="s">
        <v>461</v>
      </c>
      <c r="B334" s="12"/>
      <c r="D334" s="48"/>
      <c r="F334" s="11"/>
    </row>
    <row r="335" customFormat="false" ht="13.5" hidden="false" customHeight="true" outlineLevel="0" collapsed="false">
      <c r="A335" s="12"/>
      <c r="B335" s="20" t="s">
        <v>462</v>
      </c>
      <c r="C335" s="15" t="n">
        <v>42252</v>
      </c>
      <c r="D335" s="48" t="n">
        <v>67</v>
      </c>
      <c r="E335" s="15" t="n">
        <v>31046</v>
      </c>
      <c r="F335" s="11" t="n">
        <v>581</v>
      </c>
    </row>
    <row r="336" customFormat="false" ht="13.5" hidden="false" customHeight="true" outlineLevel="0" collapsed="false">
      <c r="A336" s="12"/>
      <c r="B336" s="20" t="s">
        <v>463</v>
      </c>
      <c r="C336" s="15" t="n">
        <v>39044</v>
      </c>
      <c r="D336" s="48" t="n">
        <v>127</v>
      </c>
      <c r="E336" s="15" t="n">
        <v>54133</v>
      </c>
      <c r="F336" s="11" t="n">
        <v>297</v>
      </c>
    </row>
    <row r="337" customFormat="false" ht="13.5" hidden="false" customHeight="true" outlineLevel="0" collapsed="false">
      <c r="A337" s="12"/>
      <c r="B337" s="20" t="s">
        <v>465</v>
      </c>
      <c r="C337" s="15" t="n">
        <v>36910</v>
      </c>
      <c r="D337" s="48" t="n">
        <v>195</v>
      </c>
      <c r="E337" s="15" t="n">
        <v>46837</v>
      </c>
      <c r="F337" s="11" t="n">
        <v>352</v>
      </c>
    </row>
    <row r="338" customFormat="false" ht="13.5" hidden="false" customHeight="true" outlineLevel="0" collapsed="false">
      <c r="A338" s="12"/>
      <c r="B338" s="20" t="s">
        <v>464</v>
      </c>
      <c r="C338" s="15" t="n">
        <v>36363</v>
      </c>
      <c r="D338" s="48" t="n">
        <v>221</v>
      </c>
      <c r="E338" s="15" t="n">
        <v>37221</v>
      </c>
      <c r="F338" s="11" t="n">
        <v>487</v>
      </c>
    </row>
    <row r="339" customFormat="false" ht="13.5" hidden="false" customHeight="true" outlineLevel="0" collapsed="false">
      <c r="A339" s="12"/>
      <c r="B339" s="20" t="s">
        <v>469</v>
      </c>
      <c r="C339" s="15" t="n">
        <v>35753</v>
      </c>
      <c r="D339" s="48" t="n">
        <v>244</v>
      </c>
      <c r="E339" s="15" t="n">
        <v>33296</v>
      </c>
      <c r="F339" s="11" t="n">
        <v>547</v>
      </c>
    </row>
    <row r="340" customFormat="false" ht="13.5" hidden="false" customHeight="true" outlineLevel="0" collapsed="false">
      <c r="A340" s="12"/>
      <c r="B340" s="20" t="s">
        <v>466</v>
      </c>
      <c r="C340" s="15" t="n">
        <v>35552</v>
      </c>
      <c r="D340" s="48" t="n">
        <v>255</v>
      </c>
      <c r="E340" s="15" t="n">
        <v>49082</v>
      </c>
      <c r="F340" s="11" t="n">
        <v>336</v>
      </c>
    </row>
    <row r="341" customFormat="false" ht="13.5" hidden="false" customHeight="true" outlineLevel="0" collapsed="false">
      <c r="A341" s="12"/>
      <c r="B341" s="20" t="s">
        <v>467</v>
      </c>
      <c r="C341" s="15" t="n">
        <v>34610</v>
      </c>
      <c r="D341" s="48" t="n">
        <v>305</v>
      </c>
      <c r="E341" s="15" t="n">
        <v>60233</v>
      </c>
      <c r="F341" s="11" t="n">
        <v>257</v>
      </c>
    </row>
    <row r="342" customFormat="false" ht="13.5" hidden="false" customHeight="true" outlineLevel="0" collapsed="false">
      <c r="A342" s="12"/>
      <c r="B342" s="20" t="s">
        <v>468</v>
      </c>
      <c r="C342" s="15" t="n">
        <v>32901</v>
      </c>
      <c r="D342" s="48" t="n">
        <v>420</v>
      </c>
      <c r="E342" s="15" t="n">
        <v>117730</v>
      </c>
      <c r="F342" s="11" t="n">
        <v>127</v>
      </c>
    </row>
    <row r="343" customFormat="false" ht="13.5" hidden="false" customHeight="true" outlineLevel="0" collapsed="false">
      <c r="A343" s="12"/>
      <c r="B343" s="20" t="s">
        <v>470</v>
      </c>
      <c r="C343" s="15" t="n">
        <v>31121</v>
      </c>
      <c r="D343" s="48" t="n">
        <v>511</v>
      </c>
      <c r="E343" s="15" t="n">
        <v>45814</v>
      </c>
      <c r="F343" s="15" t="n">
        <v>366</v>
      </c>
    </row>
    <row r="344" customFormat="false" ht="13.5" hidden="false" customHeight="true" outlineLevel="0" collapsed="false">
      <c r="A344" s="12"/>
      <c r="B344" s="20" t="s">
        <v>472</v>
      </c>
      <c r="C344" s="15" t="n">
        <v>30676</v>
      </c>
      <c r="D344" s="48" t="n">
        <v>526</v>
      </c>
      <c r="E344" s="15" t="n">
        <v>59781</v>
      </c>
      <c r="F344" s="11" t="n">
        <v>265</v>
      </c>
    </row>
    <row r="345" customFormat="false" ht="13.5" hidden="false" customHeight="true" outlineLevel="0" collapsed="false">
      <c r="A345" s="12"/>
      <c r="B345" s="20" t="s">
        <v>83</v>
      </c>
      <c r="C345" s="15" t="n">
        <v>29949</v>
      </c>
      <c r="D345" s="48" t="n">
        <v>553</v>
      </c>
      <c r="E345" s="15" t="n">
        <v>372252</v>
      </c>
      <c r="F345" s="11" t="n">
        <v>29</v>
      </c>
    </row>
    <row r="346" customFormat="false" ht="13.5" hidden="false" customHeight="true" outlineLevel="0" collapsed="false">
      <c r="A346" s="12"/>
      <c r="B346" s="20" t="s">
        <v>471</v>
      </c>
      <c r="C346" s="15" t="n">
        <v>29370</v>
      </c>
      <c r="D346" s="48" t="n">
        <v>567</v>
      </c>
      <c r="E346" s="15" t="n">
        <v>65117</v>
      </c>
      <c r="F346" s="11" t="n">
        <v>235</v>
      </c>
    </row>
    <row r="347" customFormat="false" ht="13.5" hidden="false" customHeight="true" outlineLevel="0" collapsed="false">
      <c r="A347" s="23" t="s">
        <v>473</v>
      </c>
      <c r="B347" s="12"/>
      <c r="D347" s="48"/>
      <c r="F347" s="11"/>
    </row>
    <row r="348" customFormat="false" ht="13.5" hidden="false" customHeight="true" outlineLevel="0" collapsed="false">
      <c r="A348" s="12"/>
      <c r="B348" s="20" t="s">
        <v>475</v>
      </c>
      <c r="C348" s="15" t="n">
        <v>42804</v>
      </c>
      <c r="D348" s="48" t="n">
        <v>58</v>
      </c>
      <c r="E348" s="15" t="n">
        <v>53704</v>
      </c>
      <c r="F348" s="11" t="n">
        <v>299</v>
      </c>
    </row>
    <row r="349" customFormat="false" ht="13.5" hidden="false" customHeight="true" outlineLevel="0" collapsed="false">
      <c r="A349" s="12"/>
      <c r="B349" s="20" t="s">
        <v>223</v>
      </c>
      <c r="C349" s="15" t="n">
        <v>40966</v>
      </c>
      <c r="D349" s="48" t="n">
        <v>84</v>
      </c>
      <c r="E349" s="15" t="n">
        <v>31224</v>
      </c>
      <c r="F349" s="11" t="n">
        <v>580</v>
      </c>
    </row>
    <row r="350" customFormat="false" ht="13.5" hidden="false" customHeight="true" outlineLevel="0" collapsed="false">
      <c r="A350" s="12"/>
      <c r="B350" s="20" t="s">
        <v>481</v>
      </c>
      <c r="C350" s="15" t="n">
        <v>35830</v>
      </c>
      <c r="D350" s="48" t="n">
        <v>242</v>
      </c>
      <c r="E350" s="15" t="n">
        <v>70785</v>
      </c>
      <c r="F350" s="11" t="n">
        <v>213</v>
      </c>
    </row>
    <row r="351" customFormat="false" ht="13.5" hidden="false" customHeight="true" outlineLevel="0" collapsed="false">
      <c r="A351" s="12"/>
      <c r="B351" s="20" t="s">
        <v>480</v>
      </c>
      <c r="C351" s="15" t="n">
        <v>35728</v>
      </c>
      <c r="D351" s="48" t="n">
        <v>246</v>
      </c>
      <c r="E351" s="15" t="n">
        <v>81288</v>
      </c>
      <c r="F351" s="11" t="n">
        <v>188</v>
      </c>
    </row>
    <row r="352" customFormat="false" ht="13.5" hidden="false" customHeight="true" outlineLevel="0" collapsed="false">
      <c r="A352" s="12"/>
      <c r="B352" s="20" t="s">
        <v>474</v>
      </c>
      <c r="C352" s="15" t="n">
        <v>35495</v>
      </c>
      <c r="D352" s="48" t="n">
        <v>259</v>
      </c>
      <c r="E352" s="15" t="n">
        <v>60054</v>
      </c>
      <c r="F352" s="11" t="n">
        <v>260</v>
      </c>
    </row>
    <row r="353" customFormat="false" ht="13.5" hidden="false" customHeight="true" outlineLevel="0" collapsed="false">
      <c r="A353" s="12"/>
      <c r="B353" s="20" t="s">
        <v>490</v>
      </c>
      <c r="C353" s="15" t="n">
        <v>34641</v>
      </c>
      <c r="D353" s="48" t="n">
        <v>304</v>
      </c>
      <c r="E353" s="15" t="n">
        <v>77674</v>
      </c>
      <c r="F353" s="11" t="n">
        <v>191</v>
      </c>
    </row>
    <row r="354" customFormat="false" ht="13.5" hidden="false" customHeight="true" outlineLevel="0" collapsed="false">
      <c r="A354" s="12"/>
      <c r="B354" s="20" t="s">
        <v>488</v>
      </c>
      <c r="C354" s="15" t="n">
        <v>34397</v>
      </c>
      <c r="D354" s="48" t="n">
        <v>321</v>
      </c>
      <c r="E354" s="15" t="n">
        <v>51457</v>
      </c>
      <c r="F354" s="11" t="n">
        <v>315</v>
      </c>
    </row>
    <row r="355" customFormat="false" ht="13.5" hidden="false" customHeight="true" outlineLevel="0" collapsed="false">
      <c r="A355" s="12"/>
      <c r="B355" s="20" t="s">
        <v>478</v>
      </c>
      <c r="C355" s="15" t="n">
        <v>33991</v>
      </c>
      <c r="D355" s="48" t="n">
        <v>345</v>
      </c>
      <c r="E355" s="15" t="n">
        <v>63385</v>
      </c>
      <c r="F355" s="11" t="n">
        <v>241</v>
      </c>
    </row>
    <row r="356" customFormat="false" ht="13.5" hidden="false" customHeight="true" outlineLevel="0" collapsed="false">
      <c r="A356" s="12"/>
      <c r="B356" s="20" t="s">
        <v>489</v>
      </c>
      <c r="C356" s="15" t="n">
        <v>33883</v>
      </c>
      <c r="D356" s="48" t="n">
        <v>350</v>
      </c>
      <c r="E356" s="15" t="n">
        <v>53423</v>
      </c>
      <c r="F356" s="15" t="n">
        <v>304</v>
      </c>
    </row>
    <row r="357" customFormat="false" ht="13.5" hidden="false" customHeight="true" outlineLevel="0" collapsed="false">
      <c r="A357" s="12"/>
      <c r="B357" s="20" t="s">
        <v>483</v>
      </c>
      <c r="C357" s="15" t="n">
        <v>33533</v>
      </c>
      <c r="D357" s="48" t="n">
        <v>376</v>
      </c>
      <c r="E357" s="15" t="n">
        <v>71959</v>
      </c>
      <c r="F357" s="11" t="n">
        <v>206</v>
      </c>
    </row>
    <row r="358" customFormat="false" ht="13.5" hidden="false" customHeight="true" outlineLevel="0" collapsed="false">
      <c r="A358" s="12"/>
      <c r="B358" s="20" t="s">
        <v>482</v>
      </c>
      <c r="C358" s="15" t="n">
        <v>33127</v>
      </c>
      <c r="D358" s="48" t="n">
        <v>404</v>
      </c>
      <c r="E358" s="15" t="n">
        <v>393590</v>
      </c>
      <c r="F358" s="11" t="n">
        <v>25</v>
      </c>
    </row>
    <row r="359" customFormat="false" ht="13.5" hidden="false" customHeight="true" outlineLevel="0" collapsed="false">
      <c r="A359" s="12"/>
      <c r="B359" s="20" t="s">
        <v>476</v>
      </c>
      <c r="C359" s="15" t="n">
        <v>32985</v>
      </c>
      <c r="D359" s="48" t="n">
        <v>413</v>
      </c>
      <c r="E359" s="15" t="n">
        <v>37599</v>
      </c>
      <c r="F359" s="11" t="n">
        <v>481</v>
      </c>
    </row>
    <row r="360" customFormat="false" ht="13.5" hidden="false" customHeight="true" outlineLevel="0" collapsed="false">
      <c r="A360" s="12"/>
      <c r="B360" s="20" t="s">
        <v>479</v>
      </c>
      <c r="C360" s="15" t="n">
        <v>32691</v>
      </c>
      <c r="D360" s="48" t="n">
        <v>432</v>
      </c>
      <c r="E360" s="15" t="n">
        <v>58997</v>
      </c>
      <c r="F360" s="11" t="n">
        <v>266</v>
      </c>
    </row>
    <row r="361" customFormat="false" ht="13.5" hidden="false" customHeight="true" outlineLevel="0" collapsed="false">
      <c r="A361" s="12"/>
      <c r="B361" s="20" t="s">
        <v>84</v>
      </c>
      <c r="C361" s="15" t="n">
        <v>32370</v>
      </c>
      <c r="D361" s="48" t="n">
        <v>451</v>
      </c>
      <c r="E361" s="15" t="n">
        <v>366047</v>
      </c>
      <c r="F361" s="11" t="n">
        <v>30</v>
      </c>
    </row>
    <row r="362" customFormat="false" ht="13.5" hidden="false" customHeight="true" outlineLevel="0" collapsed="false">
      <c r="A362" s="12"/>
      <c r="B362" s="20" t="s">
        <v>486</v>
      </c>
      <c r="C362" s="15" t="n">
        <v>31998</v>
      </c>
      <c r="D362" s="48" t="n">
        <v>469</v>
      </c>
      <c r="E362" s="15" t="n">
        <v>159930</v>
      </c>
      <c r="F362" s="11" t="n">
        <v>95</v>
      </c>
    </row>
    <row r="363" customFormat="false" ht="13.5" hidden="false" customHeight="true" outlineLevel="0" collapsed="false">
      <c r="A363" s="12"/>
      <c r="B363" s="20" t="s">
        <v>485</v>
      </c>
      <c r="C363" s="15" t="n">
        <v>31870</v>
      </c>
      <c r="D363" s="48" t="n">
        <v>474</v>
      </c>
      <c r="E363" s="15" t="n">
        <v>54829</v>
      </c>
      <c r="F363" s="11" t="n">
        <v>292</v>
      </c>
    </row>
    <row r="364" customFormat="false" ht="13.5" hidden="false" customHeight="true" outlineLevel="0" collapsed="false">
      <c r="A364" s="12"/>
      <c r="B364" s="20" t="s">
        <v>487</v>
      </c>
      <c r="C364" s="15" t="n">
        <v>31569</v>
      </c>
      <c r="D364" s="48" t="n">
        <v>488</v>
      </c>
      <c r="E364" s="15" t="n">
        <v>214482</v>
      </c>
      <c r="F364" s="11" t="n">
        <v>68</v>
      </c>
    </row>
    <row r="365" customFormat="false" ht="13.5" hidden="false" customHeight="true" outlineLevel="0" collapsed="false">
      <c r="A365" s="12"/>
      <c r="B365" s="20" t="s">
        <v>477</v>
      </c>
      <c r="C365" s="15" t="n">
        <v>31472</v>
      </c>
      <c r="D365" s="48" t="n">
        <v>492</v>
      </c>
      <c r="E365" s="15" t="n">
        <v>60238</v>
      </c>
      <c r="F365" s="11" t="n">
        <v>256</v>
      </c>
    </row>
    <row r="366" customFormat="false" ht="13.5" hidden="false" customHeight="true" outlineLevel="0" collapsed="false">
      <c r="A366" s="12"/>
      <c r="B366" s="20" t="s">
        <v>484</v>
      </c>
      <c r="C366" s="15" t="n">
        <v>31073</v>
      </c>
      <c r="D366" s="48" t="n">
        <v>513</v>
      </c>
      <c r="E366" s="15" t="n">
        <v>89050</v>
      </c>
      <c r="F366" s="11" t="n">
        <v>170</v>
      </c>
    </row>
    <row r="367" customFormat="false" ht="13.5" hidden="false" customHeight="true" outlineLevel="0" collapsed="false">
      <c r="A367" s="23" t="s">
        <v>491</v>
      </c>
      <c r="B367" s="12"/>
      <c r="D367" s="48"/>
      <c r="F367" s="11"/>
    </row>
    <row r="368" customFormat="false" ht="13.5" hidden="false" customHeight="true" outlineLevel="0" collapsed="false">
      <c r="A368" s="12"/>
      <c r="B368" s="20" t="s">
        <v>492</v>
      </c>
      <c r="C368" s="15" t="n">
        <v>39180</v>
      </c>
      <c r="D368" s="48" t="n">
        <v>119</v>
      </c>
      <c r="E368" s="15" t="n">
        <v>32168</v>
      </c>
      <c r="F368" s="11" t="n">
        <v>569</v>
      </c>
    </row>
    <row r="369" customFormat="false" ht="13.5" hidden="false" customHeight="true" outlineLevel="0" collapsed="false">
      <c r="A369" s="12"/>
      <c r="B369" s="20" t="s">
        <v>508</v>
      </c>
      <c r="C369" s="15" t="n">
        <v>36136</v>
      </c>
      <c r="D369" s="48" t="n">
        <v>232</v>
      </c>
      <c r="E369" s="15" t="n">
        <v>82976</v>
      </c>
      <c r="F369" s="11" t="n">
        <v>181</v>
      </c>
    </row>
    <row r="370" customFormat="false" ht="13.5" hidden="false" customHeight="true" outlineLevel="0" collapsed="false">
      <c r="A370" s="12"/>
      <c r="B370" s="20" t="s">
        <v>493</v>
      </c>
      <c r="C370" s="15" t="n">
        <v>35623</v>
      </c>
      <c r="D370" s="48" t="n">
        <v>252</v>
      </c>
      <c r="E370" s="15" t="n">
        <v>102525</v>
      </c>
      <c r="F370" s="11" t="n">
        <v>147</v>
      </c>
    </row>
    <row r="371" customFormat="false" ht="13.5" hidden="false" customHeight="true" outlineLevel="0" collapsed="false">
      <c r="A371" s="12"/>
      <c r="B371" s="20" t="s">
        <v>502</v>
      </c>
      <c r="C371" s="15" t="n">
        <v>35422</v>
      </c>
      <c r="D371" s="48" t="n">
        <v>265</v>
      </c>
      <c r="E371" s="15" t="n">
        <v>53658</v>
      </c>
      <c r="F371" s="11" t="n">
        <v>300</v>
      </c>
    </row>
    <row r="372" customFormat="false" ht="13.5" hidden="false" customHeight="true" outlineLevel="0" collapsed="false">
      <c r="A372" s="12"/>
      <c r="B372" s="20" t="s">
        <v>498</v>
      </c>
      <c r="C372" s="15" t="n">
        <v>35199</v>
      </c>
      <c r="D372" s="48" t="n">
        <v>277</v>
      </c>
      <c r="E372" s="15" t="n">
        <v>68643</v>
      </c>
      <c r="F372" s="11" t="n">
        <v>223</v>
      </c>
    </row>
    <row r="373" customFormat="false" ht="13.5" hidden="false" customHeight="true" outlineLevel="0" collapsed="false">
      <c r="A373" s="12"/>
      <c r="B373" s="20" t="s">
        <v>494</v>
      </c>
      <c r="C373" s="15" t="n">
        <v>34574</v>
      </c>
      <c r="D373" s="48" t="n">
        <v>306</v>
      </c>
      <c r="E373" s="15" t="n">
        <v>191962</v>
      </c>
      <c r="F373" s="11" t="n">
        <v>80</v>
      </c>
    </row>
    <row r="374" customFormat="false" ht="13.5" hidden="false" customHeight="true" outlineLevel="0" collapsed="false">
      <c r="A374" s="12"/>
      <c r="B374" s="20" t="s">
        <v>499</v>
      </c>
      <c r="C374" s="15" t="n">
        <v>34245</v>
      </c>
      <c r="D374" s="48" t="n">
        <v>330</v>
      </c>
      <c r="E374" s="15" t="n">
        <v>86757</v>
      </c>
      <c r="F374" s="11" t="n">
        <v>175</v>
      </c>
    </row>
    <row r="375" customFormat="false" ht="13.5" hidden="false" customHeight="true" outlineLevel="0" collapsed="false">
      <c r="A375" s="12"/>
      <c r="B375" s="20" t="s">
        <v>515</v>
      </c>
      <c r="C375" s="15" t="n">
        <v>34235</v>
      </c>
      <c r="D375" s="48" t="n">
        <v>331</v>
      </c>
      <c r="E375" s="15" t="n">
        <v>60813</v>
      </c>
      <c r="F375" s="11" t="n">
        <v>254</v>
      </c>
    </row>
    <row r="376" customFormat="false" ht="13.5" hidden="false" customHeight="true" outlineLevel="0" collapsed="false">
      <c r="A376" s="12"/>
      <c r="B376" s="20" t="s">
        <v>504</v>
      </c>
      <c r="C376" s="15" t="n">
        <v>34024</v>
      </c>
      <c r="D376" s="48" t="n">
        <v>340</v>
      </c>
      <c r="E376" s="15" t="n">
        <v>42620</v>
      </c>
      <c r="F376" s="11" t="n">
        <v>403</v>
      </c>
    </row>
    <row r="377" customFormat="false" ht="13.5" hidden="false" customHeight="true" outlineLevel="0" collapsed="false">
      <c r="A377" s="12"/>
      <c r="B377" s="20" t="s">
        <v>513</v>
      </c>
      <c r="C377" s="15" t="n">
        <v>33800</v>
      </c>
      <c r="D377" s="48" t="n">
        <v>356</v>
      </c>
      <c r="E377" s="15" t="n">
        <v>63833</v>
      </c>
      <c r="F377" s="15" t="n">
        <v>239</v>
      </c>
    </row>
    <row r="378" customFormat="false" ht="13.5" hidden="false" customHeight="true" outlineLevel="0" collapsed="false">
      <c r="A378" s="12"/>
      <c r="B378" s="20" t="s">
        <v>512</v>
      </c>
      <c r="C378" s="15" t="n">
        <v>33278</v>
      </c>
      <c r="D378" s="48" t="n">
        <v>392</v>
      </c>
      <c r="E378" s="15" t="n">
        <v>58922</v>
      </c>
      <c r="F378" s="11" t="n">
        <v>267</v>
      </c>
    </row>
    <row r="379" customFormat="false" ht="13.5" hidden="false" customHeight="true" outlineLevel="0" collapsed="false">
      <c r="A379" s="12"/>
      <c r="B379" s="20" t="s">
        <v>497</v>
      </c>
      <c r="C379" s="15" t="n">
        <v>33013</v>
      </c>
      <c r="D379" s="48" t="n">
        <v>408</v>
      </c>
      <c r="E379" s="15" t="n">
        <v>234179</v>
      </c>
      <c r="F379" s="11" t="n">
        <v>60</v>
      </c>
    </row>
    <row r="380" customFormat="false" ht="13.5" hidden="false" customHeight="true" outlineLevel="0" collapsed="false">
      <c r="A380" s="12"/>
      <c r="B380" s="20" t="s">
        <v>495</v>
      </c>
      <c r="C380" s="15" t="n">
        <v>32766</v>
      </c>
      <c r="D380" s="48" t="n">
        <v>426</v>
      </c>
      <c r="E380" s="15" t="n">
        <v>34103</v>
      </c>
      <c r="F380" s="11" t="n">
        <v>531</v>
      </c>
    </row>
    <row r="381" customFormat="false" ht="13.5" hidden="false" customHeight="true" outlineLevel="0" collapsed="false">
      <c r="A381" s="12"/>
      <c r="B381" s="20" t="s">
        <v>505</v>
      </c>
      <c r="C381" s="15" t="n">
        <v>32725</v>
      </c>
      <c r="D381" s="48" t="n">
        <v>428</v>
      </c>
      <c r="E381" s="15" t="n">
        <v>54248</v>
      </c>
      <c r="F381" s="11" t="n">
        <v>295</v>
      </c>
    </row>
    <row r="382" customFormat="false" ht="13.5" hidden="false" customHeight="true" outlineLevel="0" collapsed="false">
      <c r="A382" s="12"/>
      <c r="B382" s="20" t="s">
        <v>511</v>
      </c>
      <c r="C382" s="15" t="n">
        <v>32293</v>
      </c>
      <c r="D382" s="48" t="n">
        <v>453</v>
      </c>
      <c r="E382" s="15" t="n">
        <v>198866</v>
      </c>
      <c r="F382" s="11" t="n">
        <v>77</v>
      </c>
    </row>
    <row r="383" customFormat="false" ht="13.5" hidden="false" customHeight="true" outlineLevel="0" collapsed="false">
      <c r="A383" s="12"/>
      <c r="B383" s="20" t="s">
        <v>500</v>
      </c>
      <c r="C383" s="15" t="n">
        <v>31693</v>
      </c>
      <c r="D383" s="48" t="n">
        <v>481</v>
      </c>
      <c r="E383" s="15" t="n">
        <v>65308</v>
      </c>
      <c r="F383" s="11" t="n">
        <v>234</v>
      </c>
    </row>
    <row r="384" customFormat="false" ht="13.5" hidden="false" customHeight="true" outlineLevel="0" collapsed="false">
      <c r="A384" s="12"/>
      <c r="B384" s="20" t="s">
        <v>509</v>
      </c>
      <c r="C384" s="15" t="n">
        <v>31496</v>
      </c>
      <c r="D384" s="48" t="n">
        <v>490</v>
      </c>
      <c r="E384" s="15" t="n">
        <v>70039</v>
      </c>
      <c r="F384" s="11" t="n">
        <v>219</v>
      </c>
    </row>
    <row r="385" customFormat="false" ht="13.5" hidden="false" customHeight="true" outlineLevel="0" collapsed="false">
      <c r="A385" s="12"/>
      <c r="B385" s="20" t="s">
        <v>503</v>
      </c>
      <c r="C385" s="15" t="n">
        <v>31462</v>
      </c>
      <c r="D385" s="48" t="n">
        <v>493</v>
      </c>
      <c r="E385" s="15" t="n">
        <v>73644</v>
      </c>
      <c r="F385" s="11" t="n">
        <v>203</v>
      </c>
    </row>
    <row r="386" customFormat="false" ht="13.5" hidden="false" customHeight="true" outlineLevel="0" collapsed="false">
      <c r="A386" s="12"/>
      <c r="B386" s="20" t="s">
        <v>496</v>
      </c>
      <c r="C386" s="15" t="n">
        <v>31399</v>
      </c>
      <c r="D386" s="48" t="n">
        <v>496</v>
      </c>
      <c r="E386" s="15" t="n">
        <v>46422</v>
      </c>
      <c r="F386" s="11" t="n">
        <v>358</v>
      </c>
    </row>
    <row r="387" customFormat="false" ht="13.5" hidden="false" customHeight="true" outlineLevel="0" collapsed="false">
      <c r="A387" s="12"/>
      <c r="B387" s="20" t="s">
        <v>510</v>
      </c>
      <c r="C387" s="15" t="n">
        <v>31371</v>
      </c>
      <c r="D387" s="48" t="n">
        <v>498</v>
      </c>
      <c r="E387" s="15" t="n">
        <v>53375</v>
      </c>
      <c r="F387" s="11" t="n">
        <v>305</v>
      </c>
    </row>
    <row r="388" customFormat="false" ht="13.5" hidden="false" customHeight="true" outlineLevel="0" collapsed="false">
      <c r="A388" s="12"/>
      <c r="B388" s="20" t="s">
        <v>506</v>
      </c>
      <c r="C388" s="15" t="n">
        <v>30499</v>
      </c>
      <c r="D388" s="48" t="n">
        <v>534</v>
      </c>
      <c r="E388" s="15" t="n">
        <v>1948158</v>
      </c>
      <c r="F388" s="11" t="n">
        <v>2</v>
      </c>
    </row>
    <row r="389" customFormat="false" ht="13.5" hidden="false" customHeight="true" outlineLevel="0" collapsed="false">
      <c r="A389" s="12"/>
      <c r="B389" s="20" t="s">
        <v>501</v>
      </c>
      <c r="C389" s="15" t="n">
        <v>30366</v>
      </c>
      <c r="D389" s="48" t="n">
        <v>538</v>
      </c>
      <c r="E389" s="15" t="n">
        <v>76651</v>
      </c>
      <c r="F389" s="11" t="n">
        <v>193</v>
      </c>
    </row>
    <row r="390" customFormat="false" ht="13.5" hidden="false" customHeight="true" outlineLevel="0" collapsed="false">
      <c r="A390" s="12"/>
      <c r="B390" s="20" t="s">
        <v>507</v>
      </c>
      <c r="C390" s="15" t="n">
        <v>30260</v>
      </c>
      <c r="D390" s="48" t="n">
        <v>546</v>
      </c>
      <c r="E390" s="15" t="n">
        <v>34213</v>
      </c>
      <c r="F390" s="11" t="n">
        <v>529</v>
      </c>
    </row>
    <row r="391" customFormat="false" ht="13.5" hidden="false" customHeight="true" outlineLevel="0" collapsed="false">
      <c r="A391" s="12"/>
      <c r="B391" s="2" t="s">
        <v>514</v>
      </c>
      <c r="C391" s="15" t="n">
        <v>29041</v>
      </c>
      <c r="D391" s="48" t="n">
        <v>577</v>
      </c>
      <c r="E391" s="15" t="n">
        <v>112231</v>
      </c>
      <c r="F391" s="11" t="n">
        <v>133</v>
      </c>
    </row>
    <row r="392" customFormat="false" ht="13.5" hidden="false" customHeight="true" outlineLevel="0" collapsed="false">
      <c r="A392" s="23" t="s">
        <v>516</v>
      </c>
      <c r="B392" s="12"/>
      <c r="D392" s="48"/>
      <c r="F392" s="11"/>
    </row>
    <row r="393" customFormat="false" ht="13.5" hidden="false" customHeight="true" outlineLevel="0" collapsed="false">
      <c r="A393" s="12"/>
      <c r="B393" s="20" t="s">
        <v>517</v>
      </c>
      <c r="C393" s="15" t="n">
        <v>38928</v>
      </c>
      <c r="D393" s="48" t="n">
        <v>131</v>
      </c>
      <c r="E393" s="15" t="n">
        <v>58915</v>
      </c>
      <c r="F393" s="11" t="n">
        <v>268</v>
      </c>
    </row>
    <row r="394" customFormat="false" ht="13.5" hidden="false" customHeight="true" outlineLevel="0" collapsed="false">
      <c r="A394" s="12"/>
      <c r="B394" s="20" t="s">
        <v>523</v>
      </c>
      <c r="C394" s="15" t="n">
        <v>38375</v>
      </c>
      <c r="D394" s="48" t="n">
        <v>148</v>
      </c>
      <c r="E394" s="15" t="n">
        <v>30098</v>
      </c>
      <c r="F394" s="11" t="n">
        <v>602</v>
      </c>
    </row>
    <row r="395" customFormat="false" ht="13.5" hidden="false" customHeight="true" outlineLevel="0" collapsed="false">
      <c r="A395" s="12"/>
      <c r="B395" s="20" t="s">
        <v>524</v>
      </c>
      <c r="C395" s="15" t="n">
        <v>37960</v>
      </c>
      <c r="D395" s="48" t="n">
        <v>158</v>
      </c>
      <c r="E395" s="15" t="n">
        <v>117214</v>
      </c>
      <c r="F395" s="11" t="n">
        <v>128</v>
      </c>
    </row>
    <row r="396" customFormat="false" ht="13.5" hidden="false" customHeight="true" outlineLevel="0" collapsed="false">
      <c r="A396" s="12"/>
      <c r="B396" s="20" t="s">
        <v>525</v>
      </c>
      <c r="C396" s="15" t="n">
        <v>36979</v>
      </c>
      <c r="D396" s="48" t="n">
        <v>188</v>
      </c>
      <c r="E396" s="15" t="n">
        <v>30931</v>
      </c>
      <c r="F396" s="11" t="n">
        <v>585</v>
      </c>
    </row>
    <row r="397" customFormat="false" ht="13.5" hidden="false" customHeight="true" outlineLevel="0" collapsed="false">
      <c r="A397" s="12"/>
      <c r="B397" s="20" t="s">
        <v>521</v>
      </c>
      <c r="C397" s="15" t="n">
        <v>36644</v>
      </c>
      <c r="D397" s="48" t="n">
        <v>207</v>
      </c>
      <c r="E397" s="15" t="n">
        <v>99814</v>
      </c>
      <c r="F397" s="11" t="n">
        <v>153</v>
      </c>
    </row>
    <row r="398" customFormat="false" ht="13.5" hidden="false" customHeight="true" outlineLevel="0" collapsed="false">
      <c r="A398" s="12"/>
      <c r="B398" s="20" t="s">
        <v>518</v>
      </c>
      <c r="C398" s="15" t="n">
        <v>35282</v>
      </c>
      <c r="D398" s="48" t="n">
        <v>271</v>
      </c>
      <c r="E398" s="15" t="n">
        <v>30084</v>
      </c>
      <c r="F398" s="11" t="n">
        <v>603</v>
      </c>
    </row>
    <row r="399" customFormat="false" ht="13.5" hidden="false" customHeight="true" outlineLevel="0" collapsed="false">
      <c r="A399" s="12"/>
      <c r="B399" s="20" t="s">
        <v>526</v>
      </c>
      <c r="C399" s="15" t="n">
        <v>33798</v>
      </c>
      <c r="D399" s="48" t="n">
        <v>357</v>
      </c>
      <c r="E399" s="15" t="n">
        <v>218981</v>
      </c>
      <c r="F399" s="11" t="n">
        <v>65</v>
      </c>
    </row>
    <row r="400" customFormat="false" ht="13.5" hidden="false" customHeight="true" outlineLevel="0" collapsed="false">
      <c r="A400" s="12"/>
      <c r="B400" s="20" t="s">
        <v>527</v>
      </c>
      <c r="C400" s="15" t="n">
        <v>33524</v>
      </c>
      <c r="D400" s="48" t="n">
        <v>378</v>
      </c>
      <c r="E400" s="15" t="n">
        <v>102395</v>
      </c>
      <c r="F400" s="11" t="n">
        <v>148</v>
      </c>
    </row>
    <row r="401" customFormat="false" ht="13.5" hidden="false" customHeight="true" outlineLevel="0" collapsed="false">
      <c r="A401" s="12"/>
      <c r="B401" s="20" t="s">
        <v>519</v>
      </c>
      <c r="C401" s="15" t="n">
        <v>33488</v>
      </c>
      <c r="D401" s="48" t="n">
        <v>381</v>
      </c>
      <c r="E401" s="15" t="n">
        <v>30041</v>
      </c>
      <c r="F401" s="11" t="n">
        <v>604</v>
      </c>
    </row>
    <row r="402" customFormat="false" ht="13.5" hidden="false" customHeight="true" outlineLevel="0" collapsed="false">
      <c r="A402" s="12"/>
      <c r="B402" s="20" t="s">
        <v>522</v>
      </c>
      <c r="C402" s="15" t="n">
        <v>32840</v>
      </c>
      <c r="D402" s="48" t="n">
        <v>423</v>
      </c>
      <c r="E402" s="15" t="n">
        <v>100594</v>
      </c>
      <c r="F402" s="11" t="n">
        <v>150</v>
      </c>
    </row>
    <row r="403" customFormat="false" ht="13.5" hidden="false" customHeight="true" outlineLevel="0" collapsed="false">
      <c r="A403" s="12"/>
      <c r="B403" s="20" t="s">
        <v>520</v>
      </c>
      <c r="C403" s="15" t="n">
        <v>32649</v>
      </c>
      <c r="D403" s="48" t="n">
        <v>436</v>
      </c>
      <c r="E403" s="15" t="n">
        <v>30582</v>
      </c>
      <c r="F403" s="11" t="n">
        <v>592</v>
      </c>
    </row>
    <row r="404" customFormat="false" ht="13.5" hidden="false" customHeight="true" outlineLevel="0" collapsed="false">
      <c r="A404" s="12"/>
      <c r="B404" s="20" t="s">
        <v>528</v>
      </c>
      <c r="C404" s="15" t="n">
        <v>31609</v>
      </c>
      <c r="D404" s="48" t="n">
        <v>487</v>
      </c>
      <c r="E404" s="15" t="n">
        <v>34019</v>
      </c>
      <c r="F404" s="11" t="n">
        <v>533</v>
      </c>
    </row>
    <row r="405" customFormat="false" ht="13.5" hidden="false" customHeight="true" outlineLevel="0" collapsed="false">
      <c r="A405" s="12"/>
      <c r="B405" s="20" t="s">
        <v>529</v>
      </c>
      <c r="C405" s="15" t="n">
        <v>31200</v>
      </c>
      <c r="D405" s="48" t="n">
        <v>507</v>
      </c>
      <c r="E405" s="15" t="n">
        <v>75712</v>
      </c>
      <c r="F405" s="11" t="n">
        <v>195</v>
      </c>
    </row>
    <row r="406" customFormat="false" ht="13.5" hidden="false" customHeight="true" outlineLevel="0" collapsed="false">
      <c r="A406" s="23" t="s">
        <v>530</v>
      </c>
      <c r="B406" s="12"/>
      <c r="D406" s="48"/>
      <c r="F406" s="11"/>
    </row>
    <row r="407" customFormat="false" ht="13.5" hidden="false" customHeight="true" outlineLevel="0" collapsed="false">
      <c r="A407" s="12"/>
      <c r="B407" s="20" t="s">
        <v>534</v>
      </c>
      <c r="C407" s="15" t="n">
        <v>39322</v>
      </c>
      <c r="D407" s="48" t="n">
        <v>117</v>
      </c>
      <c r="E407" s="15" t="n">
        <v>49018</v>
      </c>
      <c r="F407" s="15" t="n">
        <v>337</v>
      </c>
    </row>
    <row r="408" customFormat="false" ht="13.5" hidden="false" customHeight="true" outlineLevel="0" collapsed="false">
      <c r="A408" s="12"/>
      <c r="B408" s="20" t="s">
        <v>532</v>
      </c>
      <c r="C408" s="15" t="n">
        <v>37309</v>
      </c>
      <c r="D408" s="48" t="n">
        <v>175</v>
      </c>
      <c r="E408" s="15" t="n">
        <v>118953</v>
      </c>
      <c r="F408" s="11" t="n">
        <v>125</v>
      </c>
    </row>
    <row r="409" customFormat="false" ht="13.5" hidden="false" customHeight="true" outlineLevel="0" collapsed="false">
      <c r="A409" s="12"/>
      <c r="B409" s="20" t="s">
        <v>531</v>
      </c>
      <c r="C409" s="15" t="n">
        <v>35284</v>
      </c>
      <c r="D409" s="48" t="n">
        <v>270</v>
      </c>
      <c r="E409" s="15" t="n">
        <v>62268</v>
      </c>
      <c r="F409" s="11" t="n">
        <v>247</v>
      </c>
    </row>
    <row r="410" customFormat="false" ht="13.5" hidden="false" customHeight="true" outlineLevel="0" collapsed="false">
      <c r="A410" s="12"/>
      <c r="B410" s="20" t="s">
        <v>533</v>
      </c>
      <c r="C410" s="15" t="n">
        <v>35130</v>
      </c>
      <c r="D410" s="48" t="n">
        <v>280</v>
      </c>
      <c r="E410" s="15" t="n">
        <v>44128</v>
      </c>
      <c r="F410" s="11" t="n">
        <v>386</v>
      </c>
    </row>
    <row r="411" customFormat="false" ht="13.5" hidden="false" customHeight="true" outlineLevel="0" collapsed="false">
      <c r="A411" s="12"/>
      <c r="B411" s="20" t="s">
        <v>535</v>
      </c>
      <c r="C411" s="15" t="n">
        <v>33235</v>
      </c>
      <c r="D411" s="48" t="n">
        <v>398</v>
      </c>
      <c r="E411" s="15" t="n">
        <v>31487</v>
      </c>
      <c r="F411" s="11" t="n">
        <v>575</v>
      </c>
    </row>
    <row r="412" customFormat="false" ht="13.5" hidden="false" customHeight="true" outlineLevel="0" collapsed="false">
      <c r="A412" s="12"/>
      <c r="B412" s="20" t="s">
        <v>536</v>
      </c>
      <c r="C412" s="15" t="n">
        <v>32703</v>
      </c>
      <c r="D412" s="48" t="n">
        <v>430</v>
      </c>
      <c r="E412" s="15" t="n">
        <v>37652</v>
      </c>
      <c r="F412" s="11" t="n">
        <v>480</v>
      </c>
    </row>
    <row r="413" customFormat="false" ht="13.5" hidden="false" customHeight="true" outlineLevel="0" collapsed="false">
      <c r="A413" s="23" t="s">
        <v>537</v>
      </c>
      <c r="B413" s="12"/>
      <c r="D413" s="48"/>
      <c r="F413" s="11"/>
    </row>
    <row r="414" customFormat="false" ht="13.5" hidden="false" customHeight="true" outlineLevel="0" collapsed="false">
      <c r="A414" s="12"/>
      <c r="B414" s="20" t="s">
        <v>538</v>
      </c>
      <c r="C414" s="15" t="n">
        <v>52065</v>
      </c>
      <c r="D414" s="48" t="n">
        <v>11</v>
      </c>
      <c r="E414" s="15" t="n">
        <v>58773</v>
      </c>
      <c r="F414" s="11" t="n">
        <v>272</v>
      </c>
    </row>
    <row r="415" customFormat="false" ht="13.5" hidden="false" customHeight="true" outlineLevel="0" collapsed="false">
      <c r="A415" s="12"/>
      <c r="B415" s="20" t="s">
        <v>541</v>
      </c>
      <c r="C415" s="15" t="n">
        <v>46610</v>
      </c>
      <c r="D415" s="48" t="n">
        <v>25</v>
      </c>
      <c r="E415" s="15" t="n">
        <v>49396</v>
      </c>
      <c r="F415" s="11" t="n">
        <v>333</v>
      </c>
    </row>
    <row r="416" customFormat="false" ht="13.5" hidden="false" customHeight="true" outlineLevel="0" collapsed="false">
      <c r="A416" s="12"/>
      <c r="B416" s="20" t="s">
        <v>539</v>
      </c>
      <c r="C416" s="15" t="n">
        <v>45550</v>
      </c>
      <c r="D416" s="48" t="n">
        <v>37</v>
      </c>
      <c r="E416" s="15" t="n">
        <v>97018</v>
      </c>
      <c r="F416" s="11" t="n">
        <v>159</v>
      </c>
    </row>
    <row r="417" customFormat="false" ht="13.5" hidden="false" customHeight="true" outlineLevel="0" collapsed="false">
      <c r="A417" s="12"/>
      <c r="B417" s="20" t="s">
        <v>88</v>
      </c>
      <c r="C417" s="15" t="n">
        <v>44768</v>
      </c>
      <c r="D417" s="48" t="n">
        <v>41</v>
      </c>
      <c r="E417" s="15" t="n">
        <v>1346600</v>
      </c>
      <c r="F417" s="11" t="n">
        <v>4</v>
      </c>
    </row>
    <row r="418" customFormat="false" ht="13.5" hidden="false" customHeight="true" outlineLevel="0" collapsed="false">
      <c r="A418" s="12"/>
      <c r="B418" s="20" t="s">
        <v>540</v>
      </c>
      <c r="C418" s="15" t="n">
        <v>44361</v>
      </c>
      <c r="D418" s="48" t="n">
        <v>43</v>
      </c>
      <c r="E418" s="15" t="n">
        <v>33826</v>
      </c>
      <c r="F418" s="11" t="n">
        <v>539</v>
      </c>
    </row>
    <row r="419" customFormat="false" ht="13.5" hidden="false" customHeight="true" outlineLevel="0" collapsed="false">
      <c r="A419" s="12"/>
      <c r="B419" s="20" t="s">
        <v>542</v>
      </c>
      <c r="C419" s="15" t="n">
        <v>42348</v>
      </c>
      <c r="D419" s="48" t="n">
        <v>65</v>
      </c>
      <c r="E419" s="15" t="n">
        <v>43816</v>
      </c>
      <c r="F419" s="15" t="n">
        <v>395</v>
      </c>
    </row>
    <row r="420" customFormat="false" ht="13.5" hidden="false" customHeight="true" outlineLevel="0" collapsed="false">
      <c r="A420" s="12"/>
      <c r="B420" s="20" t="s">
        <v>543</v>
      </c>
      <c r="C420" s="15" t="n">
        <v>40040</v>
      </c>
      <c r="D420" s="48" t="n">
        <v>103</v>
      </c>
      <c r="E420" s="15" t="n">
        <v>65363</v>
      </c>
      <c r="F420" s="11" t="n">
        <v>233</v>
      </c>
    </row>
    <row r="421" customFormat="false" ht="13.5" hidden="false" customHeight="true" outlineLevel="0" collapsed="false">
      <c r="A421" s="23" t="s">
        <v>544</v>
      </c>
      <c r="B421" s="12"/>
      <c r="D421" s="48"/>
      <c r="F421" s="11"/>
    </row>
    <row r="422" customFormat="false" ht="13.5" hidden="false" customHeight="true" outlineLevel="0" collapsed="false">
      <c r="A422" s="12"/>
      <c r="B422" s="20" t="s">
        <v>546</v>
      </c>
      <c r="C422" s="15" t="n">
        <v>46135</v>
      </c>
      <c r="D422" s="48" t="n">
        <v>31</v>
      </c>
      <c r="E422" s="15" t="n">
        <v>40186</v>
      </c>
      <c r="F422" s="11" t="n">
        <v>445</v>
      </c>
    </row>
    <row r="423" customFormat="false" ht="13.5" hidden="false" customHeight="true" outlineLevel="0" collapsed="false">
      <c r="A423" s="12"/>
      <c r="B423" s="20" t="s">
        <v>551</v>
      </c>
      <c r="C423" s="15" t="n">
        <v>43929</v>
      </c>
      <c r="D423" s="48" t="n">
        <v>46</v>
      </c>
      <c r="E423" s="15" t="n">
        <v>82086</v>
      </c>
      <c r="F423" s="11" t="n">
        <v>185</v>
      </c>
    </row>
    <row r="424" customFormat="false" ht="13.5" hidden="false" customHeight="true" outlineLevel="0" collapsed="false">
      <c r="A424" s="12"/>
      <c r="B424" s="20" t="s">
        <v>555</v>
      </c>
      <c r="C424" s="15" t="n">
        <v>41197</v>
      </c>
      <c r="D424" s="48" t="n">
        <v>80</v>
      </c>
      <c r="E424" s="15" t="n">
        <v>179800</v>
      </c>
      <c r="F424" s="11" t="n">
        <v>83</v>
      </c>
    </row>
    <row r="425" customFormat="false" ht="13.5" hidden="false" customHeight="true" outlineLevel="0" collapsed="false">
      <c r="A425" s="12"/>
      <c r="B425" s="20" t="s">
        <v>547</v>
      </c>
      <c r="C425" s="15" t="n">
        <v>40983</v>
      </c>
      <c r="D425" s="48" t="n">
        <v>83</v>
      </c>
      <c r="E425" s="15" t="n">
        <v>44170</v>
      </c>
      <c r="F425" s="11" t="n">
        <v>384</v>
      </c>
    </row>
    <row r="426" customFormat="false" ht="13.5" hidden="false" customHeight="true" outlineLevel="0" collapsed="false">
      <c r="A426" s="12"/>
      <c r="B426" s="20" t="s">
        <v>564</v>
      </c>
      <c r="C426" s="15" t="n">
        <v>40381</v>
      </c>
      <c r="D426" s="48" t="n">
        <v>97</v>
      </c>
      <c r="E426" s="15" t="n">
        <v>86779</v>
      </c>
      <c r="F426" s="11" t="n">
        <v>174</v>
      </c>
    </row>
    <row r="427" customFormat="false" ht="13.5" hidden="false" customHeight="true" outlineLevel="0" collapsed="false">
      <c r="A427" s="12"/>
      <c r="B427" s="20" t="s">
        <v>558</v>
      </c>
      <c r="C427" s="15" t="n">
        <v>40273</v>
      </c>
      <c r="D427" s="48" t="n">
        <v>98</v>
      </c>
      <c r="E427" s="15" t="n">
        <v>64379</v>
      </c>
      <c r="F427" s="15" t="n">
        <v>237</v>
      </c>
    </row>
    <row r="428" customFormat="false" ht="13.5" hidden="false" customHeight="true" outlineLevel="0" collapsed="false">
      <c r="A428" s="12"/>
      <c r="B428" s="20" t="s">
        <v>562</v>
      </c>
      <c r="C428" s="15" t="n">
        <v>39749</v>
      </c>
      <c r="D428" s="48" t="n">
        <v>109</v>
      </c>
      <c r="E428" s="15" t="n">
        <v>49337</v>
      </c>
      <c r="F428" s="11" t="n">
        <v>334</v>
      </c>
    </row>
    <row r="429" customFormat="false" ht="13.5" hidden="false" customHeight="true" outlineLevel="0" collapsed="false">
      <c r="A429" s="12"/>
      <c r="B429" s="20" t="s">
        <v>549</v>
      </c>
      <c r="C429" s="15" t="n">
        <v>39595</v>
      </c>
      <c r="D429" s="48" t="n">
        <v>110</v>
      </c>
      <c r="E429" s="15" t="n">
        <v>43443</v>
      </c>
      <c r="F429" s="11" t="n">
        <v>398</v>
      </c>
    </row>
    <row r="430" customFormat="false" ht="13.5" hidden="false" customHeight="true" outlineLevel="0" collapsed="false">
      <c r="A430" s="12"/>
      <c r="B430" s="20" t="s">
        <v>569</v>
      </c>
      <c r="C430" s="15" t="n">
        <v>39055</v>
      </c>
      <c r="D430" s="48" t="n">
        <v>125</v>
      </c>
      <c r="E430" s="15" t="n">
        <v>52376</v>
      </c>
      <c r="F430" s="11" t="n">
        <v>312</v>
      </c>
    </row>
    <row r="431" customFormat="false" ht="13.5" hidden="false" customHeight="true" outlineLevel="0" collapsed="false">
      <c r="A431" s="12"/>
      <c r="B431" s="20" t="s">
        <v>554</v>
      </c>
      <c r="C431" s="15" t="n">
        <v>38991</v>
      </c>
      <c r="D431" s="48" t="n">
        <v>129</v>
      </c>
      <c r="E431" s="15" t="n">
        <v>126230</v>
      </c>
      <c r="F431" s="11" t="n">
        <v>121</v>
      </c>
    </row>
    <row r="432" customFormat="false" ht="13.5" hidden="false" customHeight="true" outlineLevel="0" collapsed="false">
      <c r="A432" s="12"/>
      <c r="B432" s="20" t="s">
        <v>548</v>
      </c>
      <c r="C432" s="15" t="n">
        <v>38816</v>
      </c>
      <c r="D432" s="48" t="n">
        <v>134</v>
      </c>
      <c r="E432" s="15" t="n">
        <v>49330</v>
      </c>
      <c r="F432" s="11" t="n">
        <v>335</v>
      </c>
    </row>
    <row r="433" customFormat="false" ht="13.5" hidden="false" customHeight="true" outlineLevel="0" collapsed="false">
      <c r="A433" s="12"/>
      <c r="B433" s="20" t="s">
        <v>561</v>
      </c>
      <c r="C433" s="15" t="n">
        <v>38548</v>
      </c>
      <c r="D433" s="48" t="n">
        <v>141</v>
      </c>
      <c r="E433" s="15" t="n">
        <v>44075</v>
      </c>
      <c r="F433" s="11" t="n">
        <v>389</v>
      </c>
    </row>
    <row r="434" customFormat="false" ht="13.5" hidden="false" customHeight="true" outlineLevel="0" collapsed="false">
      <c r="A434" s="12"/>
      <c r="B434" s="20" t="s">
        <v>552</v>
      </c>
      <c r="C434" s="15" t="n">
        <v>38544</v>
      </c>
      <c r="D434" s="48" t="n">
        <v>142</v>
      </c>
      <c r="E434" s="15" t="n">
        <v>38924</v>
      </c>
      <c r="F434" s="11" t="n">
        <v>463</v>
      </c>
    </row>
    <row r="435" customFormat="false" ht="13.5" hidden="false" customHeight="true" outlineLevel="0" collapsed="false">
      <c r="A435" s="12"/>
      <c r="B435" s="20" t="s">
        <v>557</v>
      </c>
      <c r="C435" s="15" t="n">
        <v>37903</v>
      </c>
      <c r="D435" s="48" t="n">
        <v>160</v>
      </c>
      <c r="E435" s="15" t="n">
        <v>54670</v>
      </c>
      <c r="F435" s="11" t="n">
        <v>294</v>
      </c>
    </row>
    <row r="436" customFormat="false" ht="13.5" hidden="false" customHeight="true" outlineLevel="0" collapsed="false">
      <c r="A436" s="12"/>
      <c r="B436" s="20" t="s">
        <v>550</v>
      </c>
      <c r="C436" s="15" t="n">
        <v>37689</v>
      </c>
      <c r="D436" s="48" t="n">
        <v>168</v>
      </c>
      <c r="E436" s="15" t="n">
        <v>122349</v>
      </c>
      <c r="F436" s="11" t="n">
        <v>123</v>
      </c>
    </row>
    <row r="437" customFormat="false" ht="13.5" hidden="false" customHeight="true" outlineLevel="0" collapsed="false">
      <c r="A437" s="12"/>
      <c r="B437" s="20" t="s">
        <v>556</v>
      </c>
      <c r="C437" s="15" t="n">
        <v>37550</v>
      </c>
      <c r="D437" s="48" t="n">
        <v>171</v>
      </c>
      <c r="E437" s="15" t="n">
        <v>83529</v>
      </c>
      <c r="F437" s="11" t="n">
        <v>180</v>
      </c>
    </row>
    <row r="438" customFormat="false" ht="13.5" hidden="false" customHeight="true" outlineLevel="0" collapsed="false">
      <c r="A438" s="12"/>
      <c r="B438" s="20" t="s">
        <v>553</v>
      </c>
      <c r="C438" s="15" t="n">
        <v>37103</v>
      </c>
      <c r="D438" s="48" t="n">
        <v>185</v>
      </c>
      <c r="E438" s="15" t="n">
        <v>67044</v>
      </c>
      <c r="F438" s="11" t="n">
        <v>228</v>
      </c>
    </row>
    <row r="439" customFormat="false" ht="13.5" hidden="false" customHeight="true" outlineLevel="0" collapsed="false">
      <c r="A439" s="12"/>
      <c r="B439" s="20" t="s">
        <v>559</v>
      </c>
      <c r="C439" s="15" t="n">
        <v>36979</v>
      </c>
      <c r="D439" s="48" t="n">
        <v>188</v>
      </c>
      <c r="E439" s="15" t="n">
        <v>445552</v>
      </c>
      <c r="F439" s="11" t="n">
        <v>18</v>
      </c>
    </row>
    <row r="440" customFormat="false" ht="13.5" hidden="false" customHeight="true" outlineLevel="0" collapsed="false">
      <c r="A440" s="12"/>
      <c r="B440" s="20" t="s">
        <v>566</v>
      </c>
      <c r="C440" s="15" t="n">
        <v>36975</v>
      </c>
      <c r="D440" s="48" t="n">
        <v>190</v>
      </c>
      <c r="E440" s="15" t="n">
        <v>264560</v>
      </c>
      <c r="F440" s="11" t="n">
        <v>51</v>
      </c>
    </row>
    <row r="441" customFormat="false" ht="13.5" hidden="false" customHeight="true" outlineLevel="0" collapsed="false">
      <c r="A441" s="12"/>
      <c r="B441" s="20" t="s">
        <v>89</v>
      </c>
      <c r="C441" s="15" t="n">
        <v>36283</v>
      </c>
      <c r="D441" s="48" t="n">
        <v>227</v>
      </c>
      <c r="E441" s="15" t="n">
        <v>3156201</v>
      </c>
      <c r="F441" s="11" t="n">
        <v>1</v>
      </c>
    </row>
    <row r="442" customFormat="false" ht="13.5" hidden="false" customHeight="true" outlineLevel="0" collapsed="false">
      <c r="A442" s="12"/>
      <c r="B442" s="20" t="s">
        <v>545</v>
      </c>
      <c r="C442" s="15" t="n">
        <v>36128</v>
      </c>
      <c r="D442" s="48" t="n">
        <v>233</v>
      </c>
      <c r="E442" s="15" t="n">
        <v>36039</v>
      </c>
      <c r="F442" s="11" t="n">
        <v>505</v>
      </c>
    </row>
    <row r="443" customFormat="false" ht="13.5" hidden="false" customHeight="true" outlineLevel="0" collapsed="false">
      <c r="A443" s="12"/>
      <c r="B443" s="2" t="s">
        <v>563</v>
      </c>
      <c r="C443" s="15" t="n">
        <v>35018</v>
      </c>
      <c r="D443" s="48" t="n">
        <v>284</v>
      </c>
      <c r="E443" s="15" t="n">
        <v>158432</v>
      </c>
      <c r="F443" s="11" t="n">
        <v>99</v>
      </c>
    </row>
    <row r="444" customFormat="false" ht="13.5" hidden="false" customHeight="true" outlineLevel="0" collapsed="false">
      <c r="A444" s="12"/>
      <c r="B444" s="20" t="s">
        <v>565</v>
      </c>
      <c r="C444" s="15" t="n">
        <v>34872</v>
      </c>
      <c r="D444" s="48" t="n">
        <v>294</v>
      </c>
      <c r="E444" s="15" t="n">
        <v>132103</v>
      </c>
      <c r="F444" s="11" t="n">
        <v>114</v>
      </c>
    </row>
    <row r="445" customFormat="false" ht="13.5" hidden="false" customHeight="true" outlineLevel="0" collapsed="false">
      <c r="A445" s="12"/>
      <c r="B445" s="20" t="s">
        <v>560</v>
      </c>
      <c r="C445" s="15" t="n">
        <v>34798</v>
      </c>
      <c r="D445" s="48" t="n">
        <v>296</v>
      </c>
      <c r="E445" s="15" t="n">
        <v>146599</v>
      </c>
      <c r="F445" s="11" t="n">
        <v>110</v>
      </c>
    </row>
    <row r="446" customFormat="false" ht="13.5" hidden="false" customHeight="true" outlineLevel="0" collapsed="false">
      <c r="A446" s="12"/>
      <c r="B446" s="20" t="s">
        <v>570</v>
      </c>
      <c r="C446" s="15" t="n">
        <v>33409</v>
      </c>
      <c r="D446" s="48" t="n">
        <v>385</v>
      </c>
      <c r="E446" s="15" t="n">
        <v>287324</v>
      </c>
      <c r="F446" s="11" t="n">
        <v>45</v>
      </c>
    </row>
    <row r="447" customFormat="false" ht="13.5" hidden="false" customHeight="true" outlineLevel="0" collapsed="false">
      <c r="A447" s="12"/>
      <c r="B447" s="20" t="s">
        <v>567</v>
      </c>
      <c r="C447" s="15" t="n">
        <v>33315</v>
      </c>
      <c r="D447" s="48" t="n">
        <v>390</v>
      </c>
      <c r="E447" s="15" t="n">
        <v>111748</v>
      </c>
      <c r="F447" s="11" t="n">
        <v>135</v>
      </c>
    </row>
    <row r="448" customFormat="false" ht="13.5" hidden="false" customHeight="true" outlineLevel="0" collapsed="false">
      <c r="A448" s="12"/>
      <c r="B448" s="20" t="s">
        <v>573</v>
      </c>
      <c r="C448" s="15" t="n">
        <v>33120</v>
      </c>
      <c r="D448" s="48" t="n">
        <v>405</v>
      </c>
      <c r="E448" s="15" t="n">
        <v>101041</v>
      </c>
      <c r="F448" s="11" t="n">
        <v>149</v>
      </c>
    </row>
    <row r="449" customFormat="false" ht="13.5" hidden="false" customHeight="true" outlineLevel="0" collapsed="false">
      <c r="A449" s="12"/>
      <c r="B449" s="20" t="s">
        <v>568</v>
      </c>
      <c r="C449" s="15" t="n">
        <v>32991</v>
      </c>
      <c r="D449" s="48" t="n">
        <v>411</v>
      </c>
      <c r="E449" s="15" t="n">
        <v>85651</v>
      </c>
      <c r="F449" s="11" t="n">
        <v>178</v>
      </c>
    </row>
    <row r="450" customFormat="false" ht="13.5" hidden="false" customHeight="true" outlineLevel="0" collapsed="false">
      <c r="A450" s="12"/>
      <c r="B450" s="20" t="s">
        <v>574</v>
      </c>
      <c r="C450" s="15" t="n">
        <v>32642</v>
      </c>
      <c r="D450" s="48" t="n">
        <v>437</v>
      </c>
      <c r="E450" s="15" t="n">
        <v>82829</v>
      </c>
      <c r="F450" s="11" t="n">
        <v>183</v>
      </c>
    </row>
    <row r="451" customFormat="false" ht="13.5" hidden="false" customHeight="true" outlineLevel="0" collapsed="false">
      <c r="A451" s="12"/>
      <c r="B451" s="20" t="s">
        <v>572</v>
      </c>
      <c r="C451" s="15" t="n">
        <v>32419</v>
      </c>
      <c r="D451" s="48" t="n">
        <v>446</v>
      </c>
      <c r="E451" s="15" t="n">
        <v>68051</v>
      </c>
      <c r="F451" s="11" t="n">
        <v>225</v>
      </c>
    </row>
    <row r="452" customFormat="false" ht="13.5" hidden="false" customHeight="true" outlineLevel="0" collapsed="false">
      <c r="A452" s="12"/>
      <c r="B452" s="20" t="s">
        <v>571</v>
      </c>
      <c r="C452" s="15" t="n">
        <v>31279</v>
      </c>
      <c r="D452" s="48" t="n">
        <v>504</v>
      </c>
      <c r="E452" s="15" t="n">
        <v>37429</v>
      </c>
      <c r="F452" s="11" t="n">
        <v>483</v>
      </c>
    </row>
    <row r="453" customFormat="false" ht="13.5" hidden="false" customHeight="true" outlineLevel="0" collapsed="false">
      <c r="A453" s="23" t="s">
        <v>575</v>
      </c>
      <c r="B453" s="12"/>
      <c r="D453" s="48"/>
      <c r="F453" s="11"/>
    </row>
    <row r="454" customFormat="false" ht="13.5" hidden="false" customHeight="true" outlineLevel="0" collapsed="false">
      <c r="A454" s="12"/>
      <c r="B454" s="20" t="s">
        <v>580</v>
      </c>
      <c r="C454" s="15" t="n">
        <v>47934</v>
      </c>
      <c r="D454" s="48" t="n">
        <v>19</v>
      </c>
      <c r="E454" s="15" t="n">
        <v>32395</v>
      </c>
      <c r="F454" s="11" t="n">
        <v>564</v>
      </c>
    </row>
    <row r="455" customFormat="false" ht="13.5" hidden="false" customHeight="true" outlineLevel="0" collapsed="false">
      <c r="A455" s="12"/>
      <c r="B455" s="20" t="s">
        <v>576</v>
      </c>
      <c r="C455" s="15" t="n">
        <v>43208</v>
      </c>
      <c r="D455" s="48" t="n">
        <v>54</v>
      </c>
      <c r="E455" s="15" t="n">
        <v>48337</v>
      </c>
      <c r="F455" s="11" t="n">
        <v>342</v>
      </c>
    </row>
    <row r="456" customFormat="false" ht="13.5" hidden="false" customHeight="true" outlineLevel="0" collapsed="false">
      <c r="A456" s="12"/>
      <c r="B456" s="20" t="s">
        <v>590</v>
      </c>
      <c r="C456" s="15" t="n">
        <v>42908</v>
      </c>
      <c r="D456" s="48" t="n">
        <v>57</v>
      </c>
      <c r="E456" s="15" t="n">
        <v>88913</v>
      </c>
      <c r="F456" s="11" t="n">
        <v>171</v>
      </c>
    </row>
    <row r="457" customFormat="false" ht="13.5" hidden="false" customHeight="true" outlineLevel="0" collapsed="false">
      <c r="A457" s="12"/>
      <c r="B457" s="20" t="s">
        <v>595</v>
      </c>
      <c r="C457" s="15" t="n">
        <v>41494</v>
      </c>
      <c r="D457" s="48" t="n">
        <v>74</v>
      </c>
      <c r="E457" s="15" t="n">
        <v>37473</v>
      </c>
      <c r="F457" s="11" t="n">
        <v>482</v>
      </c>
    </row>
    <row r="458" customFormat="false" ht="13.5" hidden="false" customHeight="true" outlineLevel="0" collapsed="false">
      <c r="A458" s="12"/>
      <c r="B458" s="20" t="s">
        <v>582</v>
      </c>
      <c r="C458" s="15" t="n">
        <v>39105</v>
      </c>
      <c r="D458" s="48" t="n">
        <v>123</v>
      </c>
      <c r="E458" s="15" t="n">
        <v>39061</v>
      </c>
      <c r="F458" s="11" t="n">
        <v>458</v>
      </c>
    </row>
    <row r="459" customFormat="false" ht="13.5" hidden="false" customHeight="true" outlineLevel="0" collapsed="false">
      <c r="A459" s="12"/>
      <c r="B459" s="20" t="s">
        <v>578</v>
      </c>
      <c r="C459" s="15" t="n">
        <v>38802</v>
      </c>
      <c r="D459" s="48" t="n">
        <v>136</v>
      </c>
      <c r="E459" s="15" t="n">
        <v>330189</v>
      </c>
      <c r="F459" s="11" t="n">
        <v>38</v>
      </c>
    </row>
    <row r="460" customFormat="false" ht="13.5" hidden="false" customHeight="true" outlineLevel="0" collapsed="false">
      <c r="A460" s="12"/>
      <c r="B460" s="20" t="s">
        <v>577</v>
      </c>
      <c r="C460" s="15" t="n">
        <v>38073</v>
      </c>
      <c r="D460" s="48" t="n">
        <v>154</v>
      </c>
      <c r="E460" s="15" t="n">
        <v>43874</v>
      </c>
      <c r="F460" s="11" t="n">
        <v>393</v>
      </c>
    </row>
    <row r="461" customFormat="false" ht="13.5" hidden="false" customHeight="true" outlineLevel="0" collapsed="false">
      <c r="A461" s="12"/>
      <c r="B461" s="20" t="s">
        <v>579</v>
      </c>
      <c r="C461" s="15" t="n">
        <v>37580</v>
      </c>
      <c r="D461" s="48" t="n">
        <v>170</v>
      </c>
      <c r="E461" s="15" t="n">
        <v>62951</v>
      </c>
      <c r="F461" s="11" t="n">
        <v>242</v>
      </c>
    </row>
    <row r="462" customFormat="false" ht="13.5" hidden="false" customHeight="true" outlineLevel="0" collapsed="false">
      <c r="A462" s="12"/>
      <c r="B462" s="20" t="s">
        <v>591</v>
      </c>
      <c r="C462" s="15" t="n">
        <v>37061</v>
      </c>
      <c r="D462" s="48" t="n">
        <v>186</v>
      </c>
      <c r="E462" s="15" t="n">
        <v>43186</v>
      </c>
      <c r="F462" s="11" t="n">
        <v>399</v>
      </c>
    </row>
    <row r="463" customFormat="false" ht="13.5" hidden="false" customHeight="true" outlineLevel="0" collapsed="false">
      <c r="A463" s="12"/>
      <c r="B463" s="20" t="s">
        <v>587</v>
      </c>
      <c r="C463" s="15" t="n">
        <v>36893</v>
      </c>
      <c r="D463" s="48" t="n">
        <v>197</v>
      </c>
      <c r="E463" s="15" t="n">
        <v>60090</v>
      </c>
      <c r="F463" s="11" t="n">
        <v>259</v>
      </c>
    </row>
    <row r="464" customFormat="false" ht="13.5" hidden="false" customHeight="true" outlineLevel="0" collapsed="false">
      <c r="A464" s="12"/>
      <c r="B464" s="20" t="s">
        <v>583</v>
      </c>
      <c r="C464" s="15" t="n">
        <v>36861</v>
      </c>
      <c r="D464" s="48" t="n">
        <v>198</v>
      </c>
      <c r="E464" s="15" t="n">
        <v>35853</v>
      </c>
      <c r="F464" s="11" t="n">
        <v>508</v>
      </c>
    </row>
    <row r="465" customFormat="false" ht="13.5" hidden="false" customHeight="true" outlineLevel="0" collapsed="false">
      <c r="A465" s="12"/>
      <c r="B465" s="20" t="s">
        <v>594</v>
      </c>
      <c r="C465" s="15" t="n">
        <v>36611</v>
      </c>
      <c r="D465" s="48" t="n">
        <v>208</v>
      </c>
      <c r="E465" s="15" t="n">
        <v>62709</v>
      </c>
      <c r="F465" s="11" t="n">
        <v>244</v>
      </c>
    </row>
    <row r="466" customFormat="false" ht="13.5" hidden="false" customHeight="true" outlineLevel="0" collapsed="false">
      <c r="A466" s="12"/>
      <c r="B466" s="20" t="s">
        <v>593</v>
      </c>
      <c r="C466" s="15" t="n">
        <v>36490</v>
      </c>
      <c r="D466" s="48" t="n">
        <v>215</v>
      </c>
      <c r="E466" s="15" t="n">
        <v>39857</v>
      </c>
      <c r="F466" s="11" t="n">
        <v>450</v>
      </c>
    </row>
    <row r="467" customFormat="false" ht="13.5" hidden="false" customHeight="true" outlineLevel="0" collapsed="false">
      <c r="A467" s="12"/>
      <c r="B467" s="20" t="s">
        <v>592</v>
      </c>
      <c r="C467" s="15" t="n">
        <v>35254</v>
      </c>
      <c r="D467" s="48" t="n">
        <v>273</v>
      </c>
      <c r="E467" s="15" t="n">
        <v>39701</v>
      </c>
      <c r="F467" s="11" t="n">
        <v>452</v>
      </c>
    </row>
    <row r="468" customFormat="false" ht="13.5" hidden="false" customHeight="true" outlineLevel="0" collapsed="false">
      <c r="A468" s="12"/>
      <c r="B468" s="20" t="s">
        <v>585</v>
      </c>
      <c r="C468" s="15" t="n">
        <v>34890</v>
      </c>
      <c r="D468" s="48" t="n">
        <v>293</v>
      </c>
      <c r="E468" s="15" t="n">
        <v>129121</v>
      </c>
      <c r="F468" s="11" t="n">
        <v>119</v>
      </c>
    </row>
    <row r="469" customFormat="false" ht="13.5" hidden="false" customHeight="true" outlineLevel="0" collapsed="false">
      <c r="A469" s="12"/>
      <c r="B469" s="20" t="s">
        <v>589</v>
      </c>
      <c r="C469" s="15" t="n">
        <v>34060</v>
      </c>
      <c r="D469" s="48" t="n">
        <v>339</v>
      </c>
      <c r="E469" s="15" t="n">
        <v>99736</v>
      </c>
      <c r="F469" s="15" t="n">
        <v>154</v>
      </c>
    </row>
    <row r="470" customFormat="false" ht="13.5" hidden="false" customHeight="true" outlineLevel="0" collapsed="false">
      <c r="A470" s="12"/>
      <c r="B470" s="20" t="s">
        <v>586</v>
      </c>
      <c r="C470" s="15" t="n">
        <v>33841</v>
      </c>
      <c r="D470" s="48" t="n">
        <v>353</v>
      </c>
      <c r="E470" s="15" t="n">
        <v>500083</v>
      </c>
      <c r="F470" s="11" t="n">
        <v>15</v>
      </c>
    </row>
    <row r="471" customFormat="false" ht="13.5" hidden="false" customHeight="true" outlineLevel="0" collapsed="false">
      <c r="A471" s="12"/>
      <c r="B471" s="20" t="s">
        <v>584</v>
      </c>
      <c r="C471" s="15" t="n">
        <v>33721</v>
      </c>
      <c r="D471" s="48" t="n">
        <v>359</v>
      </c>
      <c r="E471" s="15" t="n">
        <v>373398</v>
      </c>
      <c r="F471" s="11" t="n">
        <v>28</v>
      </c>
    </row>
    <row r="472" customFormat="false" ht="13.5" hidden="false" customHeight="true" outlineLevel="0" collapsed="false">
      <c r="A472" s="12"/>
      <c r="B472" s="20" t="s">
        <v>581</v>
      </c>
      <c r="C472" s="15" t="n">
        <v>33249</v>
      </c>
      <c r="D472" s="48" t="n">
        <v>395</v>
      </c>
      <c r="E472" s="15" t="n">
        <v>1205425</v>
      </c>
      <c r="F472" s="11" t="n">
        <v>5</v>
      </c>
    </row>
    <row r="473" customFormat="false" ht="13.5" hidden="false" customHeight="true" outlineLevel="0" collapsed="false">
      <c r="A473" s="12"/>
      <c r="B473" s="20" t="s">
        <v>588</v>
      </c>
      <c r="C473" s="15" t="n">
        <v>29322</v>
      </c>
      <c r="D473" s="48" t="n">
        <v>569</v>
      </c>
      <c r="E473" s="15" t="n">
        <v>158841</v>
      </c>
      <c r="F473" s="11" t="n">
        <v>97</v>
      </c>
    </row>
    <row r="474" customFormat="false" ht="13.5" hidden="false" customHeight="true" outlineLevel="0" collapsed="false">
      <c r="A474" s="23" t="s">
        <v>596</v>
      </c>
      <c r="B474" s="12"/>
      <c r="D474" s="48"/>
      <c r="F474" s="11"/>
    </row>
    <row r="475" customFormat="false" ht="13.5" hidden="false" customHeight="true" outlineLevel="0" collapsed="false">
      <c r="A475" s="12"/>
      <c r="B475" s="20" t="s">
        <v>598</v>
      </c>
      <c r="C475" s="15" t="n">
        <v>38007</v>
      </c>
      <c r="D475" s="48" t="n">
        <v>156</v>
      </c>
      <c r="E475" s="15" t="n">
        <v>36428</v>
      </c>
      <c r="F475" s="11" t="n">
        <v>501</v>
      </c>
    </row>
    <row r="476" customFormat="false" ht="13.5" hidden="false" customHeight="true" outlineLevel="0" collapsed="false">
      <c r="A476" s="12"/>
      <c r="B476" s="20" t="s">
        <v>600</v>
      </c>
      <c r="C476" s="15" t="n">
        <v>37281</v>
      </c>
      <c r="D476" s="48" t="n">
        <v>179</v>
      </c>
      <c r="E476" s="15" t="n">
        <v>33145</v>
      </c>
      <c r="F476" s="11" t="n">
        <v>549</v>
      </c>
    </row>
    <row r="477" customFormat="false" ht="13.5" hidden="false" customHeight="true" outlineLevel="0" collapsed="false">
      <c r="A477" s="12"/>
      <c r="B477" s="20" t="s">
        <v>597</v>
      </c>
      <c r="C477" s="15" t="n">
        <v>36424</v>
      </c>
      <c r="D477" s="48" t="n">
        <v>218</v>
      </c>
      <c r="E477" s="15" t="n">
        <v>50348</v>
      </c>
      <c r="F477" s="11" t="n">
        <v>326</v>
      </c>
    </row>
    <row r="478" customFormat="false" ht="13.5" hidden="false" customHeight="true" outlineLevel="0" collapsed="false">
      <c r="A478" s="12"/>
      <c r="B478" s="20" t="s">
        <v>603</v>
      </c>
      <c r="C478" s="15" t="n">
        <v>35813</v>
      </c>
      <c r="D478" s="48" t="n">
        <v>243</v>
      </c>
      <c r="E478" s="15" t="n">
        <v>58768</v>
      </c>
      <c r="F478" s="11" t="n">
        <v>273</v>
      </c>
    </row>
    <row r="479" customFormat="false" ht="13.5" hidden="false" customHeight="true" outlineLevel="0" collapsed="false">
      <c r="A479" s="12"/>
      <c r="B479" s="20" t="s">
        <v>91</v>
      </c>
      <c r="C479" s="15" t="n">
        <v>35741</v>
      </c>
      <c r="D479" s="48" t="n">
        <v>245</v>
      </c>
      <c r="E479" s="15" t="n">
        <v>157380</v>
      </c>
      <c r="F479" s="11" t="n">
        <v>102</v>
      </c>
    </row>
    <row r="480" customFormat="false" ht="13.5" hidden="false" customHeight="true" outlineLevel="0" collapsed="false">
      <c r="A480" s="12"/>
      <c r="B480" s="20" t="s">
        <v>602</v>
      </c>
      <c r="C480" s="15" t="n">
        <v>34906</v>
      </c>
      <c r="D480" s="48" t="n">
        <v>292</v>
      </c>
      <c r="E480" s="15" t="n">
        <v>45689</v>
      </c>
      <c r="F480" s="11" t="n">
        <v>365</v>
      </c>
    </row>
    <row r="481" customFormat="false" ht="13.5" hidden="false" customHeight="true" outlineLevel="0" collapsed="false">
      <c r="A481" s="12"/>
      <c r="B481" s="20" t="s">
        <v>599</v>
      </c>
      <c r="C481" s="15" t="n">
        <v>33227</v>
      </c>
      <c r="D481" s="48" t="n">
        <v>399</v>
      </c>
      <c r="E481" s="15" t="n">
        <v>50356</v>
      </c>
      <c r="F481" s="11" t="n">
        <v>325</v>
      </c>
    </row>
    <row r="482" customFormat="false" ht="13.5" hidden="false" customHeight="true" outlineLevel="0" collapsed="false">
      <c r="A482" s="12"/>
      <c r="B482" s="20" t="s">
        <v>601</v>
      </c>
      <c r="C482" s="15" t="n">
        <v>30880</v>
      </c>
      <c r="D482" s="48" t="n">
        <v>521</v>
      </c>
      <c r="E482" s="15" t="n">
        <v>45624</v>
      </c>
      <c r="F482" s="11" t="n">
        <v>367</v>
      </c>
    </row>
    <row r="483" customFormat="false" ht="13.5" hidden="false" customHeight="true" outlineLevel="0" collapsed="false">
      <c r="A483" s="23" t="s">
        <v>604</v>
      </c>
      <c r="B483" s="12"/>
      <c r="D483" s="48"/>
      <c r="F483" s="11"/>
    </row>
    <row r="484" customFormat="false" ht="13.5" hidden="false" customHeight="true" outlineLevel="0" collapsed="false">
      <c r="A484" s="12"/>
      <c r="B484" s="20" t="s">
        <v>606</v>
      </c>
      <c r="C484" s="15" t="n">
        <v>41123</v>
      </c>
      <c r="D484" s="48" t="n">
        <v>81</v>
      </c>
      <c r="E484" s="15" t="n">
        <v>54677</v>
      </c>
      <c r="F484" s="11" t="n">
        <v>293</v>
      </c>
    </row>
    <row r="485" customFormat="false" ht="13.5" hidden="false" customHeight="true" outlineLevel="0" collapsed="false">
      <c r="A485" s="12"/>
      <c r="B485" s="20" t="s">
        <v>607</v>
      </c>
      <c r="C485" s="15" t="n">
        <v>40966</v>
      </c>
      <c r="D485" s="48" t="n">
        <v>84</v>
      </c>
      <c r="E485" s="15" t="n">
        <v>30957</v>
      </c>
      <c r="F485" s="11" t="n">
        <v>584</v>
      </c>
    </row>
    <row r="486" customFormat="false" ht="13.5" hidden="false" customHeight="true" outlineLevel="0" collapsed="false">
      <c r="A486" s="12"/>
      <c r="B486" s="20" t="s">
        <v>605</v>
      </c>
      <c r="C486" s="15" t="n">
        <v>39971</v>
      </c>
      <c r="D486" s="48" t="n">
        <v>105</v>
      </c>
      <c r="E486" s="15" t="n">
        <v>34262</v>
      </c>
      <c r="F486" s="11" t="n">
        <v>528</v>
      </c>
    </row>
    <row r="487" customFormat="false" ht="13.5" hidden="false" customHeight="true" outlineLevel="0" collapsed="false">
      <c r="A487" s="12"/>
      <c r="B487" s="20" t="s">
        <v>608</v>
      </c>
      <c r="C487" s="15" t="n">
        <v>39756</v>
      </c>
      <c r="D487" s="48" t="n">
        <v>108</v>
      </c>
      <c r="E487" s="15" t="n">
        <v>67566</v>
      </c>
      <c r="F487" s="11" t="n">
        <v>227</v>
      </c>
    </row>
    <row r="488" customFormat="false" ht="13.5" hidden="false" customHeight="true" outlineLevel="0" collapsed="false">
      <c r="A488" s="12"/>
      <c r="B488" s="20" t="s">
        <v>609</v>
      </c>
      <c r="C488" s="15" t="n">
        <v>39587</v>
      </c>
      <c r="D488" s="48" t="n">
        <v>111</v>
      </c>
      <c r="E488" s="15" t="n">
        <v>36250</v>
      </c>
      <c r="F488" s="11" t="n">
        <v>503</v>
      </c>
    </row>
    <row r="489" customFormat="false" ht="13.5" hidden="false" customHeight="true" outlineLevel="0" collapsed="false">
      <c r="A489" s="12"/>
      <c r="B489" s="20" t="s">
        <v>610</v>
      </c>
      <c r="C489" s="15" t="n">
        <v>36451</v>
      </c>
      <c r="D489" s="48" t="n">
        <v>216</v>
      </c>
      <c r="E489" s="15" t="n">
        <v>44161</v>
      </c>
      <c r="F489" s="11" t="n">
        <v>385</v>
      </c>
    </row>
    <row r="490" customFormat="false" ht="13.5" hidden="false" customHeight="true" outlineLevel="0" collapsed="false">
      <c r="A490" s="12"/>
      <c r="B490" s="20" t="s">
        <v>92</v>
      </c>
      <c r="C490" s="15" t="n">
        <v>34457</v>
      </c>
      <c r="D490" s="48" t="n">
        <v>315</v>
      </c>
      <c r="E490" s="15" t="n">
        <v>336549</v>
      </c>
      <c r="F490" s="11" t="n">
        <v>35</v>
      </c>
    </row>
    <row r="491" customFormat="false" ht="13.5" hidden="false" customHeight="true" outlineLevel="0" collapsed="false">
      <c r="A491" s="23" t="s">
        <v>611</v>
      </c>
      <c r="B491" s="12"/>
      <c r="D491" s="48"/>
    </row>
    <row r="492" customFormat="false" ht="13.5" hidden="false" customHeight="true" outlineLevel="0" collapsed="false">
      <c r="A492" s="12"/>
      <c r="B492" s="20" t="s">
        <v>93</v>
      </c>
      <c r="C492" s="15" t="n">
        <v>35617</v>
      </c>
      <c r="D492" s="48" t="n">
        <v>253</v>
      </c>
      <c r="E492" s="15" t="n">
        <v>114692</v>
      </c>
      <c r="F492" s="11" t="n">
        <v>132</v>
      </c>
    </row>
    <row r="493" customFormat="false" ht="13.5" hidden="false" customHeight="true" outlineLevel="0" collapsed="false">
      <c r="A493" s="12"/>
      <c r="B493" s="20" t="s">
        <v>612</v>
      </c>
      <c r="C493" s="15" t="n">
        <v>34458</v>
      </c>
      <c r="D493" s="48" t="n">
        <v>314</v>
      </c>
      <c r="E493" s="15" t="n">
        <v>50822</v>
      </c>
      <c r="F493" s="11" t="n">
        <v>319</v>
      </c>
    </row>
    <row r="494" customFormat="false" ht="13.5" hidden="false" customHeight="true" outlineLevel="0" collapsed="false">
      <c r="A494" s="12"/>
      <c r="B494" s="20" t="s">
        <v>613</v>
      </c>
      <c r="C494" s="15" t="n">
        <v>33701</v>
      </c>
      <c r="D494" s="48" t="n">
        <v>362</v>
      </c>
      <c r="E494" s="15" t="n">
        <v>99897</v>
      </c>
      <c r="F494" s="11" t="n">
        <v>151</v>
      </c>
    </row>
    <row r="495" customFormat="false" ht="13.5" hidden="false" customHeight="true" outlineLevel="0" collapsed="false">
      <c r="A495" s="12"/>
      <c r="B495" s="20" t="s">
        <v>614</v>
      </c>
      <c r="C495" s="15" t="n">
        <v>32954</v>
      </c>
      <c r="D495" s="48" t="n">
        <v>416</v>
      </c>
      <c r="E495" s="15" t="n">
        <v>33480</v>
      </c>
      <c r="F495" s="11" t="n">
        <v>544</v>
      </c>
    </row>
    <row r="496" customFormat="false" ht="13.5" hidden="false" customHeight="true" outlineLevel="0" collapsed="false">
      <c r="A496" s="23" t="s">
        <v>615</v>
      </c>
      <c r="B496" s="12"/>
      <c r="D496" s="48"/>
      <c r="F496" s="11"/>
    </row>
    <row r="497" customFormat="false" ht="13.5" hidden="false" customHeight="true" outlineLevel="0" collapsed="false">
      <c r="A497" s="12"/>
      <c r="B497" s="20" t="s">
        <v>618</v>
      </c>
      <c r="C497" s="15" t="n">
        <v>47797</v>
      </c>
      <c r="D497" s="48" t="n">
        <v>20</v>
      </c>
      <c r="E497" s="15" t="n">
        <v>46454</v>
      </c>
      <c r="F497" s="11" t="n">
        <v>357</v>
      </c>
    </row>
    <row r="498" customFormat="false" ht="13.5" hidden="false" customHeight="true" outlineLevel="0" collapsed="false">
      <c r="A498" s="12"/>
      <c r="B498" s="20" t="s">
        <v>619</v>
      </c>
      <c r="C498" s="15" t="n">
        <v>38750</v>
      </c>
      <c r="D498" s="48" t="n">
        <v>138</v>
      </c>
      <c r="E498" s="15" t="n">
        <v>112161</v>
      </c>
      <c r="F498" s="11" t="n">
        <v>134</v>
      </c>
    </row>
    <row r="499" customFormat="false" ht="13.5" hidden="false" customHeight="true" outlineLevel="0" collapsed="false">
      <c r="A499" s="12"/>
      <c r="B499" s="20" t="s">
        <v>620</v>
      </c>
      <c r="C499" s="15" t="n">
        <v>37291</v>
      </c>
      <c r="D499" s="48" t="n">
        <v>177</v>
      </c>
      <c r="E499" s="15" t="n">
        <v>53355</v>
      </c>
      <c r="F499" s="11" t="n">
        <v>306</v>
      </c>
    </row>
    <row r="500" customFormat="false" ht="13.5" hidden="false" customHeight="true" outlineLevel="0" collapsed="false">
      <c r="A500" s="12"/>
      <c r="B500" s="20" t="s">
        <v>623</v>
      </c>
      <c r="C500" s="15" t="n">
        <v>36011</v>
      </c>
      <c r="D500" s="48" t="n">
        <v>236</v>
      </c>
      <c r="E500" s="15" t="n">
        <v>69490</v>
      </c>
      <c r="F500" s="11" t="n">
        <v>221</v>
      </c>
    </row>
    <row r="501" customFormat="false" ht="13.5" hidden="false" customHeight="true" outlineLevel="0" collapsed="false">
      <c r="A501" s="12"/>
      <c r="B501" s="20" t="s">
        <v>616</v>
      </c>
      <c r="C501" s="15" t="n">
        <v>35720</v>
      </c>
      <c r="D501" s="48" t="n">
        <v>247</v>
      </c>
      <c r="E501" s="15" t="n">
        <v>32658</v>
      </c>
      <c r="F501" s="15" t="n">
        <v>559</v>
      </c>
    </row>
    <row r="502" customFormat="false" ht="13.5" hidden="false" customHeight="true" outlineLevel="0" collapsed="false">
      <c r="A502" s="12"/>
      <c r="B502" s="20" t="s">
        <v>621</v>
      </c>
      <c r="C502" s="15" t="n">
        <v>35448</v>
      </c>
      <c r="D502" s="48" t="n">
        <v>261</v>
      </c>
      <c r="E502" s="15" t="n">
        <v>30778</v>
      </c>
      <c r="F502" s="11" t="n">
        <v>588</v>
      </c>
    </row>
    <row r="503" customFormat="false" ht="13.5" hidden="false" customHeight="true" outlineLevel="0" collapsed="false">
      <c r="A503" s="12"/>
      <c r="B503" s="20" t="s">
        <v>622</v>
      </c>
      <c r="C503" s="15" t="n">
        <v>33826</v>
      </c>
      <c r="D503" s="48" t="n">
        <v>354</v>
      </c>
      <c r="E503" s="15" t="n">
        <v>34403</v>
      </c>
      <c r="F503" s="11" t="n">
        <v>526</v>
      </c>
    </row>
    <row r="504" customFormat="false" ht="13.5" hidden="false" customHeight="true" outlineLevel="0" collapsed="false">
      <c r="A504" s="12"/>
      <c r="B504" s="20" t="s">
        <v>617</v>
      </c>
      <c r="C504" s="15" t="n">
        <v>33518</v>
      </c>
      <c r="D504" s="48" t="n">
        <v>379</v>
      </c>
      <c r="E504" s="15" t="n">
        <v>45691</v>
      </c>
      <c r="F504" s="11" t="n">
        <v>364</v>
      </c>
    </row>
    <row r="505" customFormat="false" ht="13.5" hidden="false" customHeight="true" outlineLevel="0" collapsed="false">
      <c r="A505" s="23" t="s">
        <v>624</v>
      </c>
      <c r="B505" s="12"/>
      <c r="D505" s="48"/>
      <c r="F505" s="11"/>
    </row>
    <row r="506" customFormat="false" ht="13.5" hidden="false" customHeight="true" outlineLevel="0" collapsed="false">
      <c r="A506" s="12"/>
      <c r="B506" s="20" t="s">
        <v>629</v>
      </c>
      <c r="C506" s="15" t="n">
        <v>40604</v>
      </c>
      <c r="D506" s="48" t="n">
        <v>91</v>
      </c>
      <c r="E506" s="15" t="n">
        <v>70255</v>
      </c>
      <c r="F506" s="11" t="n">
        <v>216</v>
      </c>
    </row>
    <row r="507" customFormat="false" ht="13.5" hidden="false" customHeight="true" outlineLevel="0" collapsed="false">
      <c r="A507" s="12"/>
      <c r="B507" s="20" t="s">
        <v>626</v>
      </c>
      <c r="C507" s="15" t="n">
        <v>40396</v>
      </c>
      <c r="D507" s="48" t="n">
        <v>95</v>
      </c>
      <c r="E507" s="15" t="n">
        <v>32677</v>
      </c>
      <c r="F507" s="11" t="n">
        <v>558</v>
      </c>
    </row>
    <row r="508" customFormat="false" ht="13.5" hidden="false" customHeight="true" outlineLevel="0" collapsed="false">
      <c r="A508" s="12"/>
      <c r="B508" s="20" t="s">
        <v>627</v>
      </c>
      <c r="C508" s="15" t="n">
        <v>36678</v>
      </c>
      <c r="D508" s="48" t="n">
        <v>206</v>
      </c>
      <c r="E508" s="15" t="n">
        <v>36434</v>
      </c>
      <c r="F508" s="11" t="n">
        <v>500</v>
      </c>
    </row>
    <row r="509" customFormat="false" ht="13.5" hidden="false" customHeight="true" outlineLevel="0" collapsed="false">
      <c r="A509" s="12"/>
      <c r="B509" s="20" t="s">
        <v>628</v>
      </c>
      <c r="C509" s="15" t="n">
        <v>36290</v>
      </c>
      <c r="D509" s="48" t="n">
        <v>226</v>
      </c>
      <c r="E509" s="15" t="n">
        <v>47003</v>
      </c>
      <c r="F509" s="15" t="n">
        <v>351</v>
      </c>
    </row>
    <row r="510" customFormat="false" ht="13.5" hidden="false" customHeight="true" outlineLevel="0" collapsed="false">
      <c r="A510" s="12"/>
      <c r="B510" s="20" t="s">
        <v>625</v>
      </c>
      <c r="C510" s="15" t="n">
        <v>36238</v>
      </c>
      <c r="D510" s="48" t="n">
        <v>230</v>
      </c>
      <c r="E510" s="15" t="n">
        <v>34901</v>
      </c>
      <c r="F510" s="11" t="n">
        <v>516</v>
      </c>
    </row>
    <row r="511" customFormat="false" ht="13.5" hidden="false" customHeight="true" outlineLevel="0" collapsed="false">
      <c r="A511" s="12"/>
      <c r="B511" s="20" t="s">
        <v>95</v>
      </c>
      <c r="C511" s="15" t="n">
        <v>35213</v>
      </c>
      <c r="D511" s="48" t="n">
        <v>275</v>
      </c>
      <c r="E511" s="15" t="n">
        <v>310435</v>
      </c>
      <c r="F511" s="11" t="n">
        <v>42</v>
      </c>
    </row>
    <row r="512" customFormat="false" ht="13.5" hidden="false" customHeight="true" outlineLevel="0" collapsed="false">
      <c r="A512" s="12"/>
      <c r="B512" s="20" t="s">
        <v>633</v>
      </c>
      <c r="C512" s="15" t="n">
        <v>34815</v>
      </c>
      <c r="D512" s="48" t="n">
        <v>295</v>
      </c>
      <c r="E512" s="15" t="n">
        <v>152488</v>
      </c>
      <c r="F512" s="11" t="n">
        <v>107</v>
      </c>
    </row>
    <row r="513" customFormat="false" ht="13.5" hidden="false" customHeight="true" outlineLevel="0" collapsed="false">
      <c r="A513" s="12"/>
      <c r="B513" s="20" t="s">
        <v>635</v>
      </c>
      <c r="C513" s="15" t="n">
        <v>34794</v>
      </c>
      <c r="D513" s="48" t="n">
        <v>297</v>
      </c>
      <c r="E513" s="15" t="n">
        <v>81449</v>
      </c>
      <c r="F513" s="11" t="n">
        <v>187</v>
      </c>
    </row>
    <row r="514" customFormat="false" ht="13.5" hidden="false" customHeight="true" outlineLevel="0" collapsed="false">
      <c r="A514" s="12"/>
      <c r="B514" s="20" t="s">
        <v>631</v>
      </c>
      <c r="C514" s="15" t="n">
        <v>34484</v>
      </c>
      <c r="D514" s="48" t="n">
        <v>312</v>
      </c>
      <c r="E514" s="15" t="n">
        <v>40039</v>
      </c>
      <c r="F514" s="15" t="n">
        <v>447</v>
      </c>
    </row>
    <row r="515" customFormat="false" ht="13.5" hidden="false" customHeight="true" outlineLevel="0" collapsed="false">
      <c r="A515" s="12"/>
      <c r="B515" s="20" t="s">
        <v>630</v>
      </c>
      <c r="C515" s="15" t="n">
        <v>34317</v>
      </c>
      <c r="D515" s="48" t="n">
        <v>327</v>
      </c>
      <c r="E515" s="15" t="n">
        <v>75108</v>
      </c>
      <c r="F515" s="11" t="n">
        <v>200</v>
      </c>
    </row>
    <row r="516" customFormat="false" ht="13.5" hidden="false" customHeight="true" outlineLevel="0" collapsed="false">
      <c r="A516" s="12"/>
      <c r="B516" s="20" t="s">
        <v>632</v>
      </c>
      <c r="C516" s="15" t="n">
        <v>33611</v>
      </c>
      <c r="D516" s="48" t="n">
        <v>374</v>
      </c>
      <c r="E516" s="15" t="n">
        <v>68086</v>
      </c>
      <c r="F516" s="11" t="n">
        <v>224</v>
      </c>
    </row>
    <row r="517" customFormat="false" ht="13.5" hidden="false" customHeight="true" outlineLevel="0" collapsed="false">
      <c r="A517" s="12"/>
      <c r="B517" s="20" t="s">
        <v>634</v>
      </c>
      <c r="C517" s="15" t="n">
        <v>32957</v>
      </c>
      <c r="D517" s="48" t="n">
        <v>415</v>
      </c>
      <c r="E517" s="15" t="n">
        <v>55923</v>
      </c>
      <c r="F517" s="11" t="n">
        <v>287</v>
      </c>
    </row>
    <row r="518" customFormat="false" ht="13.5" hidden="false" customHeight="true" outlineLevel="0" collapsed="false">
      <c r="A518" s="23" t="s">
        <v>636</v>
      </c>
      <c r="B518" s="12"/>
      <c r="D518" s="48"/>
      <c r="F518" s="11"/>
    </row>
    <row r="519" customFormat="false" ht="13.5" hidden="false" customHeight="true" outlineLevel="0" collapsed="false">
      <c r="A519" s="12"/>
      <c r="B519" s="20" t="s">
        <v>638</v>
      </c>
      <c r="C519" s="15" t="n">
        <v>37646</v>
      </c>
      <c r="D519" s="48" t="n">
        <v>169</v>
      </c>
      <c r="E519" s="15" t="n">
        <v>38450</v>
      </c>
      <c r="F519" s="11" t="n">
        <v>468</v>
      </c>
    </row>
    <row r="520" customFormat="false" ht="13.5" hidden="false" customHeight="true" outlineLevel="0" collapsed="false">
      <c r="A520" s="12"/>
      <c r="B520" s="20" t="s">
        <v>645</v>
      </c>
      <c r="C520" s="15" t="n">
        <v>37397</v>
      </c>
      <c r="D520" s="48" t="n">
        <v>173</v>
      </c>
      <c r="E520" s="15" t="n">
        <v>38749</v>
      </c>
      <c r="F520" s="11" t="n">
        <v>464</v>
      </c>
    </row>
    <row r="521" customFormat="false" ht="13.5" hidden="false" customHeight="true" outlineLevel="0" collapsed="false">
      <c r="A521" s="12"/>
      <c r="B521" s="20" t="s">
        <v>637</v>
      </c>
      <c r="C521" s="15" t="n">
        <v>36907</v>
      </c>
      <c r="D521" s="48" t="n">
        <v>196</v>
      </c>
      <c r="E521" s="15" t="n">
        <v>41891</v>
      </c>
      <c r="F521" s="11" t="n">
        <v>420</v>
      </c>
    </row>
    <row r="522" customFormat="false" ht="13.5" hidden="false" customHeight="true" outlineLevel="0" collapsed="false">
      <c r="A522" s="12"/>
      <c r="B522" s="20" t="s">
        <v>639</v>
      </c>
      <c r="C522" s="15" t="n">
        <v>36584</v>
      </c>
      <c r="D522" s="48" t="n">
        <v>209</v>
      </c>
      <c r="E522" s="15" t="n">
        <v>228317</v>
      </c>
      <c r="F522" s="11" t="n">
        <v>61</v>
      </c>
    </row>
    <row r="523" customFormat="false" ht="13.5" hidden="false" customHeight="true" outlineLevel="0" collapsed="false">
      <c r="A523" s="12"/>
      <c r="B523" s="20" t="s">
        <v>643</v>
      </c>
      <c r="C523" s="15" t="n">
        <v>35365</v>
      </c>
      <c r="D523" s="48" t="n">
        <v>267</v>
      </c>
      <c r="E523" s="15" t="n">
        <v>30449</v>
      </c>
      <c r="F523" s="11" t="n">
        <v>597</v>
      </c>
    </row>
    <row r="524" customFormat="false" ht="13.5" hidden="false" customHeight="true" outlineLevel="0" collapsed="false">
      <c r="A524" s="12"/>
      <c r="B524" s="20" t="s">
        <v>640</v>
      </c>
      <c r="C524" s="15" t="n">
        <v>34939</v>
      </c>
      <c r="D524" s="48" t="n">
        <v>290</v>
      </c>
      <c r="E524" s="15" t="n">
        <v>36522</v>
      </c>
      <c r="F524" s="11" t="n">
        <v>498</v>
      </c>
    </row>
    <row r="525" customFormat="false" ht="13.5" hidden="false" customHeight="true" outlineLevel="0" collapsed="false">
      <c r="A525" s="12"/>
      <c r="B525" s="20" t="s">
        <v>642</v>
      </c>
      <c r="C525" s="15" t="n">
        <v>33649</v>
      </c>
      <c r="D525" s="48" t="n">
        <v>371</v>
      </c>
      <c r="E525" s="15" t="n">
        <v>167692</v>
      </c>
      <c r="F525" s="11" t="n">
        <v>93</v>
      </c>
    </row>
    <row r="526" customFormat="false" ht="13.5" hidden="false" customHeight="true" outlineLevel="0" collapsed="false">
      <c r="A526" s="12"/>
      <c r="B526" s="20" t="s">
        <v>644</v>
      </c>
      <c r="C526" s="15" t="n">
        <v>33478</v>
      </c>
      <c r="D526" s="48" t="n">
        <v>382</v>
      </c>
      <c r="E526" s="15" t="n">
        <v>93982</v>
      </c>
      <c r="F526" s="11" t="n">
        <v>164</v>
      </c>
    </row>
    <row r="527" customFormat="false" ht="13.5" hidden="false" customHeight="true" outlineLevel="0" collapsed="false">
      <c r="A527" s="12"/>
      <c r="B527" s="20" t="s">
        <v>367</v>
      </c>
      <c r="C527" s="15" t="n">
        <v>32536</v>
      </c>
      <c r="D527" s="48" t="n">
        <v>442</v>
      </c>
      <c r="E527" s="15" t="n">
        <v>46215</v>
      </c>
      <c r="F527" s="11" t="n">
        <v>362</v>
      </c>
    </row>
    <row r="528" customFormat="false" ht="13.5" hidden="false" customHeight="true" outlineLevel="0" collapsed="false">
      <c r="A528" s="12"/>
      <c r="B528" s="20" t="s">
        <v>96</v>
      </c>
      <c r="C528" s="15" t="n">
        <v>32136</v>
      </c>
      <c r="D528" s="48" t="n">
        <v>461</v>
      </c>
      <c r="E528" s="15" t="n">
        <v>510630</v>
      </c>
      <c r="F528" s="11" t="n">
        <v>14</v>
      </c>
    </row>
    <row r="529" customFormat="false" ht="13.5" hidden="false" customHeight="true" outlineLevel="0" collapsed="false">
      <c r="A529" s="12"/>
      <c r="B529" s="20" t="s">
        <v>646</v>
      </c>
      <c r="C529" s="15" t="n">
        <v>31346</v>
      </c>
      <c r="D529" s="48" t="n">
        <v>499</v>
      </c>
      <c r="E529" s="15" t="n">
        <v>41160</v>
      </c>
      <c r="F529" s="11" t="n">
        <v>432</v>
      </c>
    </row>
    <row r="530" customFormat="false" ht="13.5" hidden="false" customHeight="true" outlineLevel="0" collapsed="false">
      <c r="A530" s="12"/>
      <c r="B530" s="20" t="s">
        <v>641</v>
      </c>
      <c r="C530" s="15" t="n">
        <v>31306</v>
      </c>
      <c r="D530" s="48" t="n">
        <v>501</v>
      </c>
      <c r="E530" s="15" t="n">
        <v>86037</v>
      </c>
      <c r="F530" s="11" t="n">
        <v>176</v>
      </c>
    </row>
    <row r="531" customFormat="false" ht="13.5" hidden="false" customHeight="true" outlineLevel="0" collapsed="false">
      <c r="A531" s="23" t="s">
        <v>647</v>
      </c>
      <c r="B531" s="12"/>
      <c r="D531" s="48"/>
      <c r="F531" s="11"/>
    </row>
    <row r="532" customFormat="false" ht="13.5" hidden="false" customHeight="true" outlineLevel="0" collapsed="false">
      <c r="A532" s="12"/>
      <c r="B532" s="20" t="s">
        <v>649</v>
      </c>
      <c r="C532" s="15" t="n">
        <v>42957</v>
      </c>
      <c r="D532" s="48" t="n">
        <v>55</v>
      </c>
      <c r="E532" s="15" t="n">
        <v>44002</v>
      </c>
      <c r="F532" s="15" t="n">
        <v>390</v>
      </c>
    </row>
    <row r="533" customFormat="false" ht="13.5" hidden="false" customHeight="true" outlineLevel="0" collapsed="false">
      <c r="A533" s="12"/>
      <c r="B533" s="20" t="s">
        <v>655</v>
      </c>
      <c r="C533" s="15" t="n">
        <v>40911</v>
      </c>
      <c r="D533" s="48" t="n">
        <v>87</v>
      </c>
      <c r="E533" s="15" t="n">
        <v>53589</v>
      </c>
      <c r="F533" s="11" t="n">
        <v>302</v>
      </c>
    </row>
    <row r="534" customFormat="false" ht="13.5" hidden="false" customHeight="true" outlineLevel="0" collapsed="false">
      <c r="A534" s="12"/>
      <c r="B534" s="20" t="s">
        <v>650</v>
      </c>
      <c r="C534" s="15" t="n">
        <v>40101</v>
      </c>
      <c r="D534" s="48" t="n">
        <v>102</v>
      </c>
      <c r="E534" s="15" t="n">
        <v>41531</v>
      </c>
      <c r="F534" s="11" t="n">
        <v>425</v>
      </c>
    </row>
    <row r="535" customFormat="false" ht="13.5" hidden="false" customHeight="true" outlineLevel="0" collapsed="false">
      <c r="A535" s="12"/>
      <c r="B535" s="20" t="s">
        <v>656</v>
      </c>
      <c r="C535" s="15" t="n">
        <v>39533</v>
      </c>
      <c r="D535" s="48" t="n">
        <v>112</v>
      </c>
      <c r="E535" s="15" t="n">
        <v>105394</v>
      </c>
      <c r="F535" s="11" t="n">
        <v>141</v>
      </c>
    </row>
    <row r="536" customFormat="false" ht="13.5" hidden="false" customHeight="true" outlineLevel="0" collapsed="false">
      <c r="A536" s="12"/>
      <c r="B536" s="20" t="s">
        <v>651</v>
      </c>
      <c r="C536" s="15" t="n">
        <v>37994</v>
      </c>
      <c r="D536" s="48" t="n">
        <v>157</v>
      </c>
      <c r="E536" s="15" t="n">
        <v>97096</v>
      </c>
      <c r="F536" s="11" t="n">
        <v>158</v>
      </c>
    </row>
    <row r="537" customFormat="false" ht="13.5" hidden="false" customHeight="true" outlineLevel="0" collapsed="false">
      <c r="A537" s="12"/>
      <c r="B537" s="20" t="s">
        <v>652</v>
      </c>
      <c r="C537" s="15" t="n">
        <v>37321</v>
      </c>
      <c r="D537" s="48" t="n">
        <v>174</v>
      </c>
      <c r="E537" s="15" t="n">
        <v>99320</v>
      </c>
      <c r="F537" s="11" t="n">
        <v>155</v>
      </c>
    </row>
    <row r="538" customFormat="false" ht="13.5" hidden="false" customHeight="true" outlineLevel="0" collapsed="false">
      <c r="A538" s="12"/>
      <c r="B538" s="20" t="s">
        <v>97</v>
      </c>
      <c r="C538" s="15" t="n">
        <v>37014</v>
      </c>
      <c r="D538" s="48" t="n">
        <v>187</v>
      </c>
      <c r="E538" s="15" t="n">
        <v>102619</v>
      </c>
      <c r="F538" s="11" t="n">
        <v>146</v>
      </c>
    </row>
    <row r="539" customFormat="false" ht="13.5" hidden="false" customHeight="true" outlineLevel="0" collapsed="false">
      <c r="A539" s="12"/>
      <c r="B539" s="20" t="s">
        <v>654</v>
      </c>
      <c r="C539" s="15" t="n">
        <v>34355</v>
      </c>
      <c r="D539" s="48" t="n">
        <v>325</v>
      </c>
      <c r="E539" s="15" t="n">
        <v>30439</v>
      </c>
      <c r="F539" s="11" t="n">
        <v>598</v>
      </c>
    </row>
    <row r="540" customFormat="false" ht="13.5" hidden="false" customHeight="true" outlineLevel="0" collapsed="false">
      <c r="A540" s="12"/>
      <c r="B540" s="20" t="s">
        <v>653</v>
      </c>
      <c r="C540" s="15" t="n">
        <v>34017</v>
      </c>
      <c r="D540" s="48" t="n">
        <v>341</v>
      </c>
      <c r="E540" s="15" t="n">
        <v>49770</v>
      </c>
      <c r="F540" s="11" t="n">
        <v>330</v>
      </c>
    </row>
    <row r="541" customFormat="false" ht="13.5" hidden="false" customHeight="true" outlineLevel="0" collapsed="false">
      <c r="A541" s="12"/>
      <c r="B541" s="20" t="s">
        <v>657</v>
      </c>
      <c r="C541" s="15" t="n">
        <v>33907</v>
      </c>
      <c r="D541" s="48" t="n">
        <v>348</v>
      </c>
      <c r="E541" s="15" t="n">
        <v>44210</v>
      </c>
      <c r="F541" s="11" t="n">
        <v>381</v>
      </c>
    </row>
    <row r="542" customFormat="false" ht="13.5" hidden="false" customHeight="true" outlineLevel="0" collapsed="false">
      <c r="A542" s="12"/>
      <c r="B542" s="20" t="s">
        <v>648</v>
      </c>
      <c r="C542" s="15" t="n">
        <v>33708</v>
      </c>
      <c r="D542" s="48" t="n">
        <v>361</v>
      </c>
      <c r="E542" s="15" t="n">
        <v>38130</v>
      </c>
      <c r="F542" s="11" t="n">
        <v>473</v>
      </c>
    </row>
    <row r="543" customFormat="false" ht="13.5" hidden="false" customHeight="true" outlineLevel="0" collapsed="false">
      <c r="A543" s="12"/>
      <c r="B543" s="20" t="s">
        <v>658</v>
      </c>
      <c r="C543" s="15" t="n">
        <v>31297</v>
      </c>
      <c r="D543" s="48" t="n">
        <v>502</v>
      </c>
      <c r="E543" s="15" t="n">
        <v>158644</v>
      </c>
      <c r="F543" s="11" t="n">
        <v>98</v>
      </c>
    </row>
    <row r="544" customFormat="false" ht="13.5" hidden="false" customHeight="true" outlineLevel="0" collapsed="false">
      <c r="A544" s="12"/>
      <c r="B544" s="20" t="s">
        <v>659</v>
      </c>
      <c r="C544" s="15" t="n">
        <v>30758</v>
      </c>
      <c r="D544" s="48" t="n">
        <v>524</v>
      </c>
      <c r="E544" s="15" t="n">
        <v>264809</v>
      </c>
      <c r="F544" s="11" t="n">
        <v>50</v>
      </c>
    </row>
    <row r="545" customFormat="false" ht="13.5" hidden="false" customHeight="true" outlineLevel="0" collapsed="false">
      <c r="A545" s="23" t="s">
        <v>660</v>
      </c>
      <c r="B545" s="12"/>
      <c r="D545" s="48"/>
      <c r="F545" s="11"/>
    </row>
    <row r="546" customFormat="false" ht="13.5" hidden="false" customHeight="true" outlineLevel="0" collapsed="false">
      <c r="A546" s="12"/>
      <c r="B546" s="20" t="s">
        <v>662</v>
      </c>
      <c r="C546" s="15" t="n">
        <v>37848</v>
      </c>
      <c r="D546" s="48" t="n">
        <v>162</v>
      </c>
      <c r="E546" s="15" t="n">
        <v>61133</v>
      </c>
      <c r="F546" s="15" t="n">
        <v>253</v>
      </c>
    </row>
    <row r="547" customFormat="false" ht="13.5" hidden="false" customHeight="true" outlineLevel="0" collapsed="false">
      <c r="A547" s="12"/>
      <c r="B547" s="20" t="s">
        <v>661</v>
      </c>
      <c r="C547" s="15" t="n">
        <v>37172</v>
      </c>
      <c r="D547" s="48" t="n">
        <v>182</v>
      </c>
      <c r="E547" s="15" t="n">
        <v>48651</v>
      </c>
      <c r="F547" s="11" t="n">
        <v>339</v>
      </c>
    </row>
    <row r="548" customFormat="false" ht="13.5" hidden="false" customHeight="true" outlineLevel="0" collapsed="false">
      <c r="A548" s="12"/>
      <c r="B548" s="20" t="s">
        <v>663</v>
      </c>
      <c r="C548" s="15" t="n">
        <v>34560</v>
      </c>
      <c r="D548" s="48" t="n">
        <v>307</v>
      </c>
      <c r="E548" s="15" t="n">
        <v>39664</v>
      </c>
      <c r="F548" s="11" t="n">
        <v>453</v>
      </c>
    </row>
    <row r="549" customFormat="false" ht="13.5" hidden="false" customHeight="true" outlineLevel="0" collapsed="false">
      <c r="A549" s="12"/>
      <c r="B549" s="20" t="s">
        <v>98</v>
      </c>
      <c r="C549" s="15" t="n">
        <v>33619</v>
      </c>
      <c r="D549" s="48" t="n">
        <v>373</v>
      </c>
      <c r="E549" s="15" t="n">
        <v>201909</v>
      </c>
      <c r="F549" s="11" t="n">
        <v>74</v>
      </c>
    </row>
    <row r="550" customFormat="false" ht="13.5" hidden="false" customHeight="true" outlineLevel="0" collapsed="false">
      <c r="A550" s="23" t="s">
        <v>664</v>
      </c>
      <c r="B550" s="12"/>
      <c r="D550" s="48"/>
      <c r="F550" s="11"/>
    </row>
    <row r="551" customFormat="false" ht="13.5" hidden="false" customHeight="true" outlineLevel="0" collapsed="false">
      <c r="A551" s="12"/>
      <c r="B551" s="20" t="s">
        <v>665</v>
      </c>
      <c r="C551" s="15" t="n">
        <v>38120</v>
      </c>
      <c r="D551" s="48" t="n">
        <v>153</v>
      </c>
      <c r="E551" s="15" t="n">
        <v>61652</v>
      </c>
      <c r="F551" s="11" t="n">
        <v>250</v>
      </c>
    </row>
    <row r="552" customFormat="false" ht="13.5" hidden="false" customHeight="true" outlineLevel="0" collapsed="false">
      <c r="A552" s="12"/>
      <c r="B552" s="20" t="s">
        <v>666</v>
      </c>
      <c r="C552" s="15" t="n">
        <v>37464</v>
      </c>
      <c r="D552" s="48" t="n">
        <v>172</v>
      </c>
      <c r="E552" s="15" t="n">
        <v>58303</v>
      </c>
      <c r="F552" s="11" t="n">
        <v>278</v>
      </c>
    </row>
    <row r="553" customFormat="false" ht="13.5" hidden="false" customHeight="true" outlineLevel="0" collapsed="false">
      <c r="A553" s="12"/>
      <c r="B553" s="20" t="s">
        <v>669</v>
      </c>
      <c r="C553" s="15" t="n">
        <v>36861</v>
      </c>
      <c r="D553" s="48" t="n">
        <v>198</v>
      </c>
      <c r="E553" s="15" t="n">
        <v>244329</v>
      </c>
      <c r="F553" s="11" t="n">
        <v>56</v>
      </c>
    </row>
    <row r="554" customFormat="false" ht="13.5" hidden="false" customHeight="true" outlineLevel="0" collapsed="false">
      <c r="A554" s="12"/>
      <c r="B554" s="20" t="s">
        <v>667</v>
      </c>
      <c r="C554" s="15" t="n">
        <v>35868</v>
      </c>
      <c r="D554" s="48" t="n">
        <v>240</v>
      </c>
      <c r="E554" s="15" t="n">
        <v>46794</v>
      </c>
      <c r="F554" s="11" t="n">
        <v>353</v>
      </c>
    </row>
    <row r="555" customFormat="false" ht="13.5" hidden="false" customHeight="true" outlineLevel="0" collapsed="false">
      <c r="A555" s="12"/>
      <c r="B555" s="20" t="s">
        <v>668</v>
      </c>
      <c r="C555" s="15" t="n">
        <v>34227</v>
      </c>
      <c r="D555" s="48" t="n">
        <v>332</v>
      </c>
      <c r="E555" s="15" t="n">
        <v>34901</v>
      </c>
      <c r="F555" s="11" t="n">
        <v>516</v>
      </c>
    </row>
    <row r="556" customFormat="false" ht="13.5" hidden="false" customHeight="true" outlineLevel="0" collapsed="false">
      <c r="A556" s="23" t="s">
        <v>670</v>
      </c>
      <c r="B556" s="12"/>
      <c r="D556" s="48"/>
      <c r="F556" s="11"/>
    </row>
    <row r="557" customFormat="false" ht="13.5" hidden="false" customHeight="true" outlineLevel="0" collapsed="false">
      <c r="A557" s="12"/>
      <c r="B557" s="20" t="s">
        <v>673</v>
      </c>
      <c r="C557" s="15" t="n">
        <v>38805</v>
      </c>
      <c r="D557" s="48" t="n">
        <v>135</v>
      </c>
      <c r="E557" s="15" t="n">
        <v>41986</v>
      </c>
      <c r="F557" s="11" t="n">
        <v>418</v>
      </c>
    </row>
    <row r="558" customFormat="false" ht="13.5" hidden="false" customHeight="true" outlineLevel="0" collapsed="false">
      <c r="A558" s="12"/>
      <c r="B558" s="20" t="s">
        <v>671</v>
      </c>
      <c r="C558" s="15" t="n">
        <v>36338</v>
      </c>
      <c r="D558" s="48" t="n">
        <v>224</v>
      </c>
      <c r="E558" s="15" t="n">
        <v>39382</v>
      </c>
      <c r="F558" s="11" t="n">
        <v>455</v>
      </c>
    </row>
    <row r="559" customFormat="false" ht="13.5" hidden="false" customHeight="true" outlineLevel="0" collapsed="false">
      <c r="A559" s="12"/>
      <c r="B559" s="20" t="s">
        <v>674</v>
      </c>
      <c r="C559" s="15" t="n">
        <v>34783</v>
      </c>
      <c r="D559" s="48" t="n">
        <v>298</v>
      </c>
      <c r="E559" s="15" t="n">
        <v>52442</v>
      </c>
      <c r="F559" s="15" t="n">
        <v>310</v>
      </c>
    </row>
    <row r="560" customFormat="false" ht="13.5" hidden="false" customHeight="true" outlineLevel="0" collapsed="false">
      <c r="A560" s="12"/>
      <c r="B560" s="20" t="s">
        <v>677</v>
      </c>
      <c r="C560" s="15" t="n">
        <v>34533</v>
      </c>
      <c r="D560" s="48" t="n">
        <v>309</v>
      </c>
      <c r="E560" s="15" t="n">
        <v>106504</v>
      </c>
      <c r="F560" s="11" t="n">
        <v>139</v>
      </c>
    </row>
    <row r="561" customFormat="false" ht="13.5" hidden="false" customHeight="true" outlineLevel="0" collapsed="false">
      <c r="A561" s="12"/>
      <c r="B561" s="20" t="s">
        <v>672</v>
      </c>
      <c r="C561" s="15" t="n">
        <v>34015</v>
      </c>
      <c r="D561" s="48" t="n">
        <v>342</v>
      </c>
      <c r="E561" s="15" t="n">
        <v>52486</v>
      </c>
      <c r="F561" s="11" t="n">
        <v>309</v>
      </c>
    </row>
    <row r="562" customFormat="false" ht="13.5" hidden="false" customHeight="true" outlineLevel="0" collapsed="false">
      <c r="A562" s="12"/>
      <c r="B562" s="20" t="s">
        <v>675</v>
      </c>
      <c r="C562" s="15" t="n">
        <v>33244</v>
      </c>
      <c r="D562" s="48" t="n">
        <v>396</v>
      </c>
      <c r="E562" s="15" t="n">
        <v>35436</v>
      </c>
      <c r="F562" s="11" t="n">
        <v>513</v>
      </c>
    </row>
    <row r="563" customFormat="false" ht="13.5" hidden="false" customHeight="true" outlineLevel="0" collapsed="false">
      <c r="A563" s="12"/>
      <c r="B563" s="20" t="s">
        <v>679</v>
      </c>
      <c r="C563" s="15" t="n">
        <v>32503</v>
      </c>
      <c r="D563" s="48" t="n">
        <v>443</v>
      </c>
      <c r="E563" s="15" t="n">
        <v>288597</v>
      </c>
      <c r="F563" s="11" t="n">
        <v>44</v>
      </c>
    </row>
    <row r="564" customFormat="false" ht="13.5" hidden="false" customHeight="true" outlineLevel="0" collapsed="false">
      <c r="A564" s="12"/>
      <c r="B564" s="20" t="s">
        <v>676</v>
      </c>
      <c r="C564" s="15" t="n">
        <v>32438</v>
      </c>
      <c r="D564" s="48" t="n">
        <v>445</v>
      </c>
      <c r="E564" s="15" t="n">
        <v>70676</v>
      </c>
      <c r="F564" s="15" t="n">
        <v>214</v>
      </c>
    </row>
    <row r="565" customFormat="false" ht="13.5" hidden="false" customHeight="true" outlineLevel="0" collapsed="false">
      <c r="A565" s="12"/>
      <c r="B565" s="20" t="s">
        <v>678</v>
      </c>
      <c r="C565" s="15" t="n">
        <v>31409</v>
      </c>
      <c r="D565" s="48" t="n">
        <v>495</v>
      </c>
      <c r="E565" s="15" t="n">
        <v>135340</v>
      </c>
      <c r="F565" s="11" t="n">
        <v>113</v>
      </c>
    </row>
    <row r="566" customFormat="false" ht="13.5" hidden="false" customHeight="true" outlineLevel="0" collapsed="false">
      <c r="A566" s="23" t="s">
        <v>680</v>
      </c>
      <c r="B566" s="12"/>
      <c r="D566" s="48"/>
      <c r="F566" s="11"/>
    </row>
    <row r="567" customFormat="false" ht="13.5" hidden="false" customHeight="true" outlineLevel="0" collapsed="false">
      <c r="A567" s="12"/>
      <c r="B567" s="20" t="s">
        <v>683</v>
      </c>
      <c r="C567" s="15" t="n">
        <v>47616</v>
      </c>
      <c r="D567" s="48" t="n">
        <v>21</v>
      </c>
      <c r="E567" s="15" t="n">
        <v>39867</v>
      </c>
      <c r="F567" s="11" t="n">
        <v>449</v>
      </c>
    </row>
    <row r="568" customFormat="false" ht="13.5" hidden="false" customHeight="true" outlineLevel="0" collapsed="false">
      <c r="A568" s="12"/>
      <c r="B568" s="20" t="s">
        <v>681</v>
      </c>
      <c r="C568" s="15" t="n">
        <v>45180</v>
      </c>
      <c r="D568" s="48" t="n">
        <v>39</v>
      </c>
      <c r="E568" s="15" t="n">
        <v>42134</v>
      </c>
      <c r="F568" s="11" t="n">
        <v>413</v>
      </c>
    </row>
    <row r="569" customFormat="false" ht="13.5" hidden="false" customHeight="true" outlineLevel="0" collapsed="false">
      <c r="A569" s="12"/>
      <c r="B569" s="20" t="s">
        <v>685</v>
      </c>
      <c r="C569" s="15" t="n">
        <v>45130</v>
      </c>
      <c r="D569" s="48" t="n">
        <v>40</v>
      </c>
      <c r="E569" s="15" t="n">
        <v>31740</v>
      </c>
      <c r="F569" s="11" t="n">
        <v>572</v>
      </c>
    </row>
    <row r="570" customFormat="false" ht="13.5" hidden="false" customHeight="true" outlineLevel="0" collapsed="false">
      <c r="A570" s="12"/>
      <c r="B570" s="20" t="s">
        <v>682</v>
      </c>
      <c r="C570" s="15" t="n">
        <v>43690</v>
      </c>
      <c r="D570" s="48" t="n">
        <v>48</v>
      </c>
      <c r="E570" s="15" t="n">
        <v>30100</v>
      </c>
      <c r="F570" s="15" t="n">
        <v>601</v>
      </c>
    </row>
    <row r="571" customFormat="false" ht="13.5" hidden="false" customHeight="true" outlineLevel="0" collapsed="false">
      <c r="A571" s="12"/>
      <c r="B571" s="20" t="s">
        <v>684</v>
      </c>
      <c r="C571" s="15" t="n">
        <v>38632</v>
      </c>
      <c r="D571" s="48" t="n">
        <v>139</v>
      </c>
      <c r="E571" s="15" t="n">
        <v>32113</v>
      </c>
      <c r="F571" s="11" t="n">
        <v>570</v>
      </c>
    </row>
    <row r="572" customFormat="false" ht="13.5" hidden="false" customHeight="true" outlineLevel="0" collapsed="false">
      <c r="A572" s="12"/>
      <c r="B572" s="20" t="s">
        <v>686</v>
      </c>
      <c r="C572" s="15" t="n">
        <v>37251</v>
      </c>
      <c r="D572" s="48" t="n">
        <v>180</v>
      </c>
      <c r="E572" s="15" t="n">
        <v>33892</v>
      </c>
      <c r="F572" s="11" t="n">
        <v>535</v>
      </c>
    </row>
    <row r="573" customFormat="false" ht="13.5" hidden="false" customHeight="true" outlineLevel="0" collapsed="false">
      <c r="A573" s="12"/>
      <c r="B573" s="20" t="s">
        <v>101</v>
      </c>
      <c r="C573" s="15" t="n">
        <v>35978</v>
      </c>
      <c r="D573" s="48" t="n">
        <v>237</v>
      </c>
      <c r="E573" s="15" t="n">
        <v>226679</v>
      </c>
      <c r="F573" s="11" t="n">
        <v>62</v>
      </c>
    </row>
    <row r="574" customFormat="false" ht="13.5" hidden="false" customHeight="true" outlineLevel="0" collapsed="false">
      <c r="A574" s="23" t="s">
        <v>687</v>
      </c>
      <c r="B574" s="12"/>
      <c r="D574" s="48"/>
      <c r="F574" s="11"/>
    </row>
    <row r="575" customFormat="false" ht="13.5" hidden="false" customHeight="true" outlineLevel="0" collapsed="false">
      <c r="A575" s="12"/>
      <c r="B575" s="20" t="s">
        <v>693</v>
      </c>
      <c r="C575" s="15" t="n">
        <v>43210</v>
      </c>
      <c r="D575" s="48" t="n">
        <v>53</v>
      </c>
      <c r="E575" s="15" t="n">
        <v>40814</v>
      </c>
      <c r="F575" s="11" t="n">
        <v>434</v>
      </c>
    </row>
    <row r="576" customFormat="false" ht="13.5" hidden="false" customHeight="true" outlineLevel="0" collapsed="false">
      <c r="A576" s="12"/>
      <c r="B576" s="20" t="s">
        <v>688</v>
      </c>
      <c r="C576" s="15" t="n">
        <v>41808</v>
      </c>
      <c r="D576" s="48" t="n">
        <v>69</v>
      </c>
      <c r="E576" s="15" t="n">
        <v>33853</v>
      </c>
      <c r="F576" s="11" t="n">
        <v>537</v>
      </c>
    </row>
    <row r="577" customFormat="false" ht="13.5" hidden="false" customHeight="true" outlineLevel="0" collapsed="false">
      <c r="A577" s="12"/>
      <c r="B577" s="20" t="s">
        <v>689</v>
      </c>
      <c r="C577" s="15" t="n">
        <v>40916</v>
      </c>
      <c r="D577" s="48" t="n">
        <v>86</v>
      </c>
      <c r="E577" s="15" t="n">
        <v>47135</v>
      </c>
      <c r="F577" s="11" t="n">
        <v>349</v>
      </c>
    </row>
    <row r="578" customFormat="false" ht="13.5" hidden="false" customHeight="true" outlineLevel="0" collapsed="false">
      <c r="A578" s="12"/>
      <c r="B578" s="20" t="s">
        <v>698</v>
      </c>
      <c r="C578" s="15" t="n">
        <v>39391</v>
      </c>
      <c r="D578" s="48" t="n">
        <v>115</v>
      </c>
      <c r="E578" s="15" t="n">
        <v>159665</v>
      </c>
      <c r="F578" s="11" t="n">
        <v>96</v>
      </c>
    </row>
    <row r="579" customFormat="false" ht="13.5" hidden="false" customHeight="true" outlineLevel="0" collapsed="false">
      <c r="A579" s="12"/>
      <c r="B579" s="20" t="s">
        <v>705</v>
      </c>
      <c r="C579" s="15" t="n">
        <v>38139</v>
      </c>
      <c r="D579" s="48" t="n">
        <v>152</v>
      </c>
      <c r="E579" s="15" t="n">
        <v>49955</v>
      </c>
      <c r="F579" s="11" t="n">
        <v>329</v>
      </c>
    </row>
    <row r="580" customFormat="false" ht="13.5" hidden="false" customHeight="true" outlineLevel="0" collapsed="false">
      <c r="A580" s="12"/>
      <c r="B580" s="20" t="s">
        <v>691</v>
      </c>
      <c r="C580" s="15" t="n">
        <v>37896</v>
      </c>
      <c r="D580" s="48" t="n">
        <v>161</v>
      </c>
      <c r="E580" s="15" t="n">
        <v>42434</v>
      </c>
      <c r="F580" s="11" t="n">
        <v>408</v>
      </c>
    </row>
    <row r="581" customFormat="false" ht="13.5" hidden="false" customHeight="true" outlineLevel="0" collapsed="false">
      <c r="A581" s="12"/>
      <c r="B581" s="20" t="s">
        <v>692</v>
      </c>
      <c r="C581" s="15" t="n">
        <v>36942</v>
      </c>
      <c r="D581" s="48" t="n">
        <v>193</v>
      </c>
      <c r="E581" s="15" t="n">
        <v>30455</v>
      </c>
      <c r="F581" s="15" t="n">
        <v>596</v>
      </c>
    </row>
    <row r="582" customFormat="false" ht="13.5" hidden="false" customHeight="true" outlineLevel="0" collapsed="false">
      <c r="A582" s="12"/>
      <c r="B582" s="20" t="s">
        <v>702</v>
      </c>
      <c r="C582" s="15" t="n">
        <v>35913</v>
      </c>
      <c r="D582" s="48" t="n">
        <v>239</v>
      </c>
      <c r="E582" s="15" t="n">
        <v>52600</v>
      </c>
      <c r="F582" s="11" t="n">
        <v>308</v>
      </c>
    </row>
    <row r="583" customFormat="false" ht="13.5" hidden="false" customHeight="true" outlineLevel="0" collapsed="false">
      <c r="A583" s="12"/>
      <c r="B583" s="20" t="s">
        <v>697</v>
      </c>
      <c r="C583" s="15" t="n">
        <v>35548</v>
      </c>
      <c r="D583" s="48" t="n">
        <v>256</v>
      </c>
      <c r="E583" s="15" t="n">
        <v>75697</v>
      </c>
      <c r="F583" s="11" t="n">
        <v>196</v>
      </c>
    </row>
    <row r="584" customFormat="false" ht="13.5" hidden="false" customHeight="true" outlineLevel="0" collapsed="false">
      <c r="A584" s="12"/>
      <c r="B584" s="20" t="s">
        <v>694</v>
      </c>
      <c r="C584" s="15" t="n">
        <v>35426</v>
      </c>
      <c r="D584" s="48" t="n">
        <v>263</v>
      </c>
      <c r="E584" s="15" t="n">
        <v>43591</v>
      </c>
      <c r="F584" s="11" t="n">
        <v>396</v>
      </c>
    </row>
    <row r="585" customFormat="false" ht="13.5" hidden="false" customHeight="true" outlineLevel="0" collapsed="false">
      <c r="A585" s="12"/>
      <c r="B585" s="20" t="s">
        <v>102</v>
      </c>
      <c r="C585" s="15" t="n">
        <v>35331</v>
      </c>
      <c r="D585" s="48" t="n">
        <v>269</v>
      </c>
      <c r="E585" s="15" t="n">
        <v>739355</v>
      </c>
      <c r="F585" s="11" t="n">
        <v>9</v>
      </c>
    </row>
    <row r="586" customFormat="false" ht="13.5" hidden="false" customHeight="true" outlineLevel="0" collapsed="false">
      <c r="A586" s="12"/>
      <c r="B586" s="20" t="s">
        <v>690</v>
      </c>
      <c r="C586" s="15" t="n">
        <v>34947</v>
      </c>
      <c r="D586" s="48" t="n">
        <v>289</v>
      </c>
      <c r="E586" s="15" t="n">
        <v>89670</v>
      </c>
      <c r="F586" s="15" t="n">
        <v>169</v>
      </c>
    </row>
    <row r="587" customFormat="false" ht="13.5" hidden="false" customHeight="true" outlineLevel="0" collapsed="false">
      <c r="A587" s="12"/>
      <c r="B587" s="20" t="s">
        <v>703</v>
      </c>
      <c r="C587" s="15" t="n">
        <v>34294</v>
      </c>
      <c r="D587" s="48" t="n">
        <v>328</v>
      </c>
      <c r="E587" s="15" t="n">
        <v>37873</v>
      </c>
      <c r="F587" s="11" t="n">
        <v>479</v>
      </c>
    </row>
    <row r="588" customFormat="false" ht="13.5" hidden="false" customHeight="true" outlineLevel="0" collapsed="false">
      <c r="A588" s="12"/>
      <c r="B588" s="20" t="s">
        <v>695</v>
      </c>
      <c r="C588" s="15" t="n">
        <v>33591</v>
      </c>
      <c r="D588" s="48" t="n">
        <v>375</v>
      </c>
      <c r="E588" s="15" t="n">
        <v>31253</v>
      </c>
      <c r="F588" s="11" t="n">
        <v>579</v>
      </c>
    </row>
    <row r="589" customFormat="false" ht="13.5" hidden="false" customHeight="true" outlineLevel="0" collapsed="false">
      <c r="A589" s="12"/>
      <c r="B589" s="20" t="s">
        <v>699</v>
      </c>
      <c r="C589" s="15" t="n">
        <v>32909</v>
      </c>
      <c r="D589" s="48" t="n">
        <v>418</v>
      </c>
      <c r="E589" s="15" t="n">
        <v>1085866</v>
      </c>
      <c r="F589" s="11" t="n">
        <v>6</v>
      </c>
    </row>
    <row r="590" customFormat="false" ht="13.5" hidden="false" customHeight="true" outlineLevel="0" collapsed="false">
      <c r="A590" s="12"/>
      <c r="B590" s="20" t="s">
        <v>701</v>
      </c>
      <c r="C590" s="15" t="n">
        <v>32889</v>
      </c>
      <c r="D590" s="48" t="n">
        <v>421</v>
      </c>
      <c r="E590" s="15" t="n">
        <v>217838</v>
      </c>
      <c r="F590" s="11" t="n">
        <v>67</v>
      </c>
    </row>
    <row r="591" customFormat="false" ht="13.5" hidden="false" customHeight="true" outlineLevel="0" collapsed="false">
      <c r="A591" s="12"/>
      <c r="B591" s="20" t="s">
        <v>696</v>
      </c>
      <c r="C591" s="15" t="n">
        <v>32831</v>
      </c>
      <c r="D591" s="48" t="n">
        <v>424</v>
      </c>
      <c r="E591" s="15" t="n">
        <v>64019</v>
      </c>
      <c r="F591" s="11" t="n">
        <v>238</v>
      </c>
    </row>
    <row r="592" customFormat="false" ht="13.5" hidden="false" customHeight="true" outlineLevel="0" collapsed="false">
      <c r="A592" s="12"/>
      <c r="B592" s="20" t="s">
        <v>704</v>
      </c>
      <c r="C592" s="15" t="n">
        <v>32490</v>
      </c>
      <c r="D592" s="48" t="n">
        <v>444</v>
      </c>
      <c r="E592" s="15" t="n">
        <v>52403</v>
      </c>
      <c r="F592" s="11" t="n">
        <v>311</v>
      </c>
    </row>
    <row r="593" customFormat="false" ht="13.5" hidden="false" customHeight="true" outlineLevel="0" collapsed="false">
      <c r="A593" s="12"/>
      <c r="B593" s="20" t="s">
        <v>700</v>
      </c>
      <c r="C593" s="15" t="n">
        <v>30404</v>
      </c>
      <c r="D593" s="48" t="n">
        <v>536</v>
      </c>
      <c r="E593" s="15" t="n">
        <v>34510</v>
      </c>
      <c r="F593" s="11" t="n">
        <v>524</v>
      </c>
    </row>
    <row r="594" customFormat="false" ht="13.5" hidden="false" customHeight="true" outlineLevel="0" collapsed="false">
      <c r="A594" s="12"/>
      <c r="B594" s="20" t="s">
        <v>706</v>
      </c>
      <c r="C594" s="15" t="n">
        <v>28052</v>
      </c>
      <c r="D594" s="48" t="n">
        <v>588</v>
      </c>
      <c r="E594" s="15" t="n">
        <v>33819</v>
      </c>
      <c r="F594" s="11" t="n">
        <v>540</v>
      </c>
    </row>
    <row r="595" customFormat="false" ht="13.5" hidden="false" customHeight="true" outlineLevel="0" collapsed="false">
      <c r="A595" s="23" t="s">
        <v>707</v>
      </c>
      <c r="B595" s="12"/>
      <c r="D595" s="48"/>
      <c r="F595" s="11"/>
    </row>
    <row r="596" customFormat="false" ht="13.5" hidden="false" customHeight="true" outlineLevel="0" collapsed="false">
      <c r="A596" s="12"/>
      <c r="B596" s="20" t="s">
        <v>712</v>
      </c>
      <c r="C596" s="15" t="n">
        <v>32951</v>
      </c>
      <c r="D596" s="48" t="n">
        <v>417</v>
      </c>
      <c r="E596" s="15" t="n">
        <v>37223</v>
      </c>
      <c r="F596" s="11" t="n">
        <v>486</v>
      </c>
    </row>
    <row r="597" customFormat="false" ht="13.5" hidden="false" customHeight="true" outlineLevel="0" collapsed="false">
      <c r="A597" s="12"/>
      <c r="B597" s="20" t="s">
        <v>709</v>
      </c>
      <c r="C597" s="15" t="n">
        <v>32694</v>
      </c>
      <c r="D597" s="48" t="n">
        <v>431</v>
      </c>
      <c r="E597" s="15" t="n">
        <v>44486</v>
      </c>
      <c r="F597" s="11" t="n">
        <v>377</v>
      </c>
    </row>
    <row r="598" customFormat="false" ht="13.5" hidden="false" customHeight="true" outlineLevel="0" collapsed="false">
      <c r="A598" s="12"/>
      <c r="B598" s="20" t="s">
        <v>708</v>
      </c>
      <c r="C598" s="15" t="n">
        <v>32614</v>
      </c>
      <c r="D598" s="48" t="n">
        <v>440</v>
      </c>
      <c r="E598" s="15" t="n">
        <v>75692</v>
      </c>
      <c r="F598" s="11" t="n">
        <v>197</v>
      </c>
    </row>
    <row r="599" customFormat="false" ht="13.5" hidden="false" customHeight="true" outlineLevel="0" collapsed="false">
      <c r="A599" s="12"/>
      <c r="B599" s="20" t="s">
        <v>103</v>
      </c>
      <c r="C599" s="15" t="n">
        <v>32234</v>
      </c>
      <c r="D599" s="48" t="n">
        <v>456</v>
      </c>
      <c r="E599" s="15" t="n">
        <v>131677</v>
      </c>
      <c r="F599" s="11" t="n">
        <v>115</v>
      </c>
    </row>
    <row r="600" customFormat="false" ht="13.5" hidden="false" customHeight="true" outlineLevel="0" collapsed="false">
      <c r="A600" s="12"/>
      <c r="B600" s="20" t="s">
        <v>711</v>
      </c>
      <c r="C600" s="15" t="n">
        <v>29668</v>
      </c>
      <c r="D600" s="48" t="n">
        <v>560</v>
      </c>
      <c r="E600" s="15" t="n">
        <v>37183</v>
      </c>
      <c r="F600" s="11" t="n">
        <v>488</v>
      </c>
    </row>
    <row r="601" customFormat="false" ht="13.5" hidden="false" customHeight="true" outlineLevel="0" collapsed="false">
      <c r="A601" s="12"/>
      <c r="B601" s="20" t="s">
        <v>713</v>
      </c>
      <c r="C601" s="15" t="n">
        <v>29583</v>
      </c>
      <c r="D601" s="48" t="n">
        <v>561</v>
      </c>
      <c r="E601" s="15" t="n">
        <v>38059</v>
      </c>
      <c r="F601" s="11" t="n">
        <v>475</v>
      </c>
    </row>
    <row r="602" customFormat="false" ht="13.5" hidden="false" customHeight="true" outlineLevel="0" collapsed="false">
      <c r="A602" s="12"/>
      <c r="B602" s="20" t="s">
        <v>710</v>
      </c>
      <c r="C602" s="15" t="n">
        <v>29419</v>
      </c>
      <c r="D602" s="48" t="n">
        <v>564</v>
      </c>
      <c r="E602" s="15" t="n">
        <v>70796</v>
      </c>
      <c r="F602" s="11" t="n">
        <v>212</v>
      </c>
    </row>
    <row r="603" customFormat="false" ht="13.5" hidden="false" customHeight="true" outlineLevel="0" collapsed="false">
      <c r="A603" s="23" t="s">
        <v>714</v>
      </c>
      <c r="B603" s="12"/>
      <c r="D603" s="48"/>
      <c r="F603" s="11"/>
    </row>
    <row r="604" customFormat="false" ht="13.5" hidden="false" customHeight="true" outlineLevel="0" collapsed="false">
      <c r="A604" s="12"/>
      <c r="B604" s="20" t="s">
        <v>719</v>
      </c>
      <c r="C604" s="15" t="n">
        <v>32655</v>
      </c>
      <c r="D604" s="48" t="n">
        <v>435</v>
      </c>
      <c r="E604" s="15" t="n">
        <v>38524</v>
      </c>
      <c r="F604" s="11" t="n">
        <v>466</v>
      </c>
    </row>
    <row r="605" customFormat="false" ht="13.5" hidden="false" customHeight="true" outlineLevel="0" collapsed="false">
      <c r="A605" s="12"/>
      <c r="B605" s="20" t="s">
        <v>716</v>
      </c>
      <c r="C605" s="15" t="n">
        <v>31779</v>
      </c>
      <c r="D605" s="48" t="n">
        <v>478</v>
      </c>
      <c r="E605" s="15" t="n">
        <v>55806</v>
      </c>
      <c r="F605" s="11" t="n">
        <v>288</v>
      </c>
    </row>
    <row r="606" customFormat="false" ht="13.5" hidden="false" customHeight="true" outlineLevel="0" collapsed="false">
      <c r="A606" s="12"/>
      <c r="B606" s="20" t="s">
        <v>721</v>
      </c>
      <c r="C606" s="15" t="n">
        <v>31169</v>
      </c>
      <c r="D606" s="48" t="n">
        <v>508</v>
      </c>
      <c r="E606" s="15" t="n">
        <v>45096</v>
      </c>
      <c r="F606" s="11" t="n">
        <v>371</v>
      </c>
    </row>
    <row r="607" customFormat="false" ht="13.5" hidden="false" customHeight="true" outlineLevel="0" collapsed="false">
      <c r="A607" s="12"/>
      <c r="B607" s="20" t="s">
        <v>715</v>
      </c>
      <c r="C607" s="15" t="n">
        <v>30763</v>
      </c>
      <c r="D607" s="48" t="n">
        <v>523</v>
      </c>
      <c r="E607" s="15" t="n">
        <v>39440</v>
      </c>
      <c r="F607" s="15" t="n">
        <v>454</v>
      </c>
    </row>
    <row r="608" customFormat="false" ht="13.5" hidden="false" customHeight="true" outlineLevel="0" collapsed="false">
      <c r="A608" s="12"/>
      <c r="B608" s="20" t="s">
        <v>717</v>
      </c>
      <c r="C608" s="15" t="n">
        <v>29845</v>
      </c>
      <c r="D608" s="48" t="n">
        <v>554</v>
      </c>
      <c r="E608" s="15" t="n">
        <v>277771</v>
      </c>
      <c r="F608" s="11" t="n">
        <v>47</v>
      </c>
    </row>
    <row r="609" customFormat="false" ht="13.5" hidden="false" customHeight="true" outlineLevel="0" collapsed="false">
      <c r="A609" s="12"/>
      <c r="B609" s="20" t="s">
        <v>718</v>
      </c>
      <c r="C609" s="15" t="n">
        <v>29281</v>
      </c>
      <c r="D609" s="48" t="n">
        <v>572</v>
      </c>
      <c r="E609" s="15" t="n">
        <v>70497</v>
      </c>
      <c r="F609" s="11" t="n">
        <v>215</v>
      </c>
    </row>
    <row r="610" customFormat="false" ht="13.5" hidden="false" customHeight="true" outlineLevel="0" collapsed="false">
      <c r="A610" s="12"/>
      <c r="B610" s="20" t="s">
        <v>720</v>
      </c>
      <c r="C610" s="15" t="n">
        <v>27708</v>
      </c>
      <c r="D610" s="48" t="n">
        <v>592</v>
      </c>
      <c r="E610" s="15" t="n">
        <v>38975</v>
      </c>
      <c r="F610" s="11" t="n">
        <v>461</v>
      </c>
    </row>
    <row r="611" customFormat="false" ht="13.5" hidden="false" customHeight="true" outlineLevel="0" collapsed="false">
      <c r="A611" s="12"/>
      <c r="B611" s="20" t="s">
        <v>104</v>
      </c>
      <c r="C611" s="15" t="n">
        <v>27707</v>
      </c>
      <c r="D611" s="48" t="n">
        <v>593</v>
      </c>
      <c r="E611" s="15" t="n">
        <v>410203</v>
      </c>
      <c r="F611" s="11" t="n">
        <v>24</v>
      </c>
    </row>
    <row r="612" customFormat="false" ht="13.5" hidden="false" customHeight="true" outlineLevel="0" collapsed="false">
      <c r="A612" s="23" t="s">
        <v>722</v>
      </c>
      <c r="B612" s="12"/>
      <c r="D612" s="48"/>
      <c r="F612" s="11"/>
    </row>
    <row r="613" customFormat="false" ht="13.5" hidden="false" customHeight="true" outlineLevel="0" collapsed="false">
      <c r="A613" s="12"/>
      <c r="B613" s="20" t="s">
        <v>731</v>
      </c>
      <c r="C613" s="15" t="n">
        <v>36244</v>
      </c>
      <c r="D613" s="48" t="n">
        <v>229</v>
      </c>
      <c r="E613" s="15" t="n">
        <v>32658</v>
      </c>
      <c r="F613" s="11" t="n">
        <v>559</v>
      </c>
    </row>
    <row r="614" customFormat="false" ht="13.5" hidden="false" customHeight="true" outlineLevel="0" collapsed="false">
      <c r="A614" s="12"/>
      <c r="B614" s="20" t="s">
        <v>727</v>
      </c>
      <c r="C614" s="15" t="n">
        <v>33721</v>
      </c>
      <c r="D614" s="48" t="n">
        <v>359</v>
      </c>
      <c r="E614" s="15" t="n">
        <v>45211</v>
      </c>
      <c r="F614" s="15" t="n">
        <v>370</v>
      </c>
    </row>
    <row r="615" customFormat="false" ht="13.5" hidden="false" customHeight="true" outlineLevel="0" collapsed="false">
      <c r="A615" s="12"/>
      <c r="B615" s="20" t="s">
        <v>724</v>
      </c>
      <c r="C615" s="15" t="n">
        <v>33011</v>
      </c>
      <c r="D615" s="48" t="n">
        <v>409</v>
      </c>
      <c r="E615" s="15" t="n">
        <v>46334</v>
      </c>
      <c r="F615" s="11" t="n">
        <v>360</v>
      </c>
    </row>
    <row r="616" customFormat="false" ht="13.5" hidden="false" customHeight="true" outlineLevel="0" collapsed="false">
      <c r="A616" s="12"/>
      <c r="B616" s="20" t="s">
        <v>729</v>
      </c>
      <c r="C616" s="15" t="n">
        <v>32768</v>
      </c>
      <c r="D616" s="48" t="n">
        <v>425</v>
      </c>
      <c r="E616" s="15" t="n">
        <v>41398</v>
      </c>
      <c r="F616" s="11" t="n">
        <v>426</v>
      </c>
    </row>
    <row r="617" customFormat="false" ht="13.5" hidden="false" customHeight="true" outlineLevel="0" collapsed="false">
      <c r="A617" s="12"/>
      <c r="B617" s="20" t="s">
        <v>726</v>
      </c>
      <c r="C617" s="15" t="n">
        <v>32675</v>
      </c>
      <c r="D617" s="48" t="n">
        <v>433</v>
      </c>
      <c r="E617" s="15" t="n">
        <v>33805</v>
      </c>
      <c r="F617" s="11" t="n">
        <v>541</v>
      </c>
    </row>
    <row r="618" customFormat="false" ht="13.5" hidden="false" customHeight="true" outlineLevel="0" collapsed="false">
      <c r="A618" s="12"/>
      <c r="B618" s="20" t="s">
        <v>732</v>
      </c>
      <c r="C618" s="15" t="n">
        <v>31131</v>
      </c>
      <c r="D618" s="48" t="n">
        <v>510</v>
      </c>
      <c r="E618" s="15" t="n">
        <v>107544</v>
      </c>
      <c r="F618" s="11" t="n">
        <v>138</v>
      </c>
    </row>
    <row r="619" customFormat="false" ht="13.5" hidden="false" customHeight="true" outlineLevel="0" collapsed="false">
      <c r="A619" s="12"/>
      <c r="B619" s="20" t="s">
        <v>730</v>
      </c>
      <c r="C619" s="15" t="n">
        <v>30666</v>
      </c>
      <c r="D619" s="48" t="n">
        <v>527</v>
      </c>
      <c r="E619" s="15" t="n">
        <v>44582</v>
      </c>
      <c r="F619" s="11" t="n">
        <v>376</v>
      </c>
    </row>
    <row r="620" customFormat="false" ht="13.5" hidden="false" customHeight="true" outlineLevel="0" collapsed="false">
      <c r="A620" s="12"/>
      <c r="B620" s="20" t="s">
        <v>728</v>
      </c>
      <c r="C620" s="15" t="n">
        <v>30598</v>
      </c>
      <c r="D620" s="48" t="n">
        <v>530</v>
      </c>
      <c r="E620" s="15" t="n">
        <v>30982</v>
      </c>
      <c r="F620" s="11" t="n">
        <v>582</v>
      </c>
    </row>
    <row r="621" customFormat="false" ht="13.5" hidden="false" customHeight="true" outlineLevel="0" collapsed="false">
      <c r="A621" s="12"/>
      <c r="B621" s="20" t="s">
        <v>725</v>
      </c>
      <c r="C621" s="15" t="n">
        <v>30020</v>
      </c>
      <c r="D621" s="48" t="n">
        <v>547</v>
      </c>
      <c r="E621" s="15" t="n">
        <v>61368</v>
      </c>
      <c r="F621" s="11" t="n">
        <v>252</v>
      </c>
    </row>
    <row r="622" customFormat="false" ht="13.5" hidden="false" customHeight="true" outlineLevel="0" collapsed="false">
      <c r="A622" s="12"/>
      <c r="B622" s="20" t="s">
        <v>105</v>
      </c>
      <c r="C622" s="15" t="n">
        <v>28845</v>
      </c>
      <c r="D622" s="48" t="n">
        <v>578</v>
      </c>
      <c r="E622" s="15" t="n">
        <v>413181</v>
      </c>
      <c r="F622" s="15" t="n">
        <v>21</v>
      </c>
    </row>
    <row r="623" customFormat="false" ht="13.5" hidden="false" customHeight="true" outlineLevel="0" collapsed="false">
      <c r="A623" s="12"/>
      <c r="B623" s="20" t="s">
        <v>723</v>
      </c>
      <c r="C623" s="15" t="n">
        <v>28677</v>
      </c>
      <c r="D623" s="48" t="n">
        <v>582</v>
      </c>
      <c r="E623" s="15" t="n">
        <v>32792</v>
      </c>
      <c r="F623" s="11" t="n">
        <v>557</v>
      </c>
    </row>
    <row r="624" customFormat="false" ht="13.5" hidden="false" customHeight="true" outlineLevel="0" collapsed="false">
      <c r="A624" s="23" t="s">
        <v>733</v>
      </c>
      <c r="B624" s="12"/>
      <c r="D624" s="48"/>
      <c r="F624" s="11"/>
    </row>
    <row r="625" customFormat="false" ht="13.5" hidden="false" customHeight="true" outlineLevel="0" collapsed="false">
      <c r="A625" s="12"/>
      <c r="B625" s="20" t="s">
        <v>734</v>
      </c>
      <c r="C625" s="15" t="n">
        <v>34359</v>
      </c>
      <c r="D625" s="48" t="n">
        <v>313</v>
      </c>
      <c r="E625" s="15" t="n">
        <v>30866</v>
      </c>
      <c r="F625" s="11" t="n">
        <v>586</v>
      </c>
    </row>
    <row r="626" customFormat="false" ht="13.5" hidden="false" customHeight="true" outlineLevel="0" collapsed="false">
      <c r="A626" s="12"/>
      <c r="B626" s="20" t="s">
        <v>740</v>
      </c>
      <c r="C626" s="15" t="n">
        <v>34422</v>
      </c>
      <c r="D626" s="48" t="n">
        <v>317</v>
      </c>
      <c r="E626" s="15" t="n">
        <v>58371</v>
      </c>
      <c r="F626" s="11" t="n">
        <v>276</v>
      </c>
    </row>
    <row r="627" customFormat="false" ht="13.5" hidden="false" customHeight="true" outlineLevel="0" collapsed="false">
      <c r="A627" s="12"/>
      <c r="B627" s="20" t="s">
        <v>737</v>
      </c>
      <c r="C627" s="15" t="n">
        <v>33526</v>
      </c>
      <c r="D627" s="48" t="n">
        <v>377</v>
      </c>
      <c r="E627" s="15" t="n">
        <v>36870</v>
      </c>
      <c r="F627" s="11" t="n">
        <v>495</v>
      </c>
    </row>
    <row r="628" customFormat="false" ht="13.5" hidden="false" customHeight="true" outlineLevel="0" collapsed="false">
      <c r="A628" s="12"/>
      <c r="B628" s="20" t="s">
        <v>736</v>
      </c>
      <c r="C628" s="15" t="n">
        <v>32724</v>
      </c>
      <c r="D628" s="48" t="n">
        <v>429</v>
      </c>
      <c r="E628" s="15" t="n">
        <v>42731</v>
      </c>
      <c r="F628" s="11" t="n">
        <v>402</v>
      </c>
    </row>
    <row r="629" customFormat="false" ht="13.5" hidden="false" customHeight="true" outlineLevel="0" collapsed="false">
      <c r="A629" s="12"/>
      <c r="B629" s="20" t="s">
        <v>106</v>
      </c>
      <c r="C629" s="15" t="n">
        <v>31971</v>
      </c>
      <c r="D629" s="48" t="n">
        <v>472</v>
      </c>
      <c r="E629" s="15" t="n">
        <v>226417</v>
      </c>
      <c r="F629" s="11" t="n">
        <v>63</v>
      </c>
    </row>
    <row r="630" customFormat="false" ht="13.5" hidden="false" customHeight="true" outlineLevel="0" collapsed="false">
      <c r="A630" s="12"/>
      <c r="B630" s="20" t="s">
        <v>738</v>
      </c>
      <c r="C630" s="15" t="n">
        <v>31558</v>
      </c>
      <c r="D630" s="48" t="n">
        <v>489</v>
      </c>
      <c r="E630" s="15" t="n">
        <v>118938</v>
      </c>
      <c r="F630" s="11" t="n">
        <v>126</v>
      </c>
    </row>
    <row r="631" customFormat="false" ht="13.5" hidden="false" customHeight="true" outlineLevel="0" collapsed="false">
      <c r="A631" s="12"/>
      <c r="B631" s="20" t="s">
        <v>735</v>
      </c>
      <c r="C631" s="15" t="n">
        <v>31019</v>
      </c>
      <c r="D631" s="48" t="n">
        <v>516</v>
      </c>
      <c r="E631" s="15" t="n">
        <v>66787</v>
      </c>
      <c r="F631" s="11" t="n">
        <v>229</v>
      </c>
    </row>
    <row r="632" customFormat="false" ht="13.5" hidden="false" customHeight="true" outlineLevel="0" collapsed="false">
      <c r="A632" s="12"/>
      <c r="B632" s="20" t="s">
        <v>739</v>
      </c>
      <c r="C632" s="15" t="n">
        <v>30996</v>
      </c>
      <c r="D632" s="48" t="n">
        <v>518</v>
      </c>
      <c r="E632" s="15" t="n">
        <v>51145</v>
      </c>
      <c r="F632" s="15" t="n">
        <v>317</v>
      </c>
    </row>
    <row r="633" customFormat="false" ht="13.5" hidden="false" customHeight="true" outlineLevel="0" collapsed="false">
      <c r="A633" s="23" t="s">
        <v>741</v>
      </c>
      <c r="B633" s="12"/>
      <c r="D633" s="48"/>
      <c r="F633" s="11"/>
    </row>
    <row r="634" customFormat="false" ht="13.5" hidden="false" customHeight="true" outlineLevel="0" collapsed="false">
      <c r="A634" s="12"/>
      <c r="B634" s="20" t="s">
        <v>744</v>
      </c>
      <c r="C634" s="15" t="n">
        <v>35074</v>
      </c>
      <c r="D634" s="48" t="n">
        <v>282</v>
      </c>
      <c r="E634" s="15" t="n">
        <v>58824</v>
      </c>
      <c r="F634" s="11" t="n">
        <v>271</v>
      </c>
    </row>
    <row r="635" customFormat="false" ht="13.5" hidden="false" customHeight="true" outlineLevel="0" collapsed="false">
      <c r="A635" s="12"/>
      <c r="B635" s="20" t="s">
        <v>742</v>
      </c>
      <c r="C635" s="15" t="n">
        <v>34161</v>
      </c>
      <c r="D635" s="48" t="n">
        <v>336</v>
      </c>
      <c r="E635" s="15" t="n">
        <v>46321</v>
      </c>
      <c r="F635" s="11" t="n">
        <v>361</v>
      </c>
    </row>
    <row r="636" customFormat="false" ht="13.5" hidden="false" customHeight="true" outlineLevel="0" collapsed="false">
      <c r="A636" s="12"/>
      <c r="B636" s="20" t="s">
        <v>107</v>
      </c>
      <c r="C636" s="15" t="n">
        <v>32274</v>
      </c>
      <c r="D636" s="48" t="n">
        <v>455</v>
      </c>
      <c r="E636" s="15" t="n">
        <v>178956</v>
      </c>
      <c r="F636" s="11" t="n">
        <v>84</v>
      </c>
    </row>
    <row r="637" customFormat="false" ht="13.5" hidden="false" customHeight="true" outlineLevel="0" collapsed="false">
      <c r="A637" s="12"/>
      <c r="B637" s="20" t="s">
        <v>743</v>
      </c>
      <c r="C637" s="15" t="n">
        <v>31050</v>
      </c>
      <c r="D637" s="48" t="n">
        <v>515</v>
      </c>
      <c r="E637" s="15" t="n">
        <v>36875</v>
      </c>
      <c r="F637" s="11" t="n">
        <v>494</v>
      </c>
    </row>
    <row r="638" customFormat="false" ht="13.5" hidden="false" customHeight="true" outlineLevel="0" collapsed="false">
      <c r="A638" s="12"/>
      <c r="B638" s="20" t="s">
        <v>747</v>
      </c>
      <c r="C638" s="15" t="n">
        <v>30320</v>
      </c>
      <c r="D638" s="48" t="n">
        <v>541</v>
      </c>
      <c r="E638" s="15" t="n">
        <v>108837</v>
      </c>
      <c r="F638" s="11" t="n">
        <v>137</v>
      </c>
    </row>
    <row r="639" customFormat="false" ht="13.5" hidden="false" customHeight="true" outlineLevel="0" collapsed="false">
      <c r="A639" s="12"/>
      <c r="B639" s="20" t="s">
        <v>746</v>
      </c>
      <c r="C639" s="15" t="n">
        <v>30266</v>
      </c>
      <c r="D639" s="48" t="n">
        <v>545</v>
      </c>
      <c r="E639" s="15" t="n">
        <v>42416</v>
      </c>
      <c r="F639" s="11" t="n">
        <v>410</v>
      </c>
    </row>
    <row r="640" customFormat="false" ht="13.5" hidden="false" customHeight="true" outlineLevel="0" collapsed="false">
      <c r="A640" s="12"/>
      <c r="B640" s="20" t="s">
        <v>745</v>
      </c>
      <c r="C640" s="15" t="n">
        <v>29996</v>
      </c>
      <c r="D640" s="48" t="n">
        <v>548</v>
      </c>
      <c r="E640" s="15" t="n">
        <v>124775</v>
      </c>
      <c r="F640" s="11" t="n">
        <v>122</v>
      </c>
    </row>
    <row r="641" customFormat="false" ht="13.5" hidden="false" customHeight="true" outlineLevel="0" collapsed="false">
      <c r="A641" s="12"/>
      <c r="B641" s="20" t="s">
        <v>748</v>
      </c>
      <c r="C641" s="15" t="n">
        <v>29291</v>
      </c>
      <c r="D641" s="48" t="n">
        <v>571</v>
      </c>
      <c r="E641" s="15" t="n">
        <v>41625</v>
      </c>
      <c r="F641" s="15" t="n">
        <v>423</v>
      </c>
    </row>
    <row r="642" customFormat="false" ht="13.5" hidden="false" customHeight="true" outlineLevel="0" collapsed="false">
      <c r="A642" s="23" t="s">
        <v>749</v>
      </c>
      <c r="B642" s="12"/>
      <c r="D642" s="48"/>
      <c r="F642" s="11"/>
    </row>
    <row r="643" customFormat="false" ht="13.5" hidden="false" customHeight="true" outlineLevel="0" collapsed="false">
      <c r="A643" s="12"/>
      <c r="B643" s="20" t="s">
        <v>750</v>
      </c>
      <c r="C643" s="15" t="n">
        <v>33177</v>
      </c>
      <c r="D643" s="48" t="n">
        <v>401</v>
      </c>
      <c r="E643" s="15" t="n">
        <v>33123</v>
      </c>
      <c r="F643" s="11" t="n">
        <v>551</v>
      </c>
    </row>
    <row r="644" customFormat="false" ht="13.5" hidden="false" customHeight="true" outlineLevel="0" collapsed="false">
      <c r="A644" s="12"/>
      <c r="B644" s="20" t="s">
        <v>751</v>
      </c>
      <c r="C644" s="15" t="n">
        <v>33046</v>
      </c>
      <c r="D644" s="48" t="n">
        <v>406</v>
      </c>
      <c r="E644" s="15" t="n">
        <v>67653</v>
      </c>
      <c r="F644" s="11" t="n">
        <v>226</v>
      </c>
    </row>
    <row r="645" customFormat="false" ht="13.5" hidden="false" customHeight="true" outlineLevel="0" collapsed="false">
      <c r="A645" s="12"/>
      <c r="B645" s="20" t="s">
        <v>753</v>
      </c>
      <c r="C645" s="15" t="n">
        <v>32972</v>
      </c>
      <c r="D645" s="48" t="n">
        <v>414</v>
      </c>
      <c r="E645" s="15" t="n">
        <v>32180</v>
      </c>
      <c r="F645" s="11" t="n">
        <v>568</v>
      </c>
    </row>
    <row r="646" customFormat="false" ht="13.5" hidden="false" customHeight="true" outlineLevel="0" collapsed="false">
      <c r="A646" s="12"/>
      <c r="B646" s="20" t="s">
        <v>758</v>
      </c>
      <c r="C646" s="15" t="n">
        <v>32303</v>
      </c>
      <c r="D646" s="48" t="n">
        <v>452</v>
      </c>
      <c r="E646" s="15" t="n">
        <v>33103</v>
      </c>
      <c r="F646" s="11" t="n">
        <v>553</v>
      </c>
    </row>
    <row r="647" customFormat="false" ht="13.5" hidden="false" customHeight="true" outlineLevel="0" collapsed="false">
      <c r="A647" s="12"/>
      <c r="B647" s="20" t="s">
        <v>762</v>
      </c>
      <c r="C647" s="15" t="n">
        <v>32068</v>
      </c>
      <c r="D647" s="48" t="n">
        <v>465</v>
      </c>
      <c r="E647" s="15" t="n">
        <v>44233</v>
      </c>
      <c r="F647" s="11" t="n">
        <v>380</v>
      </c>
    </row>
    <row r="648" customFormat="false" ht="13.5" hidden="false" customHeight="true" outlineLevel="0" collapsed="false">
      <c r="A648" s="12"/>
      <c r="B648" s="20" t="s">
        <v>759</v>
      </c>
      <c r="C648" s="15" t="n">
        <v>32034</v>
      </c>
      <c r="D648" s="48" t="n">
        <v>467</v>
      </c>
      <c r="E648" s="15" t="n">
        <v>42209</v>
      </c>
      <c r="F648" s="11" t="n">
        <v>412</v>
      </c>
    </row>
    <row r="649" customFormat="false" ht="13.5" hidden="false" customHeight="true" outlineLevel="0" collapsed="false">
      <c r="A649" s="12"/>
      <c r="B649" s="20" t="s">
        <v>760</v>
      </c>
      <c r="C649" s="15" t="n">
        <v>31826</v>
      </c>
      <c r="D649" s="48" t="n">
        <v>476</v>
      </c>
      <c r="E649" s="15" t="n">
        <v>38215</v>
      </c>
      <c r="F649" s="11" t="n">
        <v>472</v>
      </c>
    </row>
    <row r="650" customFormat="false" ht="13.5" hidden="false" customHeight="true" outlineLevel="0" collapsed="false">
      <c r="A650" s="12"/>
      <c r="B650" s="20" t="s">
        <v>756</v>
      </c>
      <c r="C650" s="15" t="n">
        <v>31720</v>
      </c>
      <c r="D650" s="48" t="n">
        <v>480</v>
      </c>
      <c r="E650" s="15" t="n">
        <v>34478</v>
      </c>
      <c r="F650" s="15" t="n">
        <v>525</v>
      </c>
    </row>
    <row r="651" customFormat="false" ht="13.5" hidden="false" customHeight="true" outlineLevel="0" collapsed="false">
      <c r="A651" s="12"/>
      <c r="B651" s="20" t="s">
        <v>757</v>
      </c>
      <c r="C651" s="15" t="n">
        <v>30649</v>
      </c>
      <c r="D651" s="48" t="n">
        <v>528</v>
      </c>
      <c r="E651" s="15" t="n">
        <v>33125</v>
      </c>
      <c r="F651" s="11" t="n">
        <v>550</v>
      </c>
    </row>
    <row r="652" customFormat="false" ht="13.5" hidden="false" customHeight="true" outlineLevel="0" collapsed="false">
      <c r="A652" s="12"/>
      <c r="B652" s="20" t="s">
        <v>754</v>
      </c>
      <c r="C652" s="15" t="n">
        <v>30509</v>
      </c>
      <c r="D652" s="48" t="n">
        <v>533</v>
      </c>
      <c r="E652" s="15" t="n">
        <v>71802</v>
      </c>
      <c r="F652" s="11" t="n">
        <v>207</v>
      </c>
    </row>
    <row r="653" customFormat="false" ht="13.5" hidden="false" customHeight="true" outlineLevel="0" collapsed="false">
      <c r="A653" s="12"/>
      <c r="B653" s="20" t="s">
        <v>108</v>
      </c>
      <c r="C653" s="15" t="n">
        <v>29421</v>
      </c>
      <c r="D653" s="48" t="n">
        <v>563</v>
      </c>
      <c r="E653" s="15" t="n">
        <v>335013</v>
      </c>
      <c r="F653" s="11" t="n">
        <v>36</v>
      </c>
    </row>
    <row r="654" customFormat="false" ht="13.5" hidden="false" customHeight="true" outlineLevel="0" collapsed="false">
      <c r="A654" s="12"/>
      <c r="B654" s="20" t="s">
        <v>755</v>
      </c>
      <c r="C654" s="15" t="n">
        <v>29238</v>
      </c>
      <c r="D654" s="48" t="n">
        <v>573</v>
      </c>
      <c r="E654" s="15" t="n">
        <v>35533</v>
      </c>
      <c r="F654" s="11" t="n">
        <v>510</v>
      </c>
    </row>
    <row r="655" customFormat="false" ht="13.5" hidden="false" customHeight="true" outlineLevel="0" collapsed="false">
      <c r="A655" s="12"/>
      <c r="B655" s="20" t="s">
        <v>752</v>
      </c>
      <c r="C655" s="15" t="n">
        <v>28351</v>
      </c>
      <c r="D655" s="48" t="n">
        <v>585</v>
      </c>
      <c r="E655" s="15" t="n">
        <v>42450</v>
      </c>
      <c r="F655" s="11" t="n">
        <v>406</v>
      </c>
    </row>
    <row r="656" customFormat="false" ht="13.5" hidden="false" customHeight="true" outlineLevel="0" collapsed="false">
      <c r="A656" s="4"/>
      <c r="B656" s="21" t="s">
        <v>761</v>
      </c>
      <c r="C656" s="18" t="n">
        <v>27835</v>
      </c>
      <c r="D656" s="53" t="n">
        <v>591</v>
      </c>
      <c r="E656" s="18" t="n">
        <v>34745</v>
      </c>
      <c r="F656" s="18" t="n">
        <v>518</v>
      </c>
    </row>
    <row r="657" customFormat="false" ht="13.5" hidden="false" customHeight="true" outlineLevel="0" collapsed="false">
      <c r="A657" s="12"/>
      <c r="B657" s="12"/>
      <c r="C657" s="11"/>
      <c r="D657" s="8"/>
      <c r="E657" s="11"/>
      <c r="F657" s="11"/>
    </row>
  </sheetData>
  <dataValidations count="1">
    <dataValidation allowBlank="true" errorStyle="stop" operator="between" showDropDown="false" showErrorMessage="true" showInputMessage="true" sqref="F6:F36 F38:F45 F47:F57 F59:F69 F71:F78 F80:F8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2" width="8.63"/>
    <col collapsed="false" customWidth="true" hidden="false" outlineLevel="0" max="3" min="2" style="15" width="18.5"/>
    <col collapsed="false" customWidth="true" hidden="false" outlineLevel="0" max="5" min="4" style="54" width="18.5"/>
    <col collapsed="false" customWidth="true" hidden="false" outlineLevel="0" max="7" min="6" style="15" width="18.5"/>
    <col collapsed="false" customWidth="true" hidden="false" outlineLevel="0" max="9" min="8" style="54" width="18.5"/>
    <col collapsed="false" customWidth="true" hidden="false" outlineLevel="0" max="11" min="10" style="15" width="18.5"/>
    <col collapsed="false" customWidth="true" hidden="false" outlineLevel="0" max="13" min="12" style="54" width="18.5"/>
    <col collapsed="false" customWidth="true" hidden="false" outlineLevel="0" max="15" min="14" style="15" width="18.5"/>
    <col collapsed="false" customWidth="true" hidden="false" outlineLevel="0" max="17" min="16" style="54" width="18.5"/>
    <col collapsed="false" customWidth="true" hidden="false" outlineLevel="0" max="19" min="18" style="15" width="18.5"/>
    <col collapsed="false" customWidth="true" hidden="false" outlineLevel="0" max="21" min="20" style="54" width="18.5"/>
    <col collapsed="false" customWidth="true" hidden="false" outlineLevel="0" max="23" min="22" style="15" width="18.5"/>
    <col collapsed="false" customWidth="true" hidden="false" outlineLevel="0" max="25" min="24" style="54" width="18.5"/>
    <col collapsed="false" customWidth="false" hidden="false" outlineLevel="0" max="16384" min="26" style="12" width="16.63"/>
  </cols>
  <sheetData>
    <row r="1" customFormat="false" ht="13.5" hidden="false" customHeight="true" outlineLevel="0" collapsed="false">
      <c r="A1" s="2" t="s">
        <v>0</v>
      </c>
    </row>
    <row r="2" s="10" customFormat="true" ht="13.5" hidden="false" customHeight="true" outlineLevel="0" collapsed="false">
      <c r="A2" s="16" t="s">
        <v>766</v>
      </c>
      <c r="B2" s="17"/>
      <c r="C2" s="17"/>
      <c r="D2" s="55"/>
      <c r="E2" s="55"/>
      <c r="F2" s="17"/>
      <c r="G2" s="17"/>
      <c r="H2" s="55"/>
      <c r="I2" s="55"/>
      <c r="J2" s="17"/>
      <c r="K2" s="17"/>
      <c r="L2" s="55"/>
      <c r="M2" s="55"/>
      <c r="N2" s="17"/>
      <c r="O2" s="17"/>
      <c r="P2" s="55"/>
      <c r="Q2" s="55"/>
      <c r="R2" s="17"/>
      <c r="S2" s="17"/>
      <c r="T2" s="55"/>
      <c r="U2" s="55"/>
      <c r="V2" s="17"/>
      <c r="W2" s="17"/>
      <c r="X2" s="55"/>
      <c r="Y2" s="55"/>
    </row>
    <row r="3" s="10" customFormat="true" ht="13.5" hidden="false" customHeight="true" outlineLevel="0" collapsed="false">
      <c r="A3" s="10" t="s">
        <v>767</v>
      </c>
      <c r="B3" s="17"/>
      <c r="C3" s="17"/>
      <c r="D3" s="55"/>
      <c r="E3" s="55"/>
      <c r="F3" s="17"/>
      <c r="G3" s="17"/>
      <c r="H3" s="55"/>
      <c r="I3" s="55"/>
      <c r="J3" s="17"/>
      <c r="K3" s="17"/>
      <c r="L3" s="55"/>
      <c r="M3" s="55"/>
      <c r="N3" s="17"/>
      <c r="O3" s="17"/>
      <c r="P3" s="55"/>
      <c r="Q3" s="55"/>
      <c r="R3" s="17"/>
      <c r="S3" s="17"/>
      <c r="T3" s="55"/>
      <c r="U3" s="55"/>
      <c r="V3" s="17"/>
      <c r="W3" s="17"/>
      <c r="X3" s="55"/>
      <c r="Y3" s="55"/>
    </row>
    <row r="4" s="10" customFormat="true" ht="13.5" hidden="false" customHeight="true" outlineLevel="0" collapsed="false">
      <c r="A4" s="24" t="s">
        <v>60</v>
      </c>
      <c r="B4" s="56" t="s">
        <v>768</v>
      </c>
      <c r="C4" s="6"/>
      <c r="D4" s="57"/>
      <c r="E4" s="57"/>
      <c r="F4" s="56" t="s">
        <v>769</v>
      </c>
      <c r="G4" s="6"/>
      <c r="H4" s="57"/>
      <c r="I4" s="57"/>
      <c r="J4" s="56" t="s">
        <v>770</v>
      </c>
      <c r="K4" s="6"/>
      <c r="L4" s="57"/>
      <c r="M4" s="57"/>
      <c r="N4" s="56" t="s">
        <v>771</v>
      </c>
      <c r="O4" s="6"/>
      <c r="P4" s="57"/>
      <c r="Q4" s="57"/>
      <c r="R4" s="56" t="s">
        <v>772</v>
      </c>
      <c r="S4" s="6"/>
      <c r="T4" s="57"/>
      <c r="U4" s="57"/>
      <c r="V4" s="56" t="s">
        <v>773</v>
      </c>
      <c r="W4" s="6"/>
      <c r="X4" s="57"/>
      <c r="Y4" s="57"/>
    </row>
    <row r="5" s="10" customFormat="true" ht="13.5" hidden="false" customHeight="true" outlineLevel="0" collapsed="false">
      <c r="A5" s="28"/>
      <c r="B5" s="58" t="s">
        <v>774</v>
      </c>
      <c r="C5" s="58" t="s">
        <v>775</v>
      </c>
      <c r="D5" s="59" t="s">
        <v>776</v>
      </c>
      <c r="E5" s="59" t="s">
        <v>777</v>
      </c>
      <c r="F5" s="58" t="s">
        <v>774</v>
      </c>
      <c r="G5" s="58" t="s">
        <v>775</v>
      </c>
      <c r="H5" s="59" t="s">
        <v>776</v>
      </c>
      <c r="I5" s="59" t="s">
        <v>777</v>
      </c>
      <c r="J5" s="58" t="s">
        <v>774</v>
      </c>
      <c r="K5" s="58" t="s">
        <v>775</v>
      </c>
      <c r="L5" s="59" t="s">
        <v>776</v>
      </c>
      <c r="M5" s="59" t="s">
        <v>777</v>
      </c>
      <c r="N5" s="58" t="s">
        <v>774</v>
      </c>
      <c r="O5" s="58" t="s">
        <v>775</v>
      </c>
      <c r="P5" s="59" t="s">
        <v>776</v>
      </c>
      <c r="Q5" s="59" t="s">
        <v>777</v>
      </c>
      <c r="R5" s="58" t="s">
        <v>774</v>
      </c>
      <c r="S5" s="58" t="s">
        <v>775</v>
      </c>
      <c r="T5" s="59" t="s">
        <v>776</v>
      </c>
      <c r="U5" s="59" t="s">
        <v>777</v>
      </c>
      <c r="V5" s="58" t="s">
        <v>774</v>
      </c>
      <c r="W5" s="58" t="s">
        <v>775</v>
      </c>
      <c r="X5" s="59" t="s">
        <v>776</v>
      </c>
      <c r="Y5" s="59" t="s">
        <v>777</v>
      </c>
    </row>
    <row r="6" s="60" customFormat="true" ht="13.5" hidden="false" customHeight="true" outlineLevel="0" collapsed="false">
      <c r="B6" s="52" t="s">
        <v>778</v>
      </c>
      <c r="C6" s="52" t="s">
        <v>778</v>
      </c>
      <c r="D6" s="61"/>
      <c r="E6" s="61"/>
      <c r="F6" s="52" t="s">
        <v>778</v>
      </c>
      <c r="G6" s="52" t="s">
        <v>778</v>
      </c>
      <c r="H6" s="61"/>
      <c r="I6" s="61"/>
      <c r="J6" s="52" t="s">
        <v>778</v>
      </c>
      <c r="K6" s="52" t="s">
        <v>778</v>
      </c>
      <c r="L6" s="61"/>
      <c r="M6" s="61"/>
      <c r="N6" s="52" t="s">
        <v>778</v>
      </c>
      <c r="O6" s="52" t="s">
        <v>778</v>
      </c>
      <c r="P6" s="61"/>
      <c r="Q6" s="61"/>
      <c r="R6" s="52" t="s">
        <v>778</v>
      </c>
      <c r="S6" s="52" t="s">
        <v>778</v>
      </c>
      <c r="T6" s="61"/>
      <c r="U6" s="61"/>
      <c r="V6" s="52" t="s">
        <v>778</v>
      </c>
      <c r="W6" s="52" t="s">
        <v>778</v>
      </c>
      <c r="X6" s="61"/>
      <c r="Y6" s="61"/>
    </row>
    <row r="7" customFormat="false" ht="13.5" hidden="false" customHeight="true" outlineLevel="0" collapsed="false">
      <c r="A7" s="23" t="s">
        <v>62</v>
      </c>
      <c r="B7" s="8" t="n">
        <v>498344158</v>
      </c>
      <c r="C7" s="8" t="n">
        <v>422210209</v>
      </c>
      <c r="D7" s="62" t="n">
        <v>1.18</v>
      </c>
      <c r="E7" s="8"/>
      <c r="F7" s="8" t="n">
        <v>175806620</v>
      </c>
      <c r="G7" s="8" t="n">
        <v>146311729</v>
      </c>
      <c r="H7" s="62" t="n">
        <v>1.2</v>
      </c>
      <c r="I7" s="8"/>
      <c r="J7" s="8" t="n">
        <v>108605797</v>
      </c>
      <c r="K7" s="8" t="n">
        <v>94548472</v>
      </c>
      <c r="L7" s="62" t="n">
        <v>1.15</v>
      </c>
      <c r="M7" s="62"/>
      <c r="N7" s="8" t="n">
        <v>162216522</v>
      </c>
      <c r="O7" s="8" t="n">
        <v>148697433</v>
      </c>
      <c r="P7" s="62" t="n">
        <v>1.09</v>
      </c>
      <c r="Q7" s="62"/>
      <c r="R7" s="8" t="n">
        <v>15306223</v>
      </c>
      <c r="S7" s="8" t="n">
        <v>13610112</v>
      </c>
      <c r="T7" s="62" t="n">
        <v>1.12</v>
      </c>
      <c r="U7" s="62"/>
      <c r="V7" s="8" t="n">
        <v>36408996</v>
      </c>
      <c r="W7" s="8" t="n">
        <v>19042463</v>
      </c>
      <c r="X7" s="62" t="n">
        <v>1.91</v>
      </c>
      <c r="Y7" s="62"/>
    </row>
    <row r="8" customFormat="false" ht="13.5" hidden="false" customHeight="true" outlineLevel="0" collapsed="false">
      <c r="A8" s="20" t="s">
        <v>63</v>
      </c>
      <c r="B8" s="11" t="n">
        <v>28689726</v>
      </c>
      <c r="C8" s="11" t="n">
        <v>28305241</v>
      </c>
      <c r="D8" s="63" t="n">
        <v>1.01</v>
      </c>
      <c r="E8" s="8" t="n">
        <v>46</v>
      </c>
      <c r="F8" s="11" t="n">
        <v>9959516</v>
      </c>
      <c r="G8" s="11" t="n">
        <v>9872526</v>
      </c>
      <c r="H8" s="63" t="n">
        <v>1.01</v>
      </c>
      <c r="I8" s="8" t="n">
        <v>43</v>
      </c>
      <c r="J8" s="11" t="n">
        <v>6588107</v>
      </c>
      <c r="K8" s="11" t="n">
        <v>6735170</v>
      </c>
      <c r="L8" s="63" t="n">
        <v>0.98</v>
      </c>
      <c r="M8" s="8" t="n">
        <v>40</v>
      </c>
      <c r="N8" s="11" t="n">
        <v>9721183</v>
      </c>
      <c r="O8" s="11" t="n">
        <v>10022416</v>
      </c>
      <c r="P8" s="63" t="n">
        <v>0.97</v>
      </c>
      <c r="Q8" s="8" t="n">
        <v>35</v>
      </c>
      <c r="R8" s="11" t="n">
        <v>541676</v>
      </c>
      <c r="S8" s="11" t="n">
        <v>424798</v>
      </c>
      <c r="T8" s="63" t="n">
        <v>1.28</v>
      </c>
      <c r="U8" s="8" t="n">
        <v>6</v>
      </c>
      <c r="V8" s="11" t="n">
        <v>1879244</v>
      </c>
      <c r="W8" s="11" t="n">
        <v>1250331</v>
      </c>
      <c r="X8" s="63" t="n">
        <v>1.5</v>
      </c>
      <c r="Y8" s="8" t="n">
        <v>42</v>
      </c>
    </row>
    <row r="9" customFormat="false" ht="13.5" hidden="false" customHeight="true" outlineLevel="0" collapsed="false">
      <c r="A9" s="20" t="s">
        <v>64</v>
      </c>
      <c r="B9" s="11" t="n">
        <v>7869197</v>
      </c>
      <c r="C9" s="11" t="n">
        <v>7671533</v>
      </c>
      <c r="D9" s="63" t="n">
        <v>1.03</v>
      </c>
      <c r="E9" s="8" t="n">
        <v>42</v>
      </c>
      <c r="F9" s="11" t="n">
        <v>2942201</v>
      </c>
      <c r="G9" s="11" t="n">
        <v>2973571</v>
      </c>
      <c r="H9" s="63" t="n">
        <v>0.99</v>
      </c>
      <c r="I9" s="8" t="n">
        <v>44</v>
      </c>
      <c r="J9" s="11" t="n">
        <v>1783428</v>
      </c>
      <c r="K9" s="11" t="n">
        <v>1903276</v>
      </c>
      <c r="L9" s="63" t="n">
        <v>0.94</v>
      </c>
      <c r="M9" s="8" t="n">
        <v>45</v>
      </c>
      <c r="N9" s="11" t="n">
        <v>2218608</v>
      </c>
      <c r="O9" s="11" t="n">
        <v>2327611</v>
      </c>
      <c r="P9" s="63" t="n">
        <v>0.95</v>
      </c>
      <c r="Q9" s="8" t="n">
        <v>38</v>
      </c>
      <c r="R9" s="11" t="n">
        <v>186941</v>
      </c>
      <c r="S9" s="11" t="n">
        <v>147118</v>
      </c>
      <c r="T9" s="63" t="n">
        <v>1.27</v>
      </c>
      <c r="U9" s="8" t="n">
        <v>8</v>
      </c>
      <c r="V9" s="11" t="n">
        <v>738019</v>
      </c>
      <c r="W9" s="11" t="n">
        <v>319957</v>
      </c>
      <c r="X9" s="63" t="n">
        <v>2.31</v>
      </c>
      <c r="Y9" s="8" t="n">
        <v>12</v>
      </c>
    </row>
    <row r="10" customFormat="false" ht="13.5" hidden="false" customHeight="true" outlineLevel="0" collapsed="false">
      <c r="A10" s="20" t="s">
        <v>65</v>
      </c>
      <c r="B10" s="11" t="n">
        <v>9249462</v>
      </c>
      <c r="C10" s="11" t="n">
        <v>8291311</v>
      </c>
      <c r="D10" s="63" t="n">
        <v>1.12</v>
      </c>
      <c r="E10" s="8" t="n">
        <v>21</v>
      </c>
      <c r="F10" s="11" t="n">
        <v>3179160</v>
      </c>
      <c r="G10" s="11" t="n">
        <v>3086813</v>
      </c>
      <c r="H10" s="63" t="n">
        <v>1.03</v>
      </c>
      <c r="I10" s="8" t="n">
        <v>39</v>
      </c>
      <c r="J10" s="11" t="n">
        <v>1870478</v>
      </c>
      <c r="K10" s="11" t="n">
        <v>1949828</v>
      </c>
      <c r="L10" s="63" t="n">
        <v>0.96</v>
      </c>
      <c r="M10" s="8" t="n">
        <v>44</v>
      </c>
      <c r="N10" s="11" t="n">
        <v>3114783</v>
      </c>
      <c r="O10" s="11" t="n">
        <v>2726568</v>
      </c>
      <c r="P10" s="63" t="n">
        <v>1.14</v>
      </c>
      <c r="Q10" s="8" t="n">
        <v>9</v>
      </c>
      <c r="R10" s="11" t="n">
        <v>207144</v>
      </c>
      <c r="S10" s="11" t="n">
        <v>173681</v>
      </c>
      <c r="T10" s="63" t="n">
        <v>1.19</v>
      </c>
      <c r="U10" s="8" t="n">
        <v>16</v>
      </c>
      <c r="V10" s="11" t="n">
        <v>877897</v>
      </c>
      <c r="W10" s="11" t="n">
        <v>354421</v>
      </c>
      <c r="X10" s="63" t="n">
        <v>2.48</v>
      </c>
      <c r="Y10" s="8" t="n">
        <v>8</v>
      </c>
    </row>
    <row r="11" customFormat="false" ht="13.5" hidden="false" customHeight="true" outlineLevel="0" collapsed="false">
      <c r="A11" s="20" t="s">
        <v>66</v>
      </c>
      <c r="B11" s="11" t="n">
        <v>8909526</v>
      </c>
      <c r="C11" s="11" t="n">
        <v>8173379</v>
      </c>
      <c r="D11" s="63" t="n">
        <v>1.09</v>
      </c>
      <c r="E11" s="8" t="n">
        <v>28</v>
      </c>
      <c r="F11" s="11" t="n">
        <v>3046636</v>
      </c>
      <c r="G11" s="11" t="n">
        <v>2946134</v>
      </c>
      <c r="H11" s="63" t="n">
        <v>1.03</v>
      </c>
      <c r="I11" s="8" t="n">
        <v>39</v>
      </c>
      <c r="J11" s="11" t="n">
        <v>1978362</v>
      </c>
      <c r="K11" s="11" t="n">
        <v>1978020</v>
      </c>
      <c r="L11" s="63" t="n">
        <v>1</v>
      </c>
      <c r="M11" s="8" t="n">
        <v>39</v>
      </c>
      <c r="N11" s="11" t="n">
        <v>2909307</v>
      </c>
      <c r="O11" s="11" t="n">
        <v>2692891</v>
      </c>
      <c r="P11" s="63" t="n">
        <v>1.08</v>
      </c>
      <c r="Q11" s="8" t="n">
        <v>16</v>
      </c>
      <c r="R11" s="11" t="n">
        <v>292756</v>
      </c>
      <c r="S11" s="11" t="n">
        <v>232394</v>
      </c>
      <c r="T11" s="63" t="n">
        <v>1.26</v>
      </c>
      <c r="U11" s="8" t="n">
        <v>10</v>
      </c>
      <c r="V11" s="11" t="n">
        <v>682465</v>
      </c>
      <c r="W11" s="11" t="n">
        <v>323940</v>
      </c>
      <c r="X11" s="63" t="n">
        <v>2.11</v>
      </c>
      <c r="Y11" s="8" t="n">
        <v>20</v>
      </c>
    </row>
    <row r="12" customFormat="false" ht="13.5" hidden="false" customHeight="true" outlineLevel="0" collapsed="false">
      <c r="A12" s="20" t="s">
        <v>67</v>
      </c>
      <c r="B12" s="11" t="n">
        <v>8026817</v>
      </c>
      <c r="C12" s="11" t="n">
        <v>7741763</v>
      </c>
      <c r="D12" s="63" t="n">
        <v>1.04</v>
      </c>
      <c r="E12" s="8" t="n">
        <v>39</v>
      </c>
      <c r="F12" s="11" t="n">
        <v>2619318</v>
      </c>
      <c r="G12" s="11" t="n">
        <v>2542011</v>
      </c>
      <c r="H12" s="63" t="n">
        <v>1.03</v>
      </c>
      <c r="I12" s="8" t="n">
        <v>39</v>
      </c>
      <c r="J12" s="11" t="n">
        <v>1747244</v>
      </c>
      <c r="K12" s="11" t="n">
        <v>1723690</v>
      </c>
      <c r="L12" s="63" t="n">
        <v>1.01</v>
      </c>
      <c r="M12" s="8" t="n">
        <v>35</v>
      </c>
      <c r="N12" s="11" t="n">
        <v>2810413</v>
      </c>
      <c r="O12" s="11" t="n">
        <v>2973196</v>
      </c>
      <c r="P12" s="63" t="n">
        <v>0.95</v>
      </c>
      <c r="Q12" s="8" t="n">
        <v>38</v>
      </c>
      <c r="R12" s="11" t="n">
        <v>229663</v>
      </c>
      <c r="S12" s="11" t="n">
        <v>189568</v>
      </c>
      <c r="T12" s="63" t="n">
        <v>1.21</v>
      </c>
      <c r="U12" s="8" t="n">
        <v>14</v>
      </c>
      <c r="V12" s="11" t="n">
        <v>620179</v>
      </c>
      <c r="W12" s="11" t="n">
        <v>313298</v>
      </c>
      <c r="X12" s="63" t="n">
        <v>1.98</v>
      </c>
      <c r="Y12" s="8" t="n">
        <v>27</v>
      </c>
    </row>
    <row r="13" customFormat="false" ht="13.5" hidden="false" customHeight="true" outlineLevel="0" collapsed="false">
      <c r="A13" s="20" t="s">
        <v>68</v>
      </c>
      <c r="B13" s="11" t="n">
        <v>8270496</v>
      </c>
      <c r="C13" s="11" t="n">
        <v>7214991</v>
      </c>
      <c r="D13" s="63" t="n">
        <v>1.15</v>
      </c>
      <c r="E13" s="8" t="n">
        <v>14</v>
      </c>
      <c r="F13" s="11" t="n">
        <v>2656290</v>
      </c>
      <c r="G13" s="11" t="n">
        <v>2435745</v>
      </c>
      <c r="H13" s="63" t="n">
        <v>1.09</v>
      </c>
      <c r="I13" s="8" t="n">
        <v>23</v>
      </c>
      <c r="J13" s="11" t="n">
        <v>1691661</v>
      </c>
      <c r="K13" s="11" t="n">
        <v>1599469</v>
      </c>
      <c r="L13" s="63" t="n">
        <v>1.06</v>
      </c>
      <c r="M13" s="8" t="n">
        <v>25</v>
      </c>
      <c r="N13" s="11" t="n">
        <v>2967896</v>
      </c>
      <c r="O13" s="11" t="n">
        <v>2780810</v>
      </c>
      <c r="P13" s="63" t="n">
        <v>1.07</v>
      </c>
      <c r="Q13" s="8" t="n">
        <v>18</v>
      </c>
      <c r="R13" s="11" t="n">
        <v>278259</v>
      </c>
      <c r="S13" s="11" t="n">
        <v>107669</v>
      </c>
      <c r="T13" s="63" t="n">
        <v>2.58</v>
      </c>
      <c r="U13" s="8" t="n">
        <v>1</v>
      </c>
      <c r="V13" s="11" t="n">
        <v>676390</v>
      </c>
      <c r="W13" s="11" t="n">
        <v>291298</v>
      </c>
      <c r="X13" s="63" t="n">
        <v>2.32</v>
      </c>
      <c r="Y13" s="8" t="n">
        <v>11</v>
      </c>
    </row>
    <row r="14" customFormat="false" ht="13.5" hidden="false" customHeight="true" outlineLevel="0" collapsed="false">
      <c r="A14" s="20" t="s">
        <v>69</v>
      </c>
      <c r="B14" s="11" t="n">
        <v>12003302</v>
      </c>
      <c r="C14" s="11" t="n">
        <v>11596660</v>
      </c>
      <c r="D14" s="63" t="n">
        <v>1.04</v>
      </c>
      <c r="E14" s="8" t="n">
        <v>37</v>
      </c>
      <c r="F14" s="11" t="n">
        <v>4132003</v>
      </c>
      <c r="G14" s="11" t="n">
        <v>3908019</v>
      </c>
      <c r="H14" s="63" t="n">
        <v>1.06</v>
      </c>
      <c r="I14" s="8" t="n">
        <v>34</v>
      </c>
      <c r="J14" s="11" t="n">
        <v>2676412</v>
      </c>
      <c r="K14" s="11" t="n">
        <v>2553821</v>
      </c>
      <c r="L14" s="63" t="n">
        <v>1.05</v>
      </c>
      <c r="M14" s="8" t="n">
        <v>29</v>
      </c>
      <c r="N14" s="11" t="n">
        <v>4135590</v>
      </c>
      <c r="O14" s="11" t="n">
        <v>4458959</v>
      </c>
      <c r="P14" s="63" t="n">
        <v>0.93</v>
      </c>
      <c r="Q14" s="8" t="n">
        <v>40</v>
      </c>
      <c r="R14" s="11" t="n">
        <v>367308</v>
      </c>
      <c r="S14" s="11" t="n">
        <v>266586</v>
      </c>
      <c r="T14" s="63" t="n">
        <v>1.38</v>
      </c>
      <c r="U14" s="8" t="n">
        <v>2</v>
      </c>
      <c r="V14" s="11" t="n">
        <v>691989</v>
      </c>
      <c r="W14" s="11" t="n">
        <v>409275</v>
      </c>
      <c r="X14" s="63" t="n">
        <v>1.69</v>
      </c>
      <c r="Y14" s="8" t="n">
        <v>37</v>
      </c>
    </row>
    <row r="15" customFormat="false" ht="13.5" hidden="false" customHeight="true" outlineLevel="0" collapsed="false">
      <c r="A15" s="20" t="s">
        <v>70</v>
      </c>
      <c r="B15" s="11" t="n">
        <v>9853258</v>
      </c>
      <c r="C15" s="11" t="n">
        <v>9676725</v>
      </c>
      <c r="D15" s="63" t="n">
        <v>1.02</v>
      </c>
      <c r="E15" s="8" t="n">
        <v>44</v>
      </c>
      <c r="F15" s="11" t="n">
        <v>3675408</v>
      </c>
      <c r="G15" s="11" t="n">
        <v>3476221</v>
      </c>
      <c r="H15" s="63" t="n">
        <v>1.06</v>
      </c>
      <c r="I15" s="8" t="n">
        <v>34</v>
      </c>
      <c r="J15" s="11" t="n">
        <v>2178549</v>
      </c>
      <c r="K15" s="11" t="n">
        <v>2233015</v>
      </c>
      <c r="L15" s="63" t="n">
        <v>0.98</v>
      </c>
      <c r="M15" s="8" t="n">
        <v>40</v>
      </c>
      <c r="N15" s="11" t="n">
        <v>2984784</v>
      </c>
      <c r="O15" s="11" t="n">
        <v>3275546</v>
      </c>
      <c r="P15" s="63" t="n">
        <v>0.91</v>
      </c>
      <c r="Q15" s="8" t="n">
        <v>42</v>
      </c>
      <c r="R15" s="11" t="n">
        <v>343183</v>
      </c>
      <c r="S15" s="11" t="n">
        <v>362248</v>
      </c>
      <c r="T15" s="63" t="n">
        <v>0.95</v>
      </c>
      <c r="U15" s="8" t="n">
        <v>41</v>
      </c>
      <c r="V15" s="11" t="n">
        <v>671334</v>
      </c>
      <c r="W15" s="11" t="n">
        <v>329695</v>
      </c>
      <c r="X15" s="63" t="n">
        <v>2.04</v>
      </c>
      <c r="Y15" s="8" t="n">
        <v>23</v>
      </c>
    </row>
    <row r="16" customFormat="false" ht="13.5" hidden="false" customHeight="true" outlineLevel="0" collapsed="false">
      <c r="A16" s="20" t="s">
        <v>71</v>
      </c>
      <c r="B16" s="11" t="n">
        <v>8065934</v>
      </c>
      <c r="C16" s="11" t="n">
        <v>7479527</v>
      </c>
      <c r="D16" s="63" t="n">
        <v>1.08</v>
      </c>
      <c r="E16" s="8" t="n">
        <v>31</v>
      </c>
      <c r="F16" s="11" t="n">
        <v>2810405</v>
      </c>
      <c r="G16" s="11" t="n">
        <v>2628807</v>
      </c>
      <c r="H16" s="63" t="n">
        <v>1.07</v>
      </c>
      <c r="I16" s="8" t="n">
        <v>28</v>
      </c>
      <c r="J16" s="11" t="n">
        <v>1711136</v>
      </c>
      <c r="K16" s="11" t="n">
        <v>1683581</v>
      </c>
      <c r="L16" s="63" t="n">
        <v>1.02</v>
      </c>
      <c r="M16" s="8" t="n">
        <v>34</v>
      </c>
      <c r="N16" s="11" t="n">
        <v>2767258</v>
      </c>
      <c r="O16" s="11" t="n">
        <v>2593380</v>
      </c>
      <c r="P16" s="63" t="n">
        <v>1.07</v>
      </c>
      <c r="Q16" s="8" t="n">
        <v>18</v>
      </c>
      <c r="R16" s="11" t="n">
        <v>267255</v>
      </c>
      <c r="S16" s="11" t="n">
        <v>319464</v>
      </c>
      <c r="T16" s="63" t="n">
        <v>0.84</v>
      </c>
      <c r="U16" s="8" t="n">
        <v>44</v>
      </c>
      <c r="V16" s="11" t="n">
        <v>509880</v>
      </c>
      <c r="W16" s="11" t="n">
        <v>254295</v>
      </c>
      <c r="X16" s="63" t="n">
        <v>2.01</v>
      </c>
      <c r="Y16" s="8" t="n">
        <v>26</v>
      </c>
    </row>
    <row r="17" customFormat="false" ht="13.5" hidden="false" customHeight="true" outlineLevel="0" collapsed="false">
      <c r="A17" s="20" t="s">
        <v>72</v>
      </c>
      <c r="B17" s="11" t="n">
        <v>8502328</v>
      </c>
      <c r="C17" s="11" t="n">
        <v>7592718</v>
      </c>
      <c r="D17" s="63" t="n">
        <v>1.12</v>
      </c>
      <c r="E17" s="8" t="n">
        <v>21</v>
      </c>
      <c r="F17" s="11" t="n">
        <v>2707254</v>
      </c>
      <c r="G17" s="11" t="n">
        <v>2451943</v>
      </c>
      <c r="H17" s="63" t="n">
        <v>1.1</v>
      </c>
      <c r="I17" s="8" t="n">
        <v>21</v>
      </c>
      <c r="J17" s="11" t="n">
        <v>1906125</v>
      </c>
      <c r="K17" s="11" t="n">
        <v>1691449</v>
      </c>
      <c r="L17" s="63" t="n">
        <v>1.13</v>
      </c>
      <c r="M17" s="8" t="n">
        <v>14</v>
      </c>
      <c r="N17" s="11" t="n">
        <v>2892892</v>
      </c>
      <c r="O17" s="11" t="n">
        <v>2920783</v>
      </c>
      <c r="P17" s="63" t="n">
        <v>0.99</v>
      </c>
      <c r="Q17" s="8" t="n">
        <v>31</v>
      </c>
      <c r="R17" s="11" t="n">
        <v>215621</v>
      </c>
      <c r="S17" s="11" t="n">
        <v>182130</v>
      </c>
      <c r="T17" s="63" t="n">
        <v>1.18</v>
      </c>
      <c r="U17" s="8" t="n">
        <v>19</v>
      </c>
      <c r="V17" s="11" t="n">
        <v>780436</v>
      </c>
      <c r="W17" s="11" t="n">
        <v>346413</v>
      </c>
      <c r="X17" s="63" t="n">
        <v>2.25</v>
      </c>
      <c r="Y17" s="8" t="n">
        <v>14</v>
      </c>
    </row>
    <row r="18" customFormat="false" ht="13.5" hidden="false" customHeight="true" outlineLevel="0" collapsed="false">
      <c r="A18" s="20" t="s">
        <v>73</v>
      </c>
      <c r="B18" s="11" t="n">
        <v>11753419</v>
      </c>
      <c r="C18" s="11" t="n">
        <v>10675944</v>
      </c>
      <c r="D18" s="63" t="n">
        <v>1.1</v>
      </c>
      <c r="E18" s="8" t="n">
        <v>26</v>
      </c>
      <c r="F18" s="11" t="n">
        <v>4075191</v>
      </c>
      <c r="G18" s="11" t="n">
        <v>3800059</v>
      </c>
      <c r="H18" s="63" t="n">
        <v>1.07</v>
      </c>
      <c r="I18" s="8" t="n">
        <v>28</v>
      </c>
      <c r="J18" s="11" t="n">
        <v>2511614</v>
      </c>
      <c r="K18" s="11" t="n">
        <v>2482325</v>
      </c>
      <c r="L18" s="63" t="n">
        <v>1.01</v>
      </c>
      <c r="M18" s="8" t="n">
        <v>35</v>
      </c>
      <c r="N18" s="11" t="n">
        <v>4147918</v>
      </c>
      <c r="O18" s="11" t="n">
        <v>3745524</v>
      </c>
      <c r="P18" s="63" t="n">
        <v>1.11</v>
      </c>
      <c r="Q18" s="8" t="n">
        <v>11</v>
      </c>
      <c r="R18" s="11" t="n">
        <v>290217</v>
      </c>
      <c r="S18" s="11" t="n">
        <v>253369</v>
      </c>
      <c r="T18" s="63" t="n">
        <v>1.15</v>
      </c>
      <c r="U18" s="8" t="n">
        <v>21</v>
      </c>
      <c r="V18" s="11" t="n">
        <v>728479</v>
      </c>
      <c r="W18" s="11" t="n">
        <v>394667</v>
      </c>
      <c r="X18" s="63" t="n">
        <v>1.85</v>
      </c>
      <c r="Y18" s="8" t="n">
        <v>32</v>
      </c>
    </row>
    <row r="19" customFormat="false" ht="13.5" hidden="false" customHeight="true" outlineLevel="0" collapsed="false">
      <c r="A19" s="20" t="s">
        <v>74</v>
      </c>
      <c r="B19" s="11" t="n">
        <v>12158911</v>
      </c>
      <c r="C19" s="11" t="n">
        <v>10131384</v>
      </c>
      <c r="D19" s="63" t="n">
        <v>1.2</v>
      </c>
      <c r="E19" s="8" t="n">
        <v>8</v>
      </c>
      <c r="F19" s="11" t="n">
        <v>3956036</v>
      </c>
      <c r="G19" s="11" t="n">
        <v>3655702</v>
      </c>
      <c r="H19" s="63" t="n">
        <v>1.08</v>
      </c>
      <c r="I19" s="8" t="n">
        <v>27</v>
      </c>
      <c r="J19" s="11" t="n">
        <v>2569084</v>
      </c>
      <c r="K19" s="11" t="n">
        <v>2328205</v>
      </c>
      <c r="L19" s="63" t="n">
        <v>1.1</v>
      </c>
      <c r="M19" s="8" t="n">
        <v>18</v>
      </c>
      <c r="N19" s="11" t="n">
        <v>4440528</v>
      </c>
      <c r="O19" s="11" t="n">
        <v>3407615</v>
      </c>
      <c r="P19" s="63" t="n">
        <v>1.3</v>
      </c>
      <c r="Q19" s="8" t="n">
        <v>5</v>
      </c>
      <c r="R19" s="11" t="n">
        <v>348497</v>
      </c>
      <c r="S19" s="11" t="n">
        <v>336936</v>
      </c>
      <c r="T19" s="63" t="n">
        <v>1.03</v>
      </c>
      <c r="U19" s="8" t="n">
        <v>38</v>
      </c>
      <c r="V19" s="11" t="n">
        <v>844766</v>
      </c>
      <c r="W19" s="11" t="n">
        <v>402926</v>
      </c>
      <c r="X19" s="63" t="n">
        <v>2.1</v>
      </c>
      <c r="Y19" s="8" t="n">
        <v>21</v>
      </c>
    </row>
    <row r="20" customFormat="false" ht="13.5" hidden="false" customHeight="true" outlineLevel="0" collapsed="false">
      <c r="A20" s="20" t="s">
        <v>75</v>
      </c>
      <c r="B20" s="11" t="n">
        <v>50524955</v>
      </c>
      <c r="C20" s="11" t="n">
        <v>29561317</v>
      </c>
      <c r="D20" s="63" t="n">
        <v>1.71</v>
      </c>
      <c r="E20" s="8" t="n">
        <v>2</v>
      </c>
      <c r="F20" s="11" t="n">
        <v>21265821</v>
      </c>
      <c r="G20" s="11" t="n">
        <v>10700876</v>
      </c>
      <c r="H20" s="63" t="n">
        <v>1.99</v>
      </c>
      <c r="I20" s="8" t="n">
        <v>1</v>
      </c>
      <c r="J20" s="11" t="n">
        <v>11224754</v>
      </c>
      <c r="K20" s="11" t="n">
        <v>6479765</v>
      </c>
      <c r="L20" s="63" t="n">
        <v>1.73</v>
      </c>
      <c r="M20" s="8" t="n">
        <v>2</v>
      </c>
      <c r="N20" s="11" t="n">
        <v>14342663</v>
      </c>
      <c r="O20" s="11" t="n">
        <v>10004723</v>
      </c>
      <c r="P20" s="63" t="n">
        <v>1.59</v>
      </c>
      <c r="Q20" s="8" t="n">
        <v>1</v>
      </c>
      <c r="R20" s="11" t="n">
        <v>756279</v>
      </c>
      <c r="S20" s="11" t="n">
        <v>732169</v>
      </c>
      <c r="T20" s="63" t="n">
        <v>1.03</v>
      </c>
      <c r="U20" s="8" t="n">
        <v>38</v>
      </c>
      <c r="V20" s="11" t="n">
        <v>2935438</v>
      </c>
      <c r="W20" s="11" t="n">
        <v>1643784</v>
      </c>
      <c r="X20" s="63" t="n">
        <v>1.81</v>
      </c>
      <c r="Y20" s="8" t="n">
        <v>34</v>
      </c>
    </row>
    <row r="21" customFormat="false" ht="13.5" hidden="false" customHeight="true" outlineLevel="0" collapsed="false">
      <c r="A21" s="20" t="s">
        <v>76</v>
      </c>
      <c r="B21" s="11" t="n">
        <v>21609987</v>
      </c>
      <c r="C21" s="11" t="n">
        <v>12046829</v>
      </c>
      <c r="D21" s="63" t="n">
        <v>1.79</v>
      </c>
      <c r="E21" s="8" t="n">
        <v>1</v>
      </c>
      <c r="F21" s="11" t="n">
        <v>9241160</v>
      </c>
      <c r="G21" s="11" t="n">
        <v>4681322</v>
      </c>
      <c r="H21" s="63" t="n">
        <v>1.97</v>
      </c>
      <c r="I21" s="8" t="n">
        <v>2</v>
      </c>
      <c r="J21" s="11" t="n">
        <v>5432626</v>
      </c>
      <c r="K21" s="11" t="n">
        <v>2815633</v>
      </c>
      <c r="L21" s="63" t="n">
        <v>1.93</v>
      </c>
      <c r="M21" s="8" t="n">
        <v>1</v>
      </c>
      <c r="N21" s="11" t="n">
        <v>5210778</v>
      </c>
      <c r="O21" s="11" t="n">
        <v>3573679</v>
      </c>
      <c r="P21" s="63" t="n">
        <v>1.46</v>
      </c>
      <c r="Q21" s="8" t="n">
        <v>3</v>
      </c>
      <c r="R21" s="11" t="n">
        <v>272609</v>
      </c>
      <c r="S21" s="11" t="n">
        <v>258999</v>
      </c>
      <c r="T21" s="63" t="n">
        <v>1.05</v>
      </c>
      <c r="U21" s="8" t="n">
        <v>35</v>
      </c>
      <c r="V21" s="11" t="n">
        <v>1452814</v>
      </c>
      <c r="W21" s="11" t="n">
        <v>717196</v>
      </c>
      <c r="X21" s="63" t="n">
        <v>2.03</v>
      </c>
      <c r="Y21" s="8" t="n">
        <v>24</v>
      </c>
    </row>
    <row r="22" customFormat="false" ht="13.5" hidden="false" customHeight="true" outlineLevel="0" collapsed="false">
      <c r="A22" s="20" t="s">
        <v>77</v>
      </c>
      <c r="B22" s="11" t="n">
        <v>14963192</v>
      </c>
      <c r="C22" s="11" t="n">
        <v>13770407</v>
      </c>
      <c r="D22" s="63" t="n">
        <v>1.09</v>
      </c>
      <c r="E22" s="8" t="n">
        <v>28</v>
      </c>
      <c r="F22" s="11" t="n">
        <v>4880744</v>
      </c>
      <c r="G22" s="11" t="n">
        <v>4487286</v>
      </c>
      <c r="H22" s="63" t="n">
        <v>1.09</v>
      </c>
      <c r="I22" s="8" t="n">
        <v>23</v>
      </c>
      <c r="J22" s="11" t="n">
        <v>3159751</v>
      </c>
      <c r="K22" s="11" t="n">
        <v>2971883</v>
      </c>
      <c r="L22" s="63" t="n">
        <v>1.06</v>
      </c>
      <c r="M22" s="8" t="n">
        <v>25</v>
      </c>
      <c r="N22" s="11" t="n">
        <v>5463756</v>
      </c>
      <c r="O22" s="11" t="n">
        <v>5410348</v>
      </c>
      <c r="P22" s="63" t="n">
        <v>1.01</v>
      </c>
      <c r="Q22" s="8" t="n">
        <v>29</v>
      </c>
      <c r="R22" s="11" t="n">
        <v>502981</v>
      </c>
      <c r="S22" s="11" t="n">
        <v>459897</v>
      </c>
      <c r="T22" s="63" t="n">
        <v>1.09</v>
      </c>
      <c r="U22" s="8" t="n">
        <v>29</v>
      </c>
      <c r="V22" s="11" t="n">
        <v>955960</v>
      </c>
      <c r="W22" s="11" t="n">
        <v>440993</v>
      </c>
      <c r="X22" s="63" t="n">
        <v>2.17</v>
      </c>
      <c r="Y22" s="8" t="n">
        <v>17</v>
      </c>
    </row>
    <row r="23" customFormat="false" ht="13.5" hidden="false" customHeight="true" outlineLevel="0" collapsed="false">
      <c r="A23" s="20" t="s">
        <v>78</v>
      </c>
      <c r="B23" s="11" t="n">
        <v>6423440</v>
      </c>
      <c r="C23" s="11" t="n">
        <v>5863707</v>
      </c>
      <c r="D23" s="63" t="n">
        <v>1.1</v>
      </c>
      <c r="E23" s="8" t="n">
        <v>26</v>
      </c>
      <c r="F23" s="11" t="n">
        <v>1919719</v>
      </c>
      <c r="G23" s="11" t="n">
        <v>1652020</v>
      </c>
      <c r="H23" s="63" t="n">
        <v>1.16</v>
      </c>
      <c r="I23" s="8" t="n">
        <v>10</v>
      </c>
      <c r="J23" s="11" t="n">
        <v>1093948</v>
      </c>
      <c r="K23" s="11" t="n">
        <v>1084863</v>
      </c>
      <c r="L23" s="63" t="n">
        <v>1.01</v>
      </c>
      <c r="M23" s="8" t="n">
        <v>35</v>
      </c>
      <c r="N23" s="11" t="n">
        <v>2576451</v>
      </c>
      <c r="O23" s="11" t="n">
        <v>2684562</v>
      </c>
      <c r="P23" s="63" t="n">
        <v>0.96</v>
      </c>
      <c r="Q23" s="8" t="n">
        <v>37</v>
      </c>
      <c r="R23" s="11" t="n">
        <v>288418</v>
      </c>
      <c r="S23" s="11" t="n">
        <v>231935</v>
      </c>
      <c r="T23" s="63" t="n">
        <v>1.24</v>
      </c>
      <c r="U23" s="8" t="n">
        <v>11</v>
      </c>
      <c r="V23" s="11" t="n">
        <v>544904</v>
      </c>
      <c r="W23" s="11" t="n">
        <v>210327</v>
      </c>
      <c r="X23" s="63" t="n">
        <v>2.59</v>
      </c>
      <c r="Y23" s="8" t="n">
        <v>5</v>
      </c>
    </row>
    <row r="24" customFormat="false" ht="13.5" hidden="false" customHeight="true" outlineLevel="0" collapsed="false">
      <c r="A24" s="20" t="s">
        <v>79</v>
      </c>
      <c r="B24" s="11" t="n">
        <v>4904275</v>
      </c>
      <c r="C24" s="11" t="n">
        <v>4876946</v>
      </c>
      <c r="D24" s="63" t="n">
        <v>1.01</v>
      </c>
      <c r="E24" s="8" t="n">
        <v>46</v>
      </c>
      <c r="F24" s="11" t="n">
        <v>1740596</v>
      </c>
      <c r="G24" s="11" t="n">
        <v>1662224</v>
      </c>
      <c r="H24" s="63" t="n">
        <v>1.05</v>
      </c>
      <c r="I24" s="8" t="n">
        <v>37</v>
      </c>
      <c r="J24" s="11" t="n">
        <v>596871</v>
      </c>
      <c r="K24" s="11" t="n">
        <v>1052275</v>
      </c>
      <c r="L24" s="63" t="n">
        <v>0.57</v>
      </c>
      <c r="M24" s="8" t="n">
        <v>46</v>
      </c>
      <c r="N24" s="11" t="n">
        <v>1920582</v>
      </c>
      <c r="O24" s="11" t="n">
        <v>1834358</v>
      </c>
      <c r="P24" s="63" t="n">
        <v>1.05</v>
      </c>
      <c r="Q24" s="8" t="n">
        <v>21</v>
      </c>
      <c r="R24" s="11" t="n">
        <v>93835</v>
      </c>
      <c r="S24" s="11" t="n">
        <v>113424</v>
      </c>
      <c r="T24" s="63" t="n">
        <v>0.83</v>
      </c>
      <c r="U24" s="8" t="n">
        <v>45</v>
      </c>
      <c r="V24" s="11" t="n">
        <v>552391</v>
      </c>
      <c r="W24" s="11" t="n">
        <v>214665</v>
      </c>
      <c r="X24" s="63" t="n">
        <v>2.57</v>
      </c>
      <c r="Y24" s="8" t="n">
        <v>7</v>
      </c>
    </row>
    <row r="25" customFormat="false" ht="13.5" hidden="false" customHeight="true" outlineLevel="0" collapsed="false">
      <c r="A25" s="20" t="s">
        <v>80</v>
      </c>
      <c r="B25" s="11" t="n">
        <v>4275790</v>
      </c>
      <c r="C25" s="11" t="n">
        <v>3988215</v>
      </c>
      <c r="D25" s="63" t="n">
        <v>1.07</v>
      </c>
      <c r="E25" s="8" t="n">
        <v>34</v>
      </c>
      <c r="F25" s="11" t="n">
        <v>1369046</v>
      </c>
      <c r="G25" s="11" t="n">
        <v>1280240</v>
      </c>
      <c r="H25" s="63" t="n">
        <v>1.07</v>
      </c>
      <c r="I25" s="8" t="n">
        <v>28</v>
      </c>
      <c r="J25" s="11" t="n">
        <v>873502</v>
      </c>
      <c r="K25" s="11" t="n">
        <v>827290</v>
      </c>
      <c r="L25" s="63" t="n">
        <v>1.06</v>
      </c>
      <c r="M25" s="8" t="n">
        <v>25</v>
      </c>
      <c r="N25" s="11" t="n">
        <v>1557733</v>
      </c>
      <c r="O25" s="11" t="n">
        <v>1488777</v>
      </c>
      <c r="P25" s="63" t="n">
        <v>1.05</v>
      </c>
      <c r="Q25" s="8" t="n">
        <v>21</v>
      </c>
      <c r="R25" s="11" t="n">
        <v>204889</v>
      </c>
      <c r="S25" s="11" t="n">
        <v>195615</v>
      </c>
      <c r="T25" s="63" t="n">
        <v>1.05</v>
      </c>
      <c r="U25" s="8" t="n">
        <v>35</v>
      </c>
      <c r="V25" s="11" t="n">
        <v>270620</v>
      </c>
      <c r="W25" s="11" t="n">
        <v>196293</v>
      </c>
      <c r="X25" s="63" t="n">
        <v>1.38</v>
      </c>
      <c r="Y25" s="8" t="n">
        <v>45</v>
      </c>
    </row>
    <row r="26" customFormat="false" ht="13.5" hidden="false" customHeight="true" outlineLevel="0" collapsed="false">
      <c r="A26" s="20" t="s">
        <v>81</v>
      </c>
      <c r="B26" s="11" t="n">
        <v>4989234</v>
      </c>
      <c r="C26" s="11" t="n">
        <v>4266046</v>
      </c>
      <c r="D26" s="63" t="n">
        <v>1.17</v>
      </c>
      <c r="E26" s="8" t="n">
        <v>12</v>
      </c>
      <c r="F26" s="11" t="n">
        <v>1649096</v>
      </c>
      <c r="G26" s="11" t="n">
        <v>1362087</v>
      </c>
      <c r="H26" s="63" t="n">
        <v>1.21</v>
      </c>
      <c r="I26" s="8" t="n">
        <v>5</v>
      </c>
      <c r="J26" s="11" t="n">
        <v>994445</v>
      </c>
      <c r="K26" s="11" t="n">
        <v>868534</v>
      </c>
      <c r="L26" s="63" t="n">
        <v>1.14</v>
      </c>
      <c r="M26" s="8" t="n">
        <v>11</v>
      </c>
      <c r="N26" s="11" t="n">
        <v>1751186</v>
      </c>
      <c r="O26" s="11" t="n">
        <v>1698924</v>
      </c>
      <c r="P26" s="63" t="n">
        <v>1.03</v>
      </c>
      <c r="Q26" s="8" t="n">
        <v>26</v>
      </c>
      <c r="R26" s="11" t="n">
        <v>164912</v>
      </c>
      <c r="S26" s="11" t="n">
        <v>130104</v>
      </c>
      <c r="T26" s="63" t="n">
        <v>1.27</v>
      </c>
      <c r="U26" s="8" t="n">
        <v>8</v>
      </c>
      <c r="V26" s="11" t="n">
        <v>429595</v>
      </c>
      <c r="W26" s="11" t="n">
        <v>206397</v>
      </c>
      <c r="X26" s="63" t="n">
        <v>2.08</v>
      </c>
      <c r="Y26" s="8" t="n">
        <v>22</v>
      </c>
    </row>
    <row r="27" customFormat="false" ht="13.5" hidden="false" customHeight="true" outlineLevel="0" collapsed="false">
      <c r="A27" s="20" t="s">
        <v>82</v>
      </c>
      <c r="B27" s="11" t="n">
        <v>12605984</v>
      </c>
      <c r="C27" s="11" t="n">
        <v>10289624</v>
      </c>
      <c r="D27" s="63" t="n">
        <v>1.23</v>
      </c>
      <c r="E27" s="8" t="n">
        <v>6</v>
      </c>
      <c r="F27" s="11" t="n">
        <v>3552777</v>
      </c>
      <c r="G27" s="11" t="n">
        <v>3154281</v>
      </c>
      <c r="H27" s="63" t="n">
        <v>1.13</v>
      </c>
      <c r="I27" s="8" t="n">
        <v>16</v>
      </c>
      <c r="J27" s="11" t="n">
        <v>2422140</v>
      </c>
      <c r="K27" s="11" t="n">
        <v>2066879</v>
      </c>
      <c r="L27" s="63" t="n">
        <v>1.17</v>
      </c>
      <c r="M27" s="8" t="n">
        <v>7</v>
      </c>
      <c r="N27" s="11" t="n">
        <v>5347201</v>
      </c>
      <c r="O27" s="11" t="n">
        <v>4258814</v>
      </c>
      <c r="P27" s="63" t="n">
        <v>1.26</v>
      </c>
      <c r="Q27" s="8" t="n">
        <v>6</v>
      </c>
      <c r="R27" s="11" t="n">
        <v>391145</v>
      </c>
      <c r="S27" s="11" t="n">
        <v>430386</v>
      </c>
      <c r="T27" s="63" t="n">
        <v>0.91</v>
      </c>
      <c r="U27" s="8" t="n">
        <v>43</v>
      </c>
      <c r="V27" s="11" t="n">
        <v>892721</v>
      </c>
      <c r="W27" s="11" t="n">
        <v>379264</v>
      </c>
      <c r="X27" s="63" t="n">
        <v>2.35</v>
      </c>
      <c r="Y27" s="8" t="n">
        <v>10</v>
      </c>
    </row>
    <row r="28" customFormat="false" ht="13.5" hidden="false" customHeight="true" outlineLevel="0" collapsed="false">
      <c r="A28" s="20" t="s">
        <v>83</v>
      </c>
      <c r="B28" s="11" t="n">
        <v>8282325</v>
      </c>
      <c r="C28" s="11" t="n">
        <v>7967073</v>
      </c>
      <c r="D28" s="63" t="n">
        <v>1.04</v>
      </c>
      <c r="E28" s="8" t="n">
        <v>37</v>
      </c>
      <c r="F28" s="11" t="n">
        <v>2705937</v>
      </c>
      <c r="G28" s="11" t="n">
        <v>2619065</v>
      </c>
      <c r="H28" s="63" t="n">
        <v>1.03</v>
      </c>
      <c r="I28" s="8" t="n">
        <v>39</v>
      </c>
      <c r="J28" s="11" t="n">
        <v>1795474</v>
      </c>
      <c r="K28" s="11" t="n">
        <v>1727676</v>
      </c>
      <c r="L28" s="63" t="n">
        <v>1.04</v>
      </c>
      <c r="M28" s="8" t="n">
        <v>32</v>
      </c>
      <c r="N28" s="11" t="n">
        <v>2389545</v>
      </c>
      <c r="O28" s="11" t="n">
        <v>2999468</v>
      </c>
      <c r="P28" s="63" t="n">
        <v>0.8</v>
      </c>
      <c r="Q28" s="8" t="n">
        <v>46</v>
      </c>
      <c r="R28" s="11" t="n">
        <v>318427</v>
      </c>
      <c r="S28" s="11" t="n">
        <v>335810</v>
      </c>
      <c r="T28" s="63" t="n">
        <v>0.95</v>
      </c>
      <c r="U28" s="8" t="n">
        <v>41</v>
      </c>
      <c r="V28" s="11" t="n">
        <v>1072942</v>
      </c>
      <c r="W28" s="11" t="n">
        <v>285054</v>
      </c>
      <c r="X28" s="63" t="n">
        <v>3.76</v>
      </c>
      <c r="Y28" s="8" t="n">
        <v>2</v>
      </c>
    </row>
    <row r="29" customFormat="false" ht="13.5" hidden="false" customHeight="true" outlineLevel="0" collapsed="false">
      <c r="A29" s="20" t="s">
        <v>84</v>
      </c>
      <c r="B29" s="11" t="n">
        <v>14194753</v>
      </c>
      <c r="C29" s="11" t="n">
        <v>11931587</v>
      </c>
      <c r="D29" s="63" t="n">
        <v>1.19</v>
      </c>
      <c r="E29" s="8" t="n">
        <v>9</v>
      </c>
      <c r="F29" s="11" t="n">
        <v>4616977</v>
      </c>
      <c r="G29" s="11" t="n">
        <v>4078343</v>
      </c>
      <c r="H29" s="63" t="n">
        <v>1.13</v>
      </c>
      <c r="I29" s="8" t="n">
        <v>16</v>
      </c>
      <c r="J29" s="11" t="n">
        <v>2994193</v>
      </c>
      <c r="K29" s="11" t="n">
        <v>2610010</v>
      </c>
      <c r="L29" s="63" t="n">
        <v>1.15</v>
      </c>
      <c r="M29" s="8" t="n">
        <v>8</v>
      </c>
      <c r="N29" s="11" t="n">
        <v>5320864</v>
      </c>
      <c r="O29" s="11" t="n">
        <v>4323057</v>
      </c>
      <c r="P29" s="63" t="n">
        <v>1.23</v>
      </c>
      <c r="Q29" s="8" t="n">
        <v>7</v>
      </c>
      <c r="R29" s="11" t="n">
        <v>477870</v>
      </c>
      <c r="S29" s="11" t="n">
        <v>442729</v>
      </c>
      <c r="T29" s="63" t="n">
        <v>1.08</v>
      </c>
      <c r="U29" s="8" t="n">
        <v>33</v>
      </c>
      <c r="V29" s="11" t="n">
        <v>784849</v>
      </c>
      <c r="W29" s="11" t="n">
        <v>477448</v>
      </c>
      <c r="X29" s="63" t="n">
        <v>1.64</v>
      </c>
      <c r="Y29" s="8" t="n">
        <v>40</v>
      </c>
    </row>
    <row r="30" customFormat="false" ht="13.5" hidden="false" customHeight="true" outlineLevel="0" collapsed="false">
      <c r="A30" s="20" t="s">
        <v>85</v>
      </c>
      <c r="B30" s="11" t="n">
        <v>18682809</v>
      </c>
      <c r="C30" s="11" t="n">
        <v>16015147</v>
      </c>
      <c r="D30" s="63" t="n">
        <v>1.17</v>
      </c>
      <c r="E30" s="8" t="n">
        <v>12</v>
      </c>
      <c r="F30" s="11" t="n">
        <v>6888856</v>
      </c>
      <c r="G30" s="11" t="n">
        <v>5691586</v>
      </c>
      <c r="H30" s="63" t="n">
        <v>1.21</v>
      </c>
      <c r="I30" s="8" t="n">
        <v>5</v>
      </c>
      <c r="J30" s="11" t="n">
        <v>4468687</v>
      </c>
      <c r="K30" s="11" t="n">
        <v>3511935</v>
      </c>
      <c r="L30" s="63" t="n">
        <v>1.27</v>
      </c>
      <c r="M30" s="8" t="n">
        <v>4</v>
      </c>
      <c r="N30" s="11" t="n">
        <v>5420353</v>
      </c>
      <c r="O30" s="11" t="n">
        <v>5453912</v>
      </c>
      <c r="P30" s="63" t="n">
        <v>0.99</v>
      </c>
      <c r="Q30" s="8" t="n">
        <v>31</v>
      </c>
      <c r="R30" s="11" t="n">
        <v>715861</v>
      </c>
      <c r="S30" s="11" t="n">
        <v>558238</v>
      </c>
      <c r="T30" s="63" t="n">
        <v>1.28</v>
      </c>
      <c r="U30" s="8" t="n">
        <v>6</v>
      </c>
      <c r="V30" s="11" t="n">
        <v>1189052</v>
      </c>
      <c r="W30" s="11" t="n">
        <v>799476</v>
      </c>
      <c r="X30" s="63" t="n">
        <v>1.49</v>
      </c>
      <c r="Y30" s="8" t="n">
        <v>43</v>
      </c>
    </row>
    <row r="31" customFormat="false" ht="13.5" hidden="false" customHeight="true" outlineLevel="0" collapsed="false">
      <c r="A31" s="20" t="s">
        <v>86</v>
      </c>
      <c r="B31" s="11" t="n">
        <v>7663678</v>
      </c>
      <c r="C31" s="11" t="n">
        <v>7031094</v>
      </c>
      <c r="D31" s="63" t="n">
        <v>1.09</v>
      </c>
      <c r="E31" s="8" t="n">
        <v>28</v>
      </c>
      <c r="F31" s="11" t="n">
        <v>2660660</v>
      </c>
      <c r="G31" s="11" t="n">
        <v>2326606</v>
      </c>
      <c r="H31" s="63" t="n">
        <v>1.14</v>
      </c>
      <c r="I31" s="8" t="n">
        <v>14</v>
      </c>
      <c r="J31" s="11" t="n">
        <v>1650865</v>
      </c>
      <c r="K31" s="11" t="n">
        <v>1467782</v>
      </c>
      <c r="L31" s="63" t="n">
        <v>1.12</v>
      </c>
      <c r="M31" s="8" t="n">
        <v>17</v>
      </c>
      <c r="N31" s="11" t="n">
        <v>2421448</v>
      </c>
      <c r="O31" s="11" t="n">
        <v>2679344</v>
      </c>
      <c r="P31" s="63" t="n">
        <v>0.9</v>
      </c>
      <c r="Q31" s="8" t="n">
        <v>43</v>
      </c>
      <c r="R31" s="11" t="n">
        <v>335410</v>
      </c>
      <c r="S31" s="11" t="n">
        <v>291858</v>
      </c>
      <c r="T31" s="63" t="n">
        <v>1.15</v>
      </c>
      <c r="U31" s="8" t="n">
        <v>21</v>
      </c>
      <c r="V31" s="11" t="n">
        <v>595295</v>
      </c>
      <c r="W31" s="11" t="n">
        <v>265504</v>
      </c>
      <c r="X31" s="63" t="n">
        <v>2.24</v>
      </c>
      <c r="Y31" s="8" t="n">
        <v>16</v>
      </c>
    </row>
    <row r="32" customFormat="false" ht="13.5" hidden="false" customHeight="true" outlineLevel="0" collapsed="false">
      <c r="A32" s="20" t="s">
        <v>87</v>
      </c>
      <c r="B32" s="11" t="n">
        <v>4902410</v>
      </c>
      <c r="C32" s="11" t="n">
        <v>4037044</v>
      </c>
      <c r="D32" s="63" t="n">
        <v>1.21</v>
      </c>
      <c r="E32" s="8" t="n">
        <v>7</v>
      </c>
      <c r="F32" s="11" t="n">
        <v>1557935</v>
      </c>
      <c r="G32" s="11" t="n">
        <v>1292168</v>
      </c>
      <c r="H32" s="63" t="n">
        <v>1.21</v>
      </c>
      <c r="I32" s="8" t="n">
        <v>5</v>
      </c>
      <c r="J32" s="11" t="n">
        <v>985595</v>
      </c>
      <c r="K32" s="11" t="n">
        <v>822511</v>
      </c>
      <c r="L32" s="63" t="n">
        <v>1.2</v>
      </c>
      <c r="M32" s="8" t="n">
        <v>5</v>
      </c>
      <c r="N32" s="11" t="n">
        <v>1503286</v>
      </c>
      <c r="O32" s="11" t="n">
        <v>1533064</v>
      </c>
      <c r="P32" s="63" t="n">
        <v>0.98</v>
      </c>
      <c r="Q32" s="8" t="n">
        <v>34</v>
      </c>
      <c r="R32" s="11" t="n">
        <v>204796</v>
      </c>
      <c r="S32" s="11" t="n">
        <v>195281</v>
      </c>
      <c r="T32" s="63" t="n">
        <v>1.05</v>
      </c>
      <c r="U32" s="8" t="n">
        <v>35</v>
      </c>
      <c r="V32" s="11" t="n">
        <v>650798</v>
      </c>
      <c r="W32" s="11" t="n">
        <v>194020</v>
      </c>
      <c r="X32" s="63" t="n">
        <v>3.35</v>
      </c>
      <c r="Y32" s="8" t="n">
        <v>3</v>
      </c>
    </row>
    <row r="33" customFormat="false" ht="13.5" hidden="false" customHeight="true" outlineLevel="0" collapsed="false">
      <c r="A33" s="20" t="s">
        <v>88</v>
      </c>
      <c r="B33" s="11" t="n">
        <v>9128128</v>
      </c>
      <c r="C33" s="11" t="n">
        <v>7193164</v>
      </c>
      <c r="D33" s="63" t="n">
        <v>1.27</v>
      </c>
      <c r="E33" s="8" t="n">
        <v>4</v>
      </c>
      <c r="F33" s="11" t="n">
        <v>3285633</v>
      </c>
      <c r="G33" s="11" t="n">
        <v>2620980</v>
      </c>
      <c r="H33" s="63" t="n">
        <v>1.25</v>
      </c>
      <c r="I33" s="8" t="n">
        <v>4</v>
      </c>
      <c r="J33" s="11" t="n">
        <v>2104152</v>
      </c>
      <c r="K33" s="11" t="n">
        <v>1759749</v>
      </c>
      <c r="L33" s="63" t="n">
        <v>1.2</v>
      </c>
      <c r="M33" s="8" t="n">
        <v>5</v>
      </c>
      <c r="N33" s="11" t="n">
        <v>2760505</v>
      </c>
      <c r="O33" s="11" t="n">
        <v>2093303</v>
      </c>
      <c r="P33" s="63" t="n">
        <v>1.32</v>
      </c>
      <c r="Q33" s="8" t="n">
        <v>4</v>
      </c>
      <c r="R33" s="11" t="n">
        <v>203836</v>
      </c>
      <c r="S33" s="11" t="n">
        <v>318505</v>
      </c>
      <c r="T33" s="63" t="n">
        <v>0.64</v>
      </c>
      <c r="U33" s="8" t="n">
        <v>46</v>
      </c>
      <c r="V33" s="11" t="n">
        <v>774002</v>
      </c>
      <c r="W33" s="11" t="n">
        <v>400627</v>
      </c>
      <c r="X33" s="63" t="n">
        <v>1.93</v>
      </c>
      <c r="Y33" s="8" t="n">
        <v>29</v>
      </c>
    </row>
    <row r="34" customFormat="false" ht="13.5" hidden="false" customHeight="true" outlineLevel="0" collapsed="false">
      <c r="A34" s="20" t="s">
        <v>89</v>
      </c>
      <c r="B34" s="11" t="n">
        <v>25995371</v>
      </c>
      <c r="C34" s="11" t="n">
        <v>18592418</v>
      </c>
      <c r="D34" s="63" t="n">
        <v>1.4</v>
      </c>
      <c r="E34" s="8" t="n">
        <v>3</v>
      </c>
      <c r="F34" s="11" t="n">
        <v>9837196</v>
      </c>
      <c r="G34" s="11" t="n">
        <v>7010651</v>
      </c>
      <c r="H34" s="63" t="n">
        <v>1.4</v>
      </c>
      <c r="I34" s="8" t="n">
        <v>3</v>
      </c>
      <c r="J34" s="11" t="n">
        <v>5922106</v>
      </c>
      <c r="K34" s="11" t="n">
        <v>4478279</v>
      </c>
      <c r="L34" s="63" t="n">
        <v>1.32</v>
      </c>
      <c r="M34" s="8" t="n">
        <v>3</v>
      </c>
      <c r="N34" s="11" t="n">
        <v>7603662</v>
      </c>
      <c r="O34" s="11" t="n">
        <v>5132550</v>
      </c>
      <c r="P34" s="63" t="n">
        <v>1.48</v>
      </c>
      <c r="Q34" s="8" t="n">
        <v>2</v>
      </c>
      <c r="R34" s="11" t="n">
        <v>667965</v>
      </c>
      <c r="S34" s="11" t="n">
        <v>594767</v>
      </c>
      <c r="T34" s="63" t="n">
        <v>1.12</v>
      </c>
      <c r="U34" s="8" t="n">
        <v>23</v>
      </c>
      <c r="V34" s="11" t="n">
        <v>1964442</v>
      </c>
      <c r="W34" s="11" t="n">
        <v>1376171</v>
      </c>
      <c r="X34" s="63" t="n">
        <v>1.43</v>
      </c>
      <c r="Y34" s="8" t="n">
        <v>44</v>
      </c>
    </row>
    <row r="35" customFormat="false" ht="13.5" hidden="false" customHeight="true" outlineLevel="0" collapsed="false">
      <c r="A35" s="20" t="s">
        <v>90</v>
      </c>
      <c r="B35" s="11" t="n">
        <v>17774872</v>
      </c>
      <c r="C35" s="11" t="n">
        <v>14964224</v>
      </c>
      <c r="D35" s="63" t="n">
        <v>1.19</v>
      </c>
      <c r="E35" s="8" t="n">
        <v>9</v>
      </c>
      <c r="F35" s="11" t="n">
        <v>6146498</v>
      </c>
      <c r="G35" s="11" t="n">
        <v>5224151</v>
      </c>
      <c r="H35" s="63" t="n">
        <v>1.18</v>
      </c>
      <c r="I35" s="8" t="n">
        <v>9</v>
      </c>
      <c r="J35" s="11" t="n">
        <v>3872985</v>
      </c>
      <c r="K35" s="11" t="n">
        <v>3365180</v>
      </c>
      <c r="L35" s="63" t="n">
        <v>1.15</v>
      </c>
      <c r="M35" s="8" t="n">
        <v>8</v>
      </c>
      <c r="N35" s="11" t="n">
        <v>5952871</v>
      </c>
      <c r="O35" s="11" t="n">
        <v>4953620</v>
      </c>
      <c r="P35" s="63" t="n">
        <v>1.2</v>
      </c>
      <c r="Q35" s="8" t="n">
        <v>8</v>
      </c>
      <c r="R35" s="11" t="n">
        <v>719439</v>
      </c>
      <c r="S35" s="11" t="n">
        <v>618244</v>
      </c>
      <c r="T35" s="63" t="n">
        <v>1.16</v>
      </c>
      <c r="U35" s="8" t="n">
        <v>20</v>
      </c>
      <c r="V35" s="11" t="n">
        <v>1083079</v>
      </c>
      <c r="W35" s="11" t="n">
        <v>803029</v>
      </c>
      <c r="X35" s="63" t="n">
        <v>1.35</v>
      </c>
      <c r="Y35" s="8" t="n">
        <v>46</v>
      </c>
    </row>
    <row r="36" customFormat="false" ht="13.5" hidden="false" customHeight="true" outlineLevel="0" collapsed="false">
      <c r="A36" s="20" t="s">
        <v>91</v>
      </c>
      <c r="B36" s="11" t="n">
        <v>4398709</v>
      </c>
      <c r="C36" s="11" t="n">
        <v>3521824</v>
      </c>
      <c r="D36" s="63" t="n">
        <v>1.25</v>
      </c>
      <c r="E36" s="8" t="n">
        <v>5</v>
      </c>
      <c r="F36" s="11" t="n">
        <v>1385088</v>
      </c>
      <c r="G36" s="11" t="n">
        <v>1194208</v>
      </c>
      <c r="H36" s="63" t="n">
        <v>1.16</v>
      </c>
      <c r="I36" s="8" t="n">
        <v>10</v>
      </c>
      <c r="J36" s="11" t="n">
        <v>834701</v>
      </c>
      <c r="K36" s="11" t="n">
        <v>729537</v>
      </c>
      <c r="L36" s="63" t="n">
        <v>1.14</v>
      </c>
      <c r="M36" s="8" t="n">
        <v>11</v>
      </c>
      <c r="N36" s="11" t="n">
        <v>1294495</v>
      </c>
      <c r="O36" s="11" t="n">
        <v>1292430</v>
      </c>
      <c r="P36" s="63" t="n">
        <v>1</v>
      </c>
      <c r="Q36" s="8" t="n">
        <v>30</v>
      </c>
      <c r="R36" s="11" t="n">
        <v>165658</v>
      </c>
      <c r="S36" s="11" t="n">
        <v>123236</v>
      </c>
      <c r="T36" s="63" t="n">
        <v>1.34</v>
      </c>
      <c r="U36" s="8" t="n">
        <v>3</v>
      </c>
      <c r="V36" s="11" t="n">
        <v>718767</v>
      </c>
      <c r="W36" s="11" t="n">
        <v>182413</v>
      </c>
      <c r="X36" s="63" t="n">
        <v>3.94</v>
      </c>
      <c r="Y36" s="8" t="n">
        <v>1</v>
      </c>
    </row>
    <row r="37" customFormat="false" ht="13.5" hidden="false" customHeight="true" outlineLevel="0" collapsed="false">
      <c r="A37" s="20" t="s">
        <v>92</v>
      </c>
      <c r="B37" s="11" t="n">
        <v>5746569</v>
      </c>
      <c r="C37" s="11" t="n">
        <v>5081429</v>
      </c>
      <c r="D37" s="63" t="n">
        <v>1.13</v>
      </c>
      <c r="E37" s="8" t="n">
        <v>20</v>
      </c>
      <c r="F37" s="11" t="n">
        <v>1773607</v>
      </c>
      <c r="G37" s="11" t="n">
        <v>1660498</v>
      </c>
      <c r="H37" s="63" t="n">
        <v>1.07</v>
      </c>
      <c r="I37" s="8" t="n">
        <v>28</v>
      </c>
      <c r="J37" s="11" t="n">
        <v>1118145</v>
      </c>
      <c r="K37" s="11" t="n">
        <v>1048124</v>
      </c>
      <c r="L37" s="63" t="n">
        <v>1.07</v>
      </c>
      <c r="M37" s="8" t="n">
        <v>21</v>
      </c>
      <c r="N37" s="11" t="n">
        <v>2029574</v>
      </c>
      <c r="O37" s="11" t="n">
        <v>1932482</v>
      </c>
      <c r="P37" s="63" t="n">
        <v>1.05</v>
      </c>
      <c r="Q37" s="8" t="n">
        <v>21</v>
      </c>
      <c r="R37" s="11" t="n">
        <v>255914</v>
      </c>
      <c r="S37" s="11" t="n">
        <v>228808</v>
      </c>
      <c r="T37" s="63" t="n">
        <v>1.12</v>
      </c>
      <c r="U37" s="8" t="n">
        <v>23</v>
      </c>
      <c r="V37" s="11" t="n">
        <v>569329</v>
      </c>
      <c r="W37" s="11" t="n">
        <v>211517</v>
      </c>
      <c r="X37" s="63" t="n">
        <v>2.69</v>
      </c>
      <c r="Y37" s="8" t="n">
        <v>4</v>
      </c>
    </row>
    <row r="38" customFormat="false" ht="13.5" hidden="false" customHeight="true" outlineLevel="0" collapsed="false">
      <c r="A38" s="20" t="s">
        <v>93</v>
      </c>
      <c r="B38" s="11" t="n">
        <v>3976665</v>
      </c>
      <c r="C38" s="11" t="n">
        <v>3490921</v>
      </c>
      <c r="D38" s="63" t="n">
        <v>1.14</v>
      </c>
      <c r="E38" s="8" t="n">
        <v>17</v>
      </c>
      <c r="F38" s="11" t="n">
        <v>1213401</v>
      </c>
      <c r="G38" s="11" t="n">
        <v>1072439</v>
      </c>
      <c r="H38" s="63" t="n">
        <v>1.13</v>
      </c>
      <c r="I38" s="8" t="n">
        <v>16</v>
      </c>
      <c r="J38" s="11" t="n">
        <v>684148</v>
      </c>
      <c r="K38" s="11" t="n">
        <v>626011</v>
      </c>
      <c r="L38" s="63" t="n">
        <v>1.09</v>
      </c>
      <c r="M38" s="8" t="n">
        <v>20</v>
      </c>
      <c r="N38" s="11" t="n">
        <v>1586703</v>
      </c>
      <c r="O38" s="11" t="n">
        <v>1459752</v>
      </c>
      <c r="P38" s="63" t="n">
        <v>1.09</v>
      </c>
      <c r="Q38" s="8" t="n">
        <v>13</v>
      </c>
      <c r="R38" s="11" t="n">
        <v>165838</v>
      </c>
      <c r="S38" s="11" t="n">
        <v>128853</v>
      </c>
      <c r="T38" s="63" t="n">
        <v>1.29</v>
      </c>
      <c r="U38" s="8" t="n">
        <v>5</v>
      </c>
      <c r="V38" s="11" t="n">
        <v>326575</v>
      </c>
      <c r="W38" s="11" t="n">
        <v>203866</v>
      </c>
      <c r="X38" s="63" t="n">
        <v>1.6</v>
      </c>
      <c r="Y38" s="8" t="n">
        <v>41</v>
      </c>
    </row>
    <row r="39" customFormat="false" ht="13.5" hidden="false" customHeight="true" outlineLevel="0" collapsed="false">
      <c r="A39" s="20" t="s">
        <v>94</v>
      </c>
      <c r="B39" s="11" t="n">
        <v>5592858</v>
      </c>
      <c r="C39" s="11" t="n">
        <v>4877315</v>
      </c>
      <c r="D39" s="63" t="n">
        <v>1.15</v>
      </c>
      <c r="E39" s="8" t="n">
        <v>14</v>
      </c>
      <c r="F39" s="11" t="n">
        <v>1829059</v>
      </c>
      <c r="G39" s="11" t="n">
        <v>1611154</v>
      </c>
      <c r="H39" s="63" t="n">
        <v>1.14</v>
      </c>
      <c r="I39" s="8" t="n">
        <v>14</v>
      </c>
      <c r="J39" s="11" t="n">
        <v>1211795</v>
      </c>
      <c r="K39" s="11" t="n">
        <v>1076782</v>
      </c>
      <c r="L39" s="63" t="n">
        <v>1.13</v>
      </c>
      <c r="M39" s="8" t="n">
        <v>14</v>
      </c>
      <c r="N39" s="11" t="n">
        <v>1863855</v>
      </c>
      <c r="O39" s="11" t="n">
        <v>1758614</v>
      </c>
      <c r="P39" s="63" t="n">
        <v>1.06</v>
      </c>
      <c r="Q39" s="8" t="n">
        <v>20</v>
      </c>
      <c r="R39" s="11" t="n">
        <v>213844</v>
      </c>
      <c r="S39" s="11" t="n">
        <v>195656</v>
      </c>
      <c r="T39" s="63" t="n">
        <v>1.09</v>
      </c>
      <c r="U39" s="8" t="n">
        <v>29</v>
      </c>
      <c r="V39" s="11" t="n">
        <v>474305</v>
      </c>
      <c r="W39" s="11" t="n">
        <v>235109</v>
      </c>
      <c r="X39" s="63" t="n">
        <v>2.02</v>
      </c>
      <c r="Y39" s="8" t="n">
        <v>25</v>
      </c>
    </row>
    <row r="40" customFormat="false" ht="13.5" hidden="false" customHeight="true" outlineLevel="0" collapsed="false">
      <c r="A40" s="20" t="s">
        <v>95</v>
      </c>
      <c r="B40" s="11" t="n">
        <v>8309532</v>
      </c>
      <c r="C40" s="11" t="n">
        <v>8071144</v>
      </c>
      <c r="D40" s="63" t="n">
        <v>1.03</v>
      </c>
      <c r="E40" s="8" t="n">
        <v>42</v>
      </c>
      <c r="F40" s="11" t="n">
        <v>2816872</v>
      </c>
      <c r="G40" s="11" t="n">
        <v>2627398</v>
      </c>
      <c r="H40" s="63" t="n">
        <v>1.07</v>
      </c>
      <c r="I40" s="8" t="n">
        <v>28</v>
      </c>
      <c r="J40" s="11" t="n">
        <v>1722080</v>
      </c>
      <c r="K40" s="11" t="n">
        <v>1653694</v>
      </c>
      <c r="L40" s="63" t="n">
        <v>1.04</v>
      </c>
      <c r="M40" s="8" t="n">
        <v>32</v>
      </c>
      <c r="N40" s="11" t="n">
        <v>2802070</v>
      </c>
      <c r="O40" s="11" t="n">
        <v>3098772</v>
      </c>
      <c r="P40" s="63" t="n">
        <v>0.9</v>
      </c>
      <c r="Q40" s="8" t="n">
        <v>43</v>
      </c>
      <c r="R40" s="11" t="n">
        <v>376165</v>
      </c>
      <c r="S40" s="11" t="n">
        <v>377468</v>
      </c>
      <c r="T40" s="63" t="n">
        <v>1</v>
      </c>
      <c r="U40" s="8" t="n">
        <v>40</v>
      </c>
      <c r="V40" s="11" t="n">
        <v>592345</v>
      </c>
      <c r="W40" s="11" t="n">
        <v>313812</v>
      </c>
      <c r="X40" s="63" t="n">
        <v>1.89</v>
      </c>
      <c r="Y40" s="8" t="n">
        <v>30</v>
      </c>
    </row>
    <row r="41" customFormat="false" ht="13.5" hidden="false" customHeight="true" outlineLevel="0" collapsed="false">
      <c r="A41" s="20" t="s">
        <v>96</v>
      </c>
      <c r="B41" s="11" t="n">
        <v>11737199</v>
      </c>
      <c r="C41" s="11" t="n">
        <v>9929085</v>
      </c>
      <c r="D41" s="63" t="n">
        <v>1.18</v>
      </c>
      <c r="E41" s="8" t="n">
        <v>11</v>
      </c>
      <c r="F41" s="11" t="n">
        <v>4154087</v>
      </c>
      <c r="G41" s="11" t="n">
        <v>3441404</v>
      </c>
      <c r="H41" s="63" t="n">
        <v>1.21</v>
      </c>
      <c r="I41" s="8" t="n">
        <v>5</v>
      </c>
      <c r="J41" s="11" t="n">
        <v>2353683</v>
      </c>
      <c r="K41" s="11" t="n">
        <v>2042284</v>
      </c>
      <c r="L41" s="63" t="n">
        <v>1.15</v>
      </c>
      <c r="M41" s="8" t="n">
        <v>8</v>
      </c>
      <c r="N41" s="11" t="n">
        <v>3919328</v>
      </c>
      <c r="O41" s="11" t="n">
        <v>3595481</v>
      </c>
      <c r="P41" s="63" t="n">
        <v>1.09</v>
      </c>
      <c r="Q41" s="8" t="n">
        <v>13</v>
      </c>
      <c r="R41" s="11" t="n">
        <v>474960</v>
      </c>
      <c r="S41" s="11" t="n">
        <v>422379</v>
      </c>
      <c r="T41" s="63" t="n">
        <v>1.12</v>
      </c>
      <c r="U41" s="8" t="n">
        <v>23</v>
      </c>
      <c r="V41" s="11" t="n">
        <v>835141</v>
      </c>
      <c r="W41" s="11" t="n">
        <v>427537</v>
      </c>
      <c r="X41" s="63" t="n">
        <v>1.95</v>
      </c>
      <c r="Y41" s="8" t="n">
        <v>28</v>
      </c>
    </row>
    <row r="42" customFormat="false" ht="13.5" hidden="false" customHeight="true" outlineLevel="0" collapsed="false">
      <c r="A42" s="20" t="s">
        <v>97</v>
      </c>
      <c r="B42" s="11" t="n">
        <v>8422766</v>
      </c>
      <c r="C42" s="11" t="n">
        <v>7523556</v>
      </c>
      <c r="D42" s="63" t="n">
        <v>1.12</v>
      </c>
      <c r="E42" s="8" t="n">
        <v>21</v>
      </c>
      <c r="F42" s="11" t="n">
        <v>2655872</v>
      </c>
      <c r="G42" s="11" t="n">
        <v>2397502</v>
      </c>
      <c r="H42" s="63" t="n">
        <v>1.11</v>
      </c>
      <c r="I42" s="8" t="n">
        <v>20</v>
      </c>
      <c r="J42" s="11" t="n">
        <v>1789442</v>
      </c>
      <c r="K42" s="11" t="n">
        <v>1675318</v>
      </c>
      <c r="L42" s="63" t="n">
        <v>1.07</v>
      </c>
      <c r="M42" s="8" t="n">
        <v>21</v>
      </c>
      <c r="N42" s="11" t="n">
        <v>3000685</v>
      </c>
      <c r="O42" s="11" t="n">
        <v>2880947</v>
      </c>
      <c r="P42" s="63" t="n">
        <v>1.04</v>
      </c>
      <c r="Q42" s="8" t="n">
        <v>24</v>
      </c>
      <c r="R42" s="11" t="n">
        <v>353772</v>
      </c>
      <c r="S42" s="11" t="n">
        <v>295570</v>
      </c>
      <c r="T42" s="63" t="n">
        <v>1.2</v>
      </c>
      <c r="U42" s="8" t="n">
        <v>15</v>
      </c>
      <c r="V42" s="11" t="n">
        <v>622995</v>
      </c>
      <c r="W42" s="11" t="n">
        <v>274219</v>
      </c>
      <c r="X42" s="63" t="n">
        <v>2.27</v>
      </c>
      <c r="Y42" s="8" t="n">
        <v>13</v>
      </c>
    </row>
    <row r="43" customFormat="false" ht="13.5" hidden="false" customHeight="true" outlineLevel="0" collapsed="false">
      <c r="A43" s="20" t="s">
        <v>98</v>
      </c>
      <c r="B43" s="11" t="n">
        <v>5038907</v>
      </c>
      <c r="C43" s="11" t="n">
        <v>4647949</v>
      </c>
      <c r="D43" s="63" t="n">
        <v>1.08</v>
      </c>
      <c r="E43" s="8" t="n">
        <v>31</v>
      </c>
      <c r="F43" s="11" t="n">
        <v>1639194</v>
      </c>
      <c r="G43" s="11" t="n">
        <v>1455946</v>
      </c>
      <c r="H43" s="63" t="n">
        <v>1.13</v>
      </c>
      <c r="I43" s="8" t="n">
        <v>16</v>
      </c>
      <c r="J43" s="11" t="n">
        <v>1059151</v>
      </c>
      <c r="K43" s="11" t="n">
        <v>1004862</v>
      </c>
      <c r="L43" s="63" t="n">
        <v>1.05</v>
      </c>
      <c r="M43" s="8" t="n">
        <v>29</v>
      </c>
      <c r="N43" s="11" t="n">
        <v>1728061</v>
      </c>
      <c r="O43" s="11" t="n">
        <v>1748035</v>
      </c>
      <c r="P43" s="63" t="n">
        <v>0.99</v>
      </c>
      <c r="Q43" s="8" t="n">
        <v>31</v>
      </c>
      <c r="R43" s="11" t="n">
        <v>228514</v>
      </c>
      <c r="S43" s="11" t="n">
        <v>210418</v>
      </c>
      <c r="T43" s="63" t="n">
        <v>1.09</v>
      </c>
      <c r="U43" s="8" t="n">
        <v>29</v>
      </c>
      <c r="V43" s="11" t="n">
        <v>383987</v>
      </c>
      <c r="W43" s="11" t="n">
        <v>228688</v>
      </c>
      <c r="X43" s="63" t="n">
        <v>1.68</v>
      </c>
      <c r="Y43" s="8" t="n">
        <v>38</v>
      </c>
    </row>
    <row r="44" customFormat="false" ht="13.5" hidden="false" customHeight="true" outlineLevel="0" collapsed="false">
      <c r="A44" s="20" t="s">
        <v>99</v>
      </c>
      <c r="B44" s="11" t="n">
        <v>5045850</v>
      </c>
      <c r="C44" s="11" t="n">
        <v>4768266</v>
      </c>
      <c r="D44" s="63" t="n">
        <v>1.06</v>
      </c>
      <c r="E44" s="8" t="n">
        <v>35</v>
      </c>
      <c r="F44" s="11" t="n">
        <v>1460765</v>
      </c>
      <c r="G44" s="11" t="n">
        <v>1325626</v>
      </c>
      <c r="H44" s="63" t="n">
        <v>1.1</v>
      </c>
      <c r="I44" s="8" t="n">
        <v>21</v>
      </c>
      <c r="J44" s="11" t="n">
        <v>992349</v>
      </c>
      <c r="K44" s="11" t="n">
        <v>932420</v>
      </c>
      <c r="L44" s="63" t="n">
        <v>1.06</v>
      </c>
      <c r="M44" s="8" t="n">
        <v>25</v>
      </c>
      <c r="N44" s="11" t="n">
        <v>1729584</v>
      </c>
      <c r="O44" s="11" t="n">
        <v>2044740</v>
      </c>
      <c r="P44" s="63" t="n">
        <v>0.85</v>
      </c>
      <c r="Q44" s="8" t="n">
        <v>45</v>
      </c>
      <c r="R44" s="11" t="n">
        <v>282465</v>
      </c>
      <c r="S44" s="11" t="n">
        <v>229600</v>
      </c>
      <c r="T44" s="63" t="n">
        <v>1.23</v>
      </c>
      <c r="U44" s="8" t="n">
        <v>12</v>
      </c>
      <c r="V44" s="11" t="n">
        <v>580687</v>
      </c>
      <c r="W44" s="11" t="n">
        <v>235880</v>
      </c>
      <c r="X44" s="63" t="n">
        <v>2.46</v>
      </c>
      <c r="Y44" s="8" t="n">
        <v>9</v>
      </c>
    </row>
    <row r="45" customFormat="false" ht="13.5" hidden="false" customHeight="true" outlineLevel="0" collapsed="false">
      <c r="A45" s="20" t="s">
        <v>100</v>
      </c>
      <c r="B45" s="11" t="n">
        <v>8012826</v>
      </c>
      <c r="C45" s="11" t="n">
        <v>7589006</v>
      </c>
      <c r="D45" s="63" t="n">
        <v>1.06</v>
      </c>
      <c r="E45" s="8" t="n">
        <v>35</v>
      </c>
      <c r="F45" s="11" t="n">
        <v>2697336</v>
      </c>
      <c r="G45" s="11" t="n">
        <v>2540606</v>
      </c>
      <c r="H45" s="63" t="n">
        <v>1.06</v>
      </c>
      <c r="I45" s="8" t="n">
        <v>34</v>
      </c>
      <c r="J45" s="11" t="n">
        <v>1843101</v>
      </c>
      <c r="K45" s="11" t="n">
        <v>1722025</v>
      </c>
      <c r="L45" s="63" t="n">
        <v>1.07</v>
      </c>
      <c r="M45" s="8" t="n">
        <v>21</v>
      </c>
      <c r="N45" s="11" t="n">
        <v>2548359</v>
      </c>
      <c r="O45" s="11" t="n">
        <v>2757128</v>
      </c>
      <c r="P45" s="63" t="n">
        <v>0.92</v>
      </c>
      <c r="Q45" s="8" t="n">
        <v>41</v>
      </c>
      <c r="R45" s="11" t="n">
        <v>321920</v>
      </c>
      <c r="S45" s="11" t="n">
        <v>292317</v>
      </c>
      <c r="T45" s="63" t="n">
        <v>1.1</v>
      </c>
      <c r="U45" s="8" t="n">
        <v>27</v>
      </c>
      <c r="V45" s="11" t="n">
        <v>602110</v>
      </c>
      <c r="W45" s="11" t="n">
        <v>276930</v>
      </c>
      <c r="X45" s="63" t="n">
        <v>2.17</v>
      </c>
      <c r="Y45" s="8" t="n">
        <v>17</v>
      </c>
    </row>
    <row r="46" customFormat="false" ht="13.5" hidden="false" customHeight="true" outlineLevel="0" collapsed="false">
      <c r="A46" s="20" t="s">
        <v>101</v>
      </c>
      <c r="B46" s="11" t="n">
        <v>5044983</v>
      </c>
      <c r="C46" s="11" t="n">
        <v>4559330</v>
      </c>
      <c r="D46" s="63" t="n">
        <v>1.11</v>
      </c>
      <c r="E46" s="8" t="n">
        <v>24</v>
      </c>
      <c r="F46" s="11" t="n">
        <v>1631220</v>
      </c>
      <c r="G46" s="11" t="n">
        <v>1571078</v>
      </c>
      <c r="H46" s="63" t="n">
        <v>1.04</v>
      </c>
      <c r="I46" s="8" t="n">
        <v>38</v>
      </c>
      <c r="J46" s="11" t="n">
        <v>1029302</v>
      </c>
      <c r="K46" s="11" t="n">
        <v>1023217</v>
      </c>
      <c r="L46" s="63" t="n">
        <v>1.01</v>
      </c>
      <c r="M46" s="8" t="n">
        <v>35</v>
      </c>
      <c r="N46" s="11" t="n">
        <v>1757331</v>
      </c>
      <c r="O46" s="11" t="n">
        <v>1549292</v>
      </c>
      <c r="P46" s="63" t="n">
        <v>1.13</v>
      </c>
      <c r="Q46" s="8" t="n">
        <v>10</v>
      </c>
      <c r="R46" s="11" t="n">
        <v>167637</v>
      </c>
      <c r="S46" s="11" t="n">
        <v>149953</v>
      </c>
      <c r="T46" s="63" t="n">
        <v>1.12</v>
      </c>
      <c r="U46" s="8" t="n">
        <v>23</v>
      </c>
      <c r="V46" s="11" t="n">
        <v>459493</v>
      </c>
      <c r="W46" s="11" t="n">
        <v>265790</v>
      </c>
      <c r="X46" s="63" t="n">
        <v>1.73</v>
      </c>
      <c r="Y46" s="8" t="n">
        <v>35</v>
      </c>
    </row>
    <row r="47" customFormat="false" ht="13.5" hidden="false" customHeight="true" outlineLevel="0" collapsed="false">
      <c r="A47" s="20" t="s">
        <v>102</v>
      </c>
      <c r="B47" s="11" t="n">
        <v>18746579</v>
      </c>
      <c r="C47" s="11" t="n">
        <v>16888406</v>
      </c>
      <c r="D47" s="63" t="n">
        <v>1.11</v>
      </c>
      <c r="E47" s="8" t="n">
        <v>24</v>
      </c>
      <c r="F47" s="11" t="n">
        <v>6860692</v>
      </c>
      <c r="G47" s="11" t="n">
        <v>5918070</v>
      </c>
      <c r="H47" s="63" t="n">
        <v>1.16</v>
      </c>
      <c r="I47" s="8" t="n">
        <v>10</v>
      </c>
      <c r="J47" s="11" t="n">
        <v>4544814</v>
      </c>
      <c r="K47" s="11" t="n">
        <v>4019399</v>
      </c>
      <c r="L47" s="63" t="n">
        <v>1.13</v>
      </c>
      <c r="M47" s="8" t="n">
        <v>14</v>
      </c>
      <c r="N47" s="11" t="n">
        <v>5723101</v>
      </c>
      <c r="O47" s="11" t="n">
        <v>5632757</v>
      </c>
      <c r="P47" s="63" t="n">
        <v>1.02</v>
      </c>
      <c r="Q47" s="8" t="n">
        <v>27</v>
      </c>
      <c r="R47" s="11" t="n">
        <v>590772</v>
      </c>
      <c r="S47" s="11" t="n">
        <v>497481</v>
      </c>
      <c r="T47" s="63" t="n">
        <v>1.19</v>
      </c>
      <c r="U47" s="8" t="n">
        <v>16</v>
      </c>
      <c r="V47" s="11" t="n">
        <v>1027200</v>
      </c>
      <c r="W47" s="11" t="n">
        <v>820699</v>
      </c>
      <c r="X47" s="63" t="n">
        <v>1.25</v>
      </c>
      <c r="Y47" s="8" t="n">
        <v>14</v>
      </c>
    </row>
    <row r="48" customFormat="false" ht="13.5" hidden="false" customHeight="true" outlineLevel="0" collapsed="false">
      <c r="A48" s="20" t="s">
        <v>103</v>
      </c>
      <c r="B48" s="11" t="n">
        <v>5404012</v>
      </c>
      <c r="C48" s="11" t="n">
        <v>4755288</v>
      </c>
      <c r="D48" s="63" t="n">
        <v>1.14</v>
      </c>
      <c r="E48" s="8" t="n">
        <v>17</v>
      </c>
      <c r="F48" s="11" t="n">
        <v>1650031</v>
      </c>
      <c r="G48" s="11" t="n">
        <v>1538856</v>
      </c>
      <c r="H48" s="63" t="n">
        <v>1.07</v>
      </c>
      <c r="I48" s="8" t="n">
        <v>28</v>
      </c>
      <c r="J48" s="11" t="n">
        <v>1088460</v>
      </c>
      <c r="K48" s="11" t="n">
        <v>1017661</v>
      </c>
      <c r="L48" s="63" t="n">
        <v>1.07</v>
      </c>
      <c r="M48" s="8" t="n">
        <v>21</v>
      </c>
      <c r="N48" s="11" t="n">
        <v>1956503</v>
      </c>
      <c r="O48" s="11" t="n">
        <v>1817464</v>
      </c>
      <c r="P48" s="63" t="n">
        <v>1.08</v>
      </c>
      <c r="Q48" s="8" t="n">
        <v>16</v>
      </c>
      <c r="R48" s="11" t="n">
        <v>203486</v>
      </c>
      <c r="S48" s="11" t="n">
        <v>186065</v>
      </c>
      <c r="T48" s="63" t="n">
        <v>1.09</v>
      </c>
      <c r="U48" s="8" t="n">
        <v>29</v>
      </c>
      <c r="V48" s="11" t="n">
        <v>505532</v>
      </c>
      <c r="W48" s="11" t="n">
        <v>195242</v>
      </c>
      <c r="X48" s="63" t="n">
        <v>2.59</v>
      </c>
      <c r="Y48" s="8" t="n">
        <v>5</v>
      </c>
    </row>
    <row r="49" customFormat="false" ht="13.5" hidden="false" customHeight="true" outlineLevel="0" collapsed="false">
      <c r="A49" s="20" t="s">
        <v>104</v>
      </c>
      <c r="B49" s="11" t="n">
        <v>8549214</v>
      </c>
      <c r="C49" s="11" t="n">
        <v>8264953</v>
      </c>
      <c r="D49" s="63" t="n">
        <v>1.03</v>
      </c>
      <c r="E49" s="8" t="n">
        <v>42</v>
      </c>
      <c r="F49" s="11" t="n">
        <v>3106312</v>
      </c>
      <c r="G49" s="11" t="n">
        <v>3125930</v>
      </c>
      <c r="H49" s="63" t="n">
        <v>0.99</v>
      </c>
      <c r="I49" s="8" t="n">
        <v>44</v>
      </c>
      <c r="J49" s="11" t="n">
        <v>1924204</v>
      </c>
      <c r="K49" s="11" t="n">
        <v>1991539</v>
      </c>
      <c r="L49" s="63" t="n">
        <v>0.97</v>
      </c>
      <c r="M49" s="8" t="n">
        <v>43</v>
      </c>
      <c r="N49" s="11" t="n">
        <v>2612712</v>
      </c>
      <c r="O49" s="11" t="n">
        <v>2557881</v>
      </c>
      <c r="P49" s="63" t="n">
        <v>1.02</v>
      </c>
      <c r="Q49" s="8" t="n">
        <v>27</v>
      </c>
      <c r="R49" s="11" t="n">
        <v>275877</v>
      </c>
      <c r="S49" s="11" t="n">
        <v>250951</v>
      </c>
      <c r="T49" s="63" t="n">
        <v>1.1</v>
      </c>
      <c r="U49" s="8" t="n">
        <v>27</v>
      </c>
      <c r="V49" s="11" t="n">
        <v>630109</v>
      </c>
      <c r="W49" s="11" t="n">
        <v>338652</v>
      </c>
      <c r="X49" s="63" t="n">
        <v>1.86</v>
      </c>
      <c r="Y49" s="8" t="n">
        <v>31</v>
      </c>
    </row>
    <row r="50" customFormat="false" ht="13.5" hidden="false" customHeight="true" outlineLevel="0" collapsed="false">
      <c r="A50" s="20" t="s">
        <v>105</v>
      </c>
      <c r="B50" s="11" t="n">
        <v>9174459</v>
      </c>
      <c r="C50" s="11" t="n">
        <v>8516653</v>
      </c>
      <c r="D50" s="63" t="n">
        <v>1.08</v>
      </c>
      <c r="E50" s="8" t="n">
        <v>31</v>
      </c>
      <c r="F50" s="11" t="n">
        <v>3554834</v>
      </c>
      <c r="G50" s="11" t="n">
        <v>3261854</v>
      </c>
      <c r="H50" s="63" t="n">
        <v>1.09</v>
      </c>
      <c r="I50" s="8" t="n">
        <v>23</v>
      </c>
      <c r="J50" s="11" t="n">
        <v>2160984</v>
      </c>
      <c r="K50" s="11" t="n">
        <v>2048465</v>
      </c>
      <c r="L50" s="63" t="n">
        <v>1.05</v>
      </c>
      <c r="M50" s="8" t="n">
        <v>29</v>
      </c>
      <c r="N50" s="11" t="n">
        <v>2496702</v>
      </c>
      <c r="O50" s="11" t="n">
        <v>2577697</v>
      </c>
      <c r="P50" s="63" t="n">
        <v>0.97</v>
      </c>
      <c r="Q50" s="8" t="n">
        <v>35</v>
      </c>
      <c r="R50" s="11" t="n">
        <v>371266</v>
      </c>
      <c r="S50" s="11" t="n">
        <v>304869</v>
      </c>
      <c r="T50" s="63" t="n">
        <v>1.22</v>
      </c>
      <c r="U50" s="8" t="n">
        <v>13</v>
      </c>
      <c r="V50" s="11" t="n">
        <v>590673</v>
      </c>
      <c r="W50" s="11" t="n">
        <v>323768</v>
      </c>
      <c r="X50" s="63" t="n">
        <v>1.82</v>
      </c>
      <c r="Y50" s="8" t="n">
        <v>33</v>
      </c>
    </row>
    <row r="51" customFormat="false" ht="13.5" hidden="false" customHeight="true" outlineLevel="0" collapsed="false">
      <c r="A51" s="20" t="s">
        <v>106</v>
      </c>
      <c r="B51" s="11" t="n">
        <v>7867505</v>
      </c>
      <c r="C51" s="11" t="n">
        <v>6828860</v>
      </c>
      <c r="D51" s="63" t="n">
        <v>1.15</v>
      </c>
      <c r="E51" s="8" t="n">
        <v>14</v>
      </c>
      <c r="F51" s="11" t="n">
        <v>2548560</v>
      </c>
      <c r="G51" s="11" t="n">
        <v>2188420</v>
      </c>
      <c r="H51" s="63" t="n">
        <v>1.16</v>
      </c>
      <c r="I51" s="8" t="n">
        <v>10</v>
      </c>
      <c r="J51" s="11" t="n">
        <v>1590830</v>
      </c>
      <c r="K51" s="11" t="n">
        <v>1397070</v>
      </c>
      <c r="L51" s="63" t="n">
        <v>1.14</v>
      </c>
      <c r="M51" s="8" t="n">
        <v>11</v>
      </c>
      <c r="N51" s="11" t="n">
        <v>2867707</v>
      </c>
      <c r="O51" s="11" t="n">
        <v>2636291</v>
      </c>
      <c r="P51" s="63" t="n">
        <v>1.09</v>
      </c>
      <c r="Q51" s="8" t="n">
        <v>13</v>
      </c>
      <c r="R51" s="11" t="n">
        <v>298281</v>
      </c>
      <c r="S51" s="11" t="n">
        <v>276888</v>
      </c>
      <c r="T51" s="63" t="n">
        <v>1.08</v>
      </c>
      <c r="U51" s="8" t="n">
        <v>33</v>
      </c>
      <c r="V51" s="11" t="n">
        <v>562127</v>
      </c>
      <c r="W51" s="11" t="n">
        <v>330191</v>
      </c>
      <c r="X51" s="63" t="n">
        <v>1.7</v>
      </c>
      <c r="Y51" s="8" t="n">
        <v>36</v>
      </c>
    </row>
    <row r="52" customFormat="false" ht="13.5" hidden="false" customHeight="true" outlineLevel="0" collapsed="false">
      <c r="A52" s="20" t="s">
        <v>107</v>
      </c>
      <c r="B52" s="11" t="n">
        <v>6599742</v>
      </c>
      <c r="C52" s="11" t="n">
        <v>5782957</v>
      </c>
      <c r="D52" s="63" t="n">
        <v>1.14</v>
      </c>
      <c r="E52" s="8" t="n">
        <v>17</v>
      </c>
      <c r="F52" s="11" t="n">
        <v>2198088</v>
      </c>
      <c r="G52" s="11" t="n">
        <v>2014020</v>
      </c>
      <c r="H52" s="63" t="n">
        <v>1.09</v>
      </c>
      <c r="I52" s="8" t="n">
        <v>23</v>
      </c>
      <c r="J52" s="11" t="n">
        <v>1479718</v>
      </c>
      <c r="K52" s="11" t="n">
        <v>1347769</v>
      </c>
      <c r="L52" s="63" t="n">
        <v>1.1</v>
      </c>
      <c r="M52" s="8" t="n">
        <v>18</v>
      </c>
      <c r="N52" s="11" t="n">
        <v>2201750</v>
      </c>
      <c r="O52" s="11" t="n">
        <v>2005948</v>
      </c>
      <c r="P52" s="63" t="n">
        <v>1.1</v>
      </c>
      <c r="Q52" s="8" t="n">
        <v>12</v>
      </c>
      <c r="R52" s="11" t="n">
        <v>208652</v>
      </c>
      <c r="S52" s="11" t="n">
        <v>175849</v>
      </c>
      <c r="T52" s="63" t="n">
        <v>1.19</v>
      </c>
      <c r="U52" s="8" t="n">
        <v>16</v>
      </c>
      <c r="V52" s="11" t="n">
        <v>511534</v>
      </c>
      <c r="W52" s="11" t="n">
        <v>239371</v>
      </c>
      <c r="X52" s="63" t="n">
        <v>2.14</v>
      </c>
      <c r="Y52" s="8" t="n">
        <v>19</v>
      </c>
    </row>
    <row r="53" customFormat="false" ht="13.5" hidden="false" customHeight="true" outlineLevel="0" collapsed="false">
      <c r="A53" s="21" t="s">
        <v>108</v>
      </c>
      <c r="B53" s="14" t="n">
        <v>10402204</v>
      </c>
      <c r="C53" s="14" t="n">
        <v>10167249</v>
      </c>
      <c r="D53" s="64" t="n">
        <v>1.02</v>
      </c>
      <c r="E53" s="65" t="n">
        <v>44</v>
      </c>
      <c r="F53" s="14" t="n">
        <v>3553533</v>
      </c>
      <c r="G53" s="14" t="n">
        <v>3745283</v>
      </c>
      <c r="H53" s="64" t="n">
        <v>0.95</v>
      </c>
      <c r="I53" s="65" t="n">
        <v>46</v>
      </c>
      <c r="J53" s="14" t="n">
        <v>2374596</v>
      </c>
      <c r="K53" s="14" t="n">
        <v>2420202</v>
      </c>
      <c r="L53" s="64" t="n">
        <v>0.98</v>
      </c>
      <c r="M53" s="65" t="n">
        <v>40</v>
      </c>
      <c r="N53" s="14" t="n">
        <v>3443958</v>
      </c>
      <c r="O53" s="14" t="n">
        <v>3303920</v>
      </c>
      <c r="P53" s="64" t="n">
        <v>1.04</v>
      </c>
      <c r="Q53" s="65" t="n">
        <v>24</v>
      </c>
      <c r="R53" s="14" t="n">
        <v>464010</v>
      </c>
      <c r="S53" s="14" t="n">
        <v>359829</v>
      </c>
      <c r="T53" s="64" t="n">
        <v>1.29</v>
      </c>
      <c r="U53" s="65" t="n">
        <v>4</v>
      </c>
      <c r="V53" s="14" t="n">
        <v>566107</v>
      </c>
      <c r="W53" s="14" t="n">
        <v>338015</v>
      </c>
      <c r="X53" s="64" t="n">
        <v>1.67</v>
      </c>
      <c r="Y53" s="65" t="n">
        <v>39</v>
      </c>
    </row>
  </sheetData>
  <dataValidations count="1">
    <dataValidation allowBlank="true" errorStyle="stop" operator="between" showDropDown="false" showErrorMessage="true" showInputMessage="true" sqref="B7:Y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8.63"/>
    <col collapsed="false" customWidth="true" hidden="false" outlineLevel="0" max="3" min="2" style="15" width="18.5"/>
    <col collapsed="false" customWidth="true" hidden="false" outlineLevel="0" max="4" min="4" style="54" width="18.5"/>
    <col collapsed="false" customWidth="true" hidden="false" outlineLevel="0" max="6" min="5" style="15" width="18.5"/>
    <col collapsed="false" customWidth="true" hidden="false" outlineLevel="0" max="7" min="7" style="54" width="18.5"/>
    <col collapsed="false" customWidth="true" hidden="false" outlineLevel="0" max="9" min="8" style="15" width="18.5"/>
    <col collapsed="false" customWidth="true" hidden="false" outlineLevel="0" max="10" min="10" style="54" width="18.5"/>
    <col collapsed="false" customWidth="true" hidden="false" outlineLevel="0" max="25" min="11" style="1" width="18.5"/>
    <col collapsed="false" customWidth="false" hidden="false" outlineLevel="0" max="16384" min="26" style="1" width="16.63"/>
  </cols>
  <sheetData>
    <row r="1" customFormat="false" ht="13.5" hidden="false" customHeight="true" outlineLevel="0" collapsed="false">
      <c r="A1" s="2" t="s">
        <v>0</v>
      </c>
    </row>
    <row r="2" customFormat="false" ht="13.5" hidden="false" customHeight="true" outlineLevel="0" collapsed="false">
      <c r="A2" s="16" t="s">
        <v>766</v>
      </c>
      <c r="B2" s="48"/>
      <c r="C2" s="48"/>
      <c r="D2" s="66"/>
    </row>
    <row r="3" customFormat="false" ht="13.5" hidden="false" customHeight="true" outlineLevel="0" collapsed="false">
      <c r="A3" s="4" t="s">
        <v>779</v>
      </c>
      <c r="B3" s="53"/>
      <c r="C3" s="53"/>
      <c r="D3" s="67"/>
      <c r="E3" s="18"/>
      <c r="F3" s="18"/>
      <c r="G3" s="68"/>
      <c r="H3" s="18"/>
      <c r="I3" s="18"/>
      <c r="J3" s="68"/>
    </row>
    <row r="4" s="10" customFormat="true" ht="13.5" hidden="false" customHeight="true" outlineLevel="0" collapsed="false">
      <c r="A4" s="24" t="s">
        <v>60</v>
      </c>
      <c r="B4" s="56" t="s">
        <v>768</v>
      </c>
      <c r="C4" s="6"/>
      <c r="D4" s="57"/>
      <c r="E4" s="57"/>
      <c r="F4" s="56" t="s">
        <v>769</v>
      </c>
      <c r="G4" s="6"/>
      <c r="H4" s="57"/>
      <c r="I4" s="57"/>
      <c r="J4" s="56" t="s">
        <v>770</v>
      </c>
      <c r="K4" s="6"/>
      <c r="L4" s="57"/>
      <c r="M4" s="57"/>
      <c r="N4" s="56" t="s">
        <v>771</v>
      </c>
      <c r="O4" s="6"/>
      <c r="P4" s="57"/>
      <c r="Q4" s="57"/>
      <c r="R4" s="56" t="s">
        <v>772</v>
      </c>
      <c r="S4" s="6"/>
      <c r="T4" s="57"/>
      <c r="U4" s="57"/>
      <c r="V4" s="56" t="s">
        <v>773</v>
      </c>
      <c r="W4" s="6"/>
      <c r="X4" s="57"/>
      <c r="Y4" s="57"/>
    </row>
    <row r="5" s="10" customFormat="true" ht="13.5" hidden="false" customHeight="true" outlineLevel="0" collapsed="false">
      <c r="A5" s="28"/>
      <c r="B5" s="58" t="s">
        <v>774</v>
      </c>
      <c r="C5" s="58" t="s">
        <v>775</v>
      </c>
      <c r="D5" s="59" t="s">
        <v>776</v>
      </c>
      <c r="E5" s="59" t="s">
        <v>777</v>
      </c>
      <c r="F5" s="58" t="s">
        <v>774</v>
      </c>
      <c r="G5" s="58" t="s">
        <v>775</v>
      </c>
      <c r="H5" s="59" t="s">
        <v>776</v>
      </c>
      <c r="I5" s="59" t="s">
        <v>777</v>
      </c>
      <c r="J5" s="58" t="s">
        <v>774</v>
      </c>
      <c r="K5" s="58" t="s">
        <v>775</v>
      </c>
      <c r="L5" s="59" t="s">
        <v>776</v>
      </c>
      <c r="M5" s="59" t="s">
        <v>777</v>
      </c>
      <c r="N5" s="58" t="s">
        <v>774</v>
      </c>
      <c r="O5" s="58" t="s">
        <v>775</v>
      </c>
      <c r="P5" s="59" t="s">
        <v>776</v>
      </c>
      <c r="Q5" s="59" t="s">
        <v>777</v>
      </c>
      <c r="R5" s="58" t="s">
        <v>774</v>
      </c>
      <c r="S5" s="58" t="s">
        <v>775</v>
      </c>
      <c r="T5" s="59" t="s">
        <v>776</v>
      </c>
      <c r="U5" s="59" t="s">
        <v>777</v>
      </c>
      <c r="V5" s="58" t="s">
        <v>774</v>
      </c>
      <c r="W5" s="58" t="s">
        <v>775</v>
      </c>
      <c r="X5" s="59" t="s">
        <v>776</v>
      </c>
      <c r="Y5" s="59" t="s">
        <v>777</v>
      </c>
    </row>
    <row r="6" s="60" customFormat="true" ht="13.5" hidden="false" customHeight="true" outlineLevel="0" collapsed="false">
      <c r="B6" s="52" t="s">
        <v>778</v>
      </c>
      <c r="C6" s="52" t="s">
        <v>778</v>
      </c>
      <c r="D6" s="61"/>
      <c r="E6" s="61"/>
      <c r="F6" s="52" t="s">
        <v>778</v>
      </c>
      <c r="G6" s="52" t="s">
        <v>778</v>
      </c>
      <c r="H6" s="61"/>
      <c r="I6" s="61"/>
      <c r="J6" s="52" t="s">
        <v>778</v>
      </c>
      <c r="K6" s="52" t="s">
        <v>778</v>
      </c>
      <c r="L6" s="61"/>
      <c r="M6" s="61"/>
      <c r="N6" s="52" t="s">
        <v>778</v>
      </c>
      <c r="O6" s="52" t="s">
        <v>778</v>
      </c>
      <c r="P6" s="61"/>
      <c r="Q6" s="61"/>
      <c r="R6" s="52" t="s">
        <v>778</v>
      </c>
      <c r="S6" s="52" t="s">
        <v>778</v>
      </c>
      <c r="T6" s="61"/>
      <c r="U6" s="61"/>
      <c r="V6" s="52" t="s">
        <v>778</v>
      </c>
      <c r="W6" s="52" t="s">
        <v>778</v>
      </c>
      <c r="X6" s="61"/>
      <c r="Y6" s="61"/>
    </row>
    <row r="7" s="12" customFormat="true" ht="13.5" hidden="false" customHeight="true" outlineLevel="0" collapsed="false">
      <c r="A7" s="23" t="s">
        <v>62</v>
      </c>
      <c r="B7" s="8" t="n">
        <v>459717528</v>
      </c>
      <c r="C7" s="8" t="n">
        <v>407350274</v>
      </c>
      <c r="D7" s="62" t="n">
        <v>1.13</v>
      </c>
      <c r="E7" s="62"/>
      <c r="F7" s="8" t="n">
        <v>173445960</v>
      </c>
      <c r="G7" s="8" t="n">
        <v>146311729</v>
      </c>
      <c r="H7" s="62" t="n">
        <v>1.19</v>
      </c>
      <c r="I7" s="62"/>
      <c r="J7" s="8" t="n">
        <v>107611640</v>
      </c>
      <c r="K7" s="8" t="n">
        <v>94548472</v>
      </c>
      <c r="L7" s="62" t="n">
        <v>1.14</v>
      </c>
      <c r="M7" s="62"/>
      <c r="N7" s="8" t="n">
        <v>133051586</v>
      </c>
      <c r="O7" s="8" t="n">
        <v>134149301</v>
      </c>
      <c r="P7" s="62" t="n">
        <v>0.99</v>
      </c>
      <c r="Q7" s="62"/>
      <c r="R7" s="8" t="n">
        <v>15306223</v>
      </c>
      <c r="S7" s="8" t="n">
        <v>13610112</v>
      </c>
      <c r="T7" s="62" t="n">
        <v>1.12</v>
      </c>
      <c r="U7" s="62"/>
      <c r="V7" s="8" t="n">
        <v>30302119</v>
      </c>
      <c r="W7" s="8" t="n">
        <v>18730660</v>
      </c>
      <c r="X7" s="62" t="n">
        <v>1.62</v>
      </c>
      <c r="Y7" s="62"/>
    </row>
    <row r="8" s="12" customFormat="true" ht="13.5" hidden="false" customHeight="true" outlineLevel="0" collapsed="false">
      <c r="A8" s="20" t="s">
        <v>63</v>
      </c>
      <c r="B8" s="11" t="n">
        <v>24246746</v>
      </c>
      <c r="C8" s="11" t="n">
        <v>27456706</v>
      </c>
      <c r="D8" s="63" t="n">
        <v>0.99</v>
      </c>
      <c r="E8" s="8" t="n">
        <v>40</v>
      </c>
      <c r="F8" s="11" t="n">
        <v>9959516</v>
      </c>
      <c r="G8" s="11" t="n">
        <v>9872526</v>
      </c>
      <c r="H8" s="63" t="n">
        <v>1.01</v>
      </c>
      <c r="I8" s="8" t="n">
        <v>42</v>
      </c>
      <c r="J8" s="11" t="n">
        <v>6588107</v>
      </c>
      <c r="K8" s="11" t="n">
        <v>6735170</v>
      </c>
      <c r="L8" s="63" t="n">
        <v>0.98</v>
      </c>
      <c r="M8" s="8" t="n">
        <v>40</v>
      </c>
      <c r="N8" s="11" t="n">
        <v>8504496</v>
      </c>
      <c r="O8" s="11" t="n">
        <v>9190199</v>
      </c>
      <c r="P8" s="63" t="n">
        <v>0.93</v>
      </c>
      <c r="Q8" s="8" t="n">
        <v>21</v>
      </c>
      <c r="R8" s="11" t="n">
        <v>541676</v>
      </c>
      <c r="S8" s="11" t="n">
        <v>424798</v>
      </c>
      <c r="T8" s="63" t="n">
        <v>1.28</v>
      </c>
      <c r="U8" s="8" t="n">
        <v>6</v>
      </c>
      <c r="V8" s="11" t="n">
        <v>1652951</v>
      </c>
      <c r="W8" s="11" t="n">
        <v>1234013</v>
      </c>
      <c r="X8" s="63" t="n">
        <v>1.34</v>
      </c>
      <c r="Y8" s="8" t="n">
        <v>40</v>
      </c>
    </row>
    <row r="9" s="12" customFormat="true" ht="13.5" hidden="false" customHeight="true" outlineLevel="0" collapsed="false">
      <c r="A9" s="20" t="s">
        <v>64</v>
      </c>
      <c r="B9" s="11" t="n">
        <v>7315093</v>
      </c>
      <c r="C9" s="11" t="n">
        <v>7476936</v>
      </c>
      <c r="D9" s="63" t="n">
        <v>0.97</v>
      </c>
      <c r="E9" s="8" t="n">
        <v>43</v>
      </c>
      <c r="F9" s="11" t="n">
        <v>2942201</v>
      </c>
      <c r="G9" s="11" t="n">
        <v>2973571</v>
      </c>
      <c r="H9" s="63" t="n">
        <v>0.99</v>
      </c>
      <c r="I9" s="8" t="n">
        <v>43</v>
      </c>
      <c r="J9" s="11" t="n">
        <v>1783428</v>
      </c>
      <c r="K9" s="11" t="n">
        <v>1903276</v>
      </c>
      <c r="L9" s="63" t="n">
        <v>0.94</v>
      </c>
      <c r="M9" s="8" t="n">
        <v>45</v>
      </c>
      <c r="N9" s="11" t="n">
        <v>1792023</v>
      </c>
      <c r="O9" s="11" t="n">
        <v>2137357</v>
      </c>
      <c r="P9" s="63" t="n">
        <v>0.84</v>
      </c>
      <c r="Q9" s="8" t="n">
        <v>41</v>
      </c>
      <c r="R9" s="11" t="n">
        <v>186941</v>
      </c>
      <c r="S9" s="11" t="n">
        <v>147118</v>
      </c>
      <c r="T9" s="63" t="n">
        <v>1.27</v>
      </c>
      <c r="U9" s="8" t="n">
        <v>8</v>
      </c>
      <c r="V9" s="11" t="n">
        <v>610500</v>
      </c>
      <c r="W9" s="11" t="n">
        <v>315614</v>
      </c>
      <c r="X9" s="63" t="n">
        <v>1.93</v>
      </c>
      <c r="Y9" s="8" t="n">
        <v>10</v>
      </c>
    </row>
    <row r="10" s="12" customFormat="true" ht="13.5" hidden="false" customHeight="true" outlineLevel="0" collapsed="false">
      <c r="A10" s="20" t="s">
        <v>65</v>
      </c>
      <c r="B10" s="11" t="n">
        <v>8332075</v>
      </c>
      <c r="C10" s="11" t="n">
        <v>8066671</v>
      </c>
      <c r="D10" s="63" t="n">
        <v>1.03</v>
      </c>
      <c r="E10" s="8" t="n">
        <v>31</v>
      </c>
      <c r="F10" s="11" t="n">
        <v>3179160</v>
      </c>
      <c r="G10" s="11" t="n">
        <v>3086813</v>
      </c>
      <c r="H10" s="63" t="n">
        <v>1.03</v>
      </c>
      <c r="I10" s="8" t="n">
        <v>38</v>
      </c>
      <c r="J10" s="11" t="n">
        <v>1870478</v>
      </c>
      <c r="K10" s="11" t="n">
        <v>1949828</v>
      </c>
      <c r="L10" s="63" t="n">
        <v>0.96</v>
      </c>
      <c r="M10" s="8" t="n">
        <v>44</v>
      </c>
      <c r="N10" s="11" t="n">
        <v>2472810</v>
      </c>
      <c r="O10" s="11" t="n">
        <v>2506421</v>
      </c>
      <c r="P10" s="63" t="n">
        <v>0.99</v>
      </c>
      <c r="Q10" s="8" t="n">
        <v>14</v>
      </c>
      <c r="R10" s="11" t="n">
        <v>207144</v>
      </c>
      <c r="S10" s="11" t="n">
        <v>173681</v>
      </c>
      <c r="T10" s="63" t="n">
        <v>1.19</v>
      </c>
      <c r="U10" s="8" t="n">
        <v>16</v>
      </c>
      <c r="V10" s="11" t="n">
        <v>602483</v>
      </c>
      <c r="W10" s="11" t="n">
        <v>349928</v>
      </c>
      <c r="X10" s="63" t="n">
        <v>1.72</v>
      </c>
      <c r="Y10" s="8" t="n">
        <v>22</v>
      </c>
    </row>
    <row r="11" s="12" customFormat="true" ht="13.5" hidden="false" customHeight="true" outlineLevel="0" collapsed="false">
      <c r="A11" s="20" t="s">
        <v>66</v>
      </c>
      <c r="B11" s="11" t="n">
        <v>8169725</v>
      </c>
      <c r="C11" s="11" t="n">
        <v>7958738</v>
      </c>
      <c r="D11" s="63" t="n">
        <v>1.03</v>
      </c>
      <c r="E11" s="8" t="n">
        <v>31</v>
      </c>
      <c r="F11" s="11" t="n">
        <v>3043345</v>
      </c>
      <c r="G11" s="11" t="n">
        <v>2946134</v>
      </c>
      <c r="H11" s="63" t="n">
        <v>1.03</v>
      </c>
      <c r="I11" s="8" t="n">
        <v>38</v>
      </c>
      <c r="J11" s="11" t="n">
        <v>1973846</v>
      </c>
      <c r="K11" s="11" t="n">
        <v>1978020</v>
      </c>
      <c r="L11" s="63" t="n">
        <v>1</v>
      </c>
      <c r="M11" s="8" t="n">
        <v>39</v>
      </c>
      <c r="N11" s="11" t="n">
        <v>2285158</v>
      </c>
      <c r="O11" s="11" t="n">
        <v>2482330</v>
      </c>
      <c r="P11" s="63" t="n">
        <v>0.92</v>
      </c>
      <c r="Q11" s="8" t="n">
        <v>23</v>
      </c>
      <c r="R11" s="11" t="n">
        <v>292756</v>
      </c>
      <c r="S11" s="11" t="n">
        <v>232394</v>
      </c>
      <c r="T11" s="63" t="n">
        <v>1.26</v>
      </c>
      <c r="U11" s="8" t="n">
        <v>10</v>
      </c>
      <c r="V11" s="11" t="n">
        <v>574620</v>
      </c>
      <c r="W11" s="11" t="n">
        <v>319860</v>
      </c>
      <c r="X11" s="63" t="n">
        <v>1.8</v>
      </c>
      <c r="Y11" s="8" t="n">
        <v>15</v>
      </c>
    </row>
    <row r="12" s="12" customFormat="true" ht="13.5" hidden="false" customHeight="true" outlineLevel="0" collapsed="false">
      <c r="A12" s="20" t="s">
        <v>67</v>
      </c>
      <c r="B12" s="11" t="n">
        <v>7304675</v>
      </c>
      <c r="C12" s="11" t="n">
        <v>7618254</v>
      </c>
      <c r="D12" s="63" t="n">
        <v>0.96</v>
      </c>
      <c r="E12" s="8" t="n">
        <v>44</v>
      </c>
      <c r="F12" s="11" t="n">
        <v>2614935</v>
      </c>
      <c r="G12" s="11" t="n">
        <v>2542011</v>
      </c>
      <c r="H12" s="63" t="n">
        <v>1.03</v>
      </c>
      <c r="I12" s="8" t="n">
        <v>38</v>
      </c>
      <c r="J12" s="11" t="n">
        <v>1742111</v>
      </c>
      <c r="K12" s="11" t="n">
        <v>1723690</v>
      </c>
      <c r="L12" s="63" t="n">
        <v>1.01</v>
      </c>
      <c r="M12" s="8" t="n">
        <v>35</v>
      </c>
      <c r="N12" s="11" t="n">
        <v>2226321</v>
      </c>
      <c r="O12" s="11" t="n">
        <v>2853530</v>
      </c>
      <c r="P12" s="63" t="n">
        <v>0.78</v>
      </c>
      <c r="Q12" s="8" t="n">
        <v>46</v>
      </c>
      <c r="R12" s="11" t="n">
        <v>229663</v>
      </c>
      <c r="S12" s="11" t="n">
        <v>189568</v>
      </c>
      <c r="T12" s="63" t="n">
        <v>1.21</v>
      </c>
      <c r="U12" s="8" t="n">
        <v>14</v>
      </c>
      <c r="V12" s="11" t="n">
        <v>491645</v>
      </c>
      <c r="W12" s="11" t="n">
        <v>309455</v>
      </c>
      <c r="X12" s="63" t="n">
        <v>1.59</v>
      </c>
      <c r="Y12" s="8" t="n">
        <v>30</v>
      </c>
    </row>
    <row r="13" s="12" customFormat="true" ht="13.5" hidden="false" customHeight="true" outlineLevel="0" collapsed="false">
      <c r="A13" s="20" t="s">
        <v>68</v>
      </c>
      <c r="B13" s="11" t="n">
        <v>7817455</v>
      </c>
      <c r="C13" s="11" t="n">
        <v>7105145</v>
      </c>
      <c r="D13" s="63" t="n">
        <v>1.1</v>
      </c>
      <c r="E13" s="8" t="n">
        <v>14</v>
      </c>
      <c r="F13" s="11" t="n">
        <v>2656290</v>
      </c>
      <c r="G13" s="11" t="n">
        <v>2435745</v>
      </c>
      <c r="H13" s="63" t="n">
        <v>1.09</v>
      </c>
      <c r="I13" s="8" t="n">
        <v>23</v>
      </c>
      <c r="J13" s="11" t="n">
        <v>1691661</v>
      </c>
      <c r="K13" s="11" t="n">
        <v>1599469</v>
      </c>
      <c r="L13" s="63" t="n">
        <v>1.06</v>
      </c>
      <c r="M13" s="8" t="n">
        <v>25</v>
      </c>
      <c r="N13" s="11" t="n">
        <v>2626612</v>
      </c>
      <c r="O13" s="11" t="n">
        <v>2671703</v>
      </c>
      <c r="P13" s="63" t="n">
        <v>0.98</v>
      </c>
      <c r="Q13" s="8" t="n">
        <v>15</v>
      </c>
      <c r="R13" s="11" t="n">
        <v>278259</v>
      </c>
      <c r="S13" s="11" t="n">
        <v>107669</v>
      </c>
      <c r="T13" s="63" t="n">
        <v>2.58</v>
      </c>
      <c r="U13" s="8" t="n">
        <v>1</v>
      </c>
      <c r="V13" s="11" t="n">
        <v>564633</v>
      </c>
      <c r="W13" s="11" t="n">
        <v>290559</v>
      </c>
      <c r="X13" s="63" t="n">
        <v>1.94</v>
      </c>
      <c r="Y13" s="8" t="n">
        <v>9</v>
      </c>
    </row>
    <row r="14" s="12" customFormat="true" ht="13.5" hidden="false" customHeight="true" outlineLevel="0" collapsed="false">
      <c r="A14" s="20" t="s">
        <v>69</v>
      </c>
      <c r="B14" s="11" t="n">
        <v>11126318</v>
      </c>
      <c r="C14" s="11" t="n">
        <v>11206902</v>
      </c>
      <c r="D14" s="63" t="n">
        <v>0.99</v>
      </c>
      <c r="E14" s="8" t="n">
        <v>40</v>
      </c>
      <c r="F14" s="11" t="n">
        <v>4132003</v>
      </c>
      <c r="G14" s="11" t="n">
        <v>3908019</v>
      </c>
      <c r="H14" s="63" t="n">
        <v>1.06</v>
      </c>
      <c r="I14" s="8" t="n">
        <v>34</v>
      </c>
      <c r="J14" s="11" t="n">
        <v>2676412</v>
      </c>
      <c r="K14" s="11" t="n">
        <v>2553821</v>
      </c>
      <c r="L14" s="63" t="n">
        <v>1.05</v>
      </c>
      <c r="M14" s="8" t="n">
        <v>29</v>
      </c>
      <c r="N14" s="11" t="n">
        <v>3320068</v>
      </c>
      <c r="O14" s="11" t="n">
        <v>4074800</v>
      </c>
      <c r="P14" s="63" t="n">
        <v>0.81</v>
      </c>
      <c r="Q14" s="8" t="n">
        <v>43</v>
      </c>
      <c r="R14" s="11" t="n">
        <v>367308</v>
      </c>
      <c r="S14" s="11" t="n">
        <v>266586</v>
      </c>
      <c r="T14" s="63" t="n">
        <v>1.38</v>
      </c>
      <c r="U14" s="8" t="n">
        <v>2</v>
      </c>
      <c r="V14" s="11" t="n">
        <v>630527</v>
      </c>
      <c r="W14" s="11" t="n">
        <v>403676</v>
      </c>
      <c r="X14" s="63" t="n">
        <v>1.56</v>
      </c>
      <c r="Y14" s="8" t="n">
        <v>33</v>
      </c>
    </row>
    <row r="15" s="12" customFormat="true" ht="13.5" hidden="false" customHeight="true" outlineLevel="0" collapsed="false">
      <c r="A15" s="20" t="s">
        <v>70</v>
      </c>
      <c r="B15" s="11" t="n">
        <v>9568746</v>
      </c>
      <c r="C15" s="11" t="n">
        <v>9419354</v>
      </c>
      <c r="D15" s="63" t="n">
        <v>1.02</v>
      </c>
      <c r="E15" s="8" t="n">
        <v>33</v>
      </c>
      <c r="F15" s="11" t="n">
        <v>3675408</v>
      </c>
      <c r="G15" s="11" t="n">
        <v>3476221</v>
      </c>
      <c r="H15" s="63" t="n">
        <v>1.06</v>
      </c>
      <c r="I15" s="8" t="n">
        <v>34</v>
      </c>
      <c r="J15" s="11" t="n">
        <v>2178549</v>
      </c>
      <c r="K15" s="11" t="n">
        <v>2233015</v>
      </c>
      <c r="L15" s="63" t="n">
        <v>0.98</v>
      </c>
      <c r="M15" s="8" t="n">
        <v>40</v>
      </c>
      <c r="N15" s="11" t="n">
        <v>2730844</v>
      </c>
      <c r="O15" s="11" t="n">
        <v>3020472</v>
      </c>
      <c r="P15" s="63" t="n">
        <v>0.9</v>
      </c>
      <c r="Q15" s="8" t="n">
        <v>27</v>
      </c>
      <c r="R15" s="11" t="n">
        <v>343183</v>
      </c>
      <c r="S15" s="11" t="n">
        <v>362248</v>
      </c>
      <c r="T15" s="63" t="n">
        <v>0.95</v>
      </c>
      <c r="U15" s="8" t="n">
        <v>41</v>
      </c>
      <c r="V15" s="11" t="n">
        <v>640762</v>
      </c>
      <c r="W15" s="11" t="n">
        <v>327398</v>
      </c>
      <c r="X15" s="63" t="n">
        <v>1.96</v>
      </c>
      <c r="Y15" s="8" t="n">
        <v>8</v>
      </c>
    </row>
    <row r="16" s="12" customFormat="true" ht="13.5" hidden="false" customHeight="true" outlineLevel="0" collapsed="false">
      <c r="A16" s="20" t="s">
        <v>71</v>
      </c>
      <c r="B16" s="11" t="n">
        <v>7333734</v>
      </c>
      <c r="C16" s="11" t="n">
        <v>7259281</v>
      </c>
      <c r="D16" s="63" t="n">
        <v>1.01</v>
      </c>
      <c r="E16" s="8" t="n">
        <v>37</v>
      </c>
      <c r="F16" s="11" t="n">
        <v>2810405</v>
      </c>
      <c r="G16" s="11" t="n">
        <v>2628807</v>
      </c>
      <c r="H16" s="63" t="n">
        <v>1.07</v>
      </c>
      <c r="I16" s="8" t="n">
        <v>28</v>
      </c>
      <c r="J16" s="11" t="n">
        <v>1711136</v>
      </c>
      <c r="K16" s="11" t="n">
        <v>1683581</v>
      </c>
      <c r="L16" s="63" t="n">
        <v>1.02</v>
      </c>
      <c r="M16" s="8" t="n">
        <v>34</v>
      </c>
      <c r="N16" s="11" t="n">
        <v>2129553</v>
      </c>
      <c r="O16" s="11" t="n">
        <v>2376213</v>
      </c>
      <c r="P16" s="63" t="n">
        <v>0.9</v>
      </c>
      <c r="Q16" s="8" t="n">
        <v>27</v>
      </c>
      <c r="R16" s="11" t="n">
        <v>267255</v>
      </c>
      <c r="S16" s="11" t="n">
        <v>319464</v>
      </c>
      <c r="T16" s="63" t="n">
        <v>0.84</v>
      </c>
      <c r="U16" s="8" t="n">
        <v>44</v>
      </c>
      <c r="V16" s="11" t="n">
        <v>415385</v>
      </c>
      <c r="W16" s="11" t="n">
        <v>251216</v>
      </c>
      <c r="X16" s="63" t="n">
        <v>1.65</v>
      </c>
      <c r="Y16" s="8" t="n">
        <v>25</v>
      </c>
    </row>
    <row r="17" s="12" customFormat="true" ht="13.5" hidden="false" customHeight="true" outlineLevel="0" collapsed="false">
      <c r="A17" s="20" t="s">
        <v>72</v>
      </c>
      <c r="B17" s="11" t="n">
        <v>7881310</v>
      </c>
      <c r="C17" s="11" t="n">
        <v>7310158</v>
      </c>
      <c r="D17" s="63" t="n">
        <v>1.08</v>
      </c>
      <c r="E17" s="8" t="n">
        <v>19</v>
      </c>
      <c r="F17" s="11" t="n">
        <v>2707254</v>
      </c>
      <c r="G17" s="11" t="n">
        <v>2451943</v>
      </c>
      <c r="H17" s="63" t="n">
        <v>1.1</v>
      </c>
      <c r="I17" s="8" t="n">
        <v>21</v>
      </c>
      <c r="J17" s="11" t="n">
        <v>1906125</v>
      </c>
      <c r="K17" s="11" t="n">
        <v>1691449</v>
      </c>
      <c r="L17" s="63" t="n">
        <v>1.13</v>
      </c>
      <c r="M17" s="8" t="n">
        <v>14</v>
      </c>
      <c r="N17" s="11" t="n">
        <v>2317701</v>
      </c>
      <c r="O17" s="11" t="n">
        <v>2643516</v>
      </c>
      <c r="P17" s="63" t="n">
        <v>0.88</v>
      </c>
      <c r="Q17" s="8" t="n">
        <v>34</v>
      </c>
      <c r="R17" s="11" t="n">
        <v>215621</v>
      </c>
      <c r="S17" s="11" t="n">
        <v>182130</v>
      </c>
      <c r="T17" s="63" t="n">
        <v>1.18</v>
      </c>
      <c r="U17" s="8" t="n">
        <v>19</v>
      </c>
      <c r="V17" s="11" t="n">
        <v>734609</v>
      </c>
      <c r="W17" s="11" t="n">
        <v>341120</v>
      </c>
      <c r="X17" s="63" t="n">
        <v>2.15</v>
      </c>
      <c r="Y17" s="8" t="n">
        <v>5</v>
      </c>
    </row>
    <row r="18" s="12" customFormat="true" ht="13.5" hidden="false" customHeight="true" outlineLevel="0" collapsed="false">
      <c r="A18" s="20" t="s">
        <v>73</v>
      </c>
      <c r="B18" s="11" t="n">
        <v>10631733</v>
      </c>
      <c r="C18" s="11" t="n">
        <v>10487001</v>
      </c>
      <c r="D18" s="63" t="n">
        <v>1.01</v>
      </c>
      <c r="E18" s="8" t="n">
        <v>37</v>
      </c>
      <c r="F18" s="11" t="n">
        <v>4075191</v>
      </c>
      <c r="G18" s="11" t="n">
        <v>3800059</v>
      </c>
      <c r="H18" s="63" t="n">
        <v>1.07</v>
      </c>
      <c r="I18" s="8" t="n">
        <v>28</v>
      </c>
      <c r="J18" s="11" t="n">
        <v>2511614</v>
      </c>
      <c r="K18" s="11" t="n">
        <v>2482325</v>
      </c>
      <c r="L18" s="63" t="n">
        <v>1.01</v>
      </c>
      <c r="M18" s="8" t="n">
        <v>35</v>
      </c>
      <c r="N18" s="11" t="n">
        <v>3160790</v>
      </c>
      <c r="O18" s="11" t="n">
        <v>3557132</v>
      </c>
      <c r="P18" s="63" t="n">
        <v>0.89</v>
      </c>
      <c r="Q18" s="8" t="n">
        <v>30</v>
      </c>
      <c r="R18" s="11" t="n">
        <v>290217</v>
      </c>
      <c r="S18" s="11" t="n">
        <v>253369</v>
      </c>
      <c r="T18" s="63" t="n">
        <v>1.15</v>
      </c>
      <c r="U18" s="8" t="n">
        <v>21</v>
      </c>
      <c r="V18" s="11" t="n">
        <v>593921</v>
      </c>
      <c r="W18" s="11" t="n">
        <v>394116</v>
      </c>
      <c r="X18" s="63" t="n">
        <v>1.51</v>
      </c>
      <c r="Y18" s="8" t="n">
        <v>36</v>
      </c>
    </row>
    <row r="19" s="12" customFormat="true" ht="13.5" hidden="false" customHeight="true" outlineLevel="0" collapsed="false">
      <c r="A19" s="20" t="s">
        <v>74</v>
      </c>
      <c r="B19" s="11" t="n">
        <v>10533214</v>
      </c>
      <c r="C19" s="11" t="n">
        <v>9848766</v>
      </c>
      <c r="D19" s="63" t="n">
        <v>1.07</v>
      </c>
      <c r="E19" s="8" t="n">
        <v>25</v>
      </c>
      <c r="F19" s="11" t="n">
        <v>3953486</v>
      </c>
      <c r="G19" s="11" t="n">
        <v>3655702</v>
      </c>
      <c r="H19" s="63" t="n">
        <v>1.08</v>
      </c>
      <c r="I19" s="8" t="n">
        <v>27</v>
      </c>
      <c r="J19" s="11" t="n">
        <v>2567754</v>
      </c>
      <c r="K19" s="11" t="n">
        <v>2328205</v>
      </c>
      <c r="L19" s="63" t="n">
        <v>1.1</v>
      </c>
      <c r="M19" s="8" t="n">
        <v>18</v>
      </c>
      <c r="N19" s="11" t="n">
        <v>2920111</v>
      </c>
      <c r="O19" s="11" t="n">
        <v>3130483</v>
      </c>
      <c r="P19" s="63" t="n">
        <v>0.93</v>
      </c>
      <c r="Q19" s="8" t="n">
        <v>21</v>
      </c>
      <c r="R19" s="11" t="n">
        <v>348497</v>
      </c>
      <c r="S19" s="11" t="n">
        <v>336936</v>
      </c>
      <c r="T19" s="63" t="n">
        <v>1.03</v>
      </c>
      <c r="U19" s="8" t="n">
        <v>38</v>
      </c>
      <c r="V19" s="11" t="n">
        <v>763366</v>
      </c>
      <c r="W19" s="11" t="n">
        <v>397440</v>
      </c>
      <c r="X19" s="63" t="n">
        <v>1.92</v>
      </c>
      <c r="Y19" s="8" t="n">
        <v>11</v>
      </c>
    </row>
    <row r="20" s="12" customFormat="true" ht="13.5" hidden="false" customHeight="true" outlineLevel="0" collapsed="false">
      <c r="A20" s="20" t="s">
        <v>75</v>
      </c>
      <c r="B20" s="11" t="n">
        <v>43294744</v>
      </c>
      <c r="C20" s="11" t="n">
        <v>26680560</v>
      </c>
      <c r="D20" s="63" t="n">
        <v>1.14</v>
      </c>
      <c r="E20" s="8" t="n">
        <v>2</v>
      </c>
      <c r="F20" s="11" t="n">
        <v>19237077</v>
      </c>
      <c r="G20" s="11" t="n">
        <v>10700876</v>
      </c>
      <c r="H20" s="63" t="n">
        <v>1.8</v>
      </c>
      <c r="I20" s="8" t="n">
        <v>2</v>
      </c>
      <c r="J20" s="11" t="n">
        <v>10289411</v>
      </c>
      <c r="K20" s="11" t="n">
        <v>6479765</v>
      </c>
      <c r="L20" s="63" t="n">
        <v>1.59</v>
      </c>
      <c r="M20" s="8" t="n">
        <v>2</v>
      </c>
      <c r="N20" s="11" t="n">
        <v>11698689</v>
      </c>
      <c r="O20" s="11" t="n">
        <v>9145940</v>
      </c>
      <c r="P20" s="63" t="n">
        <v>1.28</v>
      </c>
      <c r="Q20" s="8" t="n">
        <v>3</v>
      </c>
      <c r="R20" s="11" t="n">
        <v>756279</v>
      </c>
      <c r="S20" s="11" t="n">
        <v>732169</v>
      </c>
      <c r="T20" s="63" t="n">
        <v>1.03</v>
      </c>
      <c r="U20" s="8" t="n">
        <v>38</v>
      </c>
      <c r="V20" s="11" t="n">
        <v>1943288</v>
      </c>
      <c r="W20" s="11" t="n">
        <v>1621810</v>
      </c>
      <c r="X20" s="63" t="n">
        <v>1.2</v>
      </c>
      <c r="Y20" s="8" t="n">
        <v>43</v>
      </c>
    </row>
    <row r="21" s="12" customFormat="true" ht="13.5" hidden="false" customHeight="true" outlineLevel="0" collapsed="false">
      <c r="A21" s="20" t="s">
        <v>76</v>
      </c>
      <c r="B21" s="11" t="n">
        <v>19746903</v>
      </c>
      <c r="C21" s="11" t="n">
        <v>11746216</v>
      </c>
      <c r="D21" s="63" t="n">
        <v>1.68</v>
      </c>
      <c r="E21" s="8" t="n">
        <v>1</v>
      </c>
      <c r="F21" s="11" t="n">
        <v>9234961</v>
      </c>
      <c r="G21" s="11" t="n">
        <v>4681322</v>
      </c>
      <c r="H21" s="63" t="n">
        <v>1.97</v>
      </c>
      <c r="I21" s="8" t="n">
        <v>1</v>
      </c>
      <c r="J21" s="11" t="n">
        <v>5400258</v>
      </c>
      <c r="K21" s="11" t="n">
        <v>2815633</v>
      </c>
      <c r="L21" s="63" t="n">
        <v>1.92</v>
      </c>
      <c r="M21" s="8" t="n">
        <v>1</v>
      </c>
      <c r="N21" s="11" t="n">
        <v>3587976</v>
      </c>
      <c r="O21" s="11" t="n">
        <v>3281913</v>
      </c>
      <c r="P21" s="63" t="n">
        <v>1.09</v>
      </c>
      <c r="Q21" s="8" t="n">
        <v>8</v>
      </c>
      <c r="R21" s="11" t="n">
        <v>272609</v>
      </c>
      <c r="S21" s="11" t="n">
        <v>258999</v>
      </c>
      <c r="T21" s="63" t="n">
        <v>1.05</v>
      </c>
      <c r="U21" s="8" t="n">
        <v>35</v>
      </c>
      <c r="V21" s="11" t="n">
        <v>1251099</v>
      </c>
      <c r="W21" s="11" t="n">
        <v>708349</v>
      </c>
      <c r="X21" s="63" t="n">
        <v>1.77</v>
      </c>
      <c r="Y21" s="8" t="n">
        <v>17</v>
      </c>
    </row>
    <row r="22" s="12" customFormat="true" ht="13.5" hidden="false" customHeight="true" outlineLevel="0" collapsed="false">
      <c r="A22" s="20" t="s">
        <v>77</v>
      </c>
      <c r="B22" s="11" t="n">
        <v>13849845</v>
      </c>
      <c r="C22" s="11" t="n">
        <v>13296306</v>
      </c>
      <c r="D22" s="63" t="n">
        <v>1.04</v>
      </c>
      <c r="E22" s="8" t="n">
        <v>28</v>
      </c>
      <c r="F22" s="11" t="n">
        <v>4876734</v>
      </c>
      <c r="G22" s="11" t="n">
        <v>4487286</v>
      </c>
      <c r="H22" s="63" t="n">
        <v>1.09</v>
      </c>
      <c r="I22" s="8" t="n">
        <v>23</v>
      </c>
      <c r="J22" s="11" t="n">
        <v>3157751</v>
      </c>
      <c r="K22" s="11" t="n">
        <v>2971883</v>
      </c>
      <c r="L22" s="63" t="n">
        <v>1.06</v>
      </c>
      <c r="M22" s="8" t="n">
        <v>25</v>
      </c>
      <c r="N22" s="11" t="n">
        <v>4419904</v>
      </c>
      <c r="O22" s="11" t="n">
        <v>4942221</v>
      </c>
      <c r="P22" s="63" t="n">
        <v>0.89</v>
      </c>
      <c r="Q22" s="8" t="n">
        <v>30</v>
      </c>
      <c r="R22" s="11" t="n">
        <v>502981</v>
      </c>
      <c r="S22" s="11" t="n">
        <v>459897</v>
      </c>
      <c r="T22" s="63" t="n">
        <v>1.09</v>
      </c>
      <c r="U22" s="8" t="n">
        <v>29</v>
      </c>
      <c r="V22" s="11" t="n">
        <v>892475</v>
      </c>
      <c r="W22" s="11" t="n">
        <v>435019</v>
      </c>
      <c r="X22" s="63" t="n">
        <v>2.05</v>
      </c>
      <c r="Y22" s="8" t="n">
        <v>7</v>
      </c>
    </row>
    <row r="23" s="12" customFormat="true" ht="13.5" hidden="false" customHeight="true" outlineLevel="0" collapsed="false">
      <c r="A23" s="20" t="s">
        <v>78</v>
      </c>
      <c r="B23" s="11" t="n">
        <v>5844140</v>
      </c>
      <c r="C23" s="11" t="n">
        <v>5617146</v>
      </c>
      <c r="D23" s="63" t="n">
        <v>1.04</v>
      </c>
      <c r="E23" s="8" t="n">
        <v>28</v>
      </c>
      <c r="F23" s="11" t="n">
        <v>1919719</v>
      </c>
      <c r="G23" s="11" t="n">
        <v>1652020</v>
      </c>
      <c r="H23" s="63" t="n">
        <v>1.16</v>
      </c>
      <c r="I23" s="8" t="n">
        <v>10</v>
      </c>
      <c r="J23" s="11" t="n">
        <v>1093948</v>
      </c>
      <c r="K23" s="11" t="n">
        <v>1084863</v>
      </c>
      <c r="L23" s="63" t="n">
        <v>1.01</v>
      </c>
      <c r="M23" s="8" t="n">
        <v>35</v>
      </c>
      <c r="N23" s="11" t="n">
        <v>2150534</v>
      </c>
      <c r="O23" s="11" t="n">
        <v>2440522</v>
      </c>
      <c r="P23" s="63" t="n">
        <v>0.88</v>
      </c>
      <c r="Q23" s="8" t="n">
        <v>34</v>
      </c>
      <c r="R23" s="11" t="n">
        <v>288418</v>
      </c>
      <c r="S23" s="11" t="n">
        <v>231935</v>
      </c>
      <c r="T23" s="63" t="n">
        <v>1.24</v>
      </c>
      <c r="U23" s="8" t="n">
        <v>11</v>
      </c>
      <c r="V23" s="11" t="n">
        <v>391521</v>
      </c>
      <c r="W23" s="11" t="n">
        <v>207806</v>
      </c>
      <c r="X23" s="63" t="n">
        <v>1.88</v>
      </c>
      <c r="Y23" s="8" t="n">
        <v>12</v>
      </c>
    </row>
    <row r="24" s="12" customFormat="true" ht="13.5" hidden="false" customHeight="true" outlineLevel="0" collapsed="false">
      <c r="A24" s="20" t="s">
        <v>79</v>
      </c>
      <c r="B24" s="11" t="n">
        <v>3904944</v>
      </c>
      <c r="C24" s="11" t="n">
        <v>4719624</v>
      </c>
      <c r="D24" s="63" t="n">
        <v>0.83</v>
      </c>
      <c r="E24" s="8" t="n">
        <v>46</v>
      </c>
      <c r="F24" s="11" t="n">
        <v>1453713</v>
      </c>
      <c r="G24" s="11" t="n">
        <v>1662224</v>
      </c>
      <c r="H24" s="63" t="n">
        <v>0.87</v>
      </c>
      <c r="I24" s="8" t="n">
        <v>46</v>
      </c>
      <c r="J24" s="11" t="n">
        <v>591814</v>
      </c>
      <c r="K24" s="11" t="n">
        <v>1052275</v>
      </c>
      <c r="L24" s="63" t="n">
        <v>0.56</v>
      </c>
      <c r="M24" s="8" t="n">
        <v>46</v>
      </c>
      <c r="N24" s="11" t="n">
        <v>1471301</v>
      </c>
      <c r="O24" s="11" t="n">
        <v>1679711</v>
      </c>
      <c r="P24" s="63" t="n">
        <v>0.88</v>
      </c>
      <c r="Q24" s="8" t="n">
        <v>34</v>
      </c>
      <c r="R24" s="11" t="n">
        <v>93835</v>
      </c>
      <c r="S24" s="11" t="n">
        <v>113424</v>
      </c>
      <c r="T24" s="63" t="n">
        <v>0.83</v>
      </c>
      <c r="U24" s="8" t="n">
        <v>45</v>
      </c>
      <c r="V24" s="11" t="n">
        <v>294281</v>
      </c>
      <c r="W24" s="11" t="n">
        <v>211990</v>
      </c>
      <c r="X24" s="63" t="n">
        <v>1.39</v>
      </c>
      <c r="Y24" s="8" t="n">
        <v>38</v>
      </c>
    </row>
    <row r="25" s="12" customFormat="true" ht="13.5" hidden="false" customHeight="true" outlineLevel="0" collapsed="false">
      <c r="A25" s="20" t="s">
        <v>80</v>
      </c>
      <c r="B25" s="11" t="n">
        <v>4007888</v>
      </c>
      <c r="C25" s="11" t="n">
        <v>3957509</v>
      </c>
      <c r="D25" s="63" t="n">
        <v>1.01</v>
      </c>
      <c r="E25" s="8" t="n">
        <v>37</v>
      </c>
      <c r="F25" s="11" t="n">
        <v>1369046</v>
      </c>
      <c r="G25" s="11" t="n">
        <v>1280240</v>
      </c>
      <c r="H25" s="63" t="n">
        <v>1.07</v>
      </c>
      <c r="I25" s="8" t="n">
        <v>28</v>
      </c>
      <c r="J25" s="11" t="n">
        <v>873502</v>
      </c>
      <c r="K25" s="11" t="n">
        <v>827290</v>
      </c>
      <c r="L25" s="63" t="n">
        <v>1.06</v>
      </c>
      <c r="M25" s="8" t="n">
        <v>25</v>
      </c>
      <c r="N25" s="11" t="n">
        <v>1305386</v>
      </c>
      <c r="O25" s="11" t="n">
        <v>1460321</v>
      </c>
      <c r="P25" s="63" t="n">
        <v>0.89</v>
      </c>
      <c r="Q25" s="8" t="n">
        <v>30</v>
      </c>
      <c r="R25" s="11" t="n">
        <v>204889</v>
      </c>
      <c r="S25" s="11" t="n">
        <v>195615</v>
      </c>
      <c r="T25" s="63" t="n">
        <v>1.05</v>
      </c>
      <c r="U25" s="8" t="n">
        <v>35</v>
      </c>
      <c r="V25" s="11" t="n">
        <v>255065</v>
      </c>
      <c r="W25" s="11" t="n">
        <v>194043</v>
      </c>
      <c r="X25" s="63" t="n">
        <v>1.31</v>
      </c>
      <c r="Y25" s="8" t="n">
        <v>41</v>
      </c>
    </row>
    <row r="26" s="12" customFormat="true" ht="13.5" hidden="false" customHeight="true" outlineLevel="0" collapsed="false">
      <c r="A26" s="20" t="s">
        <v>81</v>
      </c>
      <c r="B26" s="11" t="n">
        <v>4596916</v>
      </c>
      <c r="C26" s="11" t="n">
        <v>4115108</v>
      </c>
      <c r="D26" s="63" t="n">
        <v>1.12</v>
      </c>
      <c r="E26" s="8" t="n">
        <v>10</v>
      </c>
      <c r="F26" s="11" t="n">
        <v>1643721</v>
      </c>
      <c r="G26" s="11" t="n">
        <v>1362087</v>
      </c>
      <c r="H26" s="63" t="n">
        <v>1.21</v>
      </c>
      <c r="I26" s="8" t="n">
        <v>5</v>
      </c>
      <c r="J26" s="11" t="n">
        <v>992470</v>
      </c>
      <c r="K26" s="11" t="n">
        <v>868534</v>
      </c>
      <c r="L26" s="63" t="n">
        <v>1.14</v>
      </c>
      <c r="M26" s="8" t="n">
        <v>11</v>
      </c>
      <c r="N26" s="11" t="n">
        <v>1476205</v>
      </c>
      <c r="O26" s="11" t="n">
        <v>1550479</v>
      </c>
      <c r="P26" s="63" t="n">
        <v>0.95</v>
      </c>
      <c r="Q26" s="8" t="n">
        <v>18</v>
      </c>
      <c r="R26" s="11" t="n">
        <v>164912</v>
      </c>
      <c r="S26" s="11" t="n">
        <v>130104</v>
      </c>
      <c r="T26" s="63" t="n">
        <v>1.27</v>
      </c>
      <c r="U26" s="8" t="n">
        <v>8</v>
      </c>
      <c r="V26" s="11" t="n">
        <v>319608</v>
      </c>
      <c r="W26" s="11" t="n">
        <v>203904</v>
      </c>
      <c r="X26" s="63" t="n">
        <v>1.57</v>
      </c>
      <c r="Y26" s="8" t="n">
        <v>32</v>
      </c>
    </row>
    <row r="27" s="12" customFormat="true" ht="13.5" hidden="false" customHeight="true" outlineLevel="0" collapsed="false">
      <c r="A27" s="20" t="s">
        <v>82</v>
      </c>
      <c r="B27" s="11" t="n">
        <v>11567091</v>
      </c>
      <c r="C27" s="11" t="n">
        <v>8142511</v>
      </c>
      <c r="D27" s="63" t="n">
        <v>1.42</v>
      </c>
      <c r="E27" s="8" t="n">
        <v>3</v>
      </c>
      <c r="F27" s="11" t="n">
        <v>3550537</v>
      </c>
      <c r="G27" s="11" t="n">
        <v>3154281</v>
      </c>
      <c r="H27" s="63" t="n">
        <v>1.13</v>
      </c>
      <c r="I27" s="8" t="n">
        <v>16</v>
      </c>
      <c r="J27" s="11" t="n">
        <v>2422140</v>
      </c>
      <c r="K27" s="11" t="n">
        <v>2066879</v>
      </c>
      <c r="L27" s="63" t="n">
        <v>1.17</v>
      </c>
      <c r="M27" s="8" t="n">
        <v>7</v>
      </c>
      <c r="N27" s="11" t="n">
        <v>4540710</v>
      </c>
      <c r="O27" s="11" t="n">
        <v>2116631</v>
      </c>
      <c r="P27" s="63" t="n">
        <v>2.15</v>
      </c>
      <c r="Q27" s="8" t="n">
        <v>1</v>
      </c>
      <c r="R27" s="11" t="n">
        <v>391145</v>
      </c>
      <c r="S27" s="11" t="n">
        <v>430386</v>
      </c>
      <c r="T27" s="63" t="n">
        <v>0.91</v>
      </c>
      <c r="U27" s="8" t="n">
        <v>43</v>
      </c>
      <c r="V27" s="11" t="n">
        <v>662559</v>
      </c>
      <c r="W27" s="11" t="n">
        <v>374334</v>
      </c>
      <c r="X27" s="63" t="n">
        <v>1.77</v>
      </c>
      <c r="Y27" s="8" t="n">
        <v>17</v>
      </c>
    </row>
    <row r="28" s="12" customFormat="true" ht="13.5" hidden="false" customHeight="true" outlineLevel="0" collapsed="false">
      <c r="A28" s="20" t="s">
        <v>83</v>
      </c>
      <c r="B28" s="11" t="n">
        <v>8046134</v>
      </c>
      <c r="C28" s="11" t="n">
        <v>7730127</v>
      </c>
      <c r="D28" s="63" t="n">
        <v>1.04</v>
      </c>
      <c r="E28" s="8" t="n">
        <v>38</v>
      </c>
      <c r="F28" s="11" t="n">
        <v>2705137</v>
      </c>
      <c r="G28" s="11" t="n">
        <v>2619065</v>
      </c>
      <c r="H28" s="63" t="n">
        <v>1.03</v>
      </c>
      <c r="I28" s="8" t="n">
        <v>38</v>
      </c>
      <c r="J28" s="11" t="n">
        <v>1795474</v>
      </c>
      <c r="K28" s="11" t="n">
        <v>1727676</v>
      </c>
      <c r="L28" s="63" t="n">
        <v>1.04</v>
      </c>
      <c r="M28" s="8" t="n">
        <v>32</v>
      </c>
      <c r="N28" s="11" t="n">
        <v>2226045</v>
      </c>
      <c r="O28" s="11" t="n">
        <v>2765885</v>
      </c>
      <c r="P28" s="63" t="n">
        <v>0.8</v>
      </c>
      <c r="Q28" s="8" t="n">
        <v>45</v>
      </c>
      <c r="R28" s="11" t="n">
        <v>318427</v>
      </c>
      <c r="S28" s="11" t="n">
        <v>335810</v>
      </c>
      <c r="T28" s="63" t="n">
        <v>0.95</v>
      </c>
      <c r="U28" s="8" t="n">
        <v>41</v>
      </c>
      <c r="V28" s="11" t="n">
        <v>1001051</v>
      </c>
      <c r="W28" s="11" t="n">
        <v>281691</v>
      </c>
      <c r="X28" s="63" t="n">
        <v>3.55</v>
      </c>
      <c r="Y28" s="8" t="n">
        <v>2</v>
      </c>
    </row>
    <row r="29" s="12" customFormat="true" ht="13.5" hidden="false" customHeight="true" outlineLevel="0" collapsed="false">
      <c r="A29" s="20" t="s">
        <v>84</v>
      </c>
      <c r="B29" s="11" t="n">
        <v>12466443</v>
      </c>
      <c r="C29" s="11" t="n">
        <v>11570534</v>
      </c>
      <c r="D29" s="63" t="n">
        <v>1.08</v>
      </c>
      <c r="E29" s="8" t="n">
        <v>19</v>
      </c>
      <c r="F29" s="11" t="n">
        <v>4614477</v>
      </c>
      <c r="G29" s="11" t="n">
        <v>4078343</v>
      </c>
      <c r="H29" s="63" t="n">
        <v>1.13</v>
      </c>
      <c r="I29" s="8" t="n">
        <v>16</v>
      </c>
      <c r="J29" s="11" t="n">
        <v>2993693</v>
      </c>
      <c r="K29" s="11" t="n">
        <v>2610010</v>
      </c>
      <c r="L29" s="63" t="n">
        <v>1.15</v>
      </c>
      <c r="M29" s="8" t="n">
        <v>8</v>
      </c>
      <c r="N29" s="11" t="n">
        <v>3610021</v>
      </c>
      <c r="O29" s="11" t="n">
        <v>3968468</v>
      </c>
      <c r="P29" s="63" t="n">
        <v>0.91</v>
      </c>
      <c r="Q29" s="8" t="n">
        <v>25</v>
      </c>
      <c r="R29" s="11" t="n">
        <v>477870</v>
      </c>
      <c r="S29" s="11" t="n">
        <v>442729</v>
      </c>
      <c r="T29" s="63" t="n">
        <v>1.08</v>
      </c>
      <c r="U29" s="8" t="n">
        <v>33</v>
      </c>
      <c r="V29" s="11" t="n">
        <v>770382</v>
      </c>
      <c r="W29" s="11" t="n">
        <v>470984</v>
      </c>
      <c r="X29" s="63" t="n">
        <v>1.64</v>
      </c>
      <c r="Y29" s="8" t="n">
        <v>27</v>
      </c>
    </row>
    <row r="30" s="12" customFormat="true" ht="13.5" hidden="false" customHeight="true" outlineLevel="0" collapsed="false">
      <c r="A30" s="20" t="s">
        <v>85</v>
      </c>
      <c r="B30" s="11" t="n">
        <v>17465676</v>
      </c>
      <c r="C30" s="11" t="n">
        <v>15545996</v>
      </c>
      <c r="D30" s="63" t="n">
        <v>1.12</v>
      </c>
      <c r="E30" s="8" t="n">
        <v>10</v>
      </c>
      <c r="F30" s="11" t="n">
        <v>6888856</v>
      </c>
      <c r="G30" s="11" t="n">
        <v>5691586</v>
      </c>
      <c r="H30" s="63" t="n">
        <v>1.21</v>
      </c>
      <c r="I30" s="8" t="n">
        <v>5</v>
      </c>
      <c r="J30" s="11" t="n">
        <v>4468687</v>
      </c>
      <c r="K30" s="11" t="n">
        <v>3511935</v>
      </c>
      <c r="L30" s="63" t="n">
        <v>1.27</v>
      </c>
      <c r="M30" s="8" t="n">
        <v>4</v>
      </c>
      <c r="N30" s="11" t="n">
        <v>4447643</v>
      </c>
      <c r="O30" s="11" t="n">
        <v>4995405</v>
      </c>
      <c r="P30" s="63" t="n">
        <v>0.89</v>
      </c>
      <c r="Q30" s="8" t="n">
        <v>30</v>
      </c>
      <c r="R30" s="11" t="n">
        <v>715861</v>
      </c>
      <c r="S30" s="11" t="n">
        <v>558238</v>
      </c>
      <c r="T30" s="63" t="n">
        <v>1.28</v>
      </c>
      <c r="U30" s="8" t="n">
        <v>6</v>
      </c>
      <c r="V30" s="11" t="n">
        <v>944629</v>
      </c>
      <c r="W30" s="11" t="n">
        <v>788832</v>
      </c>
      <c r="X30" s="63" t="n">
        <v>1.2</v>
      </c>
      <c r="Y30" s="8" t="n">
        <v>43</v>
      </c>
    </row>
    <row r="31" s="12" customFormat="true" ht="13.5" hidden="false" customHeight="true" outlineLevel="0" collapsed="false">
      <c r="A31" s="20" t="s">
        <v>86</v>
      </c>
      <c r="B31" s="11" t="n">
        <v>7362056</v>
      </c>
      <c r="C31" s="11" t="n">
        <v>6799609</v>
      </c>
      <c r="D31" s="63" t="n">
        <v>1.08</v>
      </c>
      <c r="E31" s="8" t="n">
        <v>19</v>
      </c>
      <c r="F31" s="11" t="n">
        <v>2660660</v>
      </c>
      <c r="G31" s="11" t="n">
        <v>2326606</v>
      </c>
      <c r="H31" s="63" t="n">
        <v>1.14</v>
      </c>
      <c r="I31" s="8" t="n">
        <v>14</v>
      </c>
      <c r="J31" s="11" t="n">
        <v>1650865</v>
      </c>
      <c r="K31" s="11" t="n">
        <v>1467782</v>
      </c>
      <c r="L31" s="63" t="n">
        <v>1.12</v>
      </c>
      <c r="M31" s="8" t="n">
        <v>17</v>
      </c>
      <c r="N31" s="11" t="n">
        <v>2223253</v>
      </c>
      <c r="O31" s="11" t="n">
        <v>2451247</v>
      </c>
      <c r="P31" s="63" t="n">
        <v>0.91</v>
      </c>
      <c r="Q31" s="8" t="n">
        <v>25</v>
      </c>
      <c r="R31" s="11" t="n">
        <v>335410</v>
      </c>
      <c r="S31" s="11" t="n">
        <v>291858</v>
      </c>
      <c r="T31" s="63" t="n">
        <v>1.15</v>
      </c>
      <c r="U31" s="8" t="n">
        <v>21</v>
      </c>
      <c r="V31" s="11" t="n">
        <v>491868</v>
      </c>
      <c r="W31" s="11" t="n">
        <v>262116</v>
      </c>
      <c r="X31" s="63" t="n">
        <v>1.88</v>
      </c>
      <c r="Y31" s="8" t="n">
        <v>12</v>
      </c>
    </row>
    <row r="32" s="12" customFormat="true" ht="13.5" hidden="false" customHeight="true" outlineLevel="0" collapsed="false">
      <c r="A32" s="20" t="s">
        <v>87</v>
      </c>
      <c r="B32" s="11" t="n">
        <v>4605413</v>
      </c>
      <c r="C32" s="11" t="n">
        <v>3907030</v>
      </c>
      <c r="D32" s="63" t="n">
        <v>1.19</v>
      </c>
      <c r="E32" s="8" t="n">
        <v>7</v>
      </c>
      <c r="F32" s="11" t="n">
        <v>1557935</v>
      </c>
      <c r="G32" s="11" t="n">
        <v>1292168</v>
      </c>
      <c r="H32" s="63" t="n">
        <v>1.21</v>
      </c>
      <c r="I32" s="8" t="n">
        <v>5</v>
      </c>
      <c r="J32" s="11" t="n">
        <v>985595</v>
      </c>
      <c r="K32" s="11" t="n">
        <v>822511</v>
      </c>
      <c r="L32" s="63" t="n">
        <v>1.2</v>
      </c>
      <c r="M32" s="8" t="n">
        <v>5</v>
      </c>
      <c r="N32" s="11" t="n">
        <v>1233916</v>
      </c>
      <c r="O32" s="11" t="n">
        <v>1405237</v>
      </c>
      <c r="P32" s="63" t="n">
        <v>0.88</v>
      </c>
      <c r="Q32" s="8" t="n">
        <v>34</v>
      </c>
      <c r="R32" s="11" t="n">
        <v>204796</v>
      </c>
      <c r="S32" s="11" t="n">
        <v>195281</v>
      </c>
      <c r="T32" s="63" t="n">
        <v>1.05</v>
      </c>
      <c r="U32" s="8" t="n">
        <v>35</v>
      </c>
      <c r="V32" s="11" t="n">
        <v>623171</v>
      </c>
      <c r="W32" s="11" t="n">
        <v>191833</v>
      </c>
      <c r="X32" s="63" t="n">
        <v>3.25</v>
      </c>
      <c r="Y32" s="8" t="n">
        <v>3</v>
      </c>
    </row>
    <row r="33" s="12" customFormat="true" ht="13.5" hidden="false" customHeight="true" outlineLevel="0" collapsed="false">
      <c r="A33" s="20" t="s">
        <v>88</v>
      </c>
      <c r="B33" s="11" t="n">
        <v>8671103</v>
      </c>
      <c r="C33" s="11" t="n">
        <v>7023468</v>
      </c>
      <c r="D33" s="63" t="n">
        <v>1.23</v>
      </c>
      <c r="E33" s="8" t="n">
        <v>5</v>
      </c>
      <c r="F33" s="11" t="n">
        <v>3285533</v>
      </c>
      <c r="G33" s="11" t="n">
        <v>2620980</v>
      </c>
      <c r="H33" s="63" t="n">
        <v>1.25</v>
      </c>
      <c r="I33" s="8" t="n">
        <v>4</v>
      </c>
      <c r="J33" s="11" t="n">
        <v>2104152</v>
      </c>
      <c r="K33" s="11" t="n">
        <v>1759749</v>
      </c>
      <c r="L33" s="63" t="n">
        <v>1.2</v>
      </c>
      <c r="M33" s="8" t="n">
        <v>5</v>
      </c>
      <c r="N33" s="11" t="n">
        <v>2378721</v>
      </c>
      <c r="O33" s="11" t="n">
        <v>1928657</v>
      </c>
      <c r="P33" s="63" t="n">
        <v>1.23</v>
      </c>
      <c r="Q33" s="8" t="n">
        <v>4</v>
      </c>
      <c r="R33" s="11" t="n">
        <v>203836</v>
      </c>
      <c r="S33" s="11" t="n">
        <v>318505</v>
      </c>
      <c r="T33" s="63" t="n">
        <v>0.64</v>
      </c>
      <c r="U33" s="8" t="n">
        <v>46</v>
      </c>
      <c r="V33" s="11" t="n">
        <v>698861</v>
      </c>
      <c r="W33" s="11" t="n">
        <v>395577</v>
      </c>
      <c r="X33" s="63" t="n">
        <v>1.77</v>
      </c>
      <c r="Y33" s="8" t="n">
        <v>17</v>
      </c>
    </row>
    <row r="34" s="12" customFormat="true" ht="13.5" hidden="false" customHeight="true" outlineLevel="0" collapsed="false">
      <c r="A34" s="20" t="s">
        <v>89</v>
      </c>
      <c r="B34" s="11" t="n">
        <v>24054517</v>
      </c>
      <c r="C34" s="11" t="n">
        <v>18132159</v>
      </c>
      <c r="D34" s="63" t="n">
        <v>1.33</v>
      </c>
      <c r="E34" s="8" t="n">
        <v>4</v>
      </c>
      <c r="F34" s="11" t="n">
        <v>9837196</v>
      </c>
      <c r="G34" s="11" t="n">
        <v>7010651</v>
      </c>
      <c r="H34" s="63" t="n">
        <v>1.4</v>
      </c>
      <c r="I34" s="8" t="n">
        <v>3</v>
      </c>
      <c r="J34" s="11" t="n">
        <v>5922106</v>
      </c>
      <c r="K34" s="11" t="n">
        <v>4478279</v>
      </c>
      <c r="L34" s="63" t="n">
        <v>1.32</v>
      </c>
      <c r="M34" s="8" t="n">
        <v>3</v>
      </c>
      <c r="N34" s="11" t="n">
        <v>6148341</v>
      </c>
      <c r="O34" s="11" t="n">
        <v>4693701</v>
      </c>
      <c r="P34" s="63" t="n">
        <v>1.31</v>
      </c>
      <c r="Q34" s="8" t="n">
        <v>2</v>
      </c>
      <c r="R34" s="11" t="n">
        <v>667965</v>
      </c>
      <c r="S34" s="11" t="n">
        <v>594767</v>
      </c>
      <c r="T34" s="63" t="n">
        <v>1.12</v>
      </c>
      <c r="U34" s="8" t="n">
        <v>23</v>
      </c>
      <c r="V34" s="11" t="n">
        <v>1478909</v>
      </c>
      <c r="W34" s="11" t="n">
        <v>1354861</v>
      </c>
      <c r="X34" s="63" t="n">
        <v>1.09</v>
      </c>
      <c r="Y34" s="8" t="n">
        <v>46</v>
      </c>
    </row>
    <row r="35" s="12" customFormat="true" ht="13.5" hidden="false" customHeight="true" outlineLevel="0" collapsed="false">
      <c r="A35" s="20" t="s">
        <v>90</v>
      </c>
      <c r="B35" s="11" t="n">
        <v>17093156</v>
      </c>
      <c r="C35" s="11" t="n">
        <v>14511752</v>
      </c>
      <c r="D35" s="63" t="n">
        <v>1.18</v>
      </c>
      <c r="E35" s="8" t="n">
        <v>8</v>
      </c>
      <c r="F35" s="11" t="n">
        <v>6146498</v>
      </c>
      <c r="G35" s="11" t="n">
        <v>5224151</v>
      </c>
      <c r="H35" s="63" t="n">
        <v>1.18</v>
      </c>
      <c r="I35" s="8" t="n">
        <v>9</v>
      </c>
      <c r="J35" s="11" t="n">
        <v>3872985</v>
      </c>
      <c r="K35" s="11" t="n">
        <v>3365180</v>
      </c>
      <c r="L35" s="63" t="n">
        <v>1.15</v>
      </c>
      <c r="M35" s="8" t="n">
        <v>8</v>
      </c>
      <c r="N35" s="11" t="n">
        <v>5349912</v>
      </c>
      <c r="O35" s="11" t="n">
        <v>4509571</v>
      </c>
      <c r="P35" s="63" t="n">
        <v>1.19</v>
      </c>
      <c r="Q35" s="8" t="n">
        <v>5</v>
      </c>
      <c r="R35" s="11" t="n">
        <v>719439</v>
      </c>
      <c r="S35" s="11" t="n">
        <v>618244</v>
      </c>
      <c r="T35" s="63" t="n">
        <v>1.16</v>
      </c>
      <c r="U35" s="8" t="n">
        <v>20</v>
      </c>
      <c r="V35" s="11" t="n">
        <v>1004322</v>
      </c>
      <c r="W35" s="11" t="n">
        <v>794606</v>
      </c>
      <c r="X35" s="63" t="n">
        <v>1.26</v>
      </c>
      <c r="Y35" s="8" t="n">
        <v>42</v>
      </c>
    </row>
    <row r="36" s="12" customFormat="true" ht="13.5" hidden="false" customHeight="true" outlineLevel="0" collapsed="false">
      <c r="A36" s="20" t="s">
        <v>91</v>
      </c>
      <c r="B36" s="11" t="n">
        <v>4200521</v>
      </c>
      <c r="C36" s="11" t="n">
        <v>3419291</v>
      </c>
      <c r="D36" s="63" t="n">
        <v>1.23</v>
      </c>
      <c r="E36" s="8" t="n">
        <v>5</v>
      </c>
      <c r="F36" s="11" t="n">
        <v>1385088</v>
      </c>
      <c r="G36" s="11" t="n">
        <v>1194208</v>
      </c>
      <c r="H36" s="63" t="n">
        <v>1.16</v>
      </c>
      <c r="I36" s="8" t="n">
        <v>10</v>
      </c>
      <c r="J36" s="11" t="n">
        <v>834701</v>
      </c>
      <c r="K36" s="11" t="n">
        <v>729537</v>
      </c>
      <c r="L36" s="63" t="n">
        <v>1.14</v>
      </c>
      <c r="M36" s="8" t="n">
        <v>11</v>
      </c>
      <c r="N36" s="11" t="n">
        <v>1120432</v>
      </c>
      <c r="O36" s="11" t="n">
        <v>1191916</v>
      </c>
      <c r="P36" s="63" t="n">
        <v>0.94</v>
      </c>
      <c r="Q36" s="8" t="n">
        <v>20</v>
      </c>
      <c r="R36" s="11" t="n">
        <v>165658</v>
      </c>
      <c r="S36" s="11" t="n">
        <v>13236</v>
      </c>
      <c r="T36" s="63" t="n">
        <v>1.34</v>
      </c>
      <c r="U36" s="8" t="n">
        <v>3</v>
      </c>
      <c r="V36" s="11" t="n">
        <v>694642</v>
      </c>
      <c r="W36" s="11" t="n">
        <v>180394</v>
      </c>
      <c r="X36" s="63" t="n">
        <v>3.85</v>
      </c>
      <c r="Y36" s="8" t="n">
        <v>1</v>
      </c>
    </row>
    <row r="37" s="12" customFormat="true" ht="13.5" hidden="false" customHeight="true" outlineLevel="0" collapsed="false">
      <c r="A37" s="20" t="s">
        <v>92</v>
      </c>
      <c r="B37" s="11" t="n">
        <v>5275943</v>
      </c>
      <c r="C37" s="11" t="n">
        <v>4914781</v>
      </c>
      <c r="D37" s="63" t="n">
        <v>1.07</v>
      </c>
      <c r="E37" s="8" t="n">
        <v>25</v>
      </c>
      <c r="F37" s="11" t="n">
        <v>1773607</v>
      </c>
      <c r="G37" s="11" t="n">
        <v>1660498</v>
      </c>
      <c r="H37" s="63" t="n">
        <v>1.07</v>
      </c>
      <c r="I37" s="8" t="n">
        <v>28</v>
      </c>
      <c r="J37" s="11" t="n">
        <v>1118145</v>
      </c>
      <c r="K37" s="11" t="n">
        <v>1048124</v>
      </c>
      <c r="L37" s="63" t="n">
        <v>1.07</v>
      </c>
      <c r="M37" s="8" t="n">
        <v>21</v>
      </c>
      <c r="N37" s="11" t="n">
        <v>1704027</v>
      </c>
      <c r="O37" s="11" t="n">
        <v>1779695</v>
      </c>
      <c r="P37" s="63" t="n">
        <v>0.96</v>
      </c>
      <c r="Q37" s="8" t="n">
        <v>17</v>
      </c>
      <c r="R37" s="11" t="n">
        <v>255914</v>
      </c>
      <c r="S37" s="11" t="n">
        <v>228808</v>
      </c>
      <c r="T37" s="63" t="n">
        <v>1.12</v>
      </c>
      <c r="U37" s="8" t="n">
        <v>23</v>
      </c>
      <c r="V37" s="11" t="n">
        <v>424250</v>
      </c>
      <c r="W37" s="11" t="n">
        <v>197656</v>
      </c>
      <c r="X37" s="63" t="n">
        <v>2.15</v>
      </c>
      <c r="Y37" s="8" t="n">
        <v>5</v>
      </c>
    </row>
    <row r="38" s="12" customFormat="true" ht="13.5" hidden="false" customHeight="true" outlineLevel="0" collapsed="false">
      <c r="A38" s="20" t="s">
        <v>93</v>
      </c>
      <c r="B38" s="11" t="n">
        <v>3640218</v>
      </c>
      <c r="C38" s="11" t="n">
        <v>3364595</v>
      </c>
      <c r="D38" s="63" t="n">
        <v>1.08</v>
      </c>
      <c r="E38" s="8" t="n">
        <v>19</v>
      </c>
      <c r="F38" s="11" t="n">
        <v>1213401</v>
      </c>
      <c r="G38" s="11" t="n">
        <v>1072439</v>
      </c>
      <c r="H38" s="63" t="n">
        <v>1.13</v>
      </c>
      <c r="I38" s="8" t="n">
        <v>16</v>
      </c>
      <c r="J38" s="11" t="n">
        <v>684148</v>
      </c>
      <c r="K38" s="11" t="n">
        <v>626011</v>
      </c>
      <c r="L38" s="63" t="n">
        <v>1.09</v>
      </c>
      <c r="M38" s="8" t="n">
        <v>20</v>
      </c>
      <c r="N38" s="11" t="n">
        <v>1262825</v>
      </c>
      <c r="O38" s="11" t="n">
        <v>1335958</v>
      </c>
      <c r="P38" s="63" t="n">
        <v>0.95</v>
      </c>
      <c r="Q38" s="8" t="n">
        <v>18</v>
      </c>
      <c r="R38" s="11" t="n">
        <v>165383</v>
      </c>
      <c r="S38" s="11" t="n">
        <v>128853</v>
      </c>
      <c r="T38" s="63" t="n">
        <v>1.29</v>
      </c>
      <c r="U38" s="8" t="n">
        <v>4</v>
      </c>
      <c r="V38" s="11" t="n">
        <v>314006</v>
      </c>
      <c r="W38" s="11" t="n">
        <v>201334</v>
      </c>
      <c r="X38" s="63" t="n">
        <v>1.56</v>
      </c>
      <c r="Y38" s="8" t="n">
        <v>33</v>
      </c>
    </row>
    <row r="39" s="12" customFormat="true" ht="13.5" hidden="false" customHeight="true" outlineLevel="0" collapsed="false">
      <c r="A39" s="20" t="s">
        <v>94</v>
      </c>
      <c r="B39" s="11" t="n">
        <v>5205346</v>
      </c>
      <c r="C39" s="11" t="n">
        <v>4728141</v>
      </c>
      <c r="D39" s="63" t="n">
        <v>1.1</v>
      </c>
      <c r="E39" s="8" t="n">
        <v>14</v>
      </c>
      <c r="F39" s="11" t="n">
        <v>1829059</v>
      </c>
      <c r="G39" s="11" t="n">
        <v>1611154</v>
      </c>
      <c r="H39" s="63" t="n">
        <v>1.14</v>
      </c>
      <c r="I39" s="8" t="n">
        <v>14</v>
      </c>
      <c r="J39" s="11" t="n">
        <v>1211795</v>
      </c>
      <c r="K39" s="11" t="n">
        <v>1076782</v>
      </c>
      <c r="L39" s="63" t="n">
        <v>1.13</v>
      </c>
      <c r="M39" s="8" t="n">
        <v>14</v>
      </c>
      <c r="N39" s="11" t="n">
        <v>1610063</v>
      </c>
      <c r="O39" s="11" t="n">
        <v>1612346</v>
      </c>
      <c r="P39" s="63" t="n">
        <v>1</v>
      </c>
      <c r="Q39" s="8" t="n">
        <v>13</v>
      </c>
      <c r="R39" s="11" t="n">
        <v>213844</v>
      </c>
      <c r="S39" s="11" t="n">
        <v>195656</v>
      </c>
      <c r="T39" s="63" t="n">
        <v>1.09</v>
      </c>
      <c r="U39" s="8" t="n">
        <v>29</v>
      </c>
      <c r="V39" s="11" t="n">
        <v>340585</v>
      </c>
      <c r="W39" s="11" t="n">
        <v>232203</v>
      </c>
      <c r="X39" s="63" t="n">
        <v>1.47</v>
      </c>
      <c r="Y39" s="8" t="n">
        <v>37</v>
      </c>
    </row>
    <row r="40" s="12" customFormat="true" ht="13.5" hidden="false" customHeight="true" outlineLevel="0" collapsed="false">
      <c r="A40" s="20" t="s">
        <v>95</v>
      </c>
      <c r="B40" s="11" t="n">
        <v>7890588</v>
      </c>
      <c r="C40" s="11" t="n">
        <v>7017223</v>
      </c>
      <c r="D40" s="63" t="n">
        <v>1.12</v>
      </c>
      <c r="E40" s="8" t="n">
        <v>10</v>
      </c>
      <c r="F40" s="11" t="n">
        <v>2816872</v>
      </c>
      <c r="G40" s="11" t="n">
        <v>2627398</v>
      </c>
      <c r="H40" s="63" t="n">
        <v>1.07</v>
      </c>
      <c r="I40" s="8" t="n">
        <v>28</v>
      </c>
      <c r="J40" s="11" t="n">
        <v>1722080</v>
      </c>
      <c r="K40" s="11" t="n">
        <v>1653694</v>
      </c>
      <c r="L40" s="63" t="n">
        <v>1.04</v>
      </c>
      <c r="M40" s="8" t="n">
        <v>32</v>
      </c>
      <c r="N40" s="11" t="n">
        <v>2435019</v>
      </c>
      <c r="O40" s="11" t="n">
        <v>2049099</v>
      </c>
      <c r="P40" s="63" t="n">
        <v>1.19</v>
      </c>
      <c r="Q40" s="8" t="n">
        <v>5</v>
      </c>
      <c r="R40" s="11" t="n">
        <v>376165</v>
      </c>
      <c r="S40" s="11" t="n">
        <v>377468</v>
      </c>
      <c r="T40" s="63" t="n">
        <v>1</v>
      </c>
      <c r="U40" s="8" t="n">
        <v>40</v>
      </c>
      <c r="V40" s="11" t="n">
        <v>540452</v>
      </c>
      <c r="W40" s="11" t="n">
        <v>309564</v>
      </c>
      <c r="X40" s="63" t="n">
        <v>1.75</v>
      </c>
      <c r="Y40" s="8" t="n">
        <v>21</v>
      </c>
    </row>
    <row r="41" s="12" customFormat="true" ht="13.5" hidden="false" customHeight="true" outlineLevel="0" collapsed="false">
      <c r="A41" s="20" t="s">
        <v>96</v>
      </c>
      <c r="B41" s="11" t="n">
        <v>11238834</v>
      </c>
      <c r="C41" s="11" t="n">
        <v>9632459</v>
      </c>
      <c r="D41" s="63" t="n">
        <v>1.17</v>
      </c>
      <c r="E41" s="8" t="n">
        <v>9</v>
      </c>
      <c r="F41" s="11" t="n">
        <v>4151087</v>
      </c>
      <c r="G41" s="11" t="n">
        <v>3441404</v>
      </c>
      <c r="H41" s="63" t="n">
        <v>1.21</v>
      </c>
      <c r="I41" s="8" t="n">
        <v>5</v>
      </c>
      <c r="J41" s="11" t="n">
        <v>2352551</v>
      </c>
      <c r="K41" s="11" t="n">
        <v>2042284</v>
      </c>
      <c r="L41" s="63" t="n">
        <v>1.15</v>
      </c>
      <c r="M41" s="8" t="n">
        <v>8</v>
      </c>
      <c r="N41" s="11" t="n">
        <v>3563162</v>
      </c>
      <c r="O41" s="11" t="n">
        <v>3304668</v>
      </c>
      <c r="P41" s="63" t="n">
        <v>1.08</v>
      </c>
      <c r="Q41" s="8" t="n">
        <v>9</v>
      </c>
      <c r="R41" s="11" t="n">
        <v>474960</v>
      </c>
      <c r="S41" s="11" t="n">
        <v>422379</v>
      </c>
      <c r="T41" s="63" t="n">
        <v>1.12</v>
      </c>
      <c r="U41" s="8" t="n">
        <v>23</v>
      </c>
      <c r="V41" s="11" t="n">
        <v>697074</v>
      </c>
      <c r="W41" s="11" t="n">
        <v>421724</v>
      </c>
      <c r="X41" s="63" t="n">
        <v>1.65</v>
      </c>
      <c r="Y41" s="8" t="n">
        <v>25</v>
      </c>
    </row>
    <row r="42" s="12" customFormat="true" ht="13.5" hidden="false" customHeight="true" outlineLevel="0" collapsed="false">
      <c r="A42" s="20" t="s">
        <v>97</v>
      </c>
      <c r="B42" s="11" t="n">
        <v>7860276</v>
      </c>
      <c r="C42" s="11" t="n">
        <v>7270411</v>
      </c>
      <c r="D42" s="63" t="n">
        <v>1.08</v>
      </c>
      <c r="E42" s="8" t="n">
        <v>19</v>
      </c>
      <c r="F42" s="11" t="n">
        <v>2655673</v>
      </c>
      <c r="G42" s="11" t="n">
        <v>2397502</v>
      </c>
      <c r="H42" s="63" t="n">
        <v>1.11</v>
      </c>
      <c r="I42" s="8" t="n">
        <v>20</v>
      </c>
      <c r="J42" s="11" t="n">
        <v>1789320</v>
      </c>
      <c r="K42" s="11" t="n">
        <v>1675318</v>
      </c>
      <c r="L42" s="63" t="n">
        <v>1.07</v>
      </c>
      <c r="M42" s="8" t="n">
        <v>21</v>
      </c>
      <c r="N42" s="11" t="n">
        <v>2580387</v>
      </c>
      <c r="O42" s="11" t="n">
        <v>2631263</v>
      </c>
      <c r="P42" s="63" t="n">
        <v>0.98</v>
      </c>
      <c r="Q42" s="8" t="n">
        <v>15</v>
      </c>
      <c r="R42" s="11" t="n">
        <v>353772</v>
      </c>
      <c r="S42" s="11" t="n">
        <v>29570</v>
      </c>
      <c r="T42" s="63" t="n">
        <v>1.2</v>
      </c>
      <c r="U42" s="8" t="n">
        <v>15</v>
      </c>
      <c r="V42" s="11" t="n">
        <v>481124</v>
      </c>
      <c r="W42" s="11" t="n">
        <v>270758</v>
      </c>
      <c r="X42" s="63" t="n">
        <v>1.78</v>
      </c>
      <c r="Y42" s="8" t="n">
        <v>16</v>
      </c>
    </row>
    <row r="43" s="12" customFormat="true" ht="13.5" hidden="false" customHeight="true" outlineLevel="0" collapsed="false">
      <c r="A43" s="20" t="s">
        <v>98</v>
      </c>
      <c r="B43" s="11" t="n">
        <v>4720046</v>
      </c>
      <c r="C43" s="11" t="n">
        <v>4647949</v>
      </c>
      <c r="D43" s="63" t="n">
        <v>1.02</v>
      </c>
      <c r="E43" s="8" t="n">
        <v>33</v>
      </c>
      <c r="F43" s="11" t="n">
        <v>1639194</v>
      </c>
      <c r="G43" s="11" t="n">
        <v>1455946</v>
      </c>
      <c r="H43" s="63" t="n">
        <v>1.13</v>
      </c>
      <c r="I43" s="8" t="n">
        <v>16</v>
      </c>
      <c r="J43" s="11" t="n">
        <v>1059151</v>
      </c>
      <c r="K43" s="11" t="n">
        <v>1004862</v>
      </c>
      <c r="L43" s="63" t="n">
        <v>1.05</v>
      </c>
      <c r="M43" s="8" t="n">
        <v>29</v>
      </c>
      <c r="N43" s="11" t="n">
        <v>1439617</v>
      </c>
      <c r="O43" s="11" t="n">
        <v>1748035</v>
      </c>
      <c r="P43" s="63" t="n">
        <v>0.82</v>
      </c>
      <c r="Q43" s="8" t="n">
        <v>42</v>
      </c>
      <c r="R43" s="11" t="n">
        <v>228514</v>
      </c>
      <c r="S43" s="11" t="n">
        <v>210418</v>
      </c>
      <c r="T43" s="63" t="n">
        <v>1.09</v>
      </c>
      <c r="U43" s="8" t="n">
        <v>29</v>
      </c>
      <c r="V43" s="11" t="n">
        <v>353570</v>
      </c>
      <c r="W43" s="11" t="n">
        <v>228688</v>
      </c>
      <c r="X43" s="63" t="n">
        <v>1.55</v>
      </c>
      <c r="Y43" s="8" t="n">
        <v>35</v>
      </c>
    </row>
    <row r="44" s="12" customFormat="true" ht="13.5" hidden="false" customHeight="true" outlineLevel="0" collapsed="false">
      <c r="A44" s="20" t="s">
        <v>99</v>
      </c>
      <c r="B44" s="11" t="n">
        <v>4728558</v>
      </c>
      <c r="C44" s="11" t="n">
        <v>4651212</v>
      </c>
      <c r="D44" s="63" t="n">
        <v>1.02</v>
      </c>
      <c r="E44" s="8" t="n">
        <v>3</v>
      </c>
      <c r="F44" s="11" t="n">
        <v>1460765</v>
      </c>
      <c r="G44" s="11" t="n">
        <v>1325626</v>
      </c>
      <c r="H44" s="63" t="n">
        <v>1.1</v>
      </c>
      <c r="I44" s="8" t="n">
        <v>21</v>
      </c>
      <c r="J44" s="11" t="n">
        <v>992349</v>
      </c>
      <c r="K44" s="11" t="n">
        <v>932420</v>
      </c>
      <c r="L44" s="63" t="n">
        <v>1.06</v>
      </c>
      <c r="M44" s="8" t="n">
        <v>25</v>
      </c>
      <c r="N44" s="11" t="n">
        <v>1580751</v>
      </c>
      <c r="O44" s="11" t="n">
        <v>1941446</v>
      </c>
      <c r="P44" s="63" t="n">
        <v>0.81</v>
      </c>
      <c r="Q44" s="8" t="n">
        <v>43</v>
      </c>
      <c r="R44" s="11" t="n">
        <v>282465</v>
      </c>
      <c r="S44" s="11" t="n">
        <v>229600</v>
      </c>
      <c r="T44" s="63" t="n">
        <v>1.23</v>
      </c>
      <c r="U44" s="8" t="n">
        <v>12</v>
      </c>
      <c r="V44" s="11" t="n">
        <v>412228</v>
      </c>
      <c r="W44" s="11" t="n">
        <v>222120</v>
      </c>
      <c r="X44" s="63" t="n">
        <v>1.86</v>
      </c>
      <c r="Y44" s="8" t="n">
        <v>14</v>
      </c>
    </row>
    <row r="45" s="12" customFormat="true" ht="13.5" hidden="false" customHeight="true" outlineLevel="0" collapsed="false">
      <c r="A45" s="20" t="s">
        <v>100</v>
      </c>
      <c r="B45" s="11" t="n">
        <v>7498898</v>
      </c>
      <c r="C45" s="11" t="n">
        <v>7365483</v>
      </c>
      <c r="D45" s="63" t="n">
        <v>1.02</v>
      </c>
      <c r="E45" s="8" t="n">
        <v>33</v>
      </c>
      <c r="F45" s="11" t="n">
        <v>2695186</v>
      </c>
      <c r="G45" s="11" t="n">
        <v>2540606</v>
      </c>
      <c r="H45" s="63" t="n">
        <v>1.06</v>
      </c>
      <c r="I45" s="8" t="n">
        <v>34</v>
      </c>
      <c r="J45" s="11" t="n">
        <v>1842101</v>
      </c>
      <c r="K45" s="11" t="n">
        <v>1722025</v>
      </c>
      <c r="L45" s="63" t="n">
        <v>1.07</v>
      </c>
      <c r="M45" s="8" t="n">
        <v>21</v>
      </c>
      <c r="N45" s="11" t="n">
        <v>2169783</v>
      </c>
      <c r="O45" s="11" t="n">
        <v>2537272</v>
      </c>
      <c r="P45" s="63" t="n">
        <v>0.86</v>
      </c>
      <c r="Q45" s="8" t="n">
        <v>39</v>
      </c>
      <c r="R45" s="11" t="n">
        <v>321920</v>
      </c>
      <c r="S45" s="11" t="n">
        <v>292317</v>
      </c>
      <c r="T45" s="63" t="n">
        <v>1.1</v>
      </c>
      <c r="U45" s="8" t="n">
        <v>27</v>
      </c>
      <c r="V45" s="11" t="n">
        <v>469908</v>
      </c>
      <c r="W45" s="11" t="n">
        <v>273603</v>
      </c>
      <c r="X45" s="63" t="n">
        <v>1.72</v>
      </c>
      <c r="Y45" s="8" t="n">
        <v>22</v>
      </c>
    </row>
    <row r="46" s="12" customFormat="true" ht="13.5" hidden="false" customHeight="true" outlineLevel="0" collapsed="false">
      <c r="A46" s="20" t="s">
        <v>101</v>
      </c>
      <c r="B46" s="11" t="n">
        <v>4775968</v>
      </c>
      <c r="C46" s="11" t="n">
        <v>4434681</v>
      </c>
      <c r="D46" s="63" t="n">
        <v>1.08</v>
      </c>
      <c r="E46" s="8" t="n">
        <v>19</v>
      </c>
      <c r="F46" s="11" t="n">
        <v>1630920</v>
      </c>
      <c r="G46" s="11" t="n">
        <v>1571078</v>
      </c>
      <c r="H46" s="63" t="n">
        <v>1.04</v>
      </c>
      <c r="I46" s="8" t="n">
        <v>37</v>
      </c>
      <c r="J46" s="11" t="n">
        <v>1028602</v>
      </c>
      <c r="K46" s="11" t="n">
        <v>1023217</v>
      </c>
      <c r="L46" s="63" t="n">
        <v>1.01</v>
      </c>
      <c r="M46" s="8" t="n">
        <v>35</v>
      </c>
      <c r="N46" s="11" t="n">
        <v>1529598</v>
      </c>
      <c r="O46" s="11" t="n">
        <v>1428235</v>
      </c>
      <c r="P46" s="63" t="n">
        <v>1.07</v>
      </c>
      <c r="Q46" s="8" t="n">
        <v>10</v>
      </c>
      <c r="R46" s="11" t="n">
        <v>167637</v>
      </c>
      <c r="S46" s="11" t="n">
        <v>149953</v>
      </c>
      <c r="T46" s="63" t="n">
        <v>1.12</v>
      </c>
      <c r="U46" s="8" t="n">
        <v>23</v>
      </c>
      <c r="V46" s="11" t="n">
        <v>419211</v>
      </c>
      <c r="W46" s="11" t="n">
        <v>262198</v>
      </c>
      <c r="X46" s="63" t="n">
        <v>1.6</v>
      </c>
      <c r="Y46" s="8" t="n">
        <v>28</v>
      </c>
    </row>
    <row r="47" s="12" customFormat="true" ht="13.5" hidden="false" customHeight="true" outlineLevel="0" collapsed="false">
      <c r="A47" s="20" t="s">
        <v>102</v>
      </c>
      <c r="B47" s="11" t="n">
        <v>17689551</v>
      </c>
      <c r="C47" s="11" t="n">
        <v>16203650</v>
      </c>
      <c r="D47" s="63" t="n">
        <v>1.09</v>
      </c>
      <c r="E47" s="8" t="n">
        <v>17</v>
      </c>
      <c r="F47" s="11" t="n">
        <v>6860692</v>
      </c>
      <c r="G47" s="11" t="n">
        <v>5918070</v>
      </c>
      <c r="H47" s="63" t="n">
        <v>1.16</v>
      </c>
      <c r="I47" s="8" t="n">
        <v>10</v>
      </c>
      <c r="J47" s="11" t="n">
        <v>4544814</v>
      </c>
      <c r="K47" s="11" t="n">
        <v>4019399</v>
      </c>
      <c r="L47" s="63" t="n">
        <v>1.13</v>
      </c>
      <c r="M47" s="8" t="n">
        <v>14</v>
      </c>
      <c r="N47" s="11" t="n">
        <v>4780175</v>
      </c>
      <c r="O47" s="11" t="n">
        <v>5010818</v>
      </c>
      <c r="P47" s="63" t="n">
        <v>1.14</v>
      </c>
      <c r="Q47" s="8" t="n">
        <v>7</v>
      </c>
      <c r="R47" s="11" t="n">
        <v>590772</v>
      </c>
      <c r="S47" s="11" t="n">
        <v>497481</v>
      </c>
      <c r="T47" s="63" t="n">
        <v>1.19</v>
      </c>
      <c r="U47" s="8" t="n">
        <v>16</v>
      </c>
      <c r="V47" s="11" t="n">
        <v>913098</v>
      </c>
      <c r="W47" s="11" t="n">
        <v>757882</v>
      </c>
      <c r="X47" s="63" t="n">
        <v>1.2</v>
      </c>
      <c r="Y47" s="8" t="n">
        <v>43</v>
      </c>
    </row>
    <row r="48" s="12" customFormat="true" ht="13.5" hidden="false" customHeight="true" outlineLevel="0" collapsed="false">
      <c r="A48" s="20" t="s">
        <v>103</v>
      </c>
      <c r="B48" s="11" t="n">
        <v>5114507</v>
      </c>
      <c r="C48" s="11" t="n">
        <v>4600745</v>
      </c>
      <c r="D48" s="63" t="n">
        <v>1.11</v>
      </c>
      <c r="E48" s="8" t="n">
        <v>13</v>
      </c>
      <c r="F48" s="11" t="n">
        <v>1649962</v>
      </c>
      <c r="G48" s="11" t="n">
        <v>1538856</v>
      </c>
      <c r="H48" s="63" t="n">
        <v>1.07</v>
      </c>
      <c r="I48" s="8" t="n">
        <v>28</v>
      </c>
      <c r="J48" s="11" t="n">
        <v>1088460</v>
      </c>
      <c r="K48" s="11" t="n">
        <v>1017661</v>
      </c>
      <c r="L48" s="63" t="n">
        <v>1.07</v>
      </c>
      <c r="M48" s="8" t="n">
        <v>21</v>
      </c>
      <c r="N48" s="11" t="n">
        <v>1678760</v>
      </c>
      <c r="O48" s="11" t="n">
        <v>1665259</v>
      </c>
      <c r="P48" s="63" t="n">
        <v>1.01</v>
      </c>
      <c r="Q48" s="8" t="n">
        <v>11</v>
      </c>
      <c r="R48" s="11" t="n">
        <v>203486</v>
      </c>
      <c r="S48" s="11" t="n">
        <v>186065</v>
      </c>
      <c r="T48" s="63" t="n">
        <v>1.09</v>
      </c>
      <c r="U48" s="8" t="n">
        <v>29</v>
      </c>
      <c r="V48" s="11" t="n">
        <v>493839</v>
      </c>
      <c r="W48" s="11" t="n">
        <v>192904</v>
      </c>
      <c r="X48" s="63" t="n">
        <v>2.56</v>
      </c>
      <c r="Y48" s="8" t="n">
        <v>4</v>
      </c>
    </row>
    <row r="49" s="12" customFormat="true" ht="13.5" hidden="false" customHeight="true" outlineLevel="0" collapsed="false">
      <c r="A49" s="20" t="s">
        <v>104</v>
      </c>
      <c r="B49" s="11" t="n">
        <v>7890958</v>
      </c>
      <c r="C49" s="11" t="n">
        <v>8056464</v>
      </c>
      <c r="D49" s="63" t="n">
        <v>0.98</v>
      </c>
      <c r="E49" s="8" t="n">
        <v>42</v>
      </c>
      <c r="F49" s="11" t="n">
        <v>3103575</v>
      </c>
      <c r="G49" s="11" t="n">
        <v>3125930</v>
      </c>
      <c r="H49" s="63" t="n">
        <v>0.99</v>
      </c>
      <c r="I49" s="8" t="n">
        <v>43</v>
      </c>
      <c r="J49" s="11" t="n">
        <v>1923260</v>
      </c>
      <c r="K49" s="11" t="n">
        <v>1991539</v>
      </c>
      <c r="L49" s="63" t="n">
        <v>0.97</v>
      </c>
      <c r="M49" s="8" t="n">
        <v>43</v>
      </c>
      <c r="N49" s="11" t="n">
        <v>2032290</v>
      </c>
      <c r="O49" s="11" t="n">
        <v>2352570</v>
      </c>
      <c r="P49" s="63" t="n">
        <v>0.86</v>
      </c>
      <c r="Q49" s="8" t="n">
        <v>39</v>
      </c>
      <c r="R49" s="11" t="n">
        <v>275877</v>
      </c>
      <c r="S49" s="11" t="n">
        <v>250951</v>
      </c>
      <c r="T49" s="63" t="n">
        <v>1.1</v>
      </c>
      <c r="U49" s="8" t="n">
        <v>27</v>
      </c>
      <c r="V49" s="11" t="n">
        <v>555956</v>
      </c>
      <c r="W49" s="11" t="n">
        <v>335474</v>
      </c>
      <c r="X49" s="63" t="n">
        <v>1.66</v>
      </c>
      <c r="Y49" s="8" t="n">
        <v>24</v>
      </c>
    </row>
    <row r="50" s="12" customFormat="true" ht="13.5" hidden="false" customHeight="true" outlineLevel="0" collapsed="false">
      <c r="A50" s="20" t="s">
        <v>105</v>
      </c>
      <c r="B50" s="11" t="n">
        <v>8716493</v>
      </c>
      <c r="C50" s="11" t="n">
        <v>8295179</v>
      </c>
      <c r="D50" s="63" t="n">
        <v>1.05</v>
      </c>
      <c r="E50" s="8" t="n">
        <v>27</v>
      </c>
      <c r="F50" s="11" t="n">
        <v>3554834</v>
      </c>
      <c r="G50" s="11" t="n">
        <v>3261854</v>
      </c>
      <c r="H50" s="63" t="n">
        <v>1.09</v>
      </c>
      <c r="I50" s="8" t="n">
        <v>23</v>
      </c>
      <c r="J50" s="11" t="n">
        <v>2160984</v>
      </c>
      <c r="K50" s="11" t="n">
        <v>2048465</v>
      </c>
      <c r="L50" s="63" t="n">
        <v>1.05</v>
      </c>
      <c r="M50" s="8" t="n">
        <v>29</v>
      </c>
      <c r="N50" s="11" t="n">
        <v>2117387</v>
      </c>
      <c r="O50" s="11" t="n">
        <v>2360405</v>
      </c>
      <c r="P50" s="63" t="n">
        <v>0.9</v>
      </c>
      <c r="Q50" s="8" t="n">
        <v>27</v>
      </c>
      <c r="R50" s="11" t="n">
        <v>371266</v>
      </c>
      <c r="S50" s="11" t="n">
        <v>304869</v>
      </c>
      <c r="T50" s="63" t="n">
        <v>1.22</v>
      </c>
      <c r="U50" s="8" t="n">
        <v>13</v>
      </c>
      <c r="V50" s="11" t="n">
        <v>512022</v>
      </c>
      <c r="W50" s="11" t="n">
        <v>319586</v>
      </c>
      <c r="X50" s="63" t="n">
        <v>1.6</v>
      </c>
      <c r="Y50" s="8" t="n">
        <v>28</v>
      </c>
    </row>
    <row r="51" s="12" customFormat="true" ht="13.5" hidden="false" customHeight="true" outlineLevel="0" collapsed="false">
      <c r="A51" s="20" t="s">
        <v>106</v>
      </c>
      <c r="B51" s="11" t="n">
        <v>7185480</v>
      </c>
      <c r="C51" s="11" t="n">
        <v>6606704</v>
      </c>
      <c r="D51" s="63" t="n">
        <v>1.09</v>
      </c>
      <c r="E51" s="8" t="n">
        <v>17</v>
      </c>
      <c r="F51" s="11" t="n">
        <v>2548560</v>
      </c>
      <c r="G51" s="11" t="n">
        <v>2188420</v>
      </c>
      <c r="H51" s="63" t="n">
        <v>1.16</v>
      </c>
      <c r="I51" s="8" t="n">
        <v>10</v>
      </c>
      <c r="J51" s="11" t="n">
        <v>1590830</v>
      </c>
      <c r="K51" s="11" t="n">
        <v>1397070</v>
      </c>
      <c r="L51" s="63" t="n">
        <v>1.14</v>
      </c>
      <c r="M51" s="8" t="n">
        <v>11</v>
      </c>
      <c r="N51" s="11" t="n">
        <v>2231916</v>
      </c>
      <c r="O51" s="11" t="n">
        <v>2419484</v>
      </c>
      <c r="P51" s="63" t="n">
        <v>0.92</v>
      </c>
      <c r="Q51" s="8" t="n">
        <v>23</v>
      </c>
      <c r="R51" s="11" t="n">
        <v>298281</v>
      </c>
      <c r="S51" s="11" t="n">
        <v>276888</v>
      </c>
      <c r="T51" s="63" t="n">
        <v>1.08</v>
      </c>
      <c r="U51" s="8" t="n">
        <v>33</v>
      </c>
      <c r="V51" s="11" t="n">
        <v>515893</v>
      </c>
      <c r="W51" s="11" t="n">
        <v>324842</v>
      </c>
      <c r="X51" s="63" t="n">
        <v>1.59</v>
      </c>
      <c r="Y51" s="8" t="n">
        <v>30</v>
      </c>
    </row>
    <row r="52" s="12" customFormat="true" ht="13.5" hidden="false" customHeight="true" outlineLevel="0" collapsed="false">
      <c r="A52" s="20" t="s">
        <v>107</v>
      </c>
      <c r="B52" s="11" t="n">
        <v>6091204</v>
      </c>
      <c r="C52" s="11" t="n">
        <v>5555120</v>
      </c>
      <c r="D52" s="63" t="n">
        <v>1.1</v>
      </c>
      <c r="E52" s="8" t="n">
        <v>14</v>
      </c>
      <c r="F52" s="11" t="n">
        <v>2195071</v>
      </c>
      <c r="G52" s="11" t="n">
        <v>2014020</v>
      </c>
      <c r="H52" s="63" t="n">
        <v>1.09</v>
      </c>
      <c r="I52" s="8" t="n">
        <v>23</v>
      </c>
      <c r="J52" s="11" t="n">
        <v>1478558</v>
      </c>
      <c r="K52" s="11" t="n">
        <v>1347769</v>
      </c>
      <c r="L52" s="63" t="n">
        <v>1.1</v>
      </c>
      <c r="M52" s="8" t="n">
        <v>18</v>
      </c>
      <c r="N52" s="11" t="n">
        <v>1795437</v>
      </c>
      <c r="O52" s="11" t="n">
        <v>1782427</v>
      </c>
      <c r="P52" s="63" t="n">
        <v>1.01</v>
      </c>
      <c r="Q52" s="8" t="n">
        <v>11</v>
      </c>
      <c r="R52" s="11" t="n">
        <v>208652</v>
      </c>
      <c r="S52" s="11" t="n">
        <v>175849</v>
      </c>
      <c r="T52" s="63" t="n">
        <v>1.19</v>
      </c>
      <c r="U52" s="8" t="n">
        <v>16</v>
      </c>
      <c r="V52" s="11" t="n">
        <v>413486</v>
      </c>
      <c r="W52" s="11" t="n">
        <v>235055</v>
      </c>
      <c r="X52" s="63" t="n">
        <v>1.76</v>
      </c>
      <c r="Y52" s="8" t="n">
        <v>20</v>
      </c>
    </row>
    <row r="53" s="12" customFormat="true" ht="13.5" hidden="false" customHeight="true" outlineLevel="0" collapsed="false">
      <c r="A53" s="21" t="s">
        <v>108</v>
      </c>
      <c r="B53" s="14" t="n">
        <v>9506346</v>
      </c>
      <c r="C53" s="14" t="n">
        <v>9876519</v>
      </c>
      <c r="D53" s="64" t="n">
        <v>0.96</v>
      </c>
      <c r="E53" s="65" t="n">
        <v>44</v>
      </c>
      <c r="F53" s="14" t="n">
        <v>3551420</v>
      </c>
      <c r="G53" s="14" t="n">
        <v>3745283</v>
      </c>
      <c r="H53" s="64" t="n">
        <v>0.95</v>
      </c>
      <c r="I53" s="65" t="n">
        <v>45</v>
      </c>
      <c r="J53" s="14" t="n">
        <v>2373719</v>
      </c>
      <c r="K53" s="14" t="n">
        <v>2420202</v>
      </c>
      <c r="L53" s="64" t="n">
        <v>0.98</v>
      </c>
      <c r="M53" s="65" t="n">
        <v>40</v>
      </c>
      <c r="N53" s="14" t="n">
        <v>2664913</v>
      </c>
      <c r="O53" s="14" t="n">
        <v>3018340</v>
      </c>
      <c r="P53" s="64" t="n">
        <v>0.88</v>
      </c>
      <c r="Q53" s="65" t="n">
        <v>34</v>
      </c>
      <c r="R53" s="14" t="n">
        <v>464010</v>
      </c>
      <c r="S53" s="14" t="n">
        <v>359829</v>
      </c>
      <c r="T53" s="64" t="n">
        <v>1.29</v>
      </c>
      <c r="U53" s="65" t="n">
        <v>4</v>
      </c>
      <c r="V53" s="14" t="n">
        <v>452284</v>
      </c>
      <c r="W53" s="14" t="n">
        <v>332865</v>
      </c>
      <c r="X53" s="64" t="n">
        <v>1.36</v>
      </c>
      <c r="Y53" s="65" t="n">
        <v>39</v>
      </c>
    </row>
  </sheetData>
  <dataValidations count="1">
    <dataValidation allowBlank="true" errorStyle="stop" operator="between" showDropDown="false" showErrorMessage="true" showInputMessage="true" sqref="B7:Y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69" width="14.63"/>
    <col collapsed="false" customWidth="true" hidden="false" outlineLevel="0" max="2" min="2" style="69" width="15.63"/>
    <col collapsed="false" customWidth="true" hidden="false" outlineLevel="0" max="14" min="3" style="15" width="18.5"/>
    <col collapsed="false" customWidth="true" hidden="false" outlineLevel="0" max="20" min="15" style="69" width="18.5"/>
    <col collapsed="false" customWidth="false" hidden="false" outlineLevel="0" max="16384" min="21" style="69" width="16.63"/>
  </cols>
  <sheetData>
    <row r="1" customFormat="false" ht="13.5" hidden="false" customHeight="true" outlineLevel="0" collapsed="false">
      <c r="A1" s="2" t="s">
        <v>0</v>
      </c>
      <c r="B1" s="1"/>
    </row>
    <row r="2" customFormat="false" ht="13.5" hidden="false" customHeight="true" outlineLevel="0" collapsed="false">
      <c r="A2" s="70" t="s">
        <v>780</v>
      </c>
    </row>
    <row r="3" customFormat="false" ht="13.5" hidden="false" customHeight="true" outlineLevel="0" collapsed="false">
      <c r="A3" s="69" t="s">
        <v>767</v>
      </c>
    </row>
    <row r="4" customFormat="false" ht="13.5" hidden="false" customHeight="true" outlineLevel="0" collapsed="false">
      <c r="A4" s="71"/>
      <c r="B4" s="71"/>
    </row>
    <row r="5" customFormat="false" ht="13.5" hidden="false" customHeight="true" outlineLevel="0" collapsed="false">
      <c r="A5" s="70" t="s">
        <v>781</v>
      </c>
    </row>
    <row r="6" s="73" customFormat="true" ht="13.5" hidden="false" customHeight="true" outlineLevel="0" collapsed="false">
      <c r="A6" s="5"/>
      <c r="B6" s="5"/>
      <c r="C6" s="56" t="s">
        <v>782</v>
      </c>
      <c r="D6" s="72" t="s">
        <v>783</v>
      </c>
      <c r="E6" s="72" t="s">
        <v>784</v>
      </c>
      <c r="F6" s="72" t="s">
        <v>785</v>
      </c>
      <c r="G6" s="72" t="s">
        <v>786</v>
      </c>
      <c r="H6" s="72" t="s">
        <v>787</v>
      </c>
      <c r="I6" s="72" t="s">
        <v>788</v>
      </c>
      <c r="J6" s="72" t="s">
        <v>789</v>
      </c>
      <c r="K6" s="72" t="s">
        <v>790</v>
      </c>
      <c r="L6" s="72" t="s">
        <v>791</v>
      </c>
      <c r="M6" s="72" t="s">
        <v>792</v>
      </c>
      <c r="N6" s="72" t="s">
        <v>793</v>
      </c>
      <c r="O6" s="72" t="s">
        <v>794</v>
      </c>
      <c r="P6" s="72" t="s">
        <v>795</v>
      </c>
      <c r="Q6" s="72" t="s">
        <v>796</v>
      </c>
      <c r="R6" s="72" t="s">
        <v>797</v>
      </c>
      <c r="S6" s="72" t="s">
        <v>798</v>
      </c>
      <c r="T6" s="72" t="s">
        <v>799</v>
      </c>
    </row>
    <row r="7" s="71" customFormat="true" ht="13.5" hidden="false" customHeight="true" outlineLevel="0" collapsed="false">
      <c r="A7" s="7" t="s">
        <v>800</v>
      </c>
      <c r="B7" s="7" t="s">
        <v>801</v>
      </c>
      <c r="C7" s="8" t="n">
        <v>3364</v>
      </c>
      <c r="D7" s="8" t="n">
        <v>41</v>
      </c>
      <c r="E7" s="8" t="n">
        <v>1305</v>
      </c>
      <c r="F7" s="8" t="n">
        <v>1175</v>
      </c>
      <c r="G7" s="8" t="n">
        <v>490</v>
      </c>
      <c r="H7" s="8" t="n">
        <v>175</v>
      </c>
      <c r="I7" s="8" t="n">
        <v>78</v>
      </c>
      <c r="J7" s="8" t="n">
        <v>34</v>
      </c>
      <c r="K7" s="8" t="n">
        <v>27</v>
      </c>
      <c r="L7" s="8" t="n">
        <v>14</v>
      </c>
      <c r="M7" s="8" t="n">
        <v>5</v>
      </c>
      <c r="N7" s="8" t="n">
        <v>4</v>
      </c>
      <c r="O7" s="8" t="n">
        <v>3</v>
      </c>
      <c r="P7" s="8" t="n">
        <v>3</v>
      </c>
      <c r="Q7" s="8" t="n">
        <v>3</v>
      </c>
      <c r="R7" s="8" t="n">
        <v>1</v>
      </c>
      <c r="S7" s="8" t="n">
        <v>3</v>
      </c>
      <c r="T7" s="8" t="n">
        <v>3</v>
      </c>
    </row>
    <row r="8" customFormat="false" ht="13.5" hidden="false" customHeight="true" outlineLevel="0" collapsed="false">
      <c r="A8" s="12"/>
      <c r="B8" s="20" t="s">
        <v>802</v>
      </c>
      <c r="C8" s="11" t="n">
        <v>185</v>
      </c>
      <c r="D8" s="11" t="n">
        <v>3</v>
      </c>
      <c r="E8" s="11" t="n">
        <v>18</v>
      </c>
      <c r="F8" s="11" t="n">
        <v>45</v>
      </c>
      <c r="G8" s="11" t="n">
        <v>50</v>
      </c>
      <c r="H8" s="11" t="n">
        <v>32</v>
      </c>
      <c r="I8" s="11" t="n">
        <v>16</v>
      </c>
      <c r="J8" s="11" t="n">
        <v>8</v>
      </c>
      <c r="K8" s="11" t="n">
        <v>4</v>
      </c>
      <c r="L8" s="11" t="n">
        <v>1</v>
      </c>
      <c r="M8" s="11" t="n">
        <v>2</v>
      </c>
      <c r="N8" s="11" t="n">
        <v>2</v>
      </c>
      <c r="O8" s="11" t="n">
        <v>1</v>
      </c>
      <c r="P8" s="11" t="n">
        <v>1</v>
      </c>
      <c r="Q8" s="11" t="s">
        <v>17</v>
      </c>
      <c r="R8" s="11" t="s">
        <v>17</v>
      </c>
      <c r="S8" s="11" t="n">
        <v>1</v>
      </c>
      <c r="T8" s="11" t="s">
        <v>17</v>
      </c>
    </row>
    <row r="9" customFormat="false" ht="13.5" hidden="false" customHeight="true" outlineLevel="0" collapsed="false">
      <c r="A9" s="12"/>
      <c r="B9" s="20" t="s">
        <v>803</v>
      </c>
      <c r="C9" s="11" t="n">
        <v>136</v>
      </c>
      <c r="D9" s="11" t="n">
        <v>1</v>
      </c>
      <c r="E9" s="11" t="n">
        <v>77</v>
      </c>
      <c r="F9" s="11" t="n">
        <v>32</v>
      </c>
      <c r="G9" s="11" t="n">
        <v>21</v>
      </c>
      <c r="H9" s="11" t="n">
        <v>2</v>
      </c>
      <c r="I9" s="11" t="n">
        <v>2</v>
      </c>
      <c r="J9" s="11" t="n">
        <v>1</v>
      </c>
      <c r="K9" s="11" t="s">
        <v>17</v>
      </c>
      <c r="L9" s="11" t="s">
        <v>17</v>
      </c>
      <c r="M9" s="11" t="s">
        <v>17</v>
      </c>
      <c r="N9" s="11" t="s">
        <v>17</v>
      </c>
      <c r="O9" s="11" t="s">
        <v>17</v>
      </c>
      <c r="P9" s="11" t="s">
        <v>17</v>
      </c>
      <c r="Q9" s="11" t="s">
        <v>17</v>
      </c>
      <c r="R9" s="11" t="s">
        <v>17</v>
      </c>
      <c r="S9" s="11" t="s">
        <v>17</v>
      </c>
      <c r="T9" s="11" t="s">
        <v>17</v>
      </c>
    </row>
    <row r="10" customFormat="false" ht="13.5" hidden="false" customHeight="true" outlineLevel="0" collapsed="false">
      <c r="A10" s="12"/>
      <c r="B10" s="20" t="s">
        <v>804</v>
      </c>
      <c r="C10" s="11" t="n">
        <v>3043</v>
      </c>
      <c r="D10" s="11" t="n">
        <v>37</v>
      </c>
      <c r="E10" s="11" t="n">
        <v>1211</v>
      </c>
      <c r="F10" s="11" t="n">
        <v>1097</v>
      </c>
      <c r="G10" s="11" t="n">
        <v>419</v>
      </c>
      <c r="H10" s="11" t="n">
        <v>141</v>
      </c>
      <c r="I10" s="11" t="n">
        <v>60</v>
      </c>
      <c r="J10" s="11" t="n">
        <v>25</v>
      </c>
      <c r="K10" s="11" t="n">
        <v>23</v>
      </c>
      <c r="L10" s="11" t="n">
        <v>13</v>
      </c>
      <c r="M10" s="11" t="n">
        <v>3</v>
      </c>
      <c r="N10" s="11" t="n">
        <v>2</v>
      </c>
      <c r="O10" s="11" t="n">
        <v>2</v>
      </c>
      <c r="P10" s="11" t="n">
        <v>2</v>
      </c>
      <c r="Q10" s="11" t="n">
        <v>3</v>
      </c>
      <c r="R10" s="11" t="n">
        <v>1</v>
      </c>
      <c r="S10" s="11" t="n">
        <v>2</v>
      </c>
      <c r="T10" s="11" t="n">
        <v>3</v>
      </c>
    </row>
    <row r="11" s="71" customFormat="true" ht="13.5" hidden="false" customHeight="true" outlineLevel="0" collapsed="false">
      <c r="A11" s="7" t="s">
        <v>805</v>
      </c>
      <c r="B11" s="7" t="s">
        <v>801</v>
      </c>
      <c r="C11" s="8" t="n">
        <v>3364</v>
      </c>
      <c r="D11" s="8" t="n">
        <v>234</v>
      </c>
      <c r="E11" s="8" t="n">
        <v>1695</v>
      </c>
      <c r="F11" s="8" t="n">
        <v>797</v>
      </c>
      <c r="G11" s="8" t="n">
        <v>271</v>
      </c>
      <c r="H11" s="8" t="n">
        <v>158</v>
      </c>
      <c r="I11" s="8" t="n">
        <v>66</v>
      </c>
      <c r="J11" s="8" t="n">
        <v>52</v>
      </c>
      <c r="K11" s="8" t="n">
        <v>19</v>
      </c>
      <c r="L11" s="8" t="n">
        <v>18</v>
      </c>
      <c r="M11" s="8" t="n">
        <v>10</v>
      </c>
      <c r="N11" s="8" t="n">
        <v>6</v>
      </c>
      <c r="O11" s="8" t="n">
        <v>6</v>
      </c>
      <c r="P11" s="8" t="n">
        <v>10</v>
      </c>
      <c r="Q11" s="8" t="n">
        <v>2</v>
      </c>
      <c r="R11" s="8" t="n">
        <v>4</v>
      </c>
      <c r="S11" s="8" t="n">
        <v>4</v>
      </c>
      <c r="T11" s="8" t="n">
        <v>12</v>
      </c>
    </row>
    <row r="12" customFormat="false" ht="13.5" hidden="false" customHeight="true" outlineLevel="0" collapsed="false">
      <c r="A12" s="12"/>
      <c r="B12" s="20" t="s">
        <v>802</v>
      </c>
      <c r="C12" s="11" t="n">
        <v>185</v>
      </c>
      <c r="D12" s="11" t="n">
        <v>4</v>
      </c>
      <c r="E12" s="11" t="n">
        <v>28</v>
      </c>
      <c r="F12" s="11" t="n">
        <v>45</v>
      </c>
      <c r="G12" s="11" t="n">
        <v>32</v>
      </c>
      <c r="H12" s="11" t="n">
        <v>31</v>
      </c>
      <c r="I12" s="11" t="n">
        <v>15</v>
      </c>
      <c r="J12" s="11" t="n">
        <v>10</v>
      </c>
      <c r="K12" s="11" t="n">
        <v>6</v>
      </c>
      <c r="L12" s="11" t="n">
        <v>6</v>
      </c>
      <c r="M12" s="11" t="n">
        <v>1</v>
      </c>
      <c r="N12" s="11" t="n">
        <v>1</v>
      </c>
      <c r="O12" s="11" t="n">
        <v>1</v>
      </c>
      <c r="P12" s="11" t="n">
        <v>3</v>
      </c>
      <c r="Q12" s="11" t="s">
        <v>17</v>
      </c>
      <c r="R12" s="11" t="s">
        <v>17</v>
      </c>
      <c r="S12" s="11" t="s">
        <v>17</v>
      </c>
      <c r="T12" s="11" t="n">
        <v>2</v>
      </c>
    </row>
    <row r="13" customFormat="false" ht="13.5" hidden="false" customHeight="true" outlineLevel="0" collapsed="false">
      <c r="A13" s="12"/>
      <c r="B13" s="20" t="s">
        <v>803</v>
      </c>
      <c r="C13" s="11" t="n">
        <v>136</v>
      </c>
      <c r="D13" s="11" t="n">
        <v>17</v>
      </c>
      <c r="E13" s="11" t="n">
        <v>78</v>
      </c>
      <c r="F13" s="11" t="n">
        <v>31</v>
      </c>
      <c r="G13" s="11" t="n">
        <v>6</v>
      </c>
      <c r="H13" s="11" t="n">
        <v>2</v>
      </c>
      <c r="I13" s="11" t="n">
        <v>2</v>
      </c>
      <c r="J13" s="11" t="s">
        <v>17</v>
      </c>
      <c r="K13" s="11" t="s">
        <v>17</v>
      </c>
      <c r="L13" s="11" t="s">
        <v>17</v>
      </c>
      <c r="M13" s="11" t="s">
        <v>17</v>
      </c>
      <c r="N13" s="11" t="s">
        <v>17</v>
      </c>
      <c r="O13" s="11" t="s">
        <v>17</v>
      </c>
      <c r="P13" s="11" t="s">
        <v>17</v>
      </c>
      <c r="Q13" s="11" t="s">
        <v>17</v>
      </c>
      <c r="R13" s="11" t="s">
        <v>17</v>
      </c>
      <c r="S13" s="11" t="s">
        <v>17</v>
      </c>
      <c r="T13" s="11" t="s">
        <v>17</v>
      </c>
    </row>
    <row r="14" customFormat="false" ht="13.5" hidden="false" customHeight="true" outlineLevel="0" collapsed="false">
      <c r="A14" s="12"/>
      <c r="B14" s="20" t="s">
        <v>804</v>
      </c>
      <c r="C14" s="11" t="n">
        <v>3043</v>
      </c>
      <c r="D14" s="11" t="n">
        <v>213</v>
      </c>
      <c r="E14" s="11" t="n">
        <v>1589</v>
      </c>
      <c r="F14" s="11" t="n">
        <v>721</v>
      </c>
      <c r="G14" s="11" t="n">
        <v>233</v>
      </c>
      <c r="H14" s="11" t="n">
        <v>125</v>
      </c>
      <c r="I14" s="11" t="n">
        <v>49</v>
      </c>
      <c r="J14" s="11" t="n">
        <v>42</v>
      </c>
      <c r="K14" s="11" t="n">
        <v>13</v>
      </c>
      <c r="L14" s="11" t="n">
        <v>12</v>
      </c>
      <c r="M14" s="11" t="n">
        <v>9</v>
      </c>
      <c r="N14" s="11" t="n">
        <v>5</v>
      </c>
      <c r="O14" s="11" t="n">
        <v>5</v>
      </c>
      <c r="P14" s="11" t="n">
        <v>7</v>
      </c>
      <c r="Q14" s="11" t="n">
        <v>2</v>
      </c>
      <c r="R14" s="11" t="n">
        <v>4</v>
      </c>
      <c r="S14" s="11" t="n">
        <v>4</v>
      </c>
      <c r="T14" s="11" t="n">
        <v>10</v>
      </c>
    </row>
    <row r="15" s="71" customFormat="true" ht="13.5" hidden="false" customHeight="true" outlineLevel="0" collapsed="false">
      <c r="A15" s="7" t="s">
        <v>806</v>
      </c>
      <c r="B15" s="7" t="s">
        <v>801</v>
      </c>
      <c r="C15" s="8" t="n">
        <v>3363</v>
      </c>
      <c r="D15" s="8" t="n">
        <v>138</v>
      </c>
      <c r="E15" s="8" t="n">
        <v>1499</v>
      </c>
      <c r="F15" s="8" t="n">
        <v>827</v>
      </c>
      <c r="G15" s="8" t="n">
        <v>363</v>
      </c>
      <c r="H15" s="8" t="n">
        <v>144</v>
      </c>
      <c r="I15" s="8" t="n">
        <v>82</v>
      </c>
      <c r="J15" s="8" t="n">
        <v>76</v>
      </c>
      <c r="K15" s="8" t="n">
        <v>44</v>
      </c>
      <c r="L15" s="8" t="n">
        <v>37</v>
      </c>
      <c r="M15" s="8" t="n">
        <v>25</v>
      </c>
      <c r="N15" s="8" t="n">
        <v>14</v>
      </c>
      <c r="O15" s="8" t="n">
        <v>19</v>
      </c>
      <c r="P15" s="8" t="n">
        <v>13</v>
      </c>
      <c r="Q15" s="8" t="n">
        <v>12</v>
      </c>
      <c r="R15" s="8" t="n">
        <v>10</v>
      </c>
      <c r="S15" s="8" t="n">
        <v>8</v>
      </c>
      <c r="T15" s="8" t="n">
        <v>52</v>
      </c>
    </row>
    <row r="16" customFormat="false" ht="13.5" hidden="false" customHeight="true" outlineLevel="0" collapsed="false">
      <c r="A16" s="12"/>
      <c r="B16" s="20" t="s">
        <v>802</v>
      </c>
      <c r="C16" s="11" t="n">
        <v>185</v>
      </c>
      <c r="D16" s="11" t="n">
        <v>3</v>
      </c>
      <c r="E16" s="11" t="n">
        <v>36</v>
      </c>
      <c r="F16" s="11" t="n">
        <v>46</v>
      </c>
      <c r="G16" s="11" t="n">
        <v>35</v>
      </c>
      <c r="H16" s="11" t="n">
        <v>20</v>
      </c>
      <c r="I16" s="11" t="n">
        <v>11</v>
      </c>
      <c r="J16" s="11" t="n">
        <v>10</v>
      </c>
      <c r="K16" s="11" t="n">
        <v>6</v>
      </c>
      <c r="L16" s="11" t="n">
        <v>3</v>
      </c>
      <c r="M16" s="11" t="n">
        <v>1</v>
      </c>
      <c r="N16" s="11" t="n">
        <v>1</v>
      </c>
      <c r="O16" s="11" t="n">
        <v>1</v>
      </c>
      <c r="P16" s="11" t="n">
        <v>1</v>
      </c>
      <c r="Q16" s="11" t="s">
        <v>17</v>
      </c>
      <c r="R16" s="11" t="n">
        <v>2</v>
      </c>
      <c r="S16" s="11" t="n">
        <v>1</v>
      </c>
      <c r="T16" s="11" t="n">
        <v>8</v>
      </c>
    </row>
    <row r="17" customFormat="false" ht="13.5" hidden="false" customHeight="true" outlineLevel="0" collapsed="false">
      <c r="A17" s="12"/>
      <c r="B17" s="20" t="s">
        <v>803</v>
      </c>
      <c r="C17" s="11" t="n">
        <v>135</v>
      </c>
      <c r="D17" s="11" t="n">
        <v>7</v>
      </c>
      <c r="E17" s="11" t="n">
        <v>62</v>
      </c>
      <c r="F17" s="11" t="n">
        <v>36</v>
      </c>
      <c r="G17" s="11" t="n">
        <v>13</v>
      </c>
      <c r="H17" s="11" t="n">
        <v>4</v>
      </c>
      <c r="I17" s="11" t="n">
        <v>1</v>
      </c>
      <c r="J17" s="11" t="n">
        <v>4</v>
      </c>
      <c r="K17" s="11" t="n">
        <v>1</v>
      </c>
      <c r="L17" s="11" t="n">
        <v>1</v>
      </c>
      <c r="M17" s="11" t="n">
        <v>1</v>
      </c>
      <c r="N17" s="11" t="n">
        <v>2</v>
      </c>
      <c r="O17" s="11" t="s">
        <v>17</v>
      </c>
      <c r="P17" s="11" t="n">
        <v>1</v>
      </c>
      <c r="Q17" s="11" t="s">
        <v>17</v>
      </c>
      <c r="R17" s="11" t="s">
        <v>17</v>
      </c>
      <c r="S17" s="11" t="s">
        <v>17</v>
      </c>
      <c r="T17" s="11" t="n">
        <v>2</v>
      </c>
    </row>
    <row r="18" customFormat="false" ht="13.5" hidden="false" customHeight="true" outlineLevel="0" collapsed="false">
      <c r="A18" s="12"/>
      <c r="B18" s="20" t="s">
        <v>804</v>
      </c>
      <c r="C18" s="11" t="n">
        <v>3043</v>
      </c>
      <c r="D18" s="11" t="n">
        <v>128</v>
      </c>
      <c r="E18" s="11" t="n">
        <v>1401</v>
      </c>
      <c r="F18" s="11" t="n">
        <v>745</v>
      </c>
      <c r="G18" s="11" t="n">
        <v>315</v>
      </c>
      <c r="H18" s="11" t="n">
        <v>120</v>
      </c>
      <c r="I18" s="11" t="n">
        <v>70</v>
      </c>
      <c r="J18" s="11" t="n">
        <v>62</v>
      </c>
      <c r="K18" s="11" t="n">
        <v>37</v>
      </c>
      <c r="L18" s="11" t="n">
        <v>33</v>
      </c>
      <c r="M18" s="11" t="n">
        <v>23</v>
      </c>
      <c r="N18" s="11" t="n">
        <v>11</v>
      </c>
      <c r="O18" s="11" t="n">
        <v>18</v>
      </c>
      <c r="P18" s="11" t="n">
        <v>11</v>
      </c>
      <c r="Q18" s="11" t="n">
        <v>12</v>
      </c>
      <c r="R18" s="11" t="n">
        <v>8</v>
      </c>
      <c r="S18" s="11" t="n">
        <v>7</v>
      </c>
      <c r="T18" s="11" t="n">
        <v>42</v>
      </c>
    </row>
    <row r="19" s="71" customFormat="true" ht="13.5" hidden="false" customHeight="true" outlineLevel="0" collapsed="false">
      <c r="A19" s="7" t="s">
        <v>807</v>
      </c>
      <c r="B19" s="7" t="s">
        <v>801</v>
      </c>
      <c r="C19" s="8" t="n">
        <v>463</v>
      </c>
      <c r="D19" s="8" t="n">
        <v>167</v>
      </c>
      <c r="E19" s="8" t="n">
        <v>119</v>
      </c>
      <c r="F19" s="8" t="n">
        <v>80</v>
      </c>
      <c r="G19" s="8" t="n">
        <v>39</v>
      </c>
      <c r="H19" s="8" t="n">
        <v>23</v>
      </c>
      <c r="I19" s="8" t="n">
        <v>6</v>
      </c>
      <c r="J19" s="8" t="n">
        <v>5</v>
      </c>
      <c r="K19" s="8" t="n">
        <v>6</v>
      </c>
      <c r="L19" s="8" t="n">
        <v>4</v>
      </c>
      <c r="M19" s="8" t="n">
        <v>6</v>
      </c>
      <c r="N19" s="8" t="s">
        <v>17</v>
      </c>
      <c r="O19" s="8" t="s">
        <v>17</v>
      </c>
      <c r="P19" s="8" t="n">
        <v>1</v>
      </c>
      <c r="Q19" s="8" t="n">
        <v>2</v>
      </c>
      <c r="R19" s="8" t="s">
        <v>17</v>
      </c>
      <c r="S19" s="8" t="n">
        <v>1</v>
      </c>
      <c r="T19" s="8" t="n">
        <v>4</v>
      </c>
    </row>
    <row r="20" customFormat="false" ht="13.5" hidden="false" customHeight="true" outlineLevel="0" collapsed="false">
      <c r="A20" s="12"/>
      <c r="B20" s="20" t="s">
        <v>802</v>
      </c>
      <c r="C20" s="11" t="n">
        <v>32</v>
      </c>
      <c r="D20" s="11" t="n">
        <v>3</v>
      </c>
      <c r="E20" s="11" t="n">
        <v>4</v>
      </c>
      <c r="F20" s="11" t="n">
        <v>11</v>
      </c>
      <c r="G20" s="11" t="n">
        <v>6</v>
      </c>
      <c r="H20" s="11" t="n">
        <v>4</v>
      </c>
      <c r="I20" s="11" t="n">
        <v>1</v>
      </c>
      <c r="J20" s="11" t="n">
        <v>1</v>
      </c>
      <c r="K20" s="11" t="s">
        <v>17</v>
      </c>
      <c r="L20" s="11" t="s">
        <v>17</v>
      </c>
      <c r="M20" s="11" t="n">
        <v>1</v>
      </c>
      <c r="N20" s="11" t="s">
        <v>17</v>
      </c>
      <c r="O20" s="11" t="s">
        <v>17</v>
      </c>
      <c r="P20" s="11" t="n">
        <v>1</v>
      </c>
      <c r="Q20" s="11" t="s">
        <v>17</v>
      </c>
      <c r="R20" s="11" t="s">
        <v>17</v>
      </c>
      <c r="S20" s="11" t="s">
        <v>17</v>
      </c>
      <c r="T20" s="11" t="s">
        <v>17</v>
      </c>
    </row>
    <row r="21" customFormat="false" ht="13.5" hidden="false" customHeight="true" outlineLevel="0" collapsed="false">
      <c r="A21" s="12"/>
      <c r="B21" s="20" t="s">
        <v>803</v>
      </c>
      <c r="C21" s="11" t="n">
        <v>14</v>
      </c>
      <c r="D21" s="11" t="n">
        <v>4</v>
      </c>
      <c r="E21" s="11" t="n">
        <v>5</v>
      </c>
      <c r="F21" s="11" t="n">
        <v>4</v>
      </c>
      <c r="G21" s="11" t="s">
        <v>17</v>
      </c>
      <c r="H21" s="11" t="n">
        <v>1</v>
      </c>
      <c r="I21" s="11" t="s">
        <v>17</v>
      </c>
      <c r="J21" s="11" t="s">
        <v>17</v>
      </c>
      <c r="K21" s="11" t="s">
        <v>17</v>
      </c>
      <c r="L21" s="11" t="s">
        <v>17</v>
      </c>
      <c r="M21" s="11" t="s">
        <v>17</v>
      </c>
      <c r="N21" s="11" t="s">
        <v>17</v>
      </c>
      <c r="O21" s="11" t="s">
        <v>17</v>
      </c>
      <c r="P21" s="11" t="s">
        <v>17</v>
      </c>
      <c r="Q21" s="11" t="s">
        <v>17</v>
      </c>
      <c r="R21" s="11" t="s">
        <v>17</v>
      </c>
      <c r="S21" s="11" t="s">
        <v>17</v>
      </c>
      <c r="T21" s="11" t="s">
        <v>17</v>
      </c>
    </row>
    <row r="22" customFormat="false" ht="13.5" hidden="false" customHeight="true" outlineLevel="0" collapsed="false">
      <c r="A22" s="12"/>
      <c r="B22" s="20" t="s">
        <v>804</v>
      </c>
      <c r="C22" s="11" t="n">
        <v>417</v>
      </c>
      <c r="D22" s="11" t="n">
        <v>160</v>
      </c>
      <c r="E22" s="11" t="n">
        <v>110</v>
      </c>
      <c r="F22" s="11" t="n">
        <v>65</v>
      </c>
      <c r="G22" s="11" t="n">
        <v>33</v>
      </c>
      <c r="H22" s="11" t="n">
        <v>18</v>
      </c>
      <c r="I22" s="11" t="n">
        <v>5</v>
      </c>
      <c r="J22" s="11" t="n">
        <v>4</v>
      </c>
      <c r="K22" s="11" t="n">
        <v>6</v>
      </c>
      <c r="L22" s="11" t="n">
        <v>4</v>
      </c>
      <c r="M22" s="11" t="n">
        <v>5</v>
      </c>
      <c r="N22" s="11" t="s">
        <v>17</v>
      </c>
      <c r="O22" s="11" t="s">
        <v>17</v>
      </c>
      <c r="P22" s="11" t="s">
        <v>17</v>
      </c>
      <c r="Q22" s="11" t="n">
        <v>2</v>
      </c>
      <c r="R22" s="11" t="s">
        <v>17</v>
      </c>
      <c r="S22" s="11" t="n">
        <v>1</v>
      </c>
      <c r="T22" s="11" t="n">
        <v>4</v>
      </c>
    </row>
    <row r="23" s="71" customFormat="true" ht="13.5" hidden="false" customHeight="true" outlineLevel="0" collapsed="false">
      <c r="A23" s="7" t="s">
        <v>808</v>
      </c>
      <c r="B23" s="7" t="s">
        <v>801</v>
      </c>
      <c r="C23" s="8" t="n">
        <v>3364</v>
      </c>
      <c r="D23" s="8" t="n">
        <v>113</v>
      </c>
      <c r="E23" s="8" t="n">
        <v>1164</v>
      </c>
      <c r="F23" s="8" t="n">
        <v>1205</v>
      </c>
      <c r="G23" s="8" t="n">
        <v>466</v>
      </c>
      <c r="H23" s="8" t="n">
        <v>177</v>
      </c>
      <c r="I23" s="8" t="n">
        <v>85</v>
      </c>
      <c r="J23" s="8" t="n">
        <v>59</v>
      </c>
      <c r="K23" s="8" t="n">
        <v>37</v>
      </c>
      <c r="L23" s="8" t="n">
        <v>15</v>
      </c>
      <c r="M23" s="8" t="n">
        <v>10</v>
      </c>
      <c r="N23" s="8" t="n">
        <v>7</v>
      </c>
      <c r="O23" s="8" t="n">
        <v>5</v>
      </c>
      <c r="P23" s="8" t="n">
        <v>6</v>
      </c>
      <c r="Q23" s="8" t="n">
        <v>5</v>
      </c>
      <c r="R23" s="8" t="n">
        <v>2</v>
      </c>
      <c r="S23" s="8" t="n">
        <v>1</v>
      </c>
      <c r="T23" s="8" t="n">
        <v>7</v>
      </c>
    </row>
    <row r="24" customFormat="false" ht="13.5" hidden="false" customHeight="true" outlineLevel="0" collapsed="false">
      <c r="A24" s="12"/>
      <c r="B24" s="20" t="s">
        <v>802</v>
      </c>
      <c r="C24" s="11" t="n">
        <v>185</v>
      </c>
      <c r="D24" s="11" t="n">
        <v>7</v>
      </c>
      <c r="E24" s="11" t="n">
        <v>30</v>
      </c>
      <c r="F24" s="11" t="n">
        <v>48</v>
      </c>
      <c r="G24" s="11" t="n">
        <v>41</v>
      </c>
      <c r="H24" s="11" t="n">
        <v>24</v>
      </c>
      <c r="I24" s="11" t="n">
        <v>10</v>
      </c>
      <c r="J24" s="11" t="n">
        <v>7</v>
      </c>
      <c r="K24" s="11" t="n">
        <v>6</v>
      </c>
      <c r="L24" s="11" t="n">
        <v>2</v>
      </c>
      <c r="M24" s="11" t="n">
        <v>1</v>
      </c>
      <c r="N24" s="11" t="n">
        <v>2</v>
      </c>
      <c r="O24" s="11" t="n">
        <v>2</v>
      </c>
      <c r="P24" s="11" t="n">
        <v>3</v>
      </c>
      <c r="Q24" s="11" t="s">
        <v>17</v>
      </c>
      <c r="R24" s="11" t="s">
        <v>17</v>
      </c>
      <c r="S24" s="11" t="s">
        <v>17</v>
      </c>
      <c r="T24" s="11" t="n">
        <v>2</v>
      </c>
    </row>
    <row r="25" customFormat="false" ht="13.5" hidden="false" customHeight="true" outlineLevel="0" collapsed="false">
      <c r="A25" s="12"/>
      <c r="B25" s="20" t="s">
        <v>803</v>
      </c>
      <c r="C25" s="11" t="n">
        <v>136</v>
      </c>
      <c r="D25" s="11" t="n">
        <v>4</v>
      </c>
      <c r="E25" s="11" t="n">
        <v>62</v>
      </c>
      <c r="F25" s="11" t="n">
        <v>38</v>
      </c>
      <c r="G25" s="11" t="n">
        <v>21</v>
      </c>
      <c r="H25" s="11" t="n">
        <v>5</v>
      </c>
      <c r="I25" s="11" t="n">
        <v>2</v>
      </c>
      <c r="J25" s="11" t="n">
        <v>1</v>
      </c>
      <c r="K25" s="11" t="n">
        <v>2</v>
      </c>
      <c r="L25" s="11" t="n">
        <v>1</v>
      </c>
      <c r="M25" s="11" t="s">
        <v>17</v>
      </c>
      <c r="N25" s="11" t="s">
        <v>17</v>
      </c>
      <c r="O25" s="11" t="s">
        <v>17</v>
      </c>
      <c r="P25" s="11" t="s">
        <v>17</v>
      </c>
      <c r="Q25" s="11" t="s">
        <v>17</v>
      </c>
      <c r="R25" s="11" t="s">
        <v>17</v>
      </c>
      <c r="S25" s="11" t="s">
        <v>17</v>
      </c>
      <c r="T25" s="11" t="s">
        <v>17</v>
      </c>
    </row>
    <row r="26" customFormat="false" ht="13.5" hidden="false" customHeight="true" outlineLevel="0" collapsed="false">
      <c r="A26" s="4"/>
      <c r="B26" s="21" t="s">
        <v>804</v>
      </c>
      <c r="C26" s="14" t="n">
        <v>3043</v>
      </c>
      <c r="D26" s="14" t="n">
        <v>102</v>
      </c>
      <c r="E26" s="14" t="n">
        <v>1072</v>
      </c>
      <c r="F26" s="14" t="n">
        <v>1119</v>
      </c>
      <c r="G26" s="14" t="n">
        <v>404</v>
      </c>
      <c r="H26" s="14" t="n">
        <v>148</v>
      </c>
      <c r="I26" s="14" t="n">
        <v>73</v>
      </c>
      <c r="J26" s="14" t="n">
        <v>51</v>
      </c>
      <c r="K26" s="14" t="n">
        <v>29</v>
      </c>
      <c r="L26" s="14" t="n">
        <v>12</v>
      </c>
      <c r="M26" s="14" t="n">
        <v>9</v>
      </c>
      <c r="N26" s="14" t="n">
        <v>5</v>
      </c>
      <c r="O26" s="14" t="n">
        <v>3</v>
      </c>
      <c r="P26" s="14" t="n">
        <v>3</v>
      </c>
      <c r="Q26" s="14" t="n">
        <v>5</v>
      </c>
      <c r="R26" s="14" t="n">
        <v>2</v>
      </c>
      <c r="S26" s="14" t="n">
        <v>1</v>
      </c>
      <c r="T26" s="14" t="n">
        <v>5</v>
      </c>
    </row>
    <row r="27" customFormat="false" ht="13.5" hidden="false" customHeight="true" outlineLevel="0" collapsed="false">
      <c r="A27" s="10"/>
      <c r="B27" s="10"/>
    </row>
  </sheetData>
  <dataValidations count="1">
    <dataValidation allowBlank="true" errorStyle="stop" operator="between" showDropDown="false" showErrorMessage="true" showInputMessage="true" sqref="C7:N2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69" width="14.63"/>
    <col collapsed="false" customWidth="true" hidden="false" outlineLevel="0" max="2" min="2" style="69" width="15.63"/>
    <col collapsed="false" customWidth="true" hidden="false" outlineLevel="0" max="14" min="3" style="15" width="18.5"/>
    <col collapsed="false" customWidth="true" hidden="false" outlineLevel="0" max="20" min="15" style="69" width="18.5"/>
    <col collapsed="false" customWidth="false" hidden="false" outlineLevel="0" max="16384" min="21" style="69" width="16.63"/>
  </cols>
  <sheetData>
    <row r="1" customFormat="false" ht="13.5" hidden="false" customHeight="true" outlineLevel="0" collapsed="false">
      <c r="A1" s="2" t="s">
        <v>0</v>
      </c>
      <c r="B1" s="1"/>
    </row>
    <row r="2" customFormat="false" ht="13.5" hidden="false" customHeight="true" outlineLevel="0" collapsed="false">
      <c r="A2" s="70" t="s">
        <v>780</v>
      </c>
    </row>
    <row r="3" customFormat="false" ht="13.5" hidden="false" customHeight="true" outlineLevel="0" collapsed="false">
      <c r="A3" s="69" t="s">
        <v>779</v>
      </c>
    </row>
    <row r="4" customFormat="false" ht="13.5" hidden="false" customHeight="true" outlineLevel="0" collapsed="false">
      <c r="A4" s="71"/>
      <c r="B4" s="71"/>
    </row>
    <row r="5" customFormat="false" ht="13.5" hidden="false" customHeight="true" outlineLevel="0" collapsed="false">
      <c r="A5" s="70" t="s">
        <v>781</v>
      </c>
    </row>
    <row r="6" s="73" customFormat="true" ht="13.5" hidden="false" customHeight="true" outlineLevel="0" collapsed="false">
      <c r="A6" s="5"/>
      <c r="B6" s="5"/>
      <c r="C6" s="56" t="s">
        <v>782</v>
      </c>
      <c r="D6" s="72" t="s">
        <v>783</v>
      </c>
      <c r="E6" s="72" t="s">
        <v>784</v>
      </c>
      <c r="F6" s="72" t="s">
        <v>785</v>
      </c>
      <c r="G6" s="72" t="s">
        <v>786</v>
      </c>
      <c r="H6" s="72" t="s">
        <v>787</v>
      </c>
      <c r="I6" s="72" t="s">
        <v>788</v>
      </c>
      <c r="J6" s="72" t="s">
        <v>789</v>
      </c>
      <c r="K6" s="72" t="s">
        <v>790</v>
      </c>
      <c r="L6" s="72" t="s">
        <v>791</v>
      </c>
      <c r="M6" s="72" t="s">
        <v>792</v>
      </c>
      <c r="N6" s="72" t="s">
        <v>793</v>
      </c>
      <c r="O6" s="72" t="s">
        <v>794</v>
      </c>
      <c r="P6" s="72" t="s">
        <v>795</v>
      </c>
      <c r="Q6" s="72" t="s">
        <v>796</v>
      </c>
      <c r="R6" s="72" t="s">
        <v>797</v>
      </c>
      <c r="S6" s="72" t="s">
        <v>798</v>
      </c>
      <c r="T6" s="72" t="s">
        <v>799</v>
      </c>
    </row>
    <row r="7" s="71" customFormat="true" ht="13.5" hidden="false" customHeight="true" outlineLevel="0" collapsed="false">
      <c r="A7" s="7" t="s">
        <v>800</v>
      </c>
      <c r="B7" s="7" t="s">
        <v>801</v>
      </c>
      <c r="C7" s="8" t="n">
        <v>3364</v>
      </c>
      <c r="D7" s="8" t="n">
        <v>38</v>
      </c>
      <c r="E7" s="8" t="n">
        <v>1848</v>
      </c>
      <c r="F7" s="8" t="n">
        <v>1243</v>
      </c>
      <c r="G7" s="8" t="n">
        <v>195</v>
      </c>
      <c r="H7" s="8" t="n">
        <v>26</v>
      </c>
      <c r="I7" s="8" t="n">
        <v>6</v>
      </c>
      <c r="J7" s="8" t="n">
        <v>3</v>
      </c>
      <c r="K7" s="8" t="n">
        <v>3</v>
      </c>
      <c r="L7" s="8" t="s">
        <v>17</v>
      </c>
      <c r="M7" s="8" t="s">
        <v>17</v>
      </c>
      <c r="N7" s="8" t="n">
        <v>2</v>
      </c>
      <c r="O7" s="8" t="s">
        <v>17</v>
      </c>
      <c r="P7" s="8" t="s">
        <v>17</v>
      </c>
      <c r="Q7" s="8" t="s">
        <v>17</v>
      </c>
      <c r="R7" s="8" t="s">
        <v>17</v>
      </c>
      <c r="S7" s="8" t="s">
        <v>17</v>
      </c>
      <c r="T7" s="8" t="s">
        <v>17</v>
      </c>
    </row>
    <row r="8" customFormat="false" ht="13.5" hidden="false" customHeight="true" outlineLevel="0" collapsed="false">
      <c r="A8" s="12"/>
      <c r="B8" s="20" t="s">
        <v>802</v>
      </c>
      <c r="C8" s="11" t="n">
        <v>185</v>
      </c>
      <c r="D8" s="11" t="n">
        <v>2</v>
      </c>
      <c r="E8" s="11" t="n">
        <v>34</v>
      </c>
      <c r="F8" s="11" t="n">
        <v>98</v>
      </c>
      <c r="G8" s="11" t="n">
        <v>38</v>
      </c>
      <c r="H8" s="11" t="n">
        <v>9</v>
      </c>
      <c r="I8" s="11" t="n">
        <v>2</v>
      </c>
      <c r="J8" s="11" t="n">
        <v>1</v>
      </c>
      <c r="K8" s="11" t="s">
        <v>17</v>
      </c>
      <c r="L8" s="11" t="s">
        <v>17</v>
      </c>
      <c r="M8" s="11" t="s">
        <v>17</v>
      </c>
      <c r="N8" s="11" t="n">
        <v>1</v>
      </c>
      <c r="O8" s="11" t="s">
        <v>17</v>
      </c>
      <c r="P8" s="11" t="s">
        <v>17</v>
      </c>
      <c r="Q8" s="11" t="s">
        <v>17</v>
      </c>
      <c r="R8" s="11" t="s">
        <v>17</v>
      </c>
      <c r="S8" s="11" t="s">
        <v>17</v>
      </c>
      <c r="T8" s="11" t="s">
        <v>17</v>
      </c>
    </row>
    <row r="9" customFormat="false" ht="13.5" hidden="false" customHeight="true" outlineLevel="0" collapsed="false">
      <c r="A9" s="12"/>
      <c r="B9" s="20" t="s">
        <v>803</v>
      </c>
      <c r="C9" s="11" t="n">
        <v>136</v>
      </c>
      <c r="D9" s="11" t="n">
        <v>5</v>
      </c>
      <c r="E9" s="11" t="n">
        <v>81</v>
      </c>
      <c r="F9" s="11" t="n">
        <v>45</v>
      </c>
      <c r="G9" s="11" t="n">
        <v>5</v>
      </c>
      <c r="H9" s="11" t="s">
        <v>17</v>
      </c>
      <c r="I9" s="11" t="s">
        <v>17</v>
      </c>
      <c r="J9" s="11" t="s">
        <v>17</v>
      </c>
      <c r="K9" s="11" t="s">
        <v>17</v>
      </c>
      <c r="L9" s="11" t="s">
        <v>17</v>
      </c>
      <c r="M9" s="11" t="s">
        <v>17</v>
      </c>
      <c r="N9" s="11" t="s">
        <v>17</v>
      </c>
      <c r="O9" s="11" t="s">
        <v>17</v>
      </c>
      <c r="P9" s="11" t="s">
        <v>17</v>
      </c>
      <c r="Q9" s="11" t="s">
        <v>17</v>
      </c>
      <c r="R9" s="11" t="s">
        <v>17</v>
      </c>
      <c r="S9" s="11" t="s">
        <v>17</v>
      </c>
      <c r="T9" s="11" t="s">
        <v>17</v>
      </c>
    </row>
    <row r="10" customFormat="false" ht="13.5" hidden="false" customHeight="true" outlineLevel="0" collapsed="false">
      <c r="A10" s="12"/>
      <c r="B10" s="20" t="s">
        <v>804</v>
      </c>
      <c r="C10" s="11" t="n">
        <v>3043</v>
      </c>
      <c r="D10" s="11" t="n">
        <v>31</v>
      </c>
      <c r="E10" s="11" t="n">
        <v>1733</v>
      </c>
      <c r="F10" s="11" t="n">
        <v>1100</v>
      </c>
      <c r="G10" s="11" t="n">
        <v>152</v>
      </c>
      <c r="H10" s="11" t="n">
        <v>17</v>
      </c>
      <c r="I10" s="11" t="n">
        <v>4</v>
      </c>
      <c r="J10" s="11" t="n">
        <v>2</v>
      </c>
      <c r="K10" s="11" t="n">
        <v>3</v>
      </c>
      <c r="L10" s="11" t="s">
        <v>17</v>
      </c>
      <c r="M10" s="11" t="s">
        <v>17</v>
      </c>
      <c r="N10" s="11" t="n">
        <v>1</v>
      </c>
      <c r="O10" s="11" t="s">
        <v>17</v>
      </c>
      <c r="P10" s="11" t="s">
        <v>17</v>
      </c>
      <c r="Q10" s="11" t="s">
        <v>17</v>
      </c>
      <c r="R10" s="11" t="s">
        <v>17</v>
      </c>
      <c r="S10" s="11" t="s">
        <v>17</v>
      </c>
      <c r="T10" s="11" t="s">
        <v>17</v>
      </c>
    </row>
    <row r="11" s="71" customFormat="true" ht="13.5" hidden="false" customHeight="true" outlineLevel="0" collapsed="false">
      <c r="A11" s="7" t="s">
        <v>805</v>
      </c>
      <c r="B11" s="7" t="s">
        <v>801</v>
      </c>
      <c r="C11" s="8" t="n">
        <v>364</v>
      </c>
      <c r="D11" s="8" t="n">
        <v>212</v>
      </c>
      <c r="E11" s="8" t="n">
        <v>1895</v>
      </c>
      <c r="F11" s="8" t="n">
        <v>999</v>
      </c>
      <c r="G11" s="8" t="n">
        <v>192</v>
      </c>
      <c r="H11" s="8" t="n">
        <v>44</v>
      </c>
      <c r="I11" s="8" t="n">
        <v>11</v>
      </c>
      <c r="J11" s="8" t="n">
        <v>3</v>
      </c>
      <c r="K11" s="8" t="s">
        <v>17</v>
      </c>
      <c r="L11" s="8" t="n">
        <v>2</v>
      </c>
      <c r="M11" s="8" t="s">
        <v>17</v>
      </c>
      <c r="N11" s="8" t="n">
        <v>2</v>
      </c>
      <c r="O11" s="8" t="n">
        <v>1</v>
      </c>
      <c r="P11" s="8" t="s">
        <v>17</v>
      </c>
      <c r="Q11" s="8" t="s">
        <v>17</v>
      </c>
      <c r="R11" s="8" t="n">
        <v>2</v>
      </c>
      <c r="S11" s="8" t="n">
        <v>1</v>
      </c>
      <c r="T11" s="8" t="s">
        <v>17</v>
      </c>
    </row>
    <row r="12" customFormat="false" ht="13.5" hidden="false" customHeight="true" outlineLevel="0" collapsed="false">
      <c r="A12" s="12"/>
      <c r="B12" s="20" t="s">
        <v>802</v>
      </c>
      <c r="C12" s="11" t="n">
        <v>185</v>
      </c>
      <c r="D12" s="11" t="n">
        <v>3</v>
      </c>
      <c r="E12" s="11" t="n">
        <v>44</v>
      </c>
      <c r="F12" s="11" t="n">
        <v>79</v>
      </c>
      <c r="G12" s="11" t="n">
        <v>37</v>
      </c>
      <c r="H12" s="11" t="n">
        <v>14</v>
      </c>
      <c r="I12" s="11" t="n">
        <v>5</v>
      </c>
      <c r="J12" s="11" t="n">
        <v>1</v>
      </c>
      <c r="K12" s="11" t="s">
        <v>17</v>
      </c>
      <c r="L12" s="11" t="n">
        <v>1</v>
      </c>
      <c r="M12" s="11" t="s">
        <v>17</v>
      </c>
      <c r="N12" s="11" t="s">
        <v>17</v>
      </c>
      <c r="O12" s="11" t="s">
        <v>17</v>
      </c>
      <c r="P12" s="11" t="s">
        <v>17</v>
      </c>
      <c r="Q12" s="11" t="s">
        <v>17</v>
      </c>
      <c r="R12" s="11" t="s">
        <v>17</v>
      </c>
      <c r="S12" s="11" t="s">
        <v>17</v>
      </c>
      <c r="T12" s="11" t="s">
        <v>17</v>
      </c>
    </row>
    <row r="13" customFormat="false" ht="13.5" hidden="false" customHeight="true" outlineLevel="0" collapsed="false">
      <c r="A13" s="12"/>
      <c r="B13" s="20" t="s">
        <v>803</v>
      </c>
      <c r="C13" s="11" t="n">
        <v>136</v>
      </c>
      <c r="D13" s="11" t="n">
        <v>14</v>
      </c>
      <c r="E13" s="11" t="n">
        <v>77</v>
      </c>
      <c r="F13" s="11" t="n">
        <v>42</v>
      </c>
      <c r="G13" s="11" t="n">
        <v>3</v>
      </c>
      <c r="H13" s="11" t="s">
        <v>17</v>
      </c>
      <c r="I13" s="11" t="s">
        <v>17</v>
      </c>
      <c r="J13" s="11" t="s">
        <v>17</v>
      </c>
      <c r="K13" s="11" t="s">
        <v>17</v>
      </c>
      <c r="L13" s="11" t="s">
        <v>17</v>
      </c>
      <c r="M13" s="11" t="s">
        <v>17</v>
      </c>
      <c r="N13" s="11" t="s">
        <v>17</v>
      </c>
      <c r="O13" s="11" t="s">
        <v>17</v>
      </c>
      <c r="P13" s="11" t="s">
        <v>17</v>
      </c>
      <c r="Q13" s="11" t="s">
        <v>17</v>
      </c>
      <c r="R13" s="11" t="s">
        <v>17</v>
      </c>
      <c r="S13" s="11" t="s">
        <v>17</v>
      </c>
      <c r="T13" s="11" t="s">
        <v>17</v>
      </c>
    </row>
    <row r="14" customFormat="false" ht="13.5" hidden="false" customHeight="true" outlineLevel="0" collapsed="false">
      <c r="A14" s="12"/>
      <c r="B14" s="20" t="s">
        <v>804</v>
      </c>
      <c r="C14" s="11" t="n">
        <v>3043</v>
      </c>
      <c r="D14" s="11" t="n">
        <v>195</v>
      </c>
      <c r="E14" s="11" t="n">
        <v>1774</v>
      </c>
      <c r="F14" s="11" t="n">
        <v>878</v>
      </c>
      <c r="G14" s="11" t="n">
        <v>152</v>
      </c>
      <c r="H14" s="11" t="n">
        <v>30</v>
      </c>
      <c r="I14" s="11" t="n">
        <v>6</v>
      </c>
      <c r="J14" s="11" t="n">
        <v>2</v>
      </c>
      <c r="K14" s="11" t="s">
        <v>17</v>
      </c>
      <c r="L14" s="11" t="n">
        <v>1</v>
      </c>
      <c r="M14" s="11" t="s">
        <v>17</v>
      </c>
      <c r="N14" s="11" t="n">
        <v>1</v>
      </c>
      <c r="O14" s="11" t="n">
        <v>1</v>
      </c>
      <c r="P14" s="11" t="s">
        <v>17</v>
      </c>
      <c r="Q14" s="11" t="s">
        <v>17</v>
      </c>
      <c r="R14" s="11" t="n">
        <v>2</v>
      </c>
      <c r="S14" s="11" t="n">
        <v>1</v>
      </c>
      <c r="T14" s="11" t="s">
        <v>17</v>
      </c>
    </row>
    <row r="15" s="71" customFormat="true" ht="13.5" hidden="false" customHeight="true" outlineLevel="0" collapsed="false">
      <c r="A15" s="7" t="s">
        <v>806</v>
      </c>
      <c r="B15" s="7" t="s">
        <v>801</v>
      </c>
      <c r="C15" s="8" t="n">
        <v>3363</v>
      </c>
      <c r="D15" s="8" t="n">
        <v>147</v>
      </c>
      <c r="E15" s="8" t="n">
        <v>1782</v>
      </c>
      <c r="F15" s="8" t="n">
        <v>973</v>
      </c>
      <c r="G15" s="8" t="n">
        <v>292</v>
      </c>
      <c r="H15" s="8" t="n">
        <v>111</v>
      </c>
      <c r="I15" s="8" t="n">
        <v>24</v>
      </c>
      <c r="J15" s="8" t="n">
        <v>15</v>
      </c>
      <c r="K15" s="8" t="n">
        <v>4</v>
      </c>
      <c r="L15" s="8" t="n">
        <v>6</v>
      </c>
      <c r="M15" s="8" t="n">
        <v>2</v>
      </c>
      <c r="N15" s="8" t="n">
        <v>2</v>
      </c>
      <c r="O15" s="8" t="n">
        <v>2</v>
      </c>
      <c r="P15" s="8" t="n">
        <v>1</v>
      </c>
      <c r="Q15" s="8" t="s">
        <v>17</v>
      </c>
      <c r="R15" s="8" t="s">
        <v>17</v>
      </c>
      <c r="S15" s="8" t="n">
        <v>1</v>
      </c>
      <c r="T15" s="8" t="n">
        <v>1</v>
      </c>
    </row>
    <row r="16" customFormat="false" ht="13.5" hidden="false" customHeight="true" outlineLevel="0" collapsed="false">
      <c r="A16" s="12"/>
      <c r="B16" s="20" t="s">
        <v>802</v>
      </c>
      <c r="C16" s="11" t="n">
        <v>185</v>
      </c>
      <c r="D16" s="11" t="n">
        <v>2</v>
      </c>
      <c r="E16" s="11" t="n">
        <v>62</v>
      </c>
      <c r="F16" s="11" t="n">
        <v>56</v>
      </c>
      <c r="G16" s="11" t="n">
        <v>40</v>
      </c>
      <c r="H16" s="11" t="n">
        <v>15</v>
      </c>
      <c r="I16" s="11" t="n">
        <v>4</v>
      </c>
      <c r="J16" s="11" t="n">
        <v>3</v>
      </c>
      <c r="K16" s="11" t="n">
        <v>1</v>
      </c>
      <c r="L16" s="11" t="n">
        <v>2</v>
      </c>
      <c r="M16" s="11" t="s">
        <v>17</v>
      </c>
      <c r="N16" s="11" t="s">
        <v>17</v>
      </c>
      <c r="O16" s="11" t="s">
        <v>17</v>
      </c>
      <c r="P16" s="11" t="s">
        <v>17</v>
      </c>
      <c r="Q16" s="11" t="s">
        <v>17</v>
      </c>
      <c r="R16" s="11" t="s">
        <v>17</v>
      </c>
      <c r="S16" s="11" t="s">
        <v>17</v>
      </c>
      <c r="T16" s="11" t="s">
        <v>17</v>
      </c>
    </row>
    <row r="17" customFormat="false" ht="13.5" hidden="false" customHeight="true" outlineLevel="0" collapsed="false">
      <c r="A17" s="12"/>
      <c r="B17" s="20" t="s">
        <v>803</v>
      </c>
      <c r="C17" s="11" t="n">
        <v>135</v>
      </c>
      <c r="D17" s="11" t="n">
        <v>8</v>
      </c>
      <c r="E17" s="11" t="n">
        <v>76</v>
      </c>
      <c r="F17" s="11" t="n">
        <v>37</v>
      </c>
      <c r="G17" s="11" t="n">
        <v>11</v>
      </c>
      <c r="H17" s="11" t="n">
        <v>2</v>
      </c>
      <c r="I17" s="11" t="n">
        <v>1</v>
      </c>
      <c r="J17" s="11" t="s">
        <v>17</v>
      </c>
      <c r="K17" s="11" t="s">
        <v>17</v>
      </c>
      <c r="L17" s="11" t="s">
        <v>17</v>
      </c>
      <c r="M17" s="11" t="s">
        <v>17</v>
      </c>
      <c r="N17" s="11" t="s">
        <v>17</v>
      </c>
      <c r="O17" s="11" t="s">
        <v>17</v>
      </c>
      <c r="P17" s="11" t="s">
        <v>17</v>
      </c>
      <c r="Q17" s="11" t="s">
        <v>17</v>
      </c>
      <c r="R17" s="11" t="s">
        <v>17</v>
      </c>
      <c r="S17" s="11" t="s">
        <v>17</v>
      </c>
      <c r="T17" s="11" t="s">
        <v>17</v>
      </c>
    </row>
    <row r="18" customFormat="false" ht="13.5" hidden="false" customHeight="true" outlineLevel="0" collapsed="false">
      <c r="A18" s="12"/>
      <c r="B18" s="20" t="s">
        <v>804</v>
      </c>
      <c r="C18" s="11" t="n">
        <v>3043</v>
      </c>
      <c r="D18" s="11" t="n">
        <v>137</v>
      </c>
      <c r="E18" s="11" t="n">
        <v>1644</v>
      </c>
      <c r="F18" s="11" t="n">
        <v>880</v>
      </c>
      <c r="G18" s="11" t="n">
        <v>241</v>
      </c>
      <c r="H18" s="11" t="n">
        <v>94</v>
      </c>
      <c r="I18" s="11" t="n">
        <v>19</v>
      </c>
      <c r="J18" s="11" t="n">
        <v>12</v>
      </c>
      <c r="K18" s="11" t="n">
        <v>3</v>
      </c>
      <c r="L18" s="11" t="n">
        <v>4</v>
      </c>
      <c r="M18" s="11" t="n">
        <v>2</v>
      </c>
      <c r="N18" s="11" t="n">
        <v>2</v>
      </c>
      <c r="O18" s="11" t="n">
        <v>2</v>
      </c>
      <c r="P18" s="11" t="n">
        <v>1</v>
      </c>
      <c r="Q18" s="11" t="s">
        <v>17</v>
      </c>
      <c r="R18" s="11" t="s">
        <v>17</v>
      </c>
      <c r="S18" s="11" t="n">
        <v>1</v>
      </c>
      <c r="T18" s="11" t="n">
        <v>1</v>
      </c>
    </row>
    <row r="19" s="71" customFormat="true" ht="13.5" hidden="false" customHeight="true" outlineLevel="0" collapsed="false">
      <c r="A19" s="7" t="s">
        <v>807</v>
      </c>
      <c r="B19" s="7" t="s">
        <v>801</v>
      </c>
      <c r="C19" s="8" t="n">
        <v>462</v>
      </c>
      <c r="D19" s="8" t="n">
        <v>157</v>
      </c>
      <c r="E19" s="8" t="n">
        <v>150</v>
      </c>
      <c r="F19" s="8" t="n">
        <v>79</v>
      </c>
      <c r="G19" s="8" t="n">
        <v>23</v>
      </c>
      <c r="H19" s="8" t="n">
        <v>12</v>
      </c>
      <c r="I19" s="8" t="n">
        <v>15</v>
      </c>
      <c r="J19" s="8" t="n">
        <v>4</v>
      </c>
      <c r="K19" s="8" t="n">
        <v>6</v>
      </c>
      <c r="L19" s="8" t="n">
        <v>2</v>
      </c>
      <c r="M19" s="8" t="n">
        <v>3</v>
      </c>
      <c r="N19" s="8" t="n">
        <v>5</v>
      </c>
      <c r="O19" s="8" t="n">
        <v>2</v>
      </c>
      <c r="P19" s="8" t="s">
        <v>17</v>
      </c>
      <c r="Q19" s="8" t="s">
        <v>17</v>
      </c>
      <c r="R19" s="8" t="n">
        <v>1</v>
      </c>
      <c r="S19" s="8" t="n">
        <v>1</v>
      </c>
      <c r="T19" s="8" t="n">
        <v>2</v>
      </c>
    </row>
    <row r="20" customFormat="false" ht="13.5" hidden="false" customHeight="true" outlineLevel="0" collapsed="false">
      <c r="A20" s="12"/>
      <c r="B20" s="20" t="s">
        <v>802</v>
      </c>
      <c r="C20" s="11" t="n">
        <v>32</v>
      </c>
      <c r="D20" s="11" t="n">
        <v>1</v>
      </c>
      <c r="E20" s="11" t="n">
        <v>13</v>
      </c>
      <c r="F20" s="11" t="n">
        <v>10</v>
      </c>
      <c r="G20" s="11" t="n">
        <v>2</v>
      </c>
      <c r="H20" s="11" t="n">
        <v>1</v>
      </c>
      <c r="I20" s="11" t="n">
        <v>1</v>
      </c>
      <c r="J20" s="11" t="s">
        <v>17</v>
      </c>
      <c r="K20" s="11" t="n">
        <v>1</v>
      </c>
      <c r="L20" s="11" t="s">
        <v>17</v>
      </c>
      <c r="M20" s="11" t="n">
        <v>1</v>
      </c>
      <c r="N20" s="11" t="s">
        <v>17</v>
      </c>
      <c r="O20" s="11" t="s">
        <v>17</v>
      </c>
      <c r="P20" s="11" t="s">
        <v>17</v>
      </c>
      <c r="Q20" s="11" t="s">
        <v>17</v>
      </c>
      <c r="R20" s="11" t="n">
        <v>1</v>
      </c>
      <c r="S20" s="11" t="s">
        <v>17</v>
      </c>
      <c r="T20" s="11" t="n">
        <v>1</v>
      </c>
    </row>
    <row r="21" customFormat="false" ht="13.5" hidden="false" customHeight="true" outlineLevel="0" collapsed="false">
      <c r="A21" s="12"/>
      <c r="B21" s="20" t="s">
        <v>803</v>
      </c>
      <c r="C21" s="11" t="n">
        <v>14</v>
      </c>
      <c r="D21" s="11" t="n">
        <v>4</v>
      </c>
      <c r="E21" s="11" t="n">
        <v>8</v>
      </c>
      <c r="F21" s="11" t="n">
        <v>1</v>
      </c>
      <c r="G21" s="11" t="s">
        <v>17</v>
      </c>
      <c r="H21" s="11" t="s">
        <v>17</v>
      </c>
      <c r="I21" s="11" t="n">
        <v>1</v>
      </c>
      <c r="J21" s="11" t="s">
        <v>17</v>
      </c>
      <c r="K21" s="11" t="s">
        <v>17</v>
      </c>
      <c r="L21" s="11" t="s">
        <v>17</v>
      </c>
      <c r="M21" s="11" t="s">
        <v>17</v>
      </c>
      <c r="N21" s="11" t="s">
        <v>17</v>
      </c>
      <c r="O21" s="11" t="s">
        <v>17</v>
      </c>
      <c r="P21" s="11" t="s">
        <v>17</v>
      </c>
      <c r="Q21" s="11" t="s">
        <v>17</v>
      </c>
      <c r="R21" s="11" t="s">
        <v>17</v>
      </c>
      <c r="S21" s="11" t="s">
        <v>17</v>
      </c>
      <c r="T21" s="11" t="s">
        <v>17</v>
      </c>
    </row>
    <row r="22" customFormat="false" ht="13.5" hidden="false" customHeight="true" outlineLevel="0" collapsed="false">
      <c r="A22" s="12"/>
      <c r="B22" s="20" t="s">
        <v>804</v>
      </c>
      <c r="C22" s="11" t="n">
        <v>416</v>
      </c>
      <c r="D22" s="11" t="n">
        <v>152</v>
      </c>
      <c r="E22" s="11" t="n">
        <v>129</v>
      </c>
      <c r="F22" s="11" t="n">
        <v>68</v>
      </c>
      <c r="G22" s="11" t="n">
        <v>21</v>
      </c>
      <c r="H22" s="11" t="n">
        <v>11</v>
      </c>
      <c r="I22" s="11" t="n">
        <v>13</v>
      </c>
      <c r="J22" s="11" t="n">
        <v>4</v>
      </c>
      <c r="K22" s="11" t="n">
        <v>5</v>
      </c>
      <c r="L22" s="11" t="n">
        <v>2</v>
      </c>
      <c r="M22" s="11" t="n">
        <v>2</v>
      </c>
      <c r="N22" s="11" t="n">
        <v>5</v>
      </c>
      <c r="O22" s="11" t="n">
        <v>2</v>
      </c>
      <c r="P22" s="11" t="s">
        <v>17</v>
      </c>
      <c r="Q22" s="11" t="s">
        <v>17</v>
      </c>
      <c r="R22" s="11" t="s">
        <v>17</v>
      </c>
      <c r="S22" s="11" t="n">
        <v>1</v>
      </c>
      <c r="T22" s="11" t="n">
        <v>1</v>
      </c>
    </row>
    <row r="23" s="71" customFormat="true" ht="13.5" hidden="false" customHeight="true" outlineLevel="0" collapsed="false">
      <c r="A23" s="7" t="s">
        <v>808</v>
      </c>
      <c r="B23" s="7" t="s">
        <v>801</v>
      </c>
      <c r="C23" s="8" t="n">
        <v>3364</v>
      </c>
      <c r="D23" s="8" t="n">
        <v>145</v>
      </c>
      <c r="E23" s="8" t="n">
        <v>1338</v>
      </c>
      <c r="F23" s="8" t="n">
        <v>1260</v>
      </c>
      <c r="G23" s="8" t="n">
        <v>420</v>
      </c>
      <c r="H23" s="8" t="n">
        <v>127</v>
      </c>
      <c r="I23" s="8" t="n">
        <v>34</v>
      </c>
      <c r="J23" s="8" t="n">
        <v>16</v>
      </c>
      <c r="K23" s="8" t="n">
        <v>9</v>
      </c>
      <c r="L23" s="8" t="n">
        <v>4</v>
      </c>
      <c r="M23" s="8" t="s">
        <v>17</v>
      </c>
      <c r="N23" s="8" t="n">
        <v>1</v>
      </c>
      <c r="O23" s="8" t="s">
        <v>17</v>
      </c>
      <c r="P23" s="8" t="n">
        <v>2</v>
      </c>
      <c r="Q23" s="8" t="s">
        <v>17</v>
      </c>
      <c r="R23" s="8" t="n">
        <v>2</v>
      </c>
      <c r="S23" s="8" t="n">
        <v>1</v>
      </c>
      <c r="T23" s="8" t="n">
        <v>5</v>
      </c>
    </row>
    <row r="24" customFormat="false" ht="13.5" hidden="false" customHeight="true" outlineLevel="0" collapsed="false">
      <c r="A24" s="12"/>
      <c r="B24" s="20" t="s">
        <v>802</v>
      </c>
      <c r="C24" s="11" t="n">
        <v>185</v>
      </c>
      <c r="D24" s="11" t="n">
        <v>12</v>
      </c>
      <c r="E24" s="11" t="n">
        <v>45</v>
      </c>
      <c r="F24" s="11" t="n">
        <v>48</v>
      </c>
      <c r="G24" s="11" t="n">
        <v>48</v>
      </c>
      <c r="H24" s="11" t="n">
        <v>16</v>
      </c>
      <c r="I24" s="11" t="n">
        <v>3</v>
      </c>
      <c r="J24" s="11" t="n">
        <v>4</v>
      </c>
      <c r="K24" s="11" t="n">
        <v>3</v>
      </c>
      <c r="L24" s="11" t="n">
        <v>2</v>
      </c>
      <c r="M24" s="11" t="s">
        <v>17</v>
      </c>
      <c r="N24" s="11" t="s">
        <v>17</v>
      </c>
      <c r="O24" s="11" t="s">
        <v>17</v>
      </c>
      <c r="P24" s="11" t="n">
        <v>1</v>
      </c>
      <c r="Q24" s="11" t="s">
        <v>17</v>
      </c>
      <c r="R24" s="11" t="s">
        <v>17</v>
      </c>
      <c r="S24" s="11" t="s">
        <v>17</v>
      </c>
      <c r="T24" s="11" t="n">
        <v>3</v>
      </c>
    </row>
    <row r="25" customFormat="false" ht="13.5" hidden="false" customHeight="true" outlineLevel="0" collapsed="false">
      <c r="A25" s="12"/>
      <c r="B25" s="20" t="s">
        <v>803</v>
      </c>
      <c r="C25" s="11" t="n">
        <v>136</v>
      </c>
      <c r="D25" s="11" t="n">
        <v>5</v>
      </c>
      <c r="E25" s="11" t="n">
        <v>66</v>
      </c>
      <c r="F25" s="11" t="n">
        <v>38</v>
      </c>
      <c r="G25" s="11" t="n">
        <v>20</v>
      </c>
      <c r="H25" s="11" t="n">
        <v>4</v>
      </c>
      <c r="I25" s="11" t="n">
        <v>2</v>
      </c>
      <c r="J25" s="11" t="n">
        <v>1</v>
      </c>
      <c r="K25" s="11" t="s">
        <v>17</v>
      </c>
      <c r="L25" s="11" t="s">
        <v>17</v>
      </c>
      <c r="M25" s="11" t="s">
        <v>17</v>
      </c>
      <c r="N25" s="11" t="s">
        <v>17</v>
      </c>
      <c r="O25" s="11" t="s">
        <v>17</v>
      </c>
      <c r="P25" s="11" t="s">
        <v>17</v>
      </c>
      <c r="Q25" s="11" t="s">
        <v>17</v>
      </c>
      <c r="R25" s="11" t="s">
        <v>17</v>
      </c>
      <c r="S25" s="11" t="s">
        <v>17</v>
      </c>
      <c r="T25" s="11" t="s">
        <v>17</v>
      </c>
    </row>
    <row r="26" customFormat="false" ht="13.5" hidden="false" customHeight="true" outlineLevel="0" collapsed="false">
      <c r="A26" s="4"/>
      <c r="B26" s="21" t="s">
        <v>804</v>
      </c>
      <c r="C26" s="14" t="n">
        <v>3043</v>
      </c>
      <c r="D26" s="14" t="n">
        <v>128</v>
      </c>
      <c r="E26" s="14" t="n">
        <v>1227</v>
      </c>
      <c r="F26" s="14" t="n">
        <v>1174</v>
      </c>
      <c r="G26" s="14" t="n">
        <v>352</v>
      </c>
      <c r="H26" s="14" t="n">
        <v>107</v>
      </c>
      <c r="I26" s="14" t="n">
        <v>29</v>
      </c>
      <c r="J26" s="14" t="n">
        <v>11</v>
      </c>
      <c r="K26" s="14" t="n">
        <v>6</v>
      </c>
      <c r="L26" s="14" t="n">
        <v>2</v>
      </c>
      <c r="M26" s="14" t="s">
        <v>17</v>
      </c>
      <c r="N26" s="14" t="n">
        <v>1</v>
      </c>
      <c r="O26" s="14" t="s">
        <v>17</v>
      </c>
      <c r="P26" s="14" t="n">
        <v>1</v>
      </c>
      <c r="Q26" s="14" t="s">
        <v>17</v>
      </c>
      <c r="R26" s="14" t="n">
        <v>2</v>
      </c>
      <c r="S26" s="14" t="n">
        <v>1</v>
      </c>
      <c r="T26" s="14" t="n">
        <v>2</v>
      </c>
    </row>
    <row r="27" customFormat="false" ht="13.5" hidden="false" customHeight="true" outlineLevel="0" collapsed="false">
      <c r="A27" s="10"/>
      <c r="B27" s="10"/>
    </row>
  </sheetData>
  <dataValidations count="1">
    <dataValidation allowBlank="true" errorStyle="stop" operator="between" showDropDown="false" showErrorMessage="true" showInputMessage="true" sqref="C7:N2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69" width="2.63"/>
    <col collapsed="false" customWidth="true" hidden="false" outlineLevel="0" max="2" min="2" style="69" width="15.63"/>
    <col collapsed="false" customWidth="true" hidden="false" outlineLevel="0" max="6" min="3" style="15" width="18.5"/>
    <col collapsed="false" customWidth="false" hidden="false" outlineLevel="0" max="16384" min="7" style="69" width="16.63"/>
  </cols>
  <sheetData>
    <row r="1" customFormat="false" ht="13.5" hidden="false" customHeight="true" outlineLevel="0" collapsed="false">
      <c r="A1" s="2" t="s">
        <v>0</v>
      </c>
      <c r="B1" s="1"/>
    </row>
    <row r="2" customFormat="false" ht="13.5" hidden="false" customHeight="true" outlineLevel="0" collapsed="false">
      <c r="A2" s="70" t="s">
        <v>809</v>
      </c>
    </row>
    <row r="3" customFormat="false" ht="13.5" hidden="false" customHeight="true" outlineLevel="0" collapsed="false">
      <c r="A3" s="69" t="s">
        <v>767</v>
      </c>
    </row>
    <row r="4" s="73" customFormat="true" ht="13.5" hidden="false" customHeight="true" outlineLevel="0" collapsed="false">
      <c r="A4" s="5"/>
      <c r="B4" s="5"/>
      <c r="C4" s="74" t="s">
        <v>774</v>
      </c>
      <c r="D4" s="74" t="s">
        <v>775</v>
      </c>
      <c r="E4" s="74" t="s">
        <v>776</v>
      </c>
      <c r="F4" s="74" t="s">
        <v>810</v>
      </c>
    </row>
    <row r="5" s="73" customFormat="true" ht="13.5" hidden="false" customHeight="true" outlineLevel="0" collapsed="false">
      <c r="A5" s="10"/>
      <c r="B5" s="10"/>
      <c r="C5" s="52" t="s">
        <v>778</v>
      </c>
      <c r="D5" s="52" t="s">
        <v>778</v>
      </c>
      <c r="E5" s="75"/>
      <c r="F5" s="75"/>
    </row>
    <row r="6" s="71" customFormat="true" ht="13.5" hidden="false" customHeight="true" outlineLevel="0" collapsed="false">
      <c r="A6" s="7" t="s">
        <v>800</v>
      </c>
      <c r="B6" s="9"/>
      <c r="E6" s="8"/>
      <c r="F6" s="8"/>
    </row>
    <row r="7" customFormat="false" ht="13.5" hidden="false" customHeight="true" outlineLevel="0" collapsed="false">
      <c r="A7" s="12"/>
      <c r="B7" s="23" t="s">
        <v>811</v>
      </c>
      <c r="C7" s="8" t="n">
        <v>256672626</v>
      </c>
      <c r="D7" s="8" t="n">
        <v>178735688</v>
      </c>
      <c r="E7" s="62" t="n">
        <v>1.44</v>
      </c>
      <c r="F7" s="62" t="n">
        <v>0.7</v>
      </c>
    </row>
    <row r="8" customFormat="false" ht="13.5" hidden="false" customHeight="true" outlineLevel="0" collapsed="false">
      <c r="A8" s="12"/>
      <c r="B8" s="20" t="s">
        <v>802</v>
      </c>
      <c r="C8" s="11" t="n">
        <v>69672222</v>
      </c>
      <c r="D8" s="11" t="n">
        <v>31794953</v>
      </c>
      <c r="E8" s="63" t="n">
        <v>2.19</v>
      </c>
      <c r="F8" s="63" t="n">
        <v>0.46</v>
      </c>
    </row>
    <row r="9" customFormat="false" ht="13.5" hidden="false" customHeight="true" outlineLevel="0" collapsed="false">
      <c r="A9" s="12"/>
      <c r="B9" s="20" t="s">
        <v>803</v>
      </c>
      <c r="C9" s="11" t="n">
        <v>7895331</v>
      </c>
      <c r="D9" s="11" t="n">
        <v>6811243</v>
      </c>
      <c r="E9" s="63" t="n">
        <v>1.16</v>
      </c>
      <c r="F9" s="63" t="n">
        <v>0.86</v>
      </c>
    </row>
    <row r="10" customFormat="false" ht="13.5" hidden="false" customHeight="true" outlineLevel="0" collapsed="false">
      <c r="A10" s="12"/>
      <c r="B10" s="20" t="s">
        <v>804</v>
      </c>
      <c r="C10" s="11" t="n">
        <v>179105073</v>
      </c>
      <c r="D10" s="11" t="n">
        <v>140129492</v>
      </c>
      <c r="E10" s="63" t="n">
        <v>1.28</v>
      </c>
      <c r="F10" s="63" t="n">
        <v>0.78</v>
      </c>
    </row>
    <row r="11" s="71" customFormat="true" ht="13.5" hidden="false" customHeight="true" outlineLevel="0" collapsed="false">
      <c r="A11" s="7" t="s">
        <v>805</v>
      </c>
      <c r="B11" s="9"/>
      <c r="C11" s="8"/>
      <c r="D11" s="8"/>
      <c r="E11" s="62"/>
      <c r="F11" s="62"/>
    </row>
    <row r="12" customFormat="false" ht="13.5" hidden="false" customHeight="true" outlineLevel="0" collapsed="false">
      <c r="A12" s="12"/>
      <c r="B12" s="23" t="s">
        <v>811</v>
      </c>
      <c r="C12" s="8" t="n">
        <v>113911473</v>
      </c>
      <c r="D12" s="8" t="n">
        <v>79462462</v>
      </c>
      <c r="E12" s="62" t="n">
        <v>1.43</v>
      </c>
      <c r="F12" s="62" t="n">
        <v>0.7</v>
      </c>
    </row>
    <row r="13" customFormat="false" ht="13.5" hidden="false" customHeight="true" outlineLevel="0" collapsed="false">
      <c r="A13" s="12"/>
      <c r="B13" s="20" t="s">
        <v>802</v>
      </c>
      <c r="C13" s="11" t="n">
        <v>35474143</v>
      </c>
      <c r="D13" s="11" t="n">
        <v>13250619</v>
      </c>
      <c r="E13" s="63" t="n">
        <v>2.68</v>
      </c>
      <c r="F13" s="63" t="n">
        <v>0.37</v>
      </c>
    </row>
    <row r="14" customFormat="false" ht="13.5" hidden="false" customHeight="true" outlineLevel="0" collapsed="false">
      <c r="A14" s="12"/>
      <c r="B14" s="20" t="s">
        <v>803</v>
      </c>
      <c r="C14" s="11" t="n">
        <v>2998044</v>
      </c>
      <c r="D14" s="11" t="n">
        <v>3215429</v>
      </c>
      <c r="E14" s="63" t="n">
        <v>0.93</v>
      </c>
      <c r="F14" s="63" t="n">
        <v>1.07</v>
      </c>
    </row>
    <row r="15" customFormat="false" ht="13.5" hidden="false" customHeight="true" outlineLevel="0" collapsed="false">
      <c r="A15" s="12"/>
      <c r="B15" s="20" t="s">
        <v>804</v>
      </c>
      <c r="C15" s="11" t="n">
        <v>75439286</v>
      </c>
      <c r="D15" s="11" t="n">
        <v>62996414</v>
      </c>
      <c r="E15" s="63" t="n">
        <v>1.2</v>
      </c>
      <c r="F15" s="63" t="n">
        <v>0.84</v>
      </c>
    </row>
    <row r="16" s="71" customFormat="true" ht="13.5" hidden="false" customHeight="true" outlineLevel="0" collapsed="false">
      <c r="A16" s="7" t="s">
        <v>806</v>
      </c>
      <c r="B16" s="9"/>
      <c r="C16" s="8"/>
      <c r="D16" s="8"/>
      <c r="E16" s="62"/>
      <c r="F16" s="62"/>
    </row>
    <row r="17" customFormat="false" ht="13.5" hidden="false" customHeight="true" outlineLevel="0" collapsed="false">
      <c r="A17" s="12"/>
      <c r="B17" s="23" t="s">
        <v>811</v>
      </c>
      <c r="C17" s="8" t="n">
        <v>63369311</v>
      </c>
      <c r="D17" s="8" t="n">
        <v>43729587</v>
      </c>
      <c r="E17" s="62" t="n">
        <v>1.45</v>
      </c>
      <c r="F17" s="62" t="n">
        <v>0.69</v>
      </c>
    </row>
    <row r="18" customFormat="false" ht="13.5" hidden="false" customHeight="true" outlineLevel="0" collapsed="false">
      <c r="A18" s="12"/>
      <c r="B18" s="20" t="s">
        <v>802</v>
      </c>
      <c r="C18" s="11" t="n">
        <v>15806187</v>
      </c>
      <c r="D18" s="11" t="n">
        <v>7036629</v>
      </c>
      <c r="E18" s="63" t="n">
        <v>2.25</v>
      </c>
      <c r="F18" s="63" t="n">
        <v>0.45</v>
      </c>
    </row>
    <row r="19" customFormat="false" ht="13.5" hidden="false" customHeight="true" outlineLevel="0" collapsed="false">
      <c r="A19" s="12"/>
      <c r="B19" s="20" t="s">
        <v>803</v>
      </c>
      <c r="C19" s="11" t="n">
        <v>2205857</v>
      </c>
      <c r="D19" s="11" t="n">
        <v>1808716</v>
      </c>
      <c r="E19" s="63" t="n">
        <v>1.22</v>
      </c>
      <c r="F19" s="63" t="n">
        <v>0.82</v>
      </c>
    </row>
    <row r="20" customFormat="false" ht="13.5" hidden="false" customHeight="true" outlineLevel="0" collapsed="false">
      <c r="A20" s="12"/>
      <c r="B20" s="20" t="s">
        <v>804</v>
      </c>
      <c r="C20" s="11" t="n">
        <v>45357267</v>
      </c>
      <c r="D20" s="11" t="n">
        <v>34884242</v>
      </c>
      <c r="E20" s="63" t="n">
        <v>1.3</v>
      </c>
      <c r="F20" s="63" t="n">
        <v>0.77</v>
      </c>
    </row>
    <row r="21" s="71" customFormat="true" ht="13.5" hidden="false" customHeight="true" outlineLevel="0" collapsed="false">
      <c r="A21" s="7" t="s">
        <v>807</v>
      </c>
      <c r="B21" s="9"/>
      <c r="C21" s="8"/>
      <c r="D21" s="8"/>
      <c r="E21" s="62"/>
      <c r="F21" s="62"/>
    </row>
    <row r="22" customFormat="false" ht="13.5" hidden="false" customHeight="true" outlineLevel="0" collapsed="false">
      <c r="A22" s="12"/>
      <c r="B22" s="23" t="s">
        <v>811</v>
      </c>
      <c r="C22" s="8" t="n">
        <v>15588953</v>
      </c>
      <c r="D22" s="8" t="n">
        <v>12963811</v>
      </c>
      <c r="E22" s="62" t="n">
        <v>1.2</v>
      </c>
      <c r="F22" s="62" t="n">
        <v>0.83</v>
      </c>
    </row>
    <row r="23" customFormat="false" ht="13.5" hidden="false" customHeight="true" outlineLevel="0" collapsed="false">
      <c r="A23" s="12"/>
      <c r="B23" s="20" t="s">
        <v>802</v>
      </c>
      <c r="C23" s="11" t="n">
        <v>3227122</v>
      </c>
      <c r="D23" s="11" t="n">
        <v>2148331</v>
      </c>
      <c r="E23" s="63" t="n">
        <v>1.5</v>
      </c>
      <c r="F23" s="63" t="n">
        <v>0.67</v>
      </c>
    </row>
    <row r="24" customFormat="false" ht="13.5" hidden="false" customHeight="true" outlineLevel="0" collapsed="false">
      <c r="A24" s="12"/>
      <c r="B24" s="20" t="s">
        <v>803</v>
      </c>
      <c r="C24" s="11" t="n">
        <v>252486</v>
      </c>
      <c r="D24" s="11" t="n">
        <v>232064</v>
      </c>
      <c r="E24" s="63" t="n">
        <v>1.09</v>
      </c>
      <c r="F24" s="63" t="n">
        <v>0.92</v>
      </c>
    </row>
    <row r="25" customFormat="false" ht="13.5" hidden="false" customHeight="true" outlineLevel="0" collapsed="false">
      <c r="A25" s="12"/>
      <c r="B25" s="20" t="s">
        <v>804</v>
      </c>
      <c r="C25" s="11" t="n">
        <v>12109345</v>
      </c>
      <c r="D25" s="11" t="n">
        <v>10583416</v>
      </c>
      <c r="E25" s="63" t="n">
        <v>1.14</v>
      </c>
      <c r="F25" s="63" t="n">
        <v>0.87</v>
      </c>
    </row>
    <row r="26" s="71" customFormat="true" ht="13.5" hidden="false" customHeight="true" outlineLevel="0" collapsed="false">
      <c r="A26" s="7" t="s">
        <v>808</v>
      </c>
      <c r="B26" s="9"/>
      <c r="C26" s="8"/>
      <c r="D26" s="8"/>
      <c r="E26" s="62"/>
      <c r="F26" s="62"/>
    </row>
    <row r="27" customFormat="false" ht="13.5" hidden="false" customHeight="true" outlineLevel="0" collapsed="false">
      <c r="A27" s="12"/>
      <c r="B27" s="23" t="s">
        <v>811</v>
      </c>
      <c r="C27" s="8" t="n">
        <v>63802889</v>
      </c>
      <c r="D27" s="8" t="n">
        <v>42579828</v>
      </c>
      <c r="E27" s="62" t="n">
        <v>1.5</v>
      </c>
      <c r="F27" s="62" t="n">
        <v>0.67</v>
      </c>
    </row>
    <row r="28" customFormat="false" ht="13.5" hidden="false" customHeight="true" outlineLevel="0" collapsed="false">
      <c r="A28" s="12"/>
      <c r="B28" s="20" t="s">
        <v>802</v>
      </c>
      <c r="C28" s="11" t="n">
        <v>15164770</v>
      </c>
      <c r="D28" s="11" t="n">
        <v>9359374</v>
      </c>
      <c r="E28" s="63" t="n">
        <v>1.62</v>
      </c>
      <c r="F28" s="63" t="n">
        <v>0.62</v>
      </c>
    </row>
    <row r="29" customFormat="false" ht="13.5" hidden="false" customHeight="true" outlineLevel="0" collapsed="false">
      <c r="A29" s="12"/>
      <c r="B29" s="20" t="s">
        <v>803</v>
      </c>
      <c r="C29" s="11" t="n">
        <v>2438944</v>
      </c>
      <c r="D29" s="11" t="n">
        <v>1555034</v>
      </c>
      <c r="E29" s="63" t="n">
        <v>1.57</v>
      </c>
      <c r="F29" s="63" t="n">
        <v>0.64</v>
      </c>
    </row>
    <row r="30" customFormat="false" ht="13.5" hidden="false" customHeight="true" outlineLevel="0" collapsed="false">
      <c r="A30" s="4"/>
      <c r="B30" s="21" t="s">
        <v>804</v>
      </c>
      <c r="C30" s="14" t="n">
        <v>46199175</v>
      </c>
      <c r="D30" s="14" t="n">
        <v>31665420</v>
      </c>
      <c r="E30" s="64" t="n">
        <v>1.46</v>
      </c>
      <c r="F30" s="64" t="n">
        <v>0.69</v>
      </c>
    </row>
    <row r="31" customFormat="false" ht="13.5" hidden="false" customHeight="true" outlineLevel="0" collapsed="false">
      <c r="A31" s="10"/>
      <c r="B31" s="10"/>
    </row>
  </sheetData>
  <dataValidations count="1">
    <dataValidation allowBlank="true" errorStyle="stop" operator="between" showDropDown="false" showErrorMessage="true" showInputMessage="true" sqref="C5:D5 E6:F6 C7:F2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69" width="2.63"/>
    <col collapsed="false" customWidth="true" hidden="false" outlineLevel="0" max="2" min="2" style="69" width="15.63"/>
    <col collapsed="false" customWidth="true" hidden="false" outlineLevel="0" max="6" min="3" style="15" width="18.5"/>
    <col collapsed="false" customWidth="false" hidden="false" outlineLevel="0" max="16384" min="7" style="69" width="16.63"/>
  </cols>
  <sheetData>
    <row r="1" customFormat="false" ht="13.5" hidden="false" customHeight="true" outlineLevel="0" collapsed="false">
      <c r="A1" s="2" t="s">
        <v>0</v>
      </c>
      <c r="B1" s="1"/>
    </row>
    <row r="2" customFormat="false" ht="13.5" hidden="false" customHeight="true" outlineLevel="0" collapsed="false">
      <c r="A2" s="70" t="s">
        <v>809</v>
      </c>
    </row>
    <row r="3" customFormat="false" ht="13.5" hidden="false" customHeight="true" outlineLevel="0" collapsed="false">
      <c r="A3" s="69" t="s">
        <v>779</v>
      </c>
    </row>
    <row r="4" s="73" customFormat="true" ht="13.5" hidden="false" customHeight="true" outlineLevel="0" collapsed="false">
      <c r="A4" s="5"/>
      <c r="B4" s="5"/>
      <c r="C4" s="74" t="s">
        <v>774</v>
      </c>
      <c r="D4" s="74" t="s">
        <v>775</v>
      </c>
      <c r="E4" s="74" t="s">
        <v>776</v>
      </c>
      <c r="F4" s="74" t="s">
        <v>810</v>
      </c>
    </row>
    <row r="5" s="73" customFormat="true" ht="13.5" hidden="false" customHeight="true" outlineLevel="0" collapsed="false">
      <c r="A5" s="10"/>
      <c r="B5" s="10"/>
      <c r="C5" s="52" t="s">
        <v>778</v>
      </c>
      <c r="D5" s="52" t="s">
        <v>778</v>
      </c>
      <c r="E5" s="75"/>
      <c r="F5" s="75"/>
    </row>
    <row r="6" s="71" customFormat="true" ht="13.5" hidden="false" customHeight="true" outlineLevel="0" collapsed="false">
      <c r="A6" s="7" t="s">
        <v>800</v>
      </c>
      <c r="B6" s="9"/>
      <c r="E6" s="8"/>
      <c r="F6" s="8"/>
    </row>
    <row r="7" customFormat="false" ht="13.5" hidden="false" customHeight="true" outlineLevel="0" collapsed="false">
      <c r="A7" s="12"/>
      <c r="B7" s="23" t="s">
        <v>811</v>
      </c>
      <c r="C7" s="8" t="n">
        <v>172650386</v>
      </c>
      <c r="D7" s="8" t="n">
        <v>150592888</v>
      </c>
      <c r="E7" s="62" t="n">
        <v>1.15</v>
      </c>
      <c r="F7" s="62" t="n">
        <v>0.87</v>
      </c>
    </row>
    <row r="8" customFormat="false" ht="13.5" hidden="false" customHeight="true" outlineLevel="0" collapsed="false">
      <c r="A8" s="12"/>
      <c r="B8" s="20" t="s">
        <v>802</v>
      </c>
      <c r="C8" s="11" t="n">
        <v>44294719</v>
      </c>
      <c r="D8" s="11" t="n">
        <v>26382469</v>
      </c>
      <c r="E8" s="63" t="n">
        <v>1.68</v>
      </c>
      <c r="F8" s="63" t="n">
        <v>0.6</v>
      </c>
    </row>
    <row r="9" customFormat="false" ht="13.5" hidden="false" customHeight="true" outlineLevel="0" collapsed="false">
      <c r="A9" s="12"/>
      <c r="B9" s="20" t="s">
        <v>803</v>
      </c>
      <c r="C9" s="11" t="n">
        <v>5896273</v>
      </c>
      <c r="D9" s="11" t="n">
        <v>5810877</v>
      </c>
      <c r="E9" s="63" t="n">
        <v>1.01</v>
      </c>
      <c r="F9" s="63" t="n">
        <v>0.99</v>
      </c>
    </row>
    <row r="10" customFormat="false" ht="13.5" hidden="false" customHeight="true" outlineLevel="0" collapsed="false">
      <c r="A10" s="12"/>
      <c r="B10" s="20" t="s">
        <v>804</v>
      </c>
      <c r="C10" s="11" t="n">
        <v>122459394</v>
      </c>
      <c r="D10" s="11" t="n">
        <v>118399542</v>
      </c>
      <c r="E10" s="63" t="n">
        <v>1.03</v>
      </c>
      <c r="F10" s="63" t="n">
        <v>0.97</v>
      </c>
    </row>
    <row r="11" s="71" customFormat="true" ht="13.5" hidden="false" customHeight="true" outlineLevel="0" collapsed="false">
      <c r="A11" s="7" t="s">
        <v>805</v>
      </c>
      <c r="B11" s="9"/>
      <c r="C11" s="8"/>
      <c r="D11" s="8"/>
      <c r="E11" s="62"/>
      <c r="F11" s="62"/>
    </row>
    <row r="12" customFormat="false" ht="13.5" hidden="false" customHeight="true" outlineLevel="0" collapsed="false">
      <c r="A12" s="12"/>
      <c r="B12" s="23" t="s">
        <v>811</v>
      </c>
      <c r="C12" s="8" t="n">
        <v>72925173</v>
      </c>
      <c r="D12" s="8" t="n">
        <v>63902820</v>
      </c>
      <c r="E12" s="62" t="n">
        <v>1.14</v>
      </c>
      <c r="F12" s="62" t="n">
        <v>0.88</v>
      </c>
    </row>
    <row r="13" customFormat="false" ht="13.5" hidden="false" customHeight="true" outlineLevel="0" collapsed="false">
      <c r="A13" s="12"/>
      <c r="B13" s="20" t="s">
        <v>802</v>
      </c>
      <c r="C13" s="11" t="n">
        <v>21761045</v>
      </c>
      <c r="D13" s="11" t="n">
        <v>10602730</v>
      </c>
      <c r="E13" s="63" t="n">
        <v>2.05</v>
      </c>
      <c r="F13" s="63" t="n">
        <v>0.49</v>
      </c>
    </row>
    <row r="14" customFormat="false" ht="13.5" hidden="false" customHeight="true" outlineLevel="0" collapsed="false">
      <c r="A14" s="12"/>
      <c r="B14" s="20" t="s">
        <v>803</v>
      </c>
      <c r="C14" s="11" t="n">
        <v>2368038</v>
      </c>
      <c r="D14" s="11" t="n">
        <v>2555610</v>
      </c>
      <c r="E14" s="63" t="n">
        <v>0.93</v>
      </c>
      <c r="F14" s="63" t="n">
        <v>1.08</v>
      </c>
    </row>
    <row r="15" customFormat="false" ht="13.5" hidden="false" customHeight="true" outlineLevel="0" collapsed="false">
      <c r="A15" s="12"/>
      <c r="B15" s="20" t="s">
        <v>804</v>
      </c>
      <c r="C15" s="11" t="n">
        <v>48796090</v>
      </c>
      <c r="D15" s="11" t="n">
        <v>50744480</v>
      </c>
      <c r="E15" s="63" t="n">
        <v>0.96</v>
      </c>
      <c r="F15" s="63" t="n">
        <v>1.04</v>
      </c>
    </row>
    <row r="16" s="71" customFormat="true" ht="13.5" hidden="false" customHeight="true" outlineLevel="0" collapsed="false">
      <c r="A16" s="7" t="s">
        <v>806</v>
      </c>
      <c r="B16" s="9"/>
      <c r="C16" s="8"/>
      <c r="D16" s="8"/>
      <c r="E16" s="62"/>
      <c r="F16" s="62"/>
    </row>
    <row r="17" customFormat="false" ht="13.5" hidden="false" customHeight="true" outlineLevel="0" collapsed="false">
      <c r="A17" s="12"/>
      <c r="B17" s="23" t="s">
        <v>811</v>
      </c>
      <c r="C17" s="8" t="n">
        <v>38283422</v>
      </c>
      <c r="D17" s="8" t="n">
        <v>36376999</v>
      </c>
      <c r="E17" s="62" t="n">
        <v>1.05</v>
      </c>
      <c r="F17" s="62" t="n">
        <v>0.95</v>
      </c>
    </row>
    <row r="18" customFormat="false" ht="13.5" hidden="false" customHeight="true" outlineLevel="0" collapsed="false">
      <c r="A18" s="12"/>
      <c r="B18" s="20" t="s">
        <v>802</v>
      </c>
      <c r="C18" s="11" t="n">
        <v>9676818</v>
      </c>
      <c r="D18" s="11" t="n">
        <v>5778222</v>
      </c>
      <c r="E18" s="63" t="n">
        <v>1.67</v>
      </c>
      <c r="F18" s="63" t="n">
        <v>0.6</v>
      </c>
    </row>
    <row r="19" customFormat="false" ht="13.5" hidden="false" customHeight="true" outlineLevel="0" collapsed="false">
      <c r="A19" s="12"/>
      <c r="B19" s="20" t="s">
        <v>803</v>
      </c>
      <c r="C19" s="11" t="n">
        <v>1316268</v>
      </c>
      <c r="D19" s="11" t="n">
        <v>1495934</v>
      </c>
      <c r="E19" s="63" t="n">
        <v>0.88</v>
      </c>
      <c r="F19" s="63" t="n">
        <v>1.14</v>
      </c>
    </row>
    <row r="20" customFormat="false" ht="13.5" hidden="false" customHeight="true" outlineLevel="0" collapsed="false">
      <c r="A20" s="12"/>
      <c r="B20" s="20" t="s">
        <v>804</v>
      </c>
      <c r="C20" s="11" t="n">
        <v>27290336</v>
      </c>
      <c r="D20" s="11" t="n">
        <v>29102843</v>
      </c>
      <c r="E20" s="63" t="n">
        <v>0.94</v>
      </c>
      <c r="F20" s="63" t="n">
        <v>1.07</v>
      </c>
    </row>
    <row r="21" s="71" customFormat="true" ht="13.5" hidden="false" customHeight="true" outlineLevel="0" collapsed="false">
      <c r="A21" s="7" t="s">
        <v>807</v>
      </c>
      <c r="B21" s="9"/>
      <c r="C21" s="8"/>
      <c r="D21" s="8"/>
      <c r="E21" s="62"/>
      <c r="F21" s="62"/>
    </row>
    <row r="22" customFormat="false" ht="13.5" hidden="false" customHeight="true" outlineLevel="0" collapsed="false">
      <c r="A22" s="12"/>
      <c r="B22" s="23" t="s">
        <v>811</v>
      </c>
      <c r="C22" s="8" t="n">
        <v>12110427</v>
      </c>
      <c r="D22" s="8" t="n">
        <v>9846802</v>
      </c>
      <c r="E22" s="62" t="n">
        <v>1.23</v>
      </c>
      <c r="F22" s="62" t="n">
        <v>0.81</v>
      </c>
    </row>
    <row r="23" customFormat="false" ht="13.5" hidden="false" customHeight="true" outlineLevel="0" collapsed="false">
      <c r="A23" s="12"/>
      <c r="B23" s="20" t="s">
        <v>802</v>
      </c>
      <c r="C23" s="11" t="n">
        <v>2067723</v>
      </c>
      <c r="D23" s="11" t="n">
        <v>1889791</v>
      </c>
      <c r="E23" s="63" t="n">
        <v>1.09</v>
      </c>
      <c r="F23" s="63" t="n">
        <v>0.91</v>
      </c>
    </row>
    <row r="24" customFormat="false" ht="13.5" hidden="false" customHeight="true" outlineLevel="0" collapsed="false">
      <c r="A24" s="12"/>
      <c r="B24" s="20" t="s">
        <v>803</v>
      </c>
      <c r="C24" s="11" t="n">
        <v>198424</v>
      </c>
      <c r="D24" s="11" t="n">
        <v>208055</v>
      </c>
      <c r="E24" s="63" t="n">
        <v>1.28</v>
      </c>
      <c r="F24" s="63" t="n">
        <v>0.78</v>
      </c>
    </row>
    <row r="25" customFormat="false" ht="13.5" hidden="false" customHeight="true" outlineLevel="0" collapsed="false">
      <c r="A25" s="12"/>
      <c r="B25" s="20" t="s">
        <v>804</v>
      </c>
      <c r="C25" s="11" t="n">
        <v>9844280</v>
      </c>
      <c r="D25" s="11" t="n">
        <v>7748956</v>
      </c>
      <c r="E25" s="63" t="n">
        <v>1.27</v>
      </c>
      <c r="F25" s="63" t="n">
        <v>0.79</v>
      </c>
    </row>
    <row r="26" s="71" customFormat="true" ht="13.5" hidden="false" customHeight="true" outlineLevel="0" collapsed="false">
      <c r="A26" s="7" t="s">
        <v>808</v>
      </c>
      <c r="B26" s="9"/>
      <c r="C26" s="8"/>
      <c r="D26" s="8"/>
      <c r="E26" s="62"/>
      <c r="F26" s="62"/>
    </row>
    <row r="27" customFormat="false" ht="13.5" hidden="false" customHeight="true" outlineLevel="0" collapsed="false">
      <c r="A27" s="12"/>
      <c r="B27" s="23" t="s">
        <v>811</v>
      </c>
      <c r="C27" s="8" t="n">
        <v>49331364</v>
      </c>
      <c r="D27" s="8" t="n">
        <v>40466267</v>
      </c>
      <c r="E27" s="62" t="n">
        <v>1.22</v>
      </c>
      <c r="F27" s="62" t="n">
        <v>0.82</v>
      </c>
    </row>
    <row r="28" customFormat="false" ht="13.5" hidden="false" customHeight="true" outlineLevel="0" collapsed="false">
      <c r="A28" s="12"/>
      <c r="B28" s="20" t="s">
        <v>802</v>
      </c>
      <c r="C28" s="11" t="n">
        <v>10789133</v>
      </c>
      <c r="D28" s="11" t="n">
        <v>8111726</v>
      </c>
      <c r="E28" s="63" t="n">
        <v>1.33</v>
      </c>
      <c r="F28" s="63" t="n">
        <v>0.75</v>
      </c>
    </row>
    <row r="29" customFormat="false" ht="13.5" hidden="false" customHeight="true" outlineLevel="0" collapsed="false">
      <c r="A29" s="12"/>
      <c r="B29" s="20" t="s">
        <v>803</v>
      </c>
      <c r="C29" s="11" t="n">
        <v>2013543</v>
      </c>
      <c r="D29" s="11" t="n">
        <v>1551278</v>
      </c>
      <c r="E29" s="63" t="n">
        <v>1.3</v>
      </c>
      <c r="F29" s="63" t="n">
        <v>0.77</v>
      </c>
    </row>
    <row r="30" customFormat="false" ht="13.5" hidden="false" customHeight="true" outlineLevel="0" collapsed="false">
      <c r="A30" s="4"/>
      <c r="B30" s="21" t="s">
        <v>804</v>
      </c>
      <c r="C30" s="14" t="n">
        <v>36528688</v>
      </c>
      <c r="D30" s="14" t="n">
        <v>30803263</v>
      </c>
      <c r="E30" s="64" t="n">
        <v>1.19</v>
      </c>
      <c r="F30" s="64" t="n">
        <v>0.84</v>
      </c>
    </row>
  </sheetData>
  <dataValidations count="1">
    <dataValidation allowBlank="true" errorStyle="stop" operator="between" showDropDown="false" showErrorMessage="true" showInputMessage="true" sqref="C5:D5 E6:F6 C7:F2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2" width="8.63"/>
    <col collapsed="false" customWidth="true" hidden="false" outlineLevel="0" max="3" min="2" style="15" width="18.5"/>
    <col collapsed="false" customWidth="true" hidden="false" outlineLevel="0" max="4" min="4" style="54" width="18.5"/>
    <col collapsed="false" customWidth="true" hidden="false" outlineLevel="0" max="5" min="5" style="15" width="18.5"/>
    <col collapsed="false" customWidth="true" hidden="false" outlineLevel="0" max="6" min="6" style="54" width="18.5"/>
    <col collapsed="false" customWidth="true" hidden="false" outlineLevel="0" max="7" min="7" style="15" width="18.5"/>
    <col collapsed="false" customWidth="true" hidden="false" outlineLevel="0" max="9" min="8" style="54" width="18.5"/>
    <col collapsed="false" customWidth="true" hidden="false" outlineLevel="0" max="16" min="10" style="12" width="18.5"/>
    <col collapsed="false" customWidth="false" hidden="false" outlineLevel="0" max="16384" min="17" style="12" width="16.63"/>
  </cols>
  <sheetData>
    <row r="1" customFormat="false" ht="13.5" hidden="false" customHeight="true" outlineLevel="0" collapsed="false">
      <c r="A1" s="2" t="s">
        <v>0</v>
      </c>
    </row>
    <row r="2" s="10" customFormat="true" ht="13.5" hidden="false" customHeight="true" outlineLevel="0" collapsed="false">
      <c r="A2" s="16" t="s">
        <v>812</v>
      </c>
      <c r="B2" s="17"/>
      <c r="C2" s="17"/>
      <c r="D2" s="55"/>
      <c r="E2" s="17"/>
      <c r="F2" s="55"/>
      <c r="G2" s="17"/>
      <c r="H2" s="55"/>
      <c r="I2" s="55"/>
    </row>
    <row r="3" s="10" customFormat="true" ht="13.5" hidden="false" customHeight="true" outlineLevel="0" collapsed="false">
      <c r="A3" s="10" t="s">
        <v>767</v>
      </c>
      <c r="B3" s="17"/>
      <c r="C3" s="17"/>
      <c r="D3" s="55"/>
      <c r="E3" s="17"/>
      <c r="F3" s="55"/>
      <c r="G3" s="17"/>
      <c r="H3" s="55"/>
      <c r="I3" s="55"/>
    </row>
    <row r="4" s="10" customFormat="true" ht="13.5" hidden="false" customHeight="true" outlineLevel="0" collapsed="false">
      <c r="B4" s="17"/>
      <c r="C4" s="17"/>
      <c r="D4" s="55"/>
      <c r="E4" s="17"/>
      <c r="F4" s="55"/>
      <c r="G4" s="17"/>
      <c r="H4" s="55"/>
      <c r="I4" s="55"/>
    </row>
    <row r="5" s="10" customFormat="true" ht="13.5" hidden="false" customHeight="true" outlineLevel="0" collapsed="false">
      <c r="A5" s="76" t="s">
        <v>781</v>
      </c>
      <c r="B5" s="77"/>
      <c r="C5" s="77"/>
      <c r="D5" s="78"/>
      <c r="E5" s="77"/>
      <c r="F5" s="78"/>
      <c r="G5" s="77"/>
      <c r="H5" s="78"/>
      <c r="I5" s="78"/>
    </row>
    <row r="6" s="10" customFormat="true" ht="13.5" hidden="false" customHeight="true" outlineLevel="0" collapsed="false">
      <c r="A6" s="24" t="s">
        <v>60</v>
      </c>
      <c r="B6" s="56" t="s">
        <v>768</v>
      </c>
      <c r="C6" s="6"/>
      <c r="D6" s="57"/>
      <c r="E6" s="56" t="s">
        <v>769</v>
      </c>
      <c r="F6" s="6"/>
      <c r="G6" s="57"/>
      <c r="H6" s="56" t="s">
        <v>770</v>
      </c>
      <c r="I6" s="6"/>
      <c r="J6" s="57"/>
      <c r="K6" s="56" t="s">
        <v>771</v>
      </c>
      <c r="L6" s="6"/>
      <c r="M6" s="57"/>
      <c r="N6" s="56" t="s">
        <v>813</v>
      </c>
      <c r="O6" s="6"/>
      <c r="P6" s="57"/>
    </row>
    <row r="7" s="10" customFormat="true" ht="13.5" hidden="false" customHeight="true" outlineLevel="0" collapsed="false">
      <c r="A7" s="28"/>
      <c r="B7" s="58" t="s">
        <v>774</v>
      </c>
      <c r="C7" s="58" t="s">
        <v>775</v>
      </c>
      <c r="D7" s="59" t="s">
        <v>776</v>
      </c>
      <c r="E7" s="58" t="s">
        <v>774</v>
      </c>
      <c r="F7" s="58" t="s">
        <v>775</v>
      </c>
      <c r="G7" s="59" t="s">
        <v>776</v>
      </c>
      <c r="H7" s="58" t="s">
        <v>774</v>
      </c>
      <c r="I7" s="58" t="s">
        <v>775</v>
      </c>
      <c r="J7" s="59" t="s">
        <v>776</v>
      </c>
      <c r="K7" s="58" t="s">
        <v>774</v>
      </c>
      <c r="L7" s="58" t="s">
        <v>775</v>
      </c>
      <c r="M7" s="59" t="s">
        <v>776</v>
      </c>
      <c r="N7" s="58" t="s">
        <v>774</v>
      </c>
      <c r="O7" s="58" t="s">
        <v>775</v>
      </c>
      <c r="P7" s="59" t="s">
        <v>776</v>
      </c>
    </row>
    <row r="8" s="60" customFormat="true" ht="13.5" hidden="false" customHeight="true" outlineLevel="0" collapsed="false">
      <c r="B8" s="52" t="s">
        <v>778</v>
      </c>
      <c r="C8" s="52" t="s">
        <v>778</v>
      </c>
      <c r="D8" s="61"/>
      <c r="E8" s="52" t="s">
        <v>778</v>
      </c>
      <c r="F8" s="52" t="s">
        <v>778</v>
      </c>
      <c r="G8" s="61"/>
      <c r="H8" s="52" t="s">
        <v>778</v>
      </c>
      <c r="I8" s="52" t="s">
        <v>778</v>
      </c>
      <c r="J8" s="61"/>
      <c r="K8" s="52" t="s">
        <v>778</v>
      </c>
      <c r="L8" s="52" t="s">
        <v>778</v>
      </c>
      <c r="M8" s="61"/>
      <c r="N8" s="52" t="s">
        <v>778</v>
      </c>
      <c r="O8" s="52" t="s">
        <v>778</v>
      </c>
      <c r="P8" s="61"/>
    </row>
    <row r="9" customFormat="false" ht="13.5" hidden="false" customHeight="true" outlineLevel="0" collapsed="false">
      <c r="A9" s="23" t="s">
        <v>62</v>
      </c>
      <c r="B9" s="8" t="n">
        <v>256672626</v>
      </c>
      <c r="C9" s="8" t="n">
        <v>178735688</v>
      </c>
      <c r="D9" s="62" t="n">
        <v>1.44</v>
      </c>
      <c r="E9" s="8" t="n">
        <v>113911473</v>
      </c>
      <c r="F9" s="8" t="n">
        <v>79462462</v>
      </c>
      <c r="G9" s="62" t="n">
        <v>1.43</v>
      </c>
      <c r="H9" s="8" t="n">
        <v>63369311</v>
      </c>
      <c r="I9" s="8" t="n">
        <v>43729587</v>
      </c>
      <c r="J9" s="62" t="n">
        <v>1.45</v>
      </c>
      <c r="K9" s="8" t="n">
        <v>15588953</v>
      </c>
      <c r="L9" s="8" t="n">
        <v>12963811</v>
      </c>
      <c r="M9" s="62" t="n">
        <v>1.2</v>
      </c>
      <c r="N9" s="8" t="n">
        <v>63802889</v>
      </c>
      <c r="O9" s="8" t="n">
        <v>42579828</v>
      </c>
      <c r="P9" s="62" t="n">
        <v>1.5</v>
      </c>
    </row>
    <row r="10" customFormat="false" ht="13.5" hidden="false" customHeight="true" outlineLevel="0" collapsed="false">
      <c r="A10" s="20" t="s">
        <v>63</v>
      </c>
      <c r="B10" s="11" t="n">
        <v>15554698</v>
      </c>
      <c r="C10" s="11" t="n">
        <v>14219458</v>
      </c>
      <c r="D10" s="63" t="n">
        <v>1.09</v>
      </c>
      <c r="E10" s="11" t="n">
        <v>6517621</v>
      </c>
      <c r="F10" s="11" t="n">
        <v>6534304</v>
      </c>
      <c r="G10" s="63" t="n">
        <v>1</v>
      </c>
      <c r="H10" s="11" t="n">
        <v>3704901</v>
      </c>
      <c r="I10" s="11" t="n">
        <v>4104162</v>
      </c>
      <c r="J10" s="63" t="n">
        <v>0.9</v>
      </c>
      <c r="K10" s="11" t="n">
        <v>1085998</v>
      </c>
      <c r="L10" s="11" t="n">
        <v>908974</v>
      </c>
      <c r="M10" s="63" t="n">
        <v>1.19</v>
      </c>
      <c r="N10" s="11" t="n">
        <v>4246178</v>
      </c>
      <c r="O10" s="11" t="n">
        <v>2672018</v>
      </c>
      <c r="P10" s="63" t="n">
        <v>1.59</v>
      </c>
    </row>
    <row r="11" customFormat="false" ht="13.5" hidden="false" customHeight="true" outlineLevel="0" collapsed="false">
      <c r="A11" s="20" t="s">
        <v>64</v>
      </c>
      <c r="B11" s="11" t="n">
        <v>3556835</v>
      </c>
      <c r="C11" s="11" t="n">
        <v>3615615</v>
      </c>
      <c r="D11" s="63" t="n">
        <v>0.98</v>
      </c>
      <c r="E11" s="11" t="n">
        <v>1541320</v>
      </c>
      <c r="F11" s="11" t="n">
        <v>1743111</v>
      </c>
      <c r="G11" s="63" t="n">
        <v>0.88</v>
      </c>
      <c r="H11" s="11" t="n">
        <v>970866</v>
      </c>
      <c r="I11" s="11" t="n">
        <v>995304</v>
      </c>
      <c r="J11" s="63" t="n">
        <v>0.98</v>
      </c>
      <c r="K11" s="11" t="n">
        <v>272494</v>
      </c>
      <c r="L11" s="11" t="n">
        <v>239864</v>
      </c>
      <c r="M11" s="63" t="n">
        <v>1.14</v>
      </c>
      <c r="N11" s="11" t="n">
        <v>772155</v>
      </c>
      <c r="O11" s="11" t="n">
        <v>637336</v>
      </c>
      <c r="P11" s="63" t="n">
        <v>1.21</v>
      </c>
    </row>
    <row r="12" customFormat="false" ht="13.5" hidden="false" customHeight="true" outlineLevel="0" collapsed="false">
      <c r="A12" s="20" t="s">
        <v>65</v>
      </c>
      <c r="B12" s="11" t="n">
        <v>4131008</v>
      </c>
      <c r="C12" s="11" t="n">
        <v>3545553</v>
      </c>
      <c r="D12" s="63" t="n">
        <v>1.17</v>
      </c>
      <c r="E12" s="11" t="n">
        <v>1543604</v>
      </c>
      <c r="F12" s="11" t="n">
        <v>1790720</v>
      </c>
      <c r="G12" s="63" t="n">
        <v>0.86</v>
      </c>
      <c r="H12" s="11" t="n">
        <v>1321534</v>
      </c>
      <c r="I12" s="11" t="n">
        <v>995755</v>
      </c>
      <c r="J12" s="63" t="n">
        <v>1.33</v>
      </c>
      <c r="K12" s="11" t="n">
        <v>68755</v>
      </c>
      <c r="L12" s="11" t="n">
        <v>71963</v>
      </c>
      <c r="M12" s="63" t="n">
        <v>0.96</v>
      </c>
      <c r="N12" s="11" t="n">
        <v>1197115</v>
      </c>
      <c r="O12" s="11" t="n">
        <v>687115</v>
      </c>
      <c r="P12" s="63" t="n">
        <v>1.74</v>
      </c>
    </row>
    <row r="13" customFormat="false" ht="13.5" hidden="false" customHeight="true" outlineLevel="0" collapsed="false">
      <c r="A13" s="20" t="s">
        <v>66</v>
      </c>
      <c r="B13" s="11" t="n">
        <v>4708832</v>
      </c>
      <c r="C13" s="11" t="n">
        <v>3847573</v>
      </c>
      <c r="D13" s="63" t="n">
        <v>1.22</v>
      </c>
      <c r="E13" s="11" t="n">
        <v>1719951</v>
      </c>
      <c r="F13" s="11" t="n">
        <v>1601135</v>
      </c>
      <c r="G13" s="63" t="n">
        <v>1.07</v>
      </c>
      <c r="H13" s="11" t="n">
        <v>1328668</v>
      </c>
      <c r="I13" s="11" t="n">
        <v>961225</v>
      </c>
      <c r="J13" s="63" t="n">
        <v>1.38</v>
      </c>
      <c r="K13" s="11" t="n">
        <v>636821</v>
      </c>
      <c r="L13" s="11" t="n">
        <v>526895</v>
      </c>
      <c r="M13" s="63" t="n">
        <v>1.21</v>
      </c>
      <c r="N13" s="11" t="n">
        <v>1023392</v>
      </c>
      <c r="O13" s="11" t="n">
        <v>758318</v>
      </c>
      <c r="P13" s="63" t="n">
        <v>1.35</v>
      </c>
    </row>
    <row r="14" customFormat="false" ht="13.5" hidden="false" customHeight="true" outlineLevel="0" collapsed="false">
      <c r="A14" s="20" t="s">
        <v>67</v>
      </c>
      <c r="B14" s="11" t="n">
        <v>3808815</v>
      </c>
      <c r="C14" s="11" t="n">
        <v>3109122</v>
      </c>
      <c r="D14" s="63" t="n">
        <v>1.23</v>
      </c>
      <c r="E14" s="11" t="n">
        <v>1418765</v>
      </c>
      <c r="F14" s="11" t="n">
        <v>1455482</v>
      </c>
      <c r="G14" s="63" t="n">
        <v>0.97</v>
      </c>
      <c r="H14" s="11" t="n">
        <v>1233212</v>
      </c>
      <c r="I14" s="11" t="n">
        <v>860912</v>
      </c>
      <c r="J14" s="63" t="n">
        <v>1.43</v>
      </c>
      <c r="K14" s="11" t="n">
        <v>139636</v>
      </c>
      <c r="L14" s="11" t="n">
        <v>139822</v>
      </c>
      <c r="M14" s="63" t="n">
        <v>1</v>
      </c>
      <c r="N14" s="11" t="n">
        <v>1017202</v>
      </c>
      <c r="O14" s="11" t="n">
        <v>652906</v>
      </c>
      <c r="P14" s="63" t="n">
        <v>1.56</v>
      </c>
    </row>
    <row r="15" customFormat="false" ht="13.5" hidden="false" customHeight="true" outlineLevel="0" collapsed="false">
      <c r="A15" s="20" t="s">
        <v>68</v>
      </c>
      <c r="B15" s="11" t="n">
        <v>3699005</v>
      </c>
      <c r="C15" s="11" t="n">
        <v>2895520</v>
      </c>
      <c r="D15" s="63" t="n">
        <v>1.28</v>
      </c>
      <c r="E15" s="11" t="n">
        <v>1782045</v>
      </c>
      <c r="F15" s="11" t="n">
        <v>1407268</v>
      </c>
      <c r="G15" s="63" t="n">
        <v>0.78</v>
      </c>
      <c r="H15" s="11" t="n">
        <v>852512</v>
      </c>
      <c r="I15" s="11" t="n">
        <v>812422</v>
      </c>
      <c r="J15" s="63" t="n">
        <v>1.05</v>
      </c>
      <c r="K15" s="11" t="n">
        <v>102301</v>
      </c>
      <c r="L15" s="11" t="n">
        <v>97363</v>
      </c>
      <c r="M15" s="63" t="n">
        <v>1.05</v>
      </c>
      <c r="N15" s="11" t="n">
        <v>962147</v>
      </c>
      <c r="O15" s="11" t="n">
        <v>578467</v>
      </c>
      <c r="P15" s="63" t="n">
        <v>1.66</v>
      </c>
    </row>
    <row r="16" customFormat="false" ht="13.5" hidden="false" customHeight="true" outlineLevel="0" collapsed="false">
      <c r="A16" s="20" t="s">
        <v>69</v>
      </c>
      <c r="B16" s="11" t="n">
        <v>5021711</v>
      </c>
      <c r="C16" s="11" t="n">
        <v>4276271</v>
      </c>
      <c r="D16" s="63" t="n">
        <v>1.17</v>
      </c>
      <c r="E16" s="11" t="n">
        <v>2171373</v>
      </c>
      <c r="F16" s="11" t="n">
        <v>2152289</v>
      </c>
      <c r="G16" s="63" t="n">
        <v>1.01</v>
      </c>
      <c r="H16" s="11" t="n">
        <v>1578987</v>
      </c>
      <c r="I16" s="11" t="n">
        <v>1207031</v>
      </c>
      <c r="J16" s="63" t="n">
        <v>1.31</v>
      </c>
      <c r="K16" s="11" t="n">
        <v>10329</v>
      </c>
      <c r="L16" s="11" t="n">
        <v>12494</v>
      </c>
      <c r="M16" s="63" t="n">
        <v>0.83</v>
      </c>
      <c r="N16" s="11" t="n">
        <v>1261022</v>
      </c>
      <c r="O16" s="11" t="n">
        <v>904457</v>
      </c>
      <c r="P16" s="63" t="n">
        <v>1.39</v>
      </c>
    </row>
    <row r="17" customFormat="false" ht="13.5" hidden="false" customHeight="true" outlineLevel="0" collapsed="false">
      <c r="A17" s="20" t="s">
        <v>70</v>
      </c>
      <c r="B17" s="11" t="n">
        <v>3847195</v>
      </c>
      <c r="C17" s="11" t="n">
        <v>3628644</v>
      </c>
      <c r="D17" s="63" t="n">
        <v>1.06</v>
      </c>
      <c r="E17" s="11" t="n">
        <v>1628271</v>
      </c>
      <c r="F17" s="11" t="n">
        <v>1764490</v>
      </c>
      <c r="G17" s="63" t="n">
        <v>0.92</v>
      </c>
      <c r="H17" s="11" t="n">
        <v>1183872</v>
      </c>
      <c r="I17" s="11" t="n">
        <v>973982</v>
      </c>
      <c r="J17" s="63" t="n">
        <v>1.22</v>
      </c>
      <c r="K17" s="11" t="s">
        <v>17</v>
      </c>
      <c r="L17" s="11" t="s">
        <v>17</v>
      </c>
      <c r="M17" s="63" t="s">
        <v>17</v>
      </c>
      <c r="N17" s="11" t="n">
        <v>1035052</v>
      </c>
      <c r="O17" s="11" t="n">
        <v>890172</v>
      </c>
      <c r="P17" s="63" t="n">
        <v>1.16</v>
      </c>
    </row>
    <row r="18" customFormat="false" ht="13.5" hidden="false" customHeight="true" outlineLevel="0" collapsed="false">
      <c r="A18" s="20" t="s">
        <v>71</v>
      </c>
      <c r="B18" s="11" t="n">
        <v>2989929</v>
      </c>
      <c r="C18" s="11" t="n">
        <v>2740354</v>
      </c>
      <c r="D18" s="63" t="n">
        <v>1.09</v>
      </c>
      <c r="E18" s="11" t="n">
        <v>1389059</v>
      </c>
      <c r="F18" s="11" t="n">
        <v>1367124</v>
      </c>
      <c r="G18" s="63" t="n">
        <v>1.02</v>
      </c>
      <c r="H18" s="11" t="n">
        <v>806980</v>
      </c>
      <c r="I18" s="11" t="n">
        <v>764778</v>
      </c>
      <c r="J18" s="63" t="n">
        <v>1.06</v>
      </c>
      <c r="K18" s="11" t="n">
        <v>12713</v>
      </c>
      <c r="L18" s="11" t="n">
        <v>9401</v>
      </c>
      <c r="M18" s="63" t="n">
        <v>1.35</v>
      </c>
      <c r="N18" s="11" t="n">
        <v>781177</v>
      </c>
      <c r="O18" s="11" t="n">
        <v>599051</v>
      </c>
      <c r="P18" s="63" t="n">
        <v>1.3</v>
      </c>
    </row>
    <row r="19" customFormat="false" ht="13.5" hidden="false" customHeight="true" outlineLevel="0" collapsed="false">
      <c r="A19" s="20" t="s">
        <v>72</v>
      </c>
      <c r="B19" s="11" t="n">
        <v>4615143</v>
      </c>
      <c r="C19" s="11" t="n">
        <v>2905883</v>
      </c>
      <c r="D19" s="63" t="n">
        <v>1.59</v>
      </c>
      <c r="E19" s="11" t="n">
        <v>1486254</v>
      </c>
      <c r="F19" s="11" t="n">
        <v>1222905</v>
      </c>
      <c r="G19" s="63" t="n">
        <v>1.22</v>
      </c>
      <c r="H19" s="11" t="n">
        <v>1284855</v>
      </c>
      <c r="I19" s="11" t="n">
        <v>754407</v>
      </c>
      <c r="J19" s="63" t="n">
        <v>1.7</v>
      </c>
      <c r="K19" s="11" t="n">
        <v>252083</v>
      </c>
      <c r="L19" s="11" t="n">
        <v>272407</v>
      </c>
      <c r="M19" s="63" t="n">
        <v>0.93</v>
      </c>
      <c r="N19" s="11" t="n">
        <v>1591951</v>
      </c>
      <c r="O19" s="11" t="n">
        <v>656164</v>
      </c>
      <c r="P19" s="63" t="n">
        <v>2.43</v>
      </c>
    </row>
    <row r="20" customFormat="false" ht="13.5" hidden="false" customHeight="true" outlineLevel="0" collapsed="false">
      <c r="A20" s="20" t="s">
        <v>73</v>
      </c>
      <c r="B20" s="11" t="n">
        <v>7426767</v>
      </c>
      <c r="C20" s="11" t="n">
        <v>4650144</v>
      </c>
      <c r="D20" s="63" t="n">
        <v>1.6</v>
      </c>
      <c r="E20" s="11" t="n">
        <v>3328744</v>
      </c>
      <c r="F20" s="11" t="n">
        <v>1975064</v>
      </c>
      <c r="G20" s="63" t="n">
        <v>1.69</v>
      </c>
      <c r="H20" s="11" t="n">
        <v>2009870</v>
      </c>
      <c r="I20" s="11" t="n">
        <v>1099807</v>
      </c>
      <c r="J20" s="63" t="n">
        <v>1.83</v>
      </c>
      <c r="K20" s="11" t="n">
        <v>537734</v>
      </c>
      <c r="L20" s="11" t="n">
        <v>417201</v>
      </c>
      <c r="M20" s="63" t="n">
        <v>1.29</v>
      </c>
      <c r="N20" s="11" t="n">
        <v>1550419</v>
      </c>
      <c r="O20" s="11" t="n">
        <v>1158072</v>
      </c>
      <c r="P20" s="63" t="n">
        <v>1.34</v>
      </c>
    </row>
    <row r="21" customFormat="false" ht="13.5" hidden="false" customHeight="true" outlineLevel="0" collapsed="false">
      <c r="A21" s="20" t="s">
        <v>74</v>
      </c>
      <c r="B21" s="11" t="n">
        <v>7185171</v>
      </c>
      <c r="C21" s="11" t="n">
        <v>4282209</v>
      </c>
      <c r="D21" s="63" t="n">
        <v>1.68</v>
      </c>
      <c r="E21" s="11" t="n">
        <v>3472074</v>
      </c>
      <c r="F21" s="11" t="n">
        <v>1935178</v>
      </c>
      <c r="G21" s="63" t="n">
        <v>1.79</v>
      </c>
      <c r="H21" s="11" t="n">
        <v>1729068</v>
      </c>
      <c r="I21" s="11" t="n">
        <v>1021254</v>
      </c>
      <c r="J21" s="63" t="n">
        <v>1.69</v>
      </c>
      <c r="K21" s="11" t="n">
        <v>232156</v>
      </c>
      <c r="L21" s="11" t="n">
        <v>202646</v>
      </c>
      <c r="M21" s="63" t="n">
        <v>1.15</v>
      </c>
      <c r="N21" s="11" t="n">
        <v>1751873</v>
      </c>
      <c r="O21" s="11" t="n">
        <v>1123131</v>
      </c>
      <c r="P21" s="63" t="n">
        <v>1.56</v>
      </c>
    </row>
    <row r="22" customFormat="false" ht="13.5" hidden="false" customHeight="true" outlineLevel="0" collapsed="false">
      <c r="A22" s="20" t="s">
        <v>75</v>
      </c>
      <c r="B22" s="11" t="n">
        <v>36480978</v>
      </c>
      <c r="C22" s="11" t="n">
        <v>13383855</v>
      </c>
      <c r="D22" s="63" t="n">
        <v>2.73</v>
      </c>
      <c r="E22" s="11" t="n">
        <v>20620511</v>
      </c>
      <c r="F22" s="11" t="n">
        <v>5727187</v>
      </c>
      <c r="G22" s="63" t="n">
        <v>3.6</v>
      </c>
      <c r="H22" s="11" t="n">
        <v>9104173</v>
      </c>
      <c r="I22" s="11" t="n">
        <v>2904510</v>
      </c>
      <c r="J22" s="63" t="n">
        <v>3.13</v>
      </c>
      <c r="K22" s="11" t="s">
        <v>17</v>
      </c>
      <c r="L22" s="11" t="s">
        <v>17</v>
      </c>
      <c r="M22" s="63" t="s">
        <v>17</v>
      </c>
      <c r="N22" s="11" t="n">
        <v>6756294</v>
      </c>
      <c r="O22" s="11" t="n">
        <v>4752158</v>
      </c>
      <c r="P22" s="63" t="n">
        <v>1.42</v>
      </c>
    </row>
    <row r="23" customFormat="false" ht="13.5" hidden="false" customHeight="true" outlineLevel="0" collapsed="false">
      <c r="A23" s="20" t="s">
        <v>76</v>
      </c>
      <c r="B23" s="11" t="n">
        <v>12017647</v>
      </c>
      <c r="C23" s="11" t="n">
        <v>6601543</v>
      </c>
      <c r="D23" s="63" t="n">
        <v>1.82</v>
      </c>
      <c r="E23" s="11" t="n">
        <v>5631483</v>
      </c>
      <c r="F23" s="11" t="n">
        <v>2572819</v>
      </c>
      <c r="G23" s="63" t="n">
        <v>2.19</v>
      </c>
      <c r="H23" s="11" t="n">
        <v>2410509</v>
      </c>
      <c r="I23" s="11" t="n">
        <v>1282472</v>
      </c>
      <c r="J23" s="63" t="n">
        <v>1.83</v>
      </c>
      <c r="K23" s="11" t="n">
        <v>1828323</v>
      </c>
      <c r="L23" s="11" t="n">
        <v>1231113</v>
      </c>
      <c r="M23" s="63" t="n">
        <v>1.49</v>
      </c>
      <c r="N23" s="11" t="n">
        <v>2147332</v>
      </c>
      <c r="O23" s="11" t="n">
        <v>1515139</v>
      </c>
      <c r="P23" s="63" t="n">
        <v>1.42</v>
      </c>
    </row>
    <row r="24" customFormat="false" ht="13.5" hidden="false" customHeight="true" outlineLevel="0" collapsed="false">
      <c r="A24" s="20" t="s">
        <v>77</v>
      </c>
      <c r="B24" s="11" t="n">
        <v>7058122</v>
      </c>
      <c r="C24" s="11" t="n">
        <v>5292467</v>
      </c>
      <c r="D24" s="63" t="n">
        <v>1.3</v>
      </c>
      <c r="E24" s="11" t="n">
        <v>3273793</v>
      </c>
      <c r="F24" s="11" t="n">
        <v>2560407</v>
      </c>
      <c r="G24" s="63" t="n">
        <v>1.28</v>
      </c>
      <c r="H24" s="11" t="n">
        <v>1929423</v>
      </c>
      <c r="I24" s="11" t="n">
        <v>1463962</v>
      </c>
      <c r="J24" s="63" t="n">
        <v>1.32</v>
      </c>
      <c r="K24" s="11" t="n">
        <v>199412</v>
      </c>
      <c r="L24" s="11" t="n">
        <v>178498</v>
      </c>
      <c r="M24" s="63" t="n">
        <v>1.12</v>
      </c>
      <c r="N24" s="11" t="n">
        <v>1655494</v>
      </c>
      <c r="O24" s="11" t="n">
        <v>1089600</v>
      </c>
      <c r="P24" s="63" t="n">
        <v>1.52</v>
      </c>
    </row>
    <row r="25" customFormat="false" ht="13.5" hidden="false" customHeight="true" outlineLevel="0" collapsed="false">
      <c r="A25" s="20" t="s">
        <v>78</v>
      </c>
      <c r="B25" s="11" t="n">
        <v>3078625</v>
      </c>
      <c r="C25" s="11" t="n">
        <v>1775635</v>
      </c>
      <c r="D25" s="63" t="n">
        <v>1.73</v>
      </c>
      <c r="E25" s="11" t="n">
        <v>1854460</v>
      </c>
      <c r="F25" s="11" t="n">
        <v>889476</v>
      </c>
      <c r="G25" s="63" t="n">
        <v>2.08</v>
      </c>
      <c r="H25" s="11" t="n">
        <v>550560</v>
      </c>
      <c r="I25" s="11" t="n">
        <v>466774</v>
      </c>
      <c r="J25" s="63" t="n">
        <v>1.18</v>
      </c>
      <c r="K25" s="11" t="n">
        <v>2920</v>
      </c>
      <c r="L25" s="11" t="n">
        <v>4866</v>
      </c>
      <c r="M25" s="63" t="n">
        <v>0.6</v>
      </c>
      <c r="N25" s="11" t="n">
        <v>670685</v>
      </c>
      <c r="O25" s="11" t="n">
        <v>414519</v>
      </c>
      <c r="P25" s="63" t="n">
        <v>1.62</v>
      </c>
    </row>
    <row r="26" customFormat="false" ht="13.5" hidden="false" customHeight="true" outlineLevel="0" collapsed="false">
      <c r="A26" s="20" t="s">
        <v>79</v>
      </c>
      <c r="B26" s="11" t="n">
        <v>2924268</v>
      </c>
      <c r="C26" s="11" t="n">
        <v>1911389</v>
      </c>
      <c r="D26" s="63" t="n">
        <v>1.53</v>
      </c>
      <c r="E26" s="11" t="n">
        <v>1405651</v>
      </c>
      <c r="F26" s="11" t="n">
        <v>931066</v>
      </c>
      <c r="G26" s="63" t="n">
        <v>1.51</v>
      </c>
      <c r="H26" s="11" t="n">
        <v>750518</v>
      </c>
      <c r="I26" s="11" t="n">
        <v>448832</v>
      </c>
      <c r="J26" s="63" t="n">
        <v>1.67</v>
      </c>
      <c r="K26" s="11" t="n">
        <v>131963</v>
      </c>
      <c r="L26" s="11" t="n">
        <v>141266</v>
      </c>
      <c r="M26" s="63" t="n">
        <v>0.93</v>
      </c>
      <c r="N26" s="11" t="n">
        <v>636136</v>
      </c>
      <c r="O26" s="11" t="n">
        <v>390225</v>
      </c>
      <c r="P26" s="63" t="n">
        <v>1.63</v>
      </c>
    </row>
    <row r="27" customFormat="false" ht="13.5" hidden="false" customHeight="true" outlineLevel="0" collapsed="false">
      <c r="A27" s="20" t="s">
        <v>80</v>
      </c>
      <c r="B27" s="11" t="n">
        <v>2107177</v>
      </c>
      <c r="C27" s="11" t="n">
        <v>2540545</v>
      </c>
      <c r="D27" s="63" t="n">
        <v>0.83</v>
      </c>
      <c r="E27" s="11" t="n">
        <v>940579</v>
      </c>
      <c r="F27" s="11" t="n">
        <v>734339</v>
      </c>
      <c r="G27" s="63" t="n">
        <v>1.28</v>
      </c>
      <c r="H27" s="11" t="n">
        <v>472750</v>
      </c>
      <c r="I27" s="11" t="n">
        <v>367895</v>
      </c>
      <c r="J27" s="63" t="n">
        <v>1.29</v>
      </c>
      <c r="K27" s="11" t="s">
        <v>17</v>
      </c>
      <c r="L27" s="11" t="s">
        <v>17</v>
      </c>
      <c r="M27" s="63" t="s">
        <v>17</v>
      </c>
      <c r="N27" s="11" t="n">
        <v>693848</v>
      </c>
      <c r="O27" s="11" t="n">
        <v>1438311</v>
      </c>
      <c r="P27" s="63" t="n">
        <v>0.48</v>
      </c>
    </row>
    <row r="28" customFormat="false" ht="13.5" hidden="false" customHeight="true" outlineLevel="0" collapsed="false">
      <c r="A28" s="20" t="s">
        <v>81</v>
      </c>
      <c r="B28" s="11" t="n">
        <v>1796874</v>
      </c>
      <c r="C28" s="11" t="n">
        <v>1605070</v>
      </c>
      <c r="D28" s="63" t="n">
        <v>1.12</v>
      </c>
      <c r="E28" s="11" t="n">
        <v>668389</v>
      </c>
      <c r="F28" s="11" t="n">
        <v>717093</v>
      </c>
      <c r="G28" s="63" t="n">
        <v>0.93</v>
      </c>
      <c r="H28" s="11" t="n">
        <v>442714</v>
      </c>
      <c r="I28" s="11" t="n">
        <v>395003</v>
      </c>
      <c r="J28" s="63" t="n">
        <v>1.12</v>
      </c>
      <c r="K28" s="11" t="n">
        <v>110605</v>
      </c>
      <c r="L28" s="11" t="n">
        <v>123183</v>
      </c>
      <c r="M28" s="63" t="n">
        <v>0.9</v>
      </c>
      <c r="N28" s="11" t="n">
        <v>575166</v>
      </c>
      <c r="O28" s="11" t="n">
        <v>369791</v>
      </c>
      <c r="P28" s="63" t="n">
        <v>1.56</v>
      </c>
    </row>
    <row r="29" customFormat="false" ht="13.5" hidden="false" customHeight="true" outlineLevel="0" collapsed="false">
      <c r="A29" s="20" t="s">
        <v>82</v>
      </c>
      <c r="B29" s="11" t="n">
        <v>5728733</v>
      </c>
      <c r="C29" s="11" t="n">
        <v>3653834</v>
      </c>
      <c r="D29" s="63" t="n">
        <v>1.57</v>
      </c>
      <c r="E29" s="11" t="n">
        <v>2708525</v>
      </c>
      <c r="F29" s="11" t="n">
        <v>1717915</v>
      </c>
      <c r="G29" s="63" t="n">
        <v>1.58</v>
      </c>
      <c r="H29" s="11" t="n">
        <v>1688579</v>
      </c>
      <c r="I29" s="11" t="n">
        <v>930057</v>
      </c>
      <c r="J29" s="63" t="n">
        <v>1.81</v>
      </c>
      <c r="K29" s="11" t="n">
        <v>67646</v>
      </c>
      <c r="L29" s="11" t="n">
        <v>56284</v>
      </c>
      <c r="M29" s="63" t="n">
        <v>1.2</v>
      </c>
      <c r="N29" s="11" t="n">
        <v>1263983</v>
      </c>
      <c r="O29" s="11" t="n">
        <v>949578</v>
      </c>
      <c r="P29" s="63" t="n">
        <v>1.33</v>
      </c>
    </row>
    <row r="30" customFormat="false" ht="13.5" hidden="false" customHeight="true" outlineLevel="0" collapsed="false">
      <c r="A30" s="20" t="s">
        <v>83</v>
      </c>
      <c r="B30" s="11" t="n">
        <v>4127606</v>
      </c>
      <c r="C30" s="11" t="n">
        <v>3086953</v>
      </c>
      <c r="D30" s="63" t="n">
        <v>1.34</v>
      </c>
      <c r="E30" s="11" t="n">
        <v>1654055</v>
      </c>
      <c r="F30" s="11" t="n">
        <v>1413378</v>
      </c>
      <c r="G30" s="63" t="n">
        <v>1.17</v>
      </c>
      <c r="H30" s="11" t="n">
        <v>1160170</v>
      </c>
      <c r="I30" s="11" t="n">
        <v>786513</v>
      </c>
      <c r="J30" s="63" t="n">
        <v>1.48</v>
      </c>
      <c r="K30" s="11" t="n">
        <v>168136</v>
      </c>
      <c r="L30" s="11" t="n">
        <v>135912</v>
      </c>
      <c r="M30" s="63" t="n">
        <v>1.24</v>
      </c>
      <c r="N30" s="11" t="n">
        <v>1145245</v>
      </c>
      <c r="O30" s="11" t="n">
        <v>751150</v>
      </c>
      <c r="P30" s="63" t="n">
        <v>1.52</v>
      </c>
    </row>
    <row r="31" customFormat="false" ht="13.5" hidden="false" customHeight="true" outlineLevel="0" collapsed="false">
      <c r="A31" s="20" t="s">
        <v>84</v>
      </c>
      <c r="B31" s="11" t="n">
        <v>6639164</v>
      </c>
      <c r="C31" s="11" t="n">
        <v>4580437</v>
      </c>
      <c r="D31" s="63" t="n">
        <v>1.45</v>
      </c>
      <c r="E31" s="11" t="n">
        <v>2732651</v>
      </c>
      <c r="F31" s="11" t="n">
        <v>2050392</v>
      </c>
      <c r="G31" s="63" t="n">
        <v>1.33</v>
      </c>
      <c r="H31" s="11" t="n">
        <v>1758655</v>
      </c>
      <c r="I31" s="11" t="n">
        <v>1153875</v>
      </c>
      <c r="J31" s="63" t="n">
        <v>1.52</v>
      </c>
      <c r="K31" s="11" t="n">
        <v>487361</v>
      </c>
      <c r="L31" s="11" t="n">
        <v>310402</v>
      </c>
      <c r="M31" s="63" t="n">
        <v>1.57</v>
      </c>
      <c r="N31" s="11" t="n">
        <v>1660497</v>
      </c>
      <c r="O31" s="11" t="n">
        <v>1065768</v>
      </c>
      <c r="P31" s="63" t="n">
        <v>1.56</v>
      </c>
    </row>
    <row r="32" customFormat="false" ht="13.5" hidden="false" customHeight="true" outlineLevel="0" collapsed="false">
      <c r="A32" s="20" t="s">
        <v>85</v>
      </c>
      <c r="B32" s="11" t="n">
        <v>10069411</v>
      </c>
      <c r="C32" s="11" t="n">
        <v>7259517</v>
      </c>
      <c r="D32" s="63" t="n">
        <v>1.39</v>
      </c>
      <c r="E32" s="11" t="n">
        <v>4680614</v>
      </c>
      <c r="F32" s="11" t="n">
        <v>3002320</v>
      </c>
      <c r="G32" s="63" t="n">
        <v>1.56</v>
      </c>
      <c r="H32" s="11" t="n">
        <v>2279218</v>
      </c>
      <c r="I32" s="11" t="n">
        <v>1542525</v>
      </c>
      <c r="J32" s="63" t="n">
        <v>1.48</v>
      </c>
      <c r="K32" s="11" t="n">
        <v>949960</v>
      </c>
      <c r="L32" s="11" t="n">
        <v>931912</v>
      </c>
      <c r="M32" s="63" t="n">
        <v>1.02</v>
      </c>
      <c r="N32" s="11" t="n">
        <v>2159619</v>
      </c>
      <c r="O32" s="11" t="n">
        <v>1782760</v>
      </c>
      <c r="P32" s="63" t="n">
        <v>1.21</v>
      </c>
    </row>
    <row r="33" customFormat="false" ht="13.5" hidden="false" customHeight="true" outlineLevel="0" collapsed="false">
      <c r="A33" s="20" t="s">
        <v>86</v>
      </c>
      <c r="B33" s="11" t="n">
        <v>3653964</v>
      </c>
      <c r="C33" s="11" t="n">
        <v>2483115</v>
      </c>
      <c r="D33" s="63" t="n">
        <v>1.47</v>
      </c>
      <c r="E33" s="11" t="n">
        <v>1452122</v>
      </c>
      <c r="F33" s="11" t="n">
        <v>1234162</v>
      </c>
      <c r="G33" s="63" t="n">
        <v>1.18</v>
      </c>
      <c r="H33" s="11" t="n">
        <v>1239933</v>
      </c>
      <c r="I33" s="11" t="n">
        <v>624543</v>
      </c>
      <c r="J33" s="63" t="n">
        <v>1.99</v>
      </c>
      <c r="K33" s="11" t="s">
        <v>17</v>
      </c>
      <c r="L33" s="11" t="s">
        <v>17</v>
      </c>
      <c r="M33" s="63" t="s">
        <v>17</v>
      </c>
      <c r="N33" s="11" t="n">
        <v>961909</v>
      </c>
      <c r="O33" s="11" t="n">
        <v>624410</v>
      </c>
      <c r="P33" s="63" t="n">
        <v>1.54</v>
      </c>
    </row>
    <row r="34" customFormat="false" ht="13.5" hidden="false" customHeight="true" outlineLevel="0" collapsed="false">
      <c r="A34" s="20" t="s">
        <v>87</v>
      </c>
      <c r="B34" s="11" t="n">
        <v>2154907</v>
      </c>
      <c r="C34" s="11" t="n">
        <v>1443708</v>
      </c>
      <c r="D34" s="63" t="n">
        <v>1.49</v>
      </c>
      <c r="E34" s="11" t="n">
        <v>949718</v>
      </c>
      <c r="F34" s="11" t="n">
        <v>698438</v>
      </c>
      <c r="G34" s="63" t="n">
        <v>1.36</v>
      </c>
      <c r="H34" s="11" t="n">
        <v>455509</v>
      </c>
      <c r="I34" s="11" t="n">
        <v>339202</v>
      </c>
      <c r="J34" s="63" t="n">
        <v>1.34</v>
      </c>
      <c r="K34" s="11" t="n">
        <v>7159</v>
      </c>
      <c r="L34" s="11" t="n">
        <v>5265</v>
      </c>
      <c r="M34" s="63" t="n">
        <v>1.54</v>
      </c>
      <c r="N34" s="11" t="n">
        <v>742521</v>
      </c>
      <c r="O34" s="11" t="n">
        <v>400803</v>
      </c>
      <c r="P34" s="63" t="n">
        <v>1.85</v>
      </c>
    </row>
    <row r="35" customFormat="false" ht="13.5" hidden="false" customHeight="true" outlineLevel="0" collapsed="false">
      <c r="A35" s="20" t="s">
        <v>88</v>
      </c>
      <c r="B35" s="11" t="n">
        <v>5070567</v>
      </c>
      <c r="C35" s="11" t="n">
        <v>3727340</v>
      </c>
      <c r="D35" s="63" t="n">
        <v>1.36</v>
      </c>
      <c r="E35" s="11" t="n">
        <v>2167751</v>
      </c>
      <c r="F35" s="11" t="n">
        <v>1399325</v>
      </c>
      <c r="G35" s="63" t="n">
        <v>1.55</v>
      </c>
      <c r="H35" s="11" t="n">
        <v>864243</v>
      </c>
      <c r="I35" s="11" t="n">
        <v>701107</v>
      </c>
      <c r="J35" s="63" t="n">
        <v>1.23</v>
      </c>
      <c r="K35" s="11" t="n">
        <v>1085013</v>
      </c>
      <c r="L35" s="11" t="n">
        <v>828779</v>
      </c>
      <c r="M35" s="63" t="n">
        <v>1.31</v>
      </c>
      <c r="N35" s="11" t="n">
        <v>953560</v>
      </c>
      <c r="O35" s="11" t="n">
        <v>798129</v>
      </c>
      <c r="P35" s="63" t="n">
        <v>1.19</v>
      </c>
    </row>
    <row r="36" customFormat="false" ht="13.5" hidden="false" customHeight="true" outlineLevel="0" collapsed="false">
      <c r="A36" s="20" t="s">
        <v>89</v>
      </c>
      <c r="B36" s="11" t="n">
        <v>16367768</v>
      </c>
      <c r="C36" s="11" t="n">
        <v>10788043</v>
      </c>
      <c r="D36" s="63" t="n">
        <v>1.52</v>
      </c>
      <c r="E36" s="11" t="n">
        <v>6857120</v>
      </c>
      <c r="F36" s="11" t="n">
        <v>3912392</v>
      </c>
      <c r="G36" s="63" t="n">
        <v>1.75</v>
      </c>
      <c r="H36" s="11" t="n">
        <v>3216025</v>
      </c>
      <c r="I36" s="11" t="n">
        <v>2004059</v>
      </c>
      <c r="J36" s="63" t="n">
        <v>1.6</v>
      </c>
      <c r="K36" s="11" t="n">
        <v>2723489</v>
      </c>
      <c r="L36" s="11" t="n">
        <v>2493283</v>
      </c>
      <c r="M36" s="63" t="n">
        <v>1.09</v>
      </c>
      <c r="N36" s="11" t="n">
        <v>3571134</v>
      </c>
      <c r="O36" s="11" t="n">
        <v>2378309</v>
      </c>
      <c r="P36" s="63" t="n">
        <v>1.5</v>
      </c>
    </row>
    <row r="37" customFormat="false" ht="13.5" hidden="false" customHeight="true" outlineLevel="0" collapsed="false">
      <c r="A37" s="20" t="s">
        <v>90</v>
      </c>
      <c r="B37" s="11" t="n">
        <v>13845319</v>
      </c>
      <c r="C37" s="11" t="n">
        <v>7493983</v>
      </c>
      <c r="D37" s="63" t="n">
        <v>1.85</v>
      </c>
      <c r="E37" s="11" t="n">
        <v>4753060</v>
      </c>
      <c r="F37" s="11" t="n">
        <v>2884139</v>
      </c>
      <c r="G37" s="63" t="n">
        <v>1.65</v>
      </c>
      <c r="H37" s="11" t="n">
        <v>2476036</v>
      </c>
      <c r="I37" s="11" t="n">
        <v>1513069</v>
      </c>
      <c r="J37" s="63" t="n">
        <v>1.64</v>
      </c>
      <c r="K37" s="11" t="n">
        <v>2267089</v>
      </c>
      <c r="L37" s="11" t="n">
        <v>1501593</v>
      </c>
      <c r="M37" s="63" t="n">
        <v>1.51</v>
      </c>
      <c r="N37" s="11" t="n">
        <v>4349134</v>
      </c>
      <c r="O37" s="11" t="n">
        <v>1595182</v>
      </c>
      <c r="P37" s="63" t="n">
        <v>2.73</v>
      </c>
    </row>
    <row r="38" customFormat="false" ht="13.5" hidden="false" customHeight="true" outlineLevel="0" collapsed="false">
      <c r="A38" s="20" t="s">
        <v>91</v>
      </c>
      <c r="B38" s="11" t="n">
        <v>2261290</v>
      </c>
      <c r="C38" s="11" t="n">
        <v>1434001</v>
      </c>
      <c r="D38" s="63" t="n">
        <v>1.58</v>
      </c>
      <c r="E38" s="11" t="n">
        <v>924237</v>
      </c>
      <c r="F38" s="11" t="n">
        <v>646810</v>
      </c>
      <c r="G38" s="63" t="n">
        <v>1.43</v>
      </c>
      <c r="H38" s="11" t="n">
        <v>642964</v>
      </c>
      <c r="I38" s="11" t="n">
        <v>317491</v>
      </c>
      <c r="J38" s="63" t="n">
        <v>2.03</v>
      </c>
      <c r="K38" s="11" t="n">
        <v>95589</v>
      </c>
      <c r="L38" s="11" t="n">
        <v>104978</v>
      </c>
      <c r="M38" s="63" t="n">
        <v>0.91</v>
      </c>
      <c r="N38" s="11" t="n">
        <v>598500</v>
      </c>
      <c r="O38" s="11" t="n">
        <v>364722</v>
      </c>
      <c r="P38" s="63" t="n">
        <v>1.64</v>
      </c>
    </row>
    <row r="39" customFormat="false" ht="13.5" hidden="false" customHeight="true" outlineLevel="0" collapsed="false">
      <c r="A39" s="20" t="s">
        <v>92</v>
      </c>
      <c r="B39" s="11" t="n">
        <v>2382150</v>
      </c>
      <c r="C39" s="11" t="n">
        <v>1864690</v>
      </c>
      <c r="D39" s="63" t="n">
        <v>1.28</v>
      </c>
      <c r="E39" s="11" t="n">
        <v>1062518</v>
      </c>
      <c r="F39" s="11" t="n">
        <v>914619</v>
      </c>
      <c r="G39" s="63" t="n">
        <v>1.16</v>
      </c>
      <c r="H39" s="11" t="n">
        <v>575761</v>
      </c>
      <c r="I39" s="11" t="n">
        <v>467881</v>
      </c>
      <c r="J39" s="63" t="n">
        <v>1.23</v>
      </c>
      <c r="K39" s="11" t="n">
        <v>36620</v>
      </c>
      <c r="L39" s="11" t="n">
        <v>47136</v>
      </c>
      <c r="M39" s="63" t="n">
        <v>0.78</v>
      </c>
      <c r="N39" s="11" t="n">
        <v>707251</v>
      </c>
      <c r="O39" s="11" t="n">
        <v>435054</v>
      </c>
      <c r="P39" s="63" t="n">
        <v>1.63</v>
      </c>
    </row>
    <row r="40" customFormat="false" ht="13.5" hidden="false" customHeight="true" outlineLevel="0" collapsed="false">
      <c r="A40" s="20" t="s">
        <v>93</v>
      </c>
      <c r="B40" s="11" t="n">
        <v>1528563</v>
      </c>
      <c r="C40" s="11" t="n">
        <v>1155219</v>
      </c>
      <c r="D40" s="63" t="n">
        <v>1.32</v>
      </c>
      <c r="E40" s="11" t="n">
        <v>725394</v>
      </c>
      <c r="F40" s="11" t="n">
        <v>574451</v>
      </c>
      <c r="G40" s="63" t="n">
        <v>1.26</v>
      </c>
      <c r="H40" s="11" t="n">
        <v>392412</v>
      </c>
      <c r="I40" s="11" t="n">
        <v>279619</v>
      </c>
      <c r="J40" s="63" t="n">
        <v>1.4</v>
      </c>
      <c r="K40" s="11" t="n">
        <v>19305</v>
      </c>
      <c r="L40" s="11" t="n">
        <v>23632</v>
      </c>
      <c r="M40" s="63" t="n">
        <v>0.82</v>
      </c>
      <c r="N40" s="11" t="n">
        <v>391452</v>
      </c>
      <c r="O40" s="11" t="n">
        <v>277517</v>
      </c>
      <c r="P40" s="63" t="n">
        <v>1.41</v>
      </c>
    </row>
    <row r="41" customFormat="false" ht="13.5" hidden="false" customHeight="true" outlineLevel="0" collapsed="false">
      <c r="A41" s="20" t="s">
        <v>94</v>
      </c>
      <c r="B41" s="11" t="n">
        <v>2233508</v>
      </c>
      <c r="C41" s="11" t="n">
        <v>1765858</v>
      </c>
      <c r="D41" s="63" t="n">
        <v>1.26</v>
      </c>
      <c r="E41" s="11" t="n">
        <v>846096</v>
      </c>
      <c r="F41" s="11" t="n">
        <v>854608</v>
      </c>
      <c r="G41" s="63" t="n">
        <v>0.99</v>
      </c>
      <c r="H41" s="11" t="n">
        <v>699483</v>
      </c>
      <c r="I41" s="11" t="n">
        <v>466723</v>
      </c>
      <c r="J41" s="63" t="n">
        <v>1.5</v>
      </c>
      <c r="K41" s="11" t="n">
        <v>24383</v>
      </c>
      <c r="L41" s="11" t="n">
        <v>22850</v>
      </c>
      <c r="M41" s="63" t="n">
        <v>1.07</v>
      </c>
      <c r="N41" s="11" t="n">
        <v>663546</v>
      </c>
      <c r="O41" s="11" t="n">
        <v>421677</v>
      </c>
      <c r="P41" s="63" t="n">
        <v>1.57</v>
      </c>
    </row>
    <row r="42" customFormat="false" ht="13.5" hidden="false" customHeight="true" outlineLevel="0" collapsed="false">
      <c r="A42" s="20" t="s">
        <v>95</v>
      </c>
      <c r="B42" s="11" t="n">
        <v>3925374</v>
      </c>
      <c r="C42" s="11" t="n">
        <v>3060996</v>
      </c>
      <c r="D42" s="63" t="n">
        <v>1.28</v>
      </c>
      <c r="E42" s="11" t="n">
        <v>1592064</v>
      </c>
      <c r="F42" s="11" t="n">
        <v>1370907</v>
      </c>
      <c r="G42" s="63" t="n">
        <v>1.16</v>
      </c>
      <c r="H42" s="11" t="n">
        <v>879826</v>
      </c>
      <c r="I42" s="11" t="n">
        <v>700044</v>
      </c>
      <c r="J42" s="63" t="n">
        <v>1.26</v>
      </c>
      <c r="K42" s="11" t="n">
        <v>232902</v>
      </c>
      <c r="L42" s="11" t="n">
        <v>260355</v>
      </c>
      <c r="M42" s="63" t="n">
        <v>0.89</v>
      </c>
      <c r="N42" s="11" t="n">
        <v>1220582</v>
      </c>
      <c r="O42" s="11" t="n">
        <v>729690</v>
      </c>
      <c r="P42" s="63" t="n">
        <v>1.67</v>
      </c>
    </row>
    <row r="43" customFormat="false" ht="13.5" hidden="false" customHeight="true" outlineLevel="0" collapsed="false">
      <c r="A43" s="20" t="s">
        <v>96</v>
      </c>
      <c r="B43" s="11" t="n">
        <v>5426291</v>
      </c>
      <c r="C43" s="11" t="n">
        <v>3909669</v>
      </c>
      <c r="D43" s="63" t="n">
        <v>1.39</v>
      </c>
      <c r="E43" s="11" t="n">
        <v>2342724</v>
      </c>
      <c r="F43" s="11" t="n">
        <v>1770001</v>
      </c>
      <c r="G43" s="63" t="n">
        <v>1.32</v>
      </c>
      <c r="H43" s="11" t="n">
        <v>1341170</v>
      </c>
      <c r="I43" s="11" t="n">
        <v>910642</v>
      </c>
      <c r="J43" s="63" t="n">
        <v>1.47</v>
      </c>
      <c r="K43" s="11" t="n">
        <v>300352</v>
      </c>
      <c r="L43" s="11" t="n">
        <v>279843</v>
      </c>
      <c r="M43" s="63" t="n">
        <v>1.07</v>
      </c>
      <c r="N43" s="11" t="n">
        <v>1442045</v>
      </c>
      <c r="O43" s="11" t="n">
        <v>949183</v>
      </c>
      <c r="P43" s="63" t="n">
        <v>1.52</v>
      </c>
    </row>
    <row r="44" customFormat="false" ht="13.5" hidden="false" customHeight="true" outlineLevel="0" collapsed="false">
      <c r="A44" s="20" t="s">
        <v>97</v>
      </c>
      <c r="B44" s="11" t="n">
        <v>3503576</v>
      </c>
      <c r="C44" s="11" t="n">
        <v>2688730</v>
      </c>
      <c r="D44" s="63" t="n">
        <v>1.3</v>
      </c>
      <c r="E44" s="11" t="n">
        <v>1300433</v>
      </c>
      <c r="F44" s="11" t="n">
        <v>1235799</v>
      </c>
      <c r="G44" s="63" t="n">
        <v>1.05</v>
      </c>
      <c r="H44" s="11" t="n">
        <v>813382</v>
      </c>
      <c r="I44" s="11" t="n">
        <v>724141</v>
      </c>
      <c r="J44" s="63" t="n">
        <v>1.12</v>
      </c>
      <c r="K44" s="11" t="n">
        <v>105001</v>
      </c>
      <c r="L44" s="11" t="n">
        <v>96101</v>
      </c>
      <c r="M44" s="63" t="n">
        <v>1.09</v>
      </c>
      <c r="N44" s="11" t="n">
        <v>1284760</v>
      </c>
      <c r="O44" s="11" t="n">
        <v>632689</v>
      </c>
      <c r="P44" s="63" t="n">
        <v>2.03</v>
      </c>
    </row>
    <row r="45" customFormat="false" ht="13.5" hidden="false" customHeight="true" outlineLevel="0" collapsed="false">
      <c r="A45" s="20" t="s">
        <v>98</v>
      </c>
      <c r="B45" s="11" t="n">
        <v>1875537</v>
      </c>
      <c r="C45" s="11" t="n">
        <v>1692965</v>
      </c>
      <c r="D45" s="63" t="n">
        <v>1.11</v>
      </c>
      <c r="E45" s="11" t="n">
        <v>661192</v>
      </c>
      <c r="F45" s="11" t="n">
        <v>779061</v>
      </c>
      <c r="G45" s="63" t="n">
        <v>0.85</v>
      </c>
      <c r="H45" s="11" t="n">
        <v>487232</v>
      </c>
      <c r="I45" s="11" t="n">
        <v>437046</v>
      </c>
      <c r="J45" s="63" t="n">
        <v>1.11</v>
      </c>
      <c r="K45" s="11" t="n">
        <v>97434</v>
      </c>
      <c r="L45" s="11" t="n">
        <v>94844</v>
      </c>
      <c r="M45" s="63" t="n">
        <v>0.72</v>
      </c>
      <c r="N45" s="11" t="n">
        <v>629679</v>
      </c>
      <c r="O45" s="11" t="n">
        <v>382014</v>
      </c>
      <c r="P45" s="63" t="n">
        <v>1.65</v>
      </c>
    </row>
    <row r="46" customFormat="false" ht="13.5" hidden="false" customHeight="true" outlineLevel="0" collapsed="false">
      <c r="A46" s="20" t="s">
        <v>99</v>
      </c>
      <c r="B46" s="11" t="n">
        <v>2338909</v>
      </c>
      <c r="C46" s="11" t="n">
        <v>1526928</v>
      </c>
      <c r="D46" s="63" t="n">
        <v>1.53</v>
      </c>
      <c r="E46" s="11" t="n">
        <v>838721</v>
      </c>
      <c r="F46" s="11" t="n">
        <v>677845</v>
      </c>
      <c r="G46" s="63" t="n">
        <v>1.24</v>
      </c>
      <c r="H46" s="11" t="n">
        <v>605037</v>
      </c>
      <c r="I46" s="11" t="n">
        <v>375206</v>
      </c>
      <c r="J46" s="63" t="n">
        <v>1.61</v>
      </c>
      <c r="K46" s="11" t="n">
        <v>113415</v>
      </c>
      <c r="L46" s="11" t="n">
        <v>92130</v>
      </c>
      <c r="M46" s="63" t="n">
        <v>1.23</v>
      </c>
      <c r="N46" s="11" t="n">
        <v>781736</v>
      </c>
      <c r="O46" s="11" t="n">
        <v>381747</v>
      </c>
      <c r="P46" s="63" t="n">
        <v>2.05</v>
      </c>
    </row>
    <row r="47" customFormat="false" ht="13.5" hidden="false" customHeight="true" outlineLevel="0" collapsed="false">
      <c r="A47" s="20" t="s">
        <v>100</v>
      </c>
      <c r="B47" s="11" t="n">
        <v>3375008</v>
      </c>
      <c r="C47" s="11" t="n">
        <v>2730205</v>
      </c>
      <c r="D47" s="63" t="n">
        <v>1.24</v>
      </c>
      <c r="E47" s="11" t="n">
        <v>1248930</v>
      </c>
      <c r="F47" s="11" t="n">
        <v>1288286</v>
      </c>
      <c r="G47" s="63" t="n">
        <v>0.97</v>
      </c>
      <c r="H47" s="11" t="n">
        <v>1179848</v>
      </c>
      <c r="I47" s="11" t="n">
        <v>774399</v>
      </c>
      <c r="J47" s="63" t="n">
        <v>1.52</v>
      </c>
      <c r="K47" s="11" t="n">
        <v>43985</v>
      </c>
      <c r="L47" s="11" t="n">
        <v>43623</v>
      </c>
      <c r="M47" s="63" t="n">
        <v>1.01</v>
      </c>
      <c r="N47" s="11" t="n">
        <v>902245</v>
      </c>
      <c r="O47" s="11" t="n">
        <v>623897</v>
      </c>
      <c r="P47" s="63" t="n">
        <v>1.45</v>
      </c>
    </row>
    <row r="48" customFormat="false" ht="13.5" hidden="false" customHeight="true" outlineLevel="0" collapsed="false">
      <c r="A48" s="20" t="s">
        <v>101</v>
      </c>
      <c r="B48" s="11" t="n">
        <v>1592155</v>
      </c>
      <c r="C48" s="11" t="n">
        <v>1770468</v>
      </c>
      <c r="D48" s="63" t="n">
        <v>0.9</v>
      </c>
      <c r="E48" s="11" t="n">
        <v>647548</v>
      </c>
      <c r="F48" s="11" t="n">
        <v>869282</v>
      </c>
      <c r="G48" s="63" t="n">
        <v>0.74</v>
      </c>
      <c r="H48" s="11" t="n">
        <v>403834</v>
      </c>
      <c r="I48" s="11" t="n">
        <v>454839</v>
      </c>
      <c r="J48" s="63" t="n">
        <v>0.89</v>
      </c>
      <c r="K48" s="11" t="n">
        <v>56392</v>
      </c>
      <c r="L48" s="11" t="n">
        <v>51643</v>
      </c>
      <c r="M48" s="63" t="n">
        <v>1.09</v>
      </c>
      <c r="N48" s="11" t="n">
        <v>484381</v>
      </c>
      <c r="O48" s="11" t="n">
        <v>394704</v>
      </c>
      <c r="P48" s="63" t="n">
        <v>1.23</v>
      </c>
    </row>
    <row r="49" customFormat="false" ht="13.5" hidden="false" customHeight="true" outlineLevel="0" collapsed="false">
      <c r="A49" s="20" t="s">
        <v>102</v>
      </c>
      <c r="B49" s="11" t="n">
        <v>8771671</v>
      </c>
      <c r="C49" s="11" t="n">
        <v>6804410</v>
      </c>
      <c r="D49" s="63" t="n">
        <v>1.29</v>
      </c>
      <c r="E49" s="11" t="n">
        <v>4086603</v>
      </c>
      <c r="F49" s="11" t="n">
        <v>3051664</v>
      </c>
      <c r="G49" s="63" t="n">
        <v>1.34</v>
      </c>
      <c r="H49" s="11" t="n">
        <v>1868396</v>
      </c>
      <c r="I49" s="11" t="n">
        <v>1759175</v>
      </c>
      <c r="J49" s="63" t="n">
        <v>1.06</v>
      </c>
      <c r="K49" s="11" t="n">
        <v>422615</v>
      </c>
      <c r="L49" s="11" t="n">
        <v>437119</v>
      </c>
      <c r="M49" s="63" t="n">
        <v>0.97</v>
      </c>
      <c r="N49" s="11" t="n">
        <v>2394057</v>
      </c>
      <c r="O49" s="11" t="n">
        <v>1556452</v>
      </c>
      <c r="P49" s="63" t="n">
        <v>1.54</v>
      </c>
    </row>
    <row r="50" customFormat="false" ht="13.5" hidden="false" customHeight="true" outlineLevel="0" collapsed="false">
      <c r="A50" s="20" t="s">
        <v>103</v>
      </c>
      <c r="B50" s="11" t="n">
        <v>1987686</v>
      </c>
      <c r="C50" s="11" t="n">
        <v>1607840</v>
      </c>
      <c r="D50" s="63" t="n">
        <v>1.24</v>
      </c>
      <c r="E50" s="11" t="n">
        <v>861642</v>
      </c>
      <c r="F50" s="11" t="n">
        <v>755015</v>
      </c>
      <c r="G50" s="63" t="n">
        <v>1.14</v>
      </c>
      <c r="H50" s="11" t="n">
        <v>593449</v>
      </c>
      <c r="I50" s="11" t="n">
        <v>443010</v>
      </c>
      <c r="J50" s="63" t="n">
        <v>1.34</v>
      </c>
      <c r="K50" s="11" t="s">
        <v>17</v>
      </c>
      <c r="L50" s="11" t="s">
        <v>17</v>
      </c>
      <c r="M50" s="63" t="s">
        <v>17</v>
      </c>
      <c r="N50" s="11" t="n">
        <v>532595</v>
      </c>
      <c r="O50" s="11" t="n">
        <v>409815</v>
      </c>
      <c r="P50" s="63" t="n">
        <v>1.3</v>
      </c>
    </row>
    <row r="51" customFormat="false" ht="13.5" hidden="false" customHeight="true" outlineLevel="0" collapsed="false">
      <c r="A51" s="20" t="s">
        <v>104</v>
      </c>
      <c r="B51" s="11" t="n">
        <v>3666744</v>
      </c>
      <c r="C51" s="11" t="n">
        <v>3268493</v>
      </c>
      <c r="D51" s="63" t="n">
        <v>1.12</v>
      </c>
      <c r="E51" s="11" t="n">
        <v>1500984</v>
      </c>
      <c r="F51" s="11" t="n">
        <v>1563685</v>
      </c>
      <c r="G51" s="63" t="n">
        <v>0.96</v>
      </c>
      <c r="H51" s="11" t="n">
        <v>966263</v>
      </c>
      <c r="I51" s="11" t="n">
        <v>892421</v>
      </c>
      <c r="J51" s="63" t="n">
        <v>1.08</v>
      </c>
      <c r="K51" s="11" t="n">
        <v>243029</v>
      </c>
      <c r="L51" s="11" t="n">
        <v>106492</v>
      </c>
      <c r="M51" s="63" t="n">
        <v>2.28</v>
      </c>
      <c r="N51" s="11" t="n">
        <v>956468</v>
      </c>
      <c r="O51" s="11" t="n">
        <v>705895</v>
      </c>
      <c r="P51" s="63" t="n">
        <v>1.35</v>
      </c>
    </row>
    <row r="52" customFormat="false" ht="13.5" hidden="false" customHeight="true" outlineLevel="0" collapsed="false">
      <c r="A52" s="20" t="s">
        <v>105</v>
      </c>
      <c r="B52" s="11" t="n">
        <v>3703524</v>
      </c>
      <c r="C52" s="11" t="n">
        <v>3440070</v>
      </c>
      <c r="D52" s="63" t="n">
        <v>1.08</v>
      </c>
      <c r="E52" s="11" t="n">
        <v>1567622</v>
      </c>
      <c r="F52" s="11" t="n">
        <v>1650656</v>
      </c>
      <c r="G52" s="63" t="n">
        <v>0.95</v>
      </c>
      <c r="H52" s="11" t="n">
        <v>939127</v>
      </c>
      <c r="I52" s="11" t="n">
        <v>906317</v>
      </c>
      <c r="J52" s="63" t="n">
        <v>1.04</v>
      </c>
      <c r="K52" s="11" t="n">
        <v>77294</v>
      </c>
      <c r="L52" s="11" t="n">
        <v>87019</v>
      </c>
      <c r="M52" s="63" t="n">
        <v>0.89</v>
      </c>
      <c r="N52" s="11" t="n">
        <v>1119481</v>
      </c>
      <c r="O52" s="11" t="n">
        <v>796078</v>
      </c>
      <c r="P52" s="63" t="n">
        <v>1.5</v>
      </c>
    </row>
    <row r="53" customFormat="false" ht="13.5" hidden="false" customHeight="true" outlineLevel="0" collapsed="false">
      <c r="A53" s="20" t="s">
        <v>106</v>
      </c>
      <c r="B53" s="11" t="n">
        <v>2432696</v>
      </c>
      <c r="C53" s="11" t="n">
        <v>2413195</v>
      </c>
      <c r="D53" s="63" t="n">
        <v>1.01</v>
      </c>
      <c r="E53" s="11" t="n">
        <v>951230</v>
      </c>
      <c r="F53" s="11" t="n">
        <v>1158096</v>
      </c>
      <c r="G53" s="63" t="n">
        <v>0.82</v>
      </c>
      <c r="H53" s="11" t="n">
        <v>566981</v>
      </c>
      <c r="I53" s="11" t="n">
        <v>650100</v>
      </c>
      <c r="J53" s="63" t="n">
        <v>0.87</v>
      </c>
      <c r="K53" s="11" t="n">
        <v>36053</v>
      </c>
      <c r="L53" s="11" t="n">
        <v>47009</v>
      </c>
      <c r="M53" s="63" t="n">
        <v>0.77</v>
      </c>
      <c r="N53" s="11" t="n">
        <v>878432</v>
      </c>
      <c r="O53" s="11" t="n">
        <v>557990</v>
      </c>
      <c r="P53" s="63" t="n">
        <v>1.57</v>
      </c>
    </row>
    <row r="54" customFormat="false" ht="13.5" hidden="false" customHeight="true" outlineLevel="0" collapsed="false">
      <c r="A54" s="20" t="s">
        <v>107</v>
      </c>
      <c r="B54" s="11" t="n">
        <v>2104571</v>
      </c>
      <c r="C54" s="11" t="n">
        <v>2069720</v>
      </c>
      <c r="D54" s="63" t="n">
        <v>1.02</v>
      </c>
      <c r="E54" s="11" t="n">
        <v>830078</v>
      </c>
      <c r="F54" s="11" t="n">
        <v>1000258</v>
      </c>
      <c r="G54" s="63" t="n">
        <v>0.83</v>
      </c>
      <c r="H54" s="11" t="n">
        <v>653673</v>
      </c>
      <c r="I54" s="11" t="n">
        <v>592964</v>
      </c>
      <c r="J54" s="63" t="n">
        <v>1.1</v>
      </c>
      <c r="K54" s="11" t="s">
        <v>17</v>
      </c>
      <c r="L54" s="11" t="s">
        <v>17</v>
      </c>
      <c r="M54" s="63" t="s">
        <v>17</v>
      </c>
      <c r="N54" s="11" t="n">
        <v>620820</v>
      </c>
      <c r="O54" s="11" t="n">
        <v>476498</v>
      </c>
      <c r="P54" s="63" t="n">
        <v>1.3</v>
      </c>
    </row>
    <row r="55" customFormat="false" ht="13.5" hidden="false" customHeight="true" outlineLevel="0" collapsed="false">
      <c r="A55" s="21" t="s">
        <v>108</v>
      </c>
      <c r="B55" s="14" t="n">
        <v>3897134</v>
      </c>
      <c r="C55" s="14" t="n">
        <v>4188451</v>
      </c>
      <c r="D55" s="64" t="n">
        <v>0.93</v>
      </c>
      <c r="E55" s="14" t="n">
        <v>1573894</v>
      </c>
      <c r="F55" s="14" t="n">
        <v>1907501</v>
      </c>
      <c r="G55" s="64" t="n">
        <v>0.83</v>
      </c>
      <c r="H55" s="14" t="n">
        <v>956133</v>
      </c>
      <c r="I55" s="14" t="n">
        <v>1102132</v>
      </c>
      <c r="J55" s="64" t="n">
        <v>0.87</v>
      </c>
      <c r="K55" s="14" t="n">
        <v>304488</v>
      </c>
      <c r="L55" s="14" t="n">
        <v>327651</v>
      </c>
      <c r="M55" s="64" t="n">
        <v>0.93</v>
      </c>
      <c r="N55" s="14" t="n">
        <v>1062619</v>
      </c>
      <c r="O55" s="14" t="n">
        <v>851167</v>
      </c>
      <c r="P55" s="64" t="n">
        <v>1.25</v>
      </c>
    </row>
  </sheetData>
  <dataValidations count="1">
    <dataValidation allowBlank="true" errorStyle="stop" operator="between" showDropDown="false" showErrorMessage="true" showInputMessage="true" sqref="B9:P54"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3" min="1" style="10" width="2.63"/>
    <col collapsed="false" customWidth="true" hidden="false" outlineLevel="0" max="4" min="4" style="10" width="28.87"/>
    <col collapsed="false" customWidth="true" hidden="false" outlineLevel="0" max="5" min="5" style="1" width="18.5"/>
    <col collapsed="false" customWidth="true" hidden="false" outlineLevel="0" max="13" min="6" style="15" width="18.5"/>
    <col collapsed="false" customWidth="true" hidden="false" outlineLevel="0" max="14" min="14" style="15" width="14.37"/>
    <col collapsed="false" customWidth="false" hidden="false" outlineLevel="0" max="16384" min="15" style="1" width="15.25"/>
  </cols>
  <sheetData>
    <row r="1" customFormat="false" ht="13.5" hidden="false" customHeight="true" outlineLevel="0" collapsed="false">
      <c r="A1" s="2" t="s">
        <v>0</v>
      </c>
    </row>
    <row r="2" customFormat="false" ht="13.5" hidden="false" customHeight="true" outlineLevel="0" collapsed="false">
      <c r="A2" s="16" t="s">
        <v>1</v>
      </c>
      <c r="B2" s="9"/>
      <c r="C2" s="9"/>
      <c r="D2" s="9"/>
      <c r="E2" s="3"/>
      <c r="F2" s="17"/>
      <c r="G2" s="17"/>
      <c r="H2" s="17"/>
      <c r="I2" s="17"/>
      <c r="J2" s="17"/>
      <c r="K2" s="17"/>
      <c r="L2" s="17"/>
      <c r="M2" s="17"/>
      <c r="N2" s="17"/>
    </row>
    <row r="3" customFormat="false" ht="13.5" hidden="false" customHeight="true" outlineLevel="0" collapsed="false">
      <c r="A3" s="10" t="s">
        <v>57</v>
      </c>
      <c r="B3" s="9"/>
      <c r="C3" s="9"/>
      <c r="D3" s="9"/>
      <c r="E3" s="3"/>
      <c r="F3" s="17"/>
      <c r="G3" s="17"/>
      <c r="H3" s="17"/>
      <c r="I3" s="17"/>
      <c r="J3" s="17"/>
      <c r="K3" s="17"/>
      <c r="L3" s="17"/>
      <c r="M3" s="17"/>
      <c r="N3" s="17"/>
    </row>
    <row r="4" customFormat="false" ht="13.5" hidden="false" customHeight="true" outlineLevel="0" collapsed="false">
      <c r="A4" s="9"/>
      <c r="B4" s="9"/>
      <c r="C4" s="9"/>
      <c r="D4" s="9"/>
      <c r="E4" s="3"/>
      <c r="F4" s="17"/>
      <c r="G4" s="17"/>
      <c r="H4" s="17"/>
      <c r="I4" s="17"/>
      <c r="J4" s="17"/>
      <c r="K4" s="17"/>
      <c r="L4" s="17"/>
      <c r="M4" s="17"/>
      <c r="N4" s="17"/>
    </row>
    <row r="5" customFormat="false" ht="13.5" hidden="false" customHeight="true" outlineLevel="0" collapsed="false">
      <c r="A5" s="16" t="s">
        <v>58</v>
      </c>
      <c r="B5" s="17"/>
      <c r="C5" s="17"/>
      <c r="D5" s="17"/>
      <c r="E5" s="4"/>
      <c r="F5" s="17"/>
      <c r="G5" s="17"/>
      <c r="H5" s="17"/>
      <c r="I5" s="17"/>
      <c r="J5" s="17"/>
      <c r="K5" s="17"/>
      <c r="L5" s="17"/>
      <c r="M5" s="17"/>
      <c r="N5" s="17"/>
    </row>
    <row r="6" s="1" customFormat="true" ht="13.5" hidden="false" customHeight="true" outlineLevel="0" collapsed="false">
      <c r="A6" s="5" t="s">
        <v>4</v>
      </c>
      <c r="B6" s="5"/>
      <c r="C6" s="5"/>
      <c r="D6" s="5"/>
      <c r="E6" s="5" t="s">
        <v>5</v>
      </c>
      <c r="F6" s="5" t="s">
        <v>6</v>
      </c>
      <c r="G6" s="5" t="s">
        <v>7</v>
      </c>
      <c r="H6" s="6" t="s">
        <v>8</v>
      </c>
      <c r="I6" s="6" t="s">
        <v>9</v>
      </c>
      <c r="J6" s="6" t="s">
        <v>10</v>
      </c>
      <c r="K6" s="6" t="s">
        <v>11</v>
      </c>
      <c r="L6" s="5" t="s">
        <v>12</v>
      </c>
      <c r="M6" s="5" t="s">
        <v>13</v>
      </c>
    </row>
    <row r="7" s="1" customFormat="true" ht="13.5" hidden="false" customHeight="true" outlineLevel="0" collapsed="false">
      <c r="A7" s="7" t="s">
        <v>14</v>
      </c>
      <c r="B7" s="9"/>
      <c r="C7" s="9"/>
      <c r="D7" s="9"/>
      <c r="E7" s="8" t="n">
        <v>2797</v>
      </c>
      <c r="F7" s="8" t="n">
        <v>6299</v>
      </c>
      <c r="G7" s="8" t="n">
        <v>4798</v>
      </c>
      <c r="H7" s="8" t="n">
        <v>6403</v>
      </c>
      <c r="I7" s="8" t="n">
        <v>5648</v>
      </c>
      <c r="J7" s="8" t="n">
        <v>4601</v>
      </c>
      <c r="K7" s="8" t="n">
        <v>1241</v>
      </c>
      <c r="L7" s="8" t="n">
        <v>231</v>
      </c>
      <c r="M7" s="8" t="n">
        <v>4382</v>
      </c>
    </row>
    <row r="8" s="1" customFormat="true" ht="13.5" hidden="false" customHeight="true" outlineLevel="0" collapsed="false">
      <c r="A8" s="9"/>
      <c r="B8" s="9" t="s">
        <v>15</v>
      </c>
      <c r="C8" s="9"/>
      <c r="D8" s="9"/>
      <c r="E8" s="8" t="n">
        <v>2684</v>
      </c>
      <c r="F8" s="8" t="n">
        <v>6135</v>
      </c>
      <c r="G8" s="8" t="n">
        <v>4617</v>
      </c>
      <c r="H8" s="8" t="n">
        <v>6282</v>
      </c>
      <c r="I8" s="8" t="n">
        <v>4549</v>
      </c>
      <c r="J8" s="8" t="n">
        <v>4186</v>
      </c>
      <c r="K8" s="8" t="n">
        <v>1148</v>
      </c>
      <c r="L8" s="8" t="n">
        <v>209</v>
      </c>
      <c r="M8" s="8" t="n">
        <v>4268</v>
      </c>
    </row>
    <row r="9" customFormat="false" ht="13.5" hidden="false" customHeight="true" outlineLevel="0" collapsed="false">
      <c r="C9" s="10" t="s">
        <v>16</v>
      </c>
      <c r="E9" s="11" t="n">
        <v>1159</v>
      </c>
      <c r="F9" s="11" t="n">
        <v>1113</v>
      </c>
      <c r="G9" s="11" t="n">
        <v>2678</v>
      </c>
      <c r="H9" s="11" t="n">
        <v>1608</v>
      </c>
      <c r="I9" s="11" t="n">
        <v>4132</v>
      </c>
      <c r="J9" s="11" t="n">
        <v>2239</v>
      </c>
      <c r="K9" s="11" t="s">
        <v>17</v>
      </c>
      <c r="L9" s="11" t="s">
        <v>17</v>
      </c>
      <c r="M9" s="11" t="s">
        <v>17</v>
      </c>
      <c r="N9" s="1"/>
    </row>
    <row r="10" customFormat="false" ht="13.5" hidden="false" customHeight="true" outlineLevel="0" collapsed="false">
      <c r="D10" s="10" t="s">
        <v>18</v>
      </c>
      <c r="E10" s="11" t="n">
        <v>0</v>
      </c>
      <c r="F10" s="11" t="n">
        <v>0</v>
      </c>
      <c r="G10" s="11" t="n">
        <v>2</v>
      </c>
      <c r="H10" s="11" t="s">
        <v>17</v>
      </c>
      <c r="I10" s="11" t="n">
        <v>26</v>
      </c>
      <c r="J10" s="11" t="n">
        <v>6</v>
      </c>
      <c r="K10" s="11" t="s">
        <v>17</v>
      </c>
      <c r="L10" s="11" t="s">
        <v>17</v>
      </c>
      <c r="M10" s="11" t="s">
        <v>17</v>
      </c>
      <c r="N10" s="1"/>
    </row>
    <row r="11" customFormat="false" ht="13.5" hidden="false" customHeight="true" outlineLevel="0" collapsed="false">
      <c r="D11" s="10" t="s">
        <v>19</v>
      </c>
      <c r="E11" s="11" t="n">
        <v>0</v>
      </c>
      <c r="F11" s="11" t="n">
        <v>0</v>
      </c>
      <c r="G11" s="11" t="n">
        <v>0</v>
      </c>
      <c r="H11" s="11" t="s">
        <v>17</v>
      </c>
      <c r="I11" s="11" t="n">
        <v>7</v>
      </c>
      <c r="J11" s="11" t="n">
        <v>4</v>
      </c>
      <c r="K11" s="11" t="s">
        <v>17</v>
      </c>
      <c r="L11" s="11" t="s">
        <v>17</v>
      </c>
      <c r="M11" s="11" t="s">
        <v>17</v>
      </c>
      <c r="N11" s="1"/>
    </row>
    <row r="12" customFormat="false" ht="13.5" hidden="false" customHeight="true" outlineLevel="0" collapsed="false">
      <c r="D12" s="10" t="s">
        <v>20</v>
      </c>
      <c r="E12" s="11" t="n">
        <v>4</v>
      </c>
      <c r="F12" s="11" t="n">
        <v>2</v>
      </c>
      <c r="G12" s="11" t="n">
        <v>1</v>
      </c>
      <c r="H12" s="11" t="s">
        <v>17</v>
      </c>
      <c r="I12" s="11" t="n">
        <v>5</v>
      </c>
      <c r="J12" s="11" t="n">
        <v>2</v>
      </c>
      <c r="K12" s="11" t="s">
        <v>17</v>
      </c>
      <c r="L12" s="11" t="s">
        <v>17</v>
      </c>
      <c r="M12" s="11" t="s">
        <v>17</v>
      </c>
      <c r="N12" s="1"/>
    </row>
    <row r="13" customFormat="false" ht="13.5" hidden="false" customHeight="true" outlineLevel="0" collapsed="false">
      <c r="D13" s="10" t="s">
        <v>21</v>
      </c>
      <c r="E13" s="11" t="n">
        <v>2</v>
      </c>
      <c r="F13" s="11" t="n">
        <v>5</v>
      </c>
      <c r="G13" s="11" t="n">
        <v>6</v>
      </c>
      <c r="H13" s="11" t="n">
        <v>0</v>
      </c>
      <c r="I13" s="11" t="n">
        <v>27</v>
      </c>
      <c r="J13" s="11" t="n">
        <v>13</v>
      </c>
      <c r="K13" s="11" t="s">
        <v>17</v>
      </c>
      <c r="L13" s="11" t="s">
        <v>17</v>
      </c>
      <c r="M13" s="11" t="s">
        <v>17</v>
      </c>
      <c r="N13" s="1"/>
    </row>
    <row r="14" customFormat="false" ht="13.5" hidden="false" customHeight="true" outlineLevel="0" collapsed="false">
      <c r="D14" s="10" t="s">
        <v>22</v>
      </c>
      <c r="E14" s="11" t="n">
        <v>6</v>
      </c>
      <c r="F14" s="11" t="n">
        <v>2</v>
      </c>
      <c r="G14" s="11" t="n">
        <v>7</v>
      </c>
      <c r="H14" s="11" t="n">
        <v>14</v>
      </c>
      <c r="I14" s="11" t="n">
        <v>101</v>
      </c>
      <c r="J14" s="11" t="n">
        <v>47</v>
      </c>
      <c r="K14" s="11" t="s">
        <v>17</v>
      </c>
      <c r="L14" s="11" t="s">
        <v>17</v>
      </c>
      <c r="M14" s="11" t="s">
        <v>17</v>
      </c>
      <c r="N14" s="1"/>
    </row>
    <row r="15" customFormat="false" ht="13.5" hidden="false" customHeight="true" outlineLevel="0" collapsed="false">
      <c r="D15" s="10" t="s">
        <v>23</v>
      </c>
      <c r="E15" s="11" t="n">
        <v>634</v>
      </c>
      <c r="F15" s="11" t="n">
        <v>373</v>
      </c>
      <c r="G15" s="11" t="n">
        <v>285</v>
      </c>
      <c r="H15" s="11" t="n">
        <v>379</v>
      </c>
      <c r="I15" s="11" t="n">
        <v>288</v>
      </c>
      <c r="J15" s="11" t="n">
        <v>116</v>
      </c>
      <c r="K15" s="11" t="s">
        <v>17</v>
      </c>
      <c r="L15" s="11" t="s">
        <v>17</v>
      </c>
      <c r="M15" s="11" t="s">
        <v>17</v>
      </c>
      <c r="N15" s="1"/>
    </row>
    <row r="16" customFormat="false" ht="13.5" hidden="false" customHeight="true" outlineLevel="0" collapsed="false">
      <c r="D16" s="10" t="s">
        <v>24</v>
      </c>
      <c r="E16" s="11" t="n">
        <v>92</v>
      </c>
      <c r="F16" s="11" t="n">
        <v>97</v>
      </c>
      <c r="G16" s="11" t="n">
        <v>109</v>
      </c>
      <c r="H16" s="11" t="n">
        <v>118</v>
      </c>
      <c r="I16" s="11" t="n">
        <v>151</v>
      </c>
      <c r="J16" s="11" t="n">
        <v>75</v>
      </c>
      <c r="K16" s="11" t="s">
        <v>17</v>
      </c>
      <c r="L16" s="11" t="s">
        <v>17</v>
      </c>
      <c r="M16" s="11" t="s">
        <v>17</v>
      </c>
      <c r="N16" s="1"/>
    </row>
    <row r="17" customFormat="false" ht="13.5" hidden="false" customHeight="true" outlineLevel="0" collapsed="false">
      <c r="D17" s="10" t="s">
        <v>25</v>
      </c>
      <c r="E17" s="11" t="n">
        <v>225</v>
      </c>
      <c r="F17" s="11" t="n">
        <v>474</v>
      </c>
      <c r="G17" s="11" t="n">
        <v>1760</v>
      </c>
      <c r="H17" s="11" t="n">
        <v>691</v>
      </c>
      <c r="I17" s="11" t="n">
        <v>2283</v>
      </c>
      <c r="J17" s="11" t="n">
        <v>1260</v>
      </c>
      <c r="K17" s="11" t="s">
        <v>17</v>
      </c>
      <c r="L17" s="11" t="s">
        <v>17</v>
      </c>
      <c r="M17" s="11" t="s">
        <v>17</v>
      </c>
      <c r="N17" s="1"/>
    </row>
    <row r="18" customFormat="false" ht="13.5" hidden="false" customHeight="true" outlineLevel="0" collapsed="false">
      <c r="D18" s="10" t="s">
        <v>26</v>
      </c>
      <c r="E18" s="11" t="n">
        <v>147</v>
      </c>
      <c r="F18" s="11" t="n">
        <v>118</v>
      </c>
      <c r="G18" s="11" t="n">
        <v>424</v>
      </c>
      <c r="H18" s="11" t="n">
        <v>336</v>
      </c>
      <c r="I18" s="11" t="n">
        <v>1082</v>
      </c>
      <c r="J18" s="11" t="n">
        <v>626</v>
      </c>
      <c r="K18" s="11" t="s">
        <v>17</v>
      </c>
      <c r="L18" s="11" t="s">
        <v>17</v>
      </c>
      <c r="M18" s="11" t="s">
        <v>17</v>
      </c>
      <c r="N18" s="1"/>
    </row>
    <row r="19" customFormat="false" ht="13.5" hidden="false" customHeight="true" outlineLevel="0" collapsed="false">
      <c r="D19" s="10" t="s">
        <v>27</v>
      </c>
      <c r="E19" s="11" t="n">
        <v>47</v>
      </c>
      <c r="F19" s="11" t="n">
        <v>44</v>
      </c>
      <c r="G19" s="11" t="n">
        <v>84</v>
      </c>
      <c r="H19" s="11" t="n">
        <v>69</v>
      </c>
      <c r="I19" s="11" t="n">
        <v>161</v>
      </c>
      <c r="J19" s="11" t="n">
        <v>91</v>
      </c>
      <c r="K19" s="11" t="s">
        <v>17</v>
      </c>
      <c r="L19" s="11" t="s">
        <v>17</v>
      </c>
      <c r="M19" s="11" t="s">
        <v>17</v>
      </c>
      <c r="N19" s="1"/>
    </row>
    <row r="20" customFormat="false" ht="13.5" hidden="false" customHeight="true" outlineLevel="0" collapsed="false">
      <c r="C20" s="10" t="s">
        <v>28</v>
      </c>
      <c r="E20" s="11" t="n">
        <v>81</v>
      </c>
      <c r="F20" s="11" t="n">
        <v>43</v>
      </c>
      <c r="G20" s="11" t="n">
        <v>37</v>
      </c>
      <c r="H20" s="11" t="n">
        <v>175</v>
      </c>
      <c r="I20" s="11" t="n">
        <v>115</v>
      </c>
      <c r="J20" s="11" t="n">
        <v>72</v>
      </c>
      <c r="K20" s="11" t="s">
        <v>17</v>
      </c>
      <c r="L20" s="11" t="s">
        <v>17</v>
      </c>
      <c r="M20" s="11" t="s">
        <v>17</v>
      </c>
      <c r="N20" s="1"/>
    </row>
    <row r="21" customFormat="false" ht="13.5" hidden="false" customHeight="true" outlineLevel="0" collapsed="false">
      <c r="D21" s="10" t="s">
        <v>29</v>
      </c>
      <c r="E21" s="11" t="n">
        <v>0</v>
      </c>
      <c r="F21" s="11" t="n">
        <v>0</v>
      </c>
      <c r="G21" s="11" t="n">
        <v>0</v>
      </c>
      <c r="H21" s="11" t="s">
        <v>17</v>
      </c>
      <c r="I21" s="11" t="n">
        <v>1</v>
      </c>
      <c r="J21" s="11" t="n">
        <v>3</v>
      </c>
      <c r="K21" s="11" t="s">
        <v>17</v>
      </c>
      <c r="L21" s="11" t="s">
        <v>17</v>
      </c>
      <c r="M21" s="11" t="s">
        <v>17</v>
      </c>
      <c r="N21" s="1"/>
    </row>
    <row r="22" customFormat="false" ht="13.5" hidden="false" customHeight="true" outlineLevel="0" collapsed="false">
      <c r="D22" s="10" t="s">
        <v>30</v>
      </c>
      <c r="E22" s="11" t="n">
        <v>5</v>
      </c>
      <c r="F22" s="11" t="n">
        <v>1</v>
      </c>
      <c r="G22" s="11" t="n">
        <v>1</v>
      </c>
      <c r="H22" s="11" t="n">
        <v>3</v>
      </c>
      <c r="I22" s="11" t="n">
        <v>14</v>
      </c>
      <c r="J22" s="11" t="n">
        <v>5</v>
      </c>
      <c r="K22" s="11" t="s">
        <v>17</v>
      </c>
      <c r="L22" s="11" t="s">
        <v>17</v>
      </c>
      <c r="M22" s="11" t="s">
        <v>17</v>
      </c>
      <c r="N22" s="1"/>
    </row>
    <row r="23" customFormat="false" ht="13.5" hidden="false" customHeight="true" outlineLevel="0" collapsed="false">
      <c r="D23" s="10" t="s">
        <v>31</v>
      </c>
      <c r="E23" s="11" t="n">
        <v>15</v>
      </c>
      <c r="F23" s="11" t="n">
        <v>9</v>
      </c>
      <c r="G23" s="11" t="n">
        <v>15</v>
      </c>
      <c r="H23" s="11" t="n">
        <v>41</v>
      </c>
      <c r="I23" s="11" t="n">
        <v>40</v>
      </c>
      <c r="J23" s="11" t="n">
        <v>25</v>
      </c>
      <c r="K23" s="11" t="s">
        <v>17</v>
      </c>
      <c r="L23" s="11" t="s">
        <v>17</v>
      </c>
      <c r="M23" s="11" t="s">
        <v>17</v>
      </c>
      <c r="N23" s="1"/>
    </row>
    <row r="24" customFormat="false" ht="13.5" hidden="false" customHeight="true" outlineLevel="0" collapsed="false">
      <c r="D24" s="10" t="s">
        <v>32</v>
      </c>
      <c r="E24" s="11" t="n">
        <v>32</v>
      </c>
      <c r="F24" s="11" t="n">
        <v>23</v>
      </c>
      <c r="G24" s="11" t="n">
        <v>11</v>
      </c>
      <c r="H24" s="11" t="n">
        <v>78</v>
      </c>
      <c r="I24" s="11" t="n">
        <v>22</v>
      </c>
      <c r="J24" s="11" t="n">
        <v>14</v>
      </c>
      <c r="K24" s="11" t="s">
        <v>17</v>
      </c>
      <c r="L24" s="11" t="s">
        <v>17</v>
      </c>
      <c r="M24" s="11" t="s">
        <v>17</v>
      </c>
      <c r="N24" s="1"/>
    </row>
    <row r="25" customFormat="false" ht="13.5" hidden="false" customHeight="true" outlineLevel="0" collapsed="false">
      <c r="D25" s="10" t="s">
        <v>33</v>
      </c>
      <c r="E25" s="11" t="n">
        <v>24</v>
      </c>
      <c r="F25" s="11" t="n">
        <v>8</v>
      </c>
      <c r="G25" s="11" t="n">
        <v>7</v>
      </c>
      <c r="H25" s="11" t="n">
        <v>36</v>
      </c>
      <c r="I25" s="11" t="n">
        <v>13</v>
      </c>
      <c r="J25" s="11" t="n">
        <v>10</v>
      </c>
      <c r="K25" s="11" t="s">
        <v>17</v>
      </c>
      <c r="L25" s="11" t="s">
        <v>17</v>
      </c>
      <c r="M25" s="11" t="s">
        <v>17</v>
      </c>
      <c r="N25" s="1"/>
    </row>
    <row r="26" customFormat="false" ht="13.5" hidden="false" customHeight="true" outlineLevel="0" collapsed="false">
      <c r="D26" s="10" t="s">
        <v>34</v>
      </c>
      <c r="E26" s="11" t="n">
        <v>5</v>
      </c>
      <c r="F26" s="11" t="n">
        <v>3</v>
      </c>
      <c r="G26" s="11" t="n">
        <v>4</v>
      </c>
      <c r="H26" s="11" t="n">
        <v>16</v>
      </c>
      <c r="I26" s="11" t="n">
        <v>26</v>
      </c>
      <c r="J26" s="11" t="n">
        <v>17</v>
      </c>
      <c r="K26" s="11" t="s">
        <v>17</v>
      </c>
      <c r="L26" s="11" t="s">
        <v>17</v>
      </c>
      <c r="M26" s="11" t="s">
        <v>17</v>
      </c>
      <c r="N26" s="1"/>
    </row>
    <row r="27" customFormat="false" ht="13.5" hidden="false" customHeight="true" outlineLevel="0" collapsed="false">
      <c r="C27" s="10" t="s">
        <v>35</v>
      </c>
      <c r="E27" s="11" t="n">
        <v>23</v>
      </c>
      <c r="F27" s="11" t="n">
        <v>10</v>
      </c>
      <c r="G27" s="11" t="n">
        <v>24</v>
      </c>
      <c r="H27" s="11" t="n">
        <v>58</v>
      </c>
      <c r="I27" s="11" t="n">
        <v>142</v>
      </c>
      <c r="J27" s="11" t="n">
        <v>56</v>
      </c>
      <c r="K27" s="11" t="s">
        <v>17</v>
      </c>
      <c r="L27" s="11" t="s">
        <v>17</v>
      </c>
      <c r="M27" s="11" t="s">
        <v>17</v>
      </c>
      <c r="N27" s="1"/>
    </row>
    <row r="28" customFormat="false" ht="13.5" hidden="false" customHeight="true" outlineLevel="0" collapsed="false">
      <c r="D28" s="10" t="s">
        <v>36</v>
      </c>
      <c r="E28" s="11" t="n">
        <v>9</v>
      </c>
      <c r="F28" s="11" t="n">
        <v>2</v>
      </c>
      <c r="G28" s="11" t="n">
        <v>9</v>
      </c>
      <c r="H28" s="11" t="n">
        <v>19</v>
      </c>
      <c r="I28" s="11" t="n">
        <v>86</v>
      </c>
      <c r="J28" s="11" t="n">
        <v>28</v>
      </c>
      <c r="K28" s="11" t="s">
        <v>17</v>
      </c>
      <c r="L28" s="11" t="s">
        <v>17</v>
      </c>
      <c r="M28" s="11" t="s">
        <v>17</v>
      </c>
      <c r="N28" s="1"/>
    </row>
    <row r="29" customFormat="false" ht="13.5" hidden="false" customHeight="true" outlineLevel="0" collapsed="false">
      <c r="D29" s="10" t="s">
        <v>37</v>
      </c>
      <c r="E29" s="11" t="n">
        <v>11</v>
      </c>
      <c r="F29" s="11" t="n">
        <v>7</v>
      </c>
      <c r="G29" s="11" t="n">
        <v>10</v>
      </c>
      <c r="H29" s="11" t="n">
        <v>24</v>
      </c>
      <c r="I29" s="11" t="n">
        <v>47</v>
      </c>
      <c r="J29" s="11" t="n">
        <v>24</v>
      </c>
      <c r="K29" s="11" t="s">
        <v>17</v>
      </c>
      <c r="L29" s="11" t="s">
        <v>17</v>
      </c>
      <c r="M29" s="11" t="s">
        <v>17</v>
      </c>
      <c r="N29" s="1"/>
    </row>
    <row r="30" customFormat="false" ht="13.5" hidden="false" customHeight="true" outlineLevel="0" collapsed="false">
      <c r="D30" s="10" t="s">
        <v>38</v>
      </c>
      <c r="E30" s="11" t="n">
        <v>3</v>
      </c>
      <c r="F30" s="11" t="n">
        <v>1</v>
      </c>
      <c r="G30" s="11" t="n">
        <v>5</v>
      </c>
      <c r="H30" s="11" t="n">
        <v>15</v>
      </c>
      <c r="I30" s="11" t="n">
        <v>10</v>
      </c>
      <c r="J30" s="11" t="n">
        <v>4</v>
      </c>
      <c r="K30" s="11" t="s">
        <v>17</v>
      </c>
      <c r="L30" s="11" t="s">
        <v>17</v>
      </c>
      <c r="M30" s="11" t="s">
        <v>17</v>
      </c>
      <c r="N30" s="1"/>
    </row>
    <row r="31" customFormat="false" ht="13.5" hidden="false" customHeight="true" outlineLevel="0" collapsed="false">
      <c r="C31" s="10" t="s">
        <v>39</v>
      </c>
      <c r="E31" s="11" t="n">
        <v>1415</v>
      </c>
      <c r="F31" s="11" t="n">
        <v>4955</v>
      </c>
      <c r="G31" s="11" t="n">
        <v>1867</v>
      </c>
      <c r="H31" s="11" t="n">
        <v>4429</v>
      </c>
      <c r="I31" s="11" t="n">
        <v>116</v>
      </c>
      <c r="J31" s="11" t="n">
        <v>1791</v>
      </c>
      <c r="K31" s="11" t="s">
        <v>17</v>
      </c>
      <c r="L31" s="11" t="s">
        <v>17</v>
      </c>
      <c r="M31" s="11" t="s">
        <v>17</v>
      </c>
      <c r="N31" s="1"/>
    </row>
    <row r="32" s="12" customFormat="true" ht="13.5" hidden="false" customHeight="true" outlineLevel="0" collapsed="false">
      <c r="A32" s="10"/>
      <c r="B32" s="10"/>
      <c r="C32" s="10"/>
      <c r="D32" s="10" t="s">
        <v>40</v>
      </c>
      <c r="E32" s="11" t="n">
        <v>4</v>
      </c>
      <c r="F32" s="11" t="n">
        <v>1</v>
      </c>
      <c r="G32" s="11" t="n">
        <v>1</v>
      </c>
      <c r="H32" s="11" t="n">
        <v>1</v>
      </c>
      <c r="I32" s="11" t="n">
        <v>4</v>
      </c>
      <c r="J32" s="11" t="n">
        <v>3</v>
      </c>
      <c r="K32" s="11" t="s">
        <v>17</v>
      </c>
      <c r="L32" s="11" t="s">
        <v>17</v>
      </c>
      <c r="M32" s="11" t="s">
        <v>17</v>
      </c>
    </row>
    <row r="33" s="12" customFormat="true" ht="13.5" hidden="false" customHeight="true" outlineLevel="0" collapsed="false">
      <c r="A33" s="10"/>
      <c r="B33" s="10"/>
      <c r="C33" s="10"/>
      <c r="D33" s="10" t="s">
        <v>41</v>
      </c>
      <c r="E33" s="11" t="n">
        <v>83</v>
      </c>
      <c r="F33" s="11" t="n">
        <v>48</v>
      </c>
      <c r="G33" s="11" t="n">
        <v>37</v>
      </c>
      <c r="H33" s="11" t="n">
        <v>68</v>
      </c>
      <c r="I33" s="11" t="n">
        <v>46</v>
      </c>
      <c r="J33" s="11" t="n">
        <v>29</v>
      </c>
      <c r="K33" s="11" t="s">
        <v>17</v>
      </c>
      <c r="L33" s="11" t="s">
        <v>17</v>
      </c>
      <c r="M33" s="11" t="s">
        <v>17</v>
      </c>
    </row>
    <row r="34" s="12" customFormat="true" ht="13.5" hidden="false" customHeight="true" outlineLevel="0" collapsed="false">
      <c r="A34" s="10"/>
      <c r="B34" s="10"/>
      <c r="C34" s="10"/>
      <c r="D34" s="10" t="s">
        <v>42</v>
      </c>
      <c r="E34" s="11" t="n">
        <v>51</v>
      </c>
      <c r="F34" s="11" t="n">
        <v>75</v>
      </c>
      <c r="G34" s="11" t="n">
        <v>17</v>
      </c>
      <c r="H34" s="11" t="n">
        <v>144</v>
      </c>
      <c r="I34" s="11" t="n">
        <v>1</v>
      </c>
      <c r="J34" s="11" t="n">
        <v>119</v>
      </c>
      <c r="K34" s="11" t="s">
        <v>17</v>
      </c>
      <c r="L34" s="11" t="s">
        <v>17</v>
      </c>
      <c r="M34" s="11" t="s">
        <v>17</v>
      </c>
    </row>
    <row r="35" s="12" customFormat="true" ht="13.5" hidden="false" customHeight="true" outlineLevel="0" collapsed="false">
      <c r="A35" s="10"/>
      <c r="B35" s="10"/>
      <c r="C35" s="10"/>
      <c r="D35" s="10" t="s">
        <v>43</v>
      </c>
      <c r="E35" s="11" t="n">
        <v>1263</v>
      </c>
      <c r="F35" s="11" t="n">
        <v>4791</v>
      </c>
      <c r="G35" s="11" t="n">
        <v>1780</v>
      </c>
      <c r="H35" s="11" t="n">
        <v>3487</v>
      </c>
      <c r="I35" s="11" t="n">
        <v>9</v>
      </c>
      <c r="J35" s="11" t="n">
        <v>1605</v>
      </c>
      <c r="K35" s="11" t="s">
        <v>17</v>
      </c>
      <c r="L35" s="11" t="s">
        <v>17</v>
      </c>
      <c r="M35" s="11" t="s">
        <v>17</v>
      </c>
    </row>
    <row r="36" s="12" customFormat="true" ht="13.5" hidden="false" customHeight="true" outlineLevel="0" collapsed="false">
      <c r="A36" s="10"/>
      <c r="B36" s="10"/>
      <c r="C36" s="10"/>
      <c r="D36" s="10" t="s">
        <v>44</v>
      </c>
      <c r="E36" s="11" t="n">
        <v>10</v>
      </c>
      <c r="F36" s="11" t="n">
        <v>31</v>
      </c>
      <c r="G36" s="11" t="n">
        <v>17</v>
      </c>
      <c r="H36" s="11" t="n">
        <v>50</v>
      </c>
      <c r="I36" s="11" t="n">
        <v>1</v>
      </c>
      <c r="J36" s="11" t="n">
        <v>10</v>
      </c>
      <c r="K36" s="11" t="s">
        <v>17</v>
      </c>
      <c r="L36" s="11" t="s">
        <v>17</v>
      </c>
      <c r="M36" s="11" t="s">
        <v>17</v>
      </c>
    </row>
    <row r="37" s="12" customFormat="true" ht="13.5" hidden="false" customHeight="true" outlineLevel="0" collapsed="false">
      <c r="A37" s="10"/>
      <c r="B37" s="10"/>
      <c r="C37" s="10"/>
      <c r="D37" s="10" t="s">
        <v>45</v>
      </c>
      <c r="E37" s="11" t="n">
        <v>1</v>
      </c>
      <c r="F37" s="11" t="n">
        <v>2</v>
      </c>
      <c r="G37" s="11" t="n">
        <v>1</v>
      </c>
      <c r="H37" s="11" t="n">
        <v>5</v>
      </c>
      <c r="I37" s="11" t="n">
        <v>9</v>
      </c>
      <c r="J37" s="11" t="n">
        <v>9</v>
      </c>
      <c r="K37" s="11" t="s">
        <v>17</v>
      </c>
      <c r="L37" s="11" t="s">
        <v>17</v>
      </c>
      <c r="M37" s="11" t="s">
        <v>17</v>
      </c>
    </row>
    <row r="38" s="12" customFormat="true" ht="13.5" hidden="false" customHeight="true" outlineLevel="0" collapsed="false">
      <c r="A38" s="10"/>
      <c r="B38" s="10"/>
      <c r="C38" s="10"/>
      <c r="D38" s="10" t="s">
        <v>46</v>
      </c>
      <c r="E38" s="11" t="n">
        <v>4</v>
      </c>
      <c r="F38" s="11" t="n">
        <v>8</v>
      </c>
      <c r="G38" s="11" t="n">
        <v>14</v>
      </c>
      <c r="H38" s="11" t="n">
        <v>673</v>
      </c>
      <c r="I38" s="11" t="n">
        <v>46</v>
      </c>
      <c r="J38" s="11" t="n">
        <v>16</v>
      </c>
      <c r="K38" s="11" t="s">
        <v>17</v>
      </c>
      <c r="L38" s="11" t="s">
        <v>17</v>
      </c>
      <c r="M38" s="11" t="s">
        <v>17</v>
      </c>
    </row>
    <row r="39" s="12" customFormat="true" ht="13.5" hidden="false" customHeight="true" outlineLevel="0" collapsed="false">
      <c r="A39" s="10"/>
      <c r="B39" s="10"/>
      <c r="C39" s="10" t="s">
        <v>47</v>
      </c>
      <c r="D39" s="10"/>
      <c r="E39" s="11" t="n">
        <v>6</v>
      </c>
      <c r="F39" s="11" t="n">
        <v>12</v>
      </c>
      <c r="G39" s="11" t="n">
        <v>11</v>
      </c>
      <c r="H39" s="11" t="n">
        <v>12</v>
      </c>
      <c r="I39" s="11" t="n">
        <v>45</v>
      </c>
      <c r="J39" s="11" t="n">
        <v>28</v>
      </c>
      <c r="K39" s="11" t="s">
        <v>17</v>
      </c>
      <c r="L39" s="11" t="s">
        <v>17</v>
      </c>
      <c r="M39" s="11" t="s">
        <v>17</v>
      </c>
    </row>
    <row r="40" s="12" customFormat="true" ht="13.5" hidden="false" customHeight="true" outlineLevel="0" collapsed="false">
      <c r="A40" s="10"/>
      <c r="B40" s="10"/>
      <c r="C40" s="10"/>
      <c r="D40" s="10" t="s">
        <v>48</v>
      </c>
      <c r="E40" s="11" t="n">
        <v>6</v>
      </c>
      <c r="F40" s="11" t="n">
        <v>12</v>
      </c>
      <c r="G40" s="11" t="n">
        <v>11</v>
      </c>
      <c r="H40" s="11" t="n">
        <v>12</v>
      </c>
      <c r="I40" s="11" t="n">
        <v>45</v>
      </c>
      <c r="J40" s="11" t="n">
        <v>28</v>
      </c>
      <c r="K40" s="11" t="s">
        <v>17</v>
      </c>
      <c r="L40" s="11" t="s">
        <v>17</v>
      </c>
      <c r="M40" s="11" t="s">
        <v>17</v>
      </c>
    </row>
    <row r="41" s="12" customFormat="true" ht="13.5" hidden="false" customHeight="true" outlineLevel="0" collapsed="false">
      <c r="A41" s="9"/>
      <c r="B41" s="9" t="s">
        <v>49</v>
      </c>
      <c r="C41" s="9"/>
      <c r="D41" s="9"/>
      <c r="E41" s="8" t="n">
        <v>113</v>
      </c>
      <c r="F41" s="8" t="n">
        <v>164</v>
      </c>
      <c r="G41" s="8" t="n">
        <v>181</v>
      </c>
      <c r="H41" s="8" t="n">
        <v>121</v>
      </c>
      <c r="I41" s="8" t="n">
        <v>1099</v>
      </c>
      <c r="J41" s="8" t="n">
        <v>415</v>
      </c>
      <c r="K41" s="8" t="n">
        <v>93</v>
      </c>
      <c r="L41" s="8" t="n">
        <v>21</v>
      </c>
      <c r="M41" s="8" t="n">
        <v>114</v>
      </c>
    </row>
    <row r="42" s="12" customFormat="true" ht="13.5" hidden="false" customHeight="true" outlineLevel="0" collapsed="false">
      <c r="A42" s="10"/>
      <c r="B42" s="10"/>
      <c r="C42" s="10" t="s">
        <v>50</v>
      </c>
      <c r="D42" s="10"/>
      <c r="E42" s="11" t="n">
        <v>0</v>
      </c>
      <c r="F42" s="11" t="n">
        <v>1</v>
      </c>
      <c r="G42" s="11" t="n">
        <v>1</v>
      </c>
      <c r="H42" s="11" t="s">
        <v>17</v>
      </c>
      <c r="I42" s="11" t="n">
        <v>88</v>
      </c>
      <c r="J42" s="11" t="n">
        <v>12</v>
      </c>
      <c r="K42" s="11" t="s">
        <v>17</v>
      </c>
      <c r="L42" s="11" t="s">
        <v>17</v>
      </c>
      <c r="M42" s="11" t="s">
        <v>17</v>
      </c>
    </row>
    <row r="43" s="12" customFormat="true" ht="13.5" hidden="false" customHeight="true" outlineLevel="0" collapsed="false">
      <c r="A43" s="10"/>
      <c r="B43" s="10"/>
      <c r="C43" s="10" t="s">
        <v>51</v>
      </c>
      <c r="D43" s="10"/>
      <c r="E43" s="11" t="n">
        <v>9</v>
      </c>
      <c r="F43" s="11" t="n">
        <v>3</v>
      </c>
      <c r="G43" s="11" t="n">
        <v>3</v>
      </c>
      <c r="H43" s="11" t="n">
        <v>4</v>
      </c>
      <c r="I43" s="11" t="n">
        <v>207</v>
      </c>
      <c r="J43" s="11" t="n">
        <v>41</v>
      </c>
      <c r="K43" s="11" t="s">
        <v>17</v>
      </c>
      <c r="L43" s="11" t="s">
        <v>17</v>
      </c>
      <c r="M43" s="11" t="s">
        <v>17</v>
      </c>
    </row>
    <row r="44" s="12" customFormat="true" ht="13.5" hidden="false" customHeight="true" outlineLevel="0" collapsed="false">
      <c r="A44" s="10"/>
      <c r="B44" s="10"/>
      <c r="C44" s="10" t="s">
        <v>52</v>
      </c>
      <c r="D44" s="10"/>
      <c r="E44" s="11" t="n">
        <v>12</v>
      </c>
      <c r="F44" s="11" t="n">
        <v>5</v>
      </c>
      <c r="G44" s="11" t="n">
        <v>8</v>
      </c>
      <c r="H44" s="11" t="n">
        <v>3</v>
      </c>
      <c r="I44" s="11" t="n">
        <v>74</v>
      </c>
      <c r="J44" s="11" t="n">
        <v>24</v>
      </c>
      <c r="K44" s="11" t="s">
        <v>17</v>
      </c>
      <c r="L44" s="11" t="s">
        <v>17</v>
      </c>
      <c r="M44" s="11" t="s">
        <v>17</v>
      </c>
    </row>
    <row r="45" s="12" customFormat="true" ht="13.5" hidden="false" customHeight="true" outlineLevel="0" collapsed="false">
      <c r="A45" s="10"/>
      <c r="B45" s="10"/>
      <c r="C45" s="10" t="s">
        <v>53</v>
      </c>
      <c r="D45" s="10"/>
      <c r="E45" s="11" t="n">
        <v>36</v>
      </c>
      <c r="F45" s="11" t="n">
        <v>20</v>
      </c>
      <c r="G45" s="11" t="n">
        <v>30</v>
      </c>
      <c r="H45" s="11" t="n">
        <v>21</v>
      </c>
      <c r="I45" s="11" t="n">
        <v>248</v>
      </c>
      <c r="J45" s="11" t="n">
        <v>85</v>
      </c>
      <c r="K45" s="11" t="s">
        <v>17</v>
      </c>
      <c r="L45" s="11" t="s">
        <v>17</v>
      </c>
      <c r="M45" s="11" t="s">
        <v>17</v>
      </c>
    </row>
    <row r="46" s="12" customFormat="true" ht="13.5" hidden="false" customHeight="true" outlineLevel="0" collapsed="false">
      <c r="A46" s="10"/>
      <c r="B46" s="10"/>
      <c r="C46" s="10" t="s">
        <v>54</v>
      </c>
      <c r="D46" s="10"/>
      <c r="E46" s="11" t="n">
        <v>9</v>
      </c>
      <c r="F46" s="11" t="n">
        <v>31</v>
      </c>
      <c r="G46" s="11" t="n">
        <v>5</v>
      </c>
      <c r="H46" s="11" t="n">
        <v>10</v>
      </c>
      <c r="I46" s="11" t="n">
        <v>5</v>
      </c>
      <c r="J46" s="11" t="n">
        <v>43</v>
      </c>
      <c r="K46" s="11" t="s">
        <v>17</v>
      </c>
      <c r="L46" s="11" t="s">
        <v>17</v>
      </c>
      <c r="M46" s="11" t="s">
        <v>17</v>
      </c>
    </row>
    <row r="47" s="12" customFormat="true" ht="13.5" hidden="false" customHeight="true" outlineLevel="0" collapsed="false">
      <c r="A47" s="10"/>
      <c r="B47" s="10"/>
      <c r="C47" s="10" t="s">
        <v>55</v>
      </c>
      <c r="D47" s="10"/>
      <c r="E47" s="11" t="n">
        <v>29</v>
      </c>
      <c r="F47" s="11" t="n">
        <v>14</v>
      </c>
      <c r="G47" s="11" t="n">
        <v>25</v>
      </c>
      <c r="H47" s="11" t="n">
        <v>27</v>
      </c>
      <c r="I47" s="11" t="n">
        <v>198</v>
      </c>
      <c r="J47" s="11" t="n">
        <v>88</v>
      </c>
      <c r="K47" s="11" t="s">
        <v>17</v>
      </c>
      <c r="L47" s="11" t="s">
        <v>17</v>
      </c>
      <c r="M47" s="11" t="s">
        <v>17</v>
      </c>
    </row>
    <row r="48" s="12" customFormat="true" ht="13.5" hidden="false" customHeight="true" outlineLevel="0" collapsed="false">
      <c r="A48" s="13"/>
      <c r="B48" s="13"/>
      <c r="C48" s="13" t="s">
        <v>56</v>
      </c>
      <c r="D48" s="13"/>
      <c r="E48" s="14" t="n">
        <v>16</v>
      </c>
      <c r="F48" s="14" t="n">
        <v>91</v>
      </c>
      <c r="G48" s="14" t="n">
        <v>108</v>
      </c>
      <c r="H48" s="14" t="n">
        <v>56</v>
      </c>
      <c r="I48" s="14" t="n">
        <v>279</v>
      </c>
      <c r="J48" s="14" t="n">
        <v>123</v>
      </c>
      <c r="K48" s="14" t="s">
        <v>17</v>
      </c>
      <c r="L48" s="14" t="s">
        <v>17</v>
      </c>
      <c r="M48" s="14" t="s">
        <v>17</v>
      </c>
    </row>
    <row r="49" s="12" customFormat="true" ht="13.5" hidden="false" customHeight="true" outlineLevel="0" collapsed="false">
      <c r="A49" s="10"/>
      <c r="B49" s="10"/>
      <c r="C49" s="10"/>
      <c r="D49" s="10"/>
      <c r="F49" s="15"/>
      <c r="G49" s="15"/>
      <c r="H49" s="15"/>
      <c r="I49" s="15"/>
      <c r="J49" s="15"/>
      <c r="K49" s="15"/>
      <c r="L49" s="15"/>
      <c r="M49" s="15"/>
      <c r="N49" s="15"/>
    </row>
    <row r="50" s="12" customFormat="true" ht="13.5" hidden="false" customHeight="true" outlineLevel="0" collapsed="false">
      <c r="A50" s="10"/>
      <c r="B50" s="10"/>
      <c r="C50" s="10"/>
      <c r="D50" s="10"/>
      <c r="F50" s="15"/>
      <c r="G50" s="15"/>
      <c r="H50" s="15"/>
      <c r="I50" s="15"/>
      <c r="J50" s="15"/>
      <c r="K50" s="15"/>
      <c r="L50" s="15"/>
      <c r="M50" s="15"/>
      <c r="N50" s="15"/>
    </row>
    <row r="51" s="12" customFormat="true" ht="13.5" hidden="false" customHeight="true" outlineLevel="0" collapsed="false">
      <c r="A51" s="10"/>
      <c r="B51" s="10"/>
      <c r="C51" s="10"/>
      <c r="D51" s="10"/>
      <c r="F51" s="15"/>
      <c r="G51" s="15"/>
      <c r="H51" s="15"/>
      <c r="I51" s="15"/>
      <c r="J51" s="15"/>
      <c r="K51" s="15"/>
      <c r="L51" s="15"/>
      <c r="M51" s="15"/>
      <c r="N51" s="15"/>
    </row>
    <row r="52" s="12" customFormat="true" ht="13.5" hidden="false" customHeight="true" outlineLevel="0" collapsed="false">
      <c r="A52" s="10"/>
      <c r="B52" s="10"/>
      <c r="C52" s="10"/>
      <c r="D52" s="10"/>
      <c r="F52" s="15"/>
      <c r="G52" s="15"/>
      <c r="H52" s="15"/>
      <c r="I52" s="15"/>
      <c r="J52" s="15"/>
      <c r="K52" s="15"/>
      <c r="L52" s="15"/>
      <c r="M52" s="15"/>
      <c r="N52" s="15"/>
    </row>
    <row r="53" s="12" customFormat="true" ht="13.5" hidden="false" customHeight="true" outlineLevel="0" collapsed="false">
      <c r="A53" s="10"/>
      <c r="B53" s="10"/>
      <c r="C53" s="10"/>
      <c r="D53" s="10"/>
      <c r="F53" s="15"/>
      <c r="G53" s="15"/>
      <c r="H53" s="15"/>
      <c r="I53" s="15"/>
      <c r="J53" s="15"/>
      <c r="K53" s="15"/>
      <c r="L53" s="15"/>
      <c r="M53" s="15"/>
      <c r="N53" s="15"/>
    </row>
    <row r="54" s="12" customFormat="true" ht="13.5" hidden="false" customHeight="true" outlineLevel="0" collapsed="false">
      <c r="A54" s="10"/>
      <c r="B54" s="10"/>
      <c r="C54" s="10"/>
      <c r="D54" s="10"/>
      <c r="F54" s="15"/>
      <c r="G54" s="15"/>
      <c r="H54" s="15"/>
      <c r="I54" s="15"/>
      <c r="J54" s="15"/>
      <c r="K54" s="15"/>
      <c r="L54" s="15"/>
      <c r="M54" s="15"/>
      <c r="N54" s="15"/>
    </row>
    <row r="55" s="12" customFormat="true" ht="13.5" hidden="false" customHeight="true" outlineLevel="0" collapsed="false">
      <c r="A55" s="10"/>
      <c r="B55" s="10"/>
      <c r="C55" s="10"/>
      <c r="D55" s="10"/>
      <c r="F55" s="15"/>
      <c r="G55" s="15"/>
      <c r="H55" s="15"/>
      <c r="I55" s="15"/>
      <c r="J55" s="15"/>
      <c r="K55" s="15"/>
      <c r="L55" s="15"/>
      <c r="M55" s="15"/>
      <c r="N55" s="15"/>
    </row>
    <row r="56" s="12" customFormat="true" ht="13.5" hidden="false" customHeight="true" outlineLevel="0" collapsed="false">
      <c r="A56" s="10"/>
      <c r="B56" s="10"/>
      <c r="C56" s="10"/>
      <c r="D56" s="10"/>
      <c r="F56" s="15"/>
      <c r="G56" s="15"/>
      <c r="H56" s="15"/>
      <c r="I56" s="15"/>
      <c r="J56" s="15"/>
      <c r="K56" s="15"/>
      <c r="L56" s="15"/>
      <c r="M56" s="15"/>
      <c r="N56" s="15"/>
    </row>
    <row r="57" s="12" customFormat="true" ht="13.5" hidden="false" customHeight="true" outlineLevel="0" collapsed="false">
      <c r="A57" s="10"/>
      <c r="B57" s="10"/>
      <c r="C57" s="10"/>
      <c r="D57" s="10"/>
      <c r="F57" s="15"/>
      <c r="G57" s="15"/>
      <c r="H57" s="15"/>
      <c r="I57" s="15"/>
      <c r="J57" s="15"/>
      <c r="K57" s="15"/>
      <c r="L57" s="15"/>
      <c r="M57" s="15"/>
      <c r="N57" s="15"/>
    </row>
    <row r="58" s="12" customFormat="true" ht="13.5" hidden="false" customHeight="true" outlineLevel="0" collapsed="false">
      <c r="A58" s="10"/>
      <c r="B58" s="10"/>
      <c r="C58" s="10"/>
      <c r="D58" s="10"/>
      <c r="F58" s="15"/>
      <c r="G58" s="15"/>
      <c r="H58" s="15"/>
      <c r="I58" s="15"/>
      <c r="J58" s="15"/>
      <c r="K58" s="15"/>
      <c r="L58" s="15"/>
      <c r="M58" s="15"/>
      <c r="N58" s="15"/>
    </row>
    <row r="59" s="12" customFormat="true" ht="13.5" hidden="false" customHeight="true" outlineLevel="0" collapsed="false">
      <c r="A59" s="10"/>
      <c r="B59" s="10"/>
      <c r="C59" s="10"/>
      <c r="D59" s="10"/>
      <c r="F59" s="15"/>
      <c r="G59" s="15"/>
      <c r="H59" s="15"/>
      <c r="I59" s="15"/>
      <c r="J59" s="15"/>
      <c r="K59" s="15"/>
      <c r="L59" s="15"/>
      <c r="M59" s="15"/>
      <c r="N59" s="15"/>
    </row>
    <row r="60" s="12" customFormat="true" ht="13.5" hidden="false" customHeight="true" outlineLevel="0" collapsed="false">
      <c r="A60" s="10"/>
      <c r="B60" s="10"/>
      <c r="C60" s="10"/>
      <c r="D60" s="10"/>
      <c r="F60" s="15"/>
      <c r="G60" s="15"/>
      <c r="H60" s="15"/>
      <c r="I60" s="15"/>
      <c r="J60" s="15"/>
      <c r="K60" s="15"/>
      <c r="L60" s="15"/>
      <c r="M60" s="15"/>
      <c r="N60" s="15"/>
    </row>
    <row r="61" s="12" customFormat="true" ht="13.5" hidden="false" customHeight="true" outlineLevel="0" collapsed="false">
      <c r="A61" s="10"/>
      <c r="B61" s="10"/>
      <c r="C61" s="10"/>
      <c r="D61" s="10"/>
      <c r="F61" s="15"/>
      <c r="G61" s="15"/>
      <c r="H61" s="15"/>
      <c r="I61" s="15"/>
      <c r="J61" s="15"/>
      <c r="K61" s="15"/>
      <c r="L61" s="15"/>
      <c r="M61" s="15"/>
      <c r="N61" s="15"/>
    </row>
    <row r="62" s="12" customFormat="true" ht="13.5" hidden="false" customHeight="true" outlineLevel="0" collapsed="false">
      <c r="A62" s="10"/>
      <c r="B62" s="10"/>
      <c r="C62" s="10"/>
      <c r="D62" s="10"/>
      <c r="F62" s="15"/>
      <c r="G62" s="15"/>
      <c r="H62" s="15"/>
      <c r="I62" s="15"/>
      <c r="J62" s="15"/>
      <c r="K62" s="15"/>
      <c r="L62" s="15"/>
      <c r="M62" s="15"/>
      <c r="N62" s="15"/>
    </row>
    <row r="63" s="12" customFormat="true" ht="13.5" hidden="false" customHeight="true" outlineLevel="0" collapsed="false">
      <c r="A63" s="10"/>
      <c r="B63" s="10"/>
      <c r="C63" s="10"/>
      <c r="D63" s="10"/>
      <c r="F63" s="15"/>
      <c r="G63" s="15"/>
      <c r="H63" s="15"/>
      <c r="I63" s="15"/>
      <c r="J63" s="15"/>
      <c r="K63" s="15"/>
      <c r="L63" s="15"/>
      <c r="M63" s="15"/>
      <c r="N63" s="15"/>
    </row>
    <row r="64" s="12" customFormat="true" ht="13.5" hidden="false" customHeight="true" outlineLevel="0" collapsed="false">
      <c r="A64" s="10"/>
      <c r="B64" s="10"/>
      <c r="C64" s="10"/>
      <c r="D64" s="10"/>
      <c r="F64" s="15"/>
      <c r="G64" s="15"/>
      <c r="H64" s="15"/>
      <c r="I64" s="15"/>
      <c r="J64" s="15"/>
      <c r="K64" s="15"/>
      <c r="L64" s="15"/>
      <c r="M64" s="15"/>
      <c r="N64" s="15"/>
    </row>
    <row r="65" s="12" customFormat="true" ht="13.5" hidden="false" customHeight="true" outlineLevel="0" collapsed="false">
      <c r="A65" s="10"/>
      <c r="B65" s="10"/>
      <c r="C65" s="10"/>
      <c r="D65" s="10"/>
      <c r="F65" s="15"/>
      <c r="G65" s="15"/>
      <c r="H65" s="15"/>
      <c r="I65" s="15"/>
      <c r="J65" s="15"/>
      <c r="K65" s="15"/>
      <c r="L65" s="15"/>
      <c r="M65" s="15"/>
      <c r="N65" s="15"/>
    </row>
    <row r="66" s="12" customFormat="true" ht="13.5" hidden="false" customHeight="true" outlineLevel="0" collapsed="false">
      <c r="A66" s="10"/>
      <c r="B66" s="10"/>
      <c r="C66" s="10"/>
      <c r="D66" s="10"/>
      <c r="F66" s="15"/>
      <c r="G66" s="15"/>
      <c r="H66" s="15"/>
      <c r="I66" s="15"/>
      <c r="J66" s="15"/>
      <c r="K66" s="15"/>
      <c r="L66" s="15"/>
      <c r="M66" s="15"/>
      <c r="N66" s="15"/>
    </row>
    <row r="67" s="12" customFormat="true" ht="13.5" hidden="false" customHeight="true" outlineLevel="0" collapsed="false">
      <c r="A67" s="10"/>
      <c r="B67" s="10"/>
      <c r="C67" s="10"/>
      <c r="D67" s="10"/>
      <c r="F67" s="15"/>
      <c r="G67" s="15"/>
      <c r="H67" s="15"/>
      <c r="I67" s="15"/>
      <c r="J67" s="15"/>
      <c r="K67" s="15"/>
      <c r="L67" s="15"/>
      <c r="M67" s="15"/>
      <c r="N67" s="15"/>
    </row>
    <row r="68" s="12" customFormat="true" ht="13.5" hidden="false" customHeight="true" outlineLevel="0" collapsed="false">
      <c r="A68" s="10"/>
      <c r="B68" s="10"/>
      <c r="C68" s="10"/>
      <c r="D68" s="10"/>
      <c r="F68" s="15"/>
      <c r="G68" s="15"/>
      <c r="H68" s="15"/>
      <c r="I68" s="15"/>
      <c r="J68" s="15"/>
      <c r="K68" s="15"/>
      <c r="L68" s="15"/>
      <c r="M68" s="15"/>
      <c r="N68" s="15"/>
    </row>
    <row r="69" s="12" customFormat="true" ht="13.5" hidden="false" customHeight="true" outlineLevel="0" collapsed="false">
      <c r="A69" s="10"/>
      <c r="B69" s="10"/>
      <c r="C69" s="10"/>
      <c r="D69" s="10"/>
      <c r="F69" s="15"/>
      <c r="G69" s="15"/>
      <c r="H69" s="15"/>
      <c r="I69" s="15"/>
      <c r="J69" s="15"/>
      <c r="K69" s="15"/>
      <c r="L69" s="15"/>
      <c r="M69" s="15"/>
      <c r="N69" s="15"/>
    </row>
    <row r="70" s="12" customFormat="true" ht="13.5" hidden="false" customHeight="true" outlineLevel="0" collapsed="false">
      <c r="A70" s="10"/>
      <c r="B70" s="10"/>
      <c r="C70" s="10"/>
      <c r="D70" s="10"/>
      <c r="F70" s="15"/>
      <c r="G70" s="15"/>
      <c r="H70" s="15"/>
      <c r="I70" s="15"/>
      <c r="J70" s="15"/>
      <c r="K70" s="15"/>
      <c r="L70" s="15"/>
      <c r="M70" s="15"/>
      <c r="N70" s="15"/>
    </row>
    <row r="71" s="12" customFormat="true" ht="13.5" hidden="false" customHeight="true" outlineLevel="0" collapsed="false">
      <c r="A71" s="10"/>
      <c r="B71" s="10"/>
      <c r="C71" s="10"/>
      <c r="D71" s="10"/>
      <c r="F71" s="15"/>
      <c r="G71" s="15"/>
      <c r="H71" s="15"/>
      <c r="I71" s="15"/>
      <c r="J71" s="15"/>
      <c r="K71" s="15"/>
      <c r="L71" s="15"/>
      <c r="M71" s="15"/>
      <c r="N71" s="15"/>
    </row>
    <row r="72" s="12" customFormat="true" ht="13.5" hidden="false" customHeight="true" outlineLevel="0" collapsed="false">
      <c r="A72" s="10"/>
      <c r="B72" s="10"/>
      <c r="C72" s="10"/>
      <c r="D72" s="10"/>
      <c r="F72" s="15"/>
      <c r="G72" s="15"/>
      <c r="H72" s="15"/>
      <c r="I72" s="15"/>
      <c r="J72" s="15"/>
      <c r="K72" s="15"/>
      <c r="L72" s="15"/>
      <c r="M72" s="15"/>
      <c r="N72" s="15"/>
    </row>
    <row r="73" s="12" customFormat="true" ht="13.5" hidden="false" customHeight="true" outlineLevel="0" collapsed="false">
      <c r="A73" s="10"/>
      <c r="B73" s="10"/>
      <c r="C73" s="10"/>
      <c r="D73" s="10"/>
      <c r="F73" s="15"/>
      <c r="G73" s="15"/>
      <c r="H73" s="15"/>
      <c r="I73" s="15"/>
      <c r="J73" s="15"/>
      <c r="K73" s="15"/>
      <c r="L73" s="15"/>
      <c r="M73" s="15"/>
      <c r="N73" s="15"/>
    </row>
    <row r="74" s="12" customFormat="true" ht="13.5" hidden="false" customHeight="true" outlineLevel="0" collapsed="false">
      <c r="A74" s="10"/>
      <c r="B74" s="10"/>
      <c r="C74" s="10"/>
      <c r="D74" s="10"/>
      <c r="F74" s="15"/>
      <c r="G74" s="15"/>
      <c r="H74" s="15"/>
      <c r="I74" s="15"/>
      <c r="J74" s="15"/>
      <c r="K74" s="15"/>
      <c r="L74" s="15"/>
      <c r="M74" s="15"/>
      <c r="N74" s="15"/>
    </row>
    <row r="75" s="12" customFormat="true" ht="13.5" hidden="false" customHeight="true" outlineLevel="0" collapsed="false">
      <c r="A75" s="10"/>
      <c r="B75" s="10"/>
      <c r="C75" s="10"/>
      <c r="D75" s="10"/>
      <c r="F75" s="15"/>
      <c r="G75" s="15"/>
      <c r="H75" s="15"/>
      <c r="I75" s="15"/>
      <c r="J75" s="15"/>
      <c r="K75" s="15"/>
      <c r="L75" s="15"/>
      <c r="M75" s="15"/>
      <c r="N75" s="15"/>
    </row>
    <row r="76" s="12" customFormat="true" ht="13.5" hidden="false" customHeight="true" outlineLevel="0" collapsed="false">
      <c r="A76" s="10"/>
      <c r="B76" s="10"/>
      <c r="C76" s="10"/>
      <c r="D76" s="10"/>
      <c r="F76" s="15"/>
      <c r="G76" s="15"/>
      <c r="H76" s="15"/>
      <c r="I76" s="15"/>
      <c r="J76" s="15"/>
      <c r="K76" s="15"/>
      <c r="L76" s="15"/>
      <c r="M76" s="15"/>
      <c r="N76" s="15"/>
    </row>
    <row r="77" s="12" customFormat="true" ht="13.5" hidden="false" customHeight="true" outlineLevel="0" collapsed="false">
      <c r="A77" s="10"/>
      <c r="B77" s="10"/>
      <c r="C77" s="10"/>
      <c r="D77" s="10"/>
      <c r="F77" s="15"/>
      <c r="G77" s="15"/>
      <c r="H77" s="15"/>
      <c r="I77" s="15"/>
      <c r="J77" s="15"/>
      <c r="K77" s="15"/>
      <c r="L77" s="15"/>
      <c r="M77" s="15"/>
      <c r="N77" s="15"/>
    </row>
    <row r="78" s="12" customFormat="true" ht="13.5" hidden="false" customHeight="true" outlineLevel="0" collapsed="false">
      <c r="A78" s="10"/>
      <c r="B78" s="10"/>
      <c r="C78" s="10"/>
      <c r="D78" s="10"/>
      <c r="F78" s="15"/>
      <c r="G78" s="15"/>
      <c r="H78" s="15"/>
      <c r="I78" s="15"/>
      <c r="J78" s="15"/>
      <c r="K78" s="15"/>
      <c r="L78" s="15"/>
      <c r="M78" s="15"/>
      <c r="N78" s="15"/>
    </row>
    <row r="79" s="12" customFormat="true" ht="13.5" hidden="false" customHeight="true" outlineLevel="0" collapsed="false">
      <c r="A79" s="10"/>
      <c r="B79" s="10"/>
      <c r="C79" s="10"/>
      <c r="D79" s="10"/>
      <c r="F79" s="15"/>
      <c r="G79" s="15"/>
      <c r="H79" s="15"/>
      <c r="I79" s="15"/>
      <c r="J79" s="15"/>
      <c r="K79" s="15"/>
      <c r="L79" s="15"/>
      <c r="M79" s="15"/>
      <c r="N79" s="15"/>
    </row>
    <row r="80" s="12" customFormat="true" ht="13.5" hidden="false" customHeight="true" outlineLevel="0" collapsed="false">
      <c r="A80" s="10"/>
      <c r="B80" s="10"/>
      <c r="C80" s="10"/>
      <c r="D80" s="10"/>
      <c r="F80" s="15"/>
      <c r="G80" s="15"/>
      <c r="H80" s="15"/>
      <c r="I80" s="15"/>
      <c r="J80" s="15"/>
      <c r="K80" s="15"/>
      <c r="L80" s="15"/>
      <c r="M80" s="15"/>
      <c r="N80" s="15"/>
    </row>
    <row r="81" customFormat="false" ht="13.5" hidden="false" customHeight="true" outlineLevel="0" collapsed="false">
      <c r="E81" s="12"/>
    </row>
    <row r="82" customFormat="false" ht="13.5" hidden="false" customHeight="true" outlineLevel="0" collapsed="false">
      <c r="E82" s="12"/>
    </row>
    <row r="83" customFormat="false" ht="13.5" hidden="false" customHeight="true" outlineLevel="0" collapsed="false">
      <c r="E83" s="12"/>
    </row>
    <row r="84" customFormat="false" ht="13.5" hidden="false" customHeight="true" outlineLevel="0" collapsed="false">
      <c r="E84" s="12"/>
    </row>
    <row r="85" customFormat="false" ht="13.5" hidden="false" customHeight="true" outlineLevel="0" collapsed="false">
      <c r="E85" s="12"/>
    </row>
    <row r="86" customFormat="false" ht="13.5" hidden="false" customHeight="true" outlineLevel="0" collapsed="false">
      <c r="E86" s="12"/>
    </row>
    <row r="87" customFormat="false" ht="13.5" hidden="false" customHeight="true" outlineLevel="0" collapsed="false">
      <c r="E87" s="12"/>
    </row>
    <row r="88" customFormat="false" ht="13.5" hidden="false" customHeight="true" outlineLevel="0" collapsed="false">
      <c r="E88" s="12"/>
    </row>
    <row r="89" customFormat="false" ht="13.5" hidden="false" customHeight="true" outlineLevel="0" collapsed="false">
      <c r="E89" s="12"/>
    </row>
    <row r="90" customFormat="false" ht="13.5" hidden="false" customHeight="true" outlineLevel="0" collapsed="false">
      <c r="E90" s="12"/>
    </row>
    <row r="91" customFormat="false" ht="13.5" hidden="false" customHeight="true" outlineLevel="0" collapsed="false">
      <c r="E91" s="12"/>
    </row>
    <row r="92" customFormat="false" ht="13.5" hidden="false" customHeight="true" outlineLevel="0" collapsed="false">
      <c r="E92" s="12"/>
    </row>
    <row r="93" customFormat="false" ht="13.5" hidden="false" customHeight="true" outlineLevel="0" collapsed="false">
      <c r="E93" s="12"/>
    </row>
    <row r="94" customFormat="false" ht="13.5" hidden="false" customHeight="true" outlineLevel="0" collapsed="false">
      <c r="E94" s="12"/>
    </row>
    <row r="95" customFormat="false" ht="13.5" hidden="false" customHeight="true" outlineLevel="0" collapsed="false">
      <c r="E95" s="12"/>
    </row>
    <row r="96" customFormat="false" ht="13.5" hidden="false" customHeight="true" outlineLevel="0" collapsed="false">
      <c r="E96" s="12"/>
    </row>
    <row r="97" customFormat="false" ht="13.5" hidden="false" customHeight="true" outlineLevel="0" collapsed="false">
      <c r="E97" s="12"/>
    </row>
    <row r="98" customFormat="false" ht="13.5" hidden="false" customHeight="true" outlineLevel="0" collapsed="false">
      <c r="E98" s="12"/>
    </row>
    <row r="99" customFormat="false" ht="13.5" hidden="false" customHeight="true" outlineLevel="0" collapsed="false">
      <c r="E99" s="12"/>
    </row>
    <row r="100" customFormat="false" ht="13.5" hidden="false" customHeight="true" outlineLevel="0" collapsed="false">
      <c r="E100" s="12"/>
    </row>
    <row r="101" customFormat="false" ht="13.5" hidden="false" customHeight="true" outlineLevel="0" collapsed="false">
      <c r="E101" s="12"/>
    </row>
    <row r="102" customFormat="false" ht="13.5" hidden="false" customHeight="true" outlineLevel="0" collapsed="false">
      <c r="E102" s="12"/>
    </row>
    <row r="103" customFormat="false" ht="13.5" hidden="false" customHeight="true" outlineLevel="0" collapsed="false">
      <c r="E103" s="12"/>
    </row>
    <row r="104" customFormat="false" ht="13.5" hidden="false" customHeight="true" outlineLevel="0" collapsed="false">
      <c r="E104" s="12"/>
    </row>
    <row r="105" customFormat="false" ht="13.5" hidden="false" customHeight="true" outlineLevel="0" collapsed="false">
      <c r="E105" s="12"/>
    </row>
    <row r="106" customFormat="false" ht="13.5" hidden="false" customHeight="true" outlineLevel="0" collapsed="false">
      <c r="E106" s="12"/>
    </row>
    <row r="107" customFormat="false" ht="13.5" hidden="false" customHeight="true" outlineLevel="0" collapsed="false">
      <c r="E107" s="12"/>
    </row>
    <row r="108" customFormat="false" ht="13.5" hidden="false" customHeight="true" outlineLevel="0" collapsed="false">
      <c r="E108" s="12"/>
    </row>
    <row r="109" customFormat="false" ht="13.5" hidden="false" customHeight="true" outlineLevel="0" collapsed="false">
      <c r="E109" s="12"/>
    </row>
    <row r="110" customFormat="false" ht="13.5" hidden="false" customHeight="true" outlineLevel="0" collapsed="false">
      <c r="E110" s="12"/>
    </row>
    <row r="111" customFormat="false" ht="13.5" hidden="false" customHeight="true" outlineLevel="0" collapsed="false">
      <c r="E111" s="12"/>
    </row>
    <row r="112" customFormat="false" ht="13.5" hidden="false" customHeight="true" outlineLevel="0" collapsed="false">
      <c r="E112" s="12"/>
    </row>
  </sheetData>
  <dataValidations count="1">
    <dataValidation allowBlank="true" errorStyle="stop" operator="between" showDropDown="false" showErrorMessage="true" showInputMessage="true" sqref="E7:K7 E8:H43 K8:K35 I9:J43 K37:K43"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8.63"/>
    <col collapsed="false" customWidth="true" hidden="false" outlineLevel="0" max="3" min="2" style="15" width="18.5"/>
    <col collapsed="false" customWidth="true" hidden="false" outlineLevel="0" max="4" min="4" style="79" width="18.5"/>
    <col collapsed="false" customWidth="true" hidden="false" outlineLevel="0" max="6" min="5" style="15" width="18.5"/>
    <col collapsed="false" customWidth="true" hidden="false" outlineLevel="0" max="7" min="7" style="79" width="18.5"/>
    <col collapsed="false" customWidth="true" hidden="false" outlineLevel="0" max="9" min="8" style="15" width="18.5"/>
    <col collapsed="false" customWidth="true" hidden="false" outlineLevel="0" max="10" min="10" style="54" width="18.5"/>
    <col collapsed="false" customWidth="true" hidden="false" outlineLevel="0" max="16" min="11" style="1" width="18.5"/>
    <col collapsed="false" customWidth="false" hidden="false" outlineLevel="0" max="16384" min="17" style="1" width="16.63"/>
  </cols>
  <sheetData>
    <row r="1" customFormat="false" ht="13.5" hidden="false" customHeight="true" outlineLevel="0" collapsed="false">
      <c r="A1" s="2" t="s">
        <v>0</v>
      </c>
    </row>
    <row r="2" customFormat="false" ht="13.5" hidden="false" customHeight="true" outlineLevel="0" collapsed="false">
      <c r="A2" s="16" t="s">
        <v>812</v>
      </c>
      <c r="B2" s="48"/>
      <c r="C2" s="48"/>
      <c r="D2" s="80"/>
    </row>
    <row r="3" customFormat="false" ht="13.5" hidden="false" customHeight="true" outlineLevel="0" collapsed="false">
      <c r="A3" s="10" t="s">
        <v>779</v>
      </c>
      <c r="B3" s="48"/>
      <c r="C3" s="48"/>
      <c r="D3" s="80"/>
    </row>
    <row r="4" customFormat="false" ht="13.5" hidden="false" customHeight="true" outlineLevel="0" collapsed="false">
      <c r="A4" s="9"/>
      <c r="B4" s="48"/>
      <c r="C4" s="48"/>
      <c r="D4" s="80"/>
    </row>
    <row r="5" customFormat="false" ht="13.5" hidden="false" customHeight="true" outlineLevel="0" collapsed="false">
      <c r="A5" s="21" t="s">
        <v>781</v>
      </c>
      <c r="B5" s="53"/>
      <c r="C5" s="53"/>
      <c r="D5" s="81"/>
      <c r="E5" s="18"/>
      <c r="F5" s="18"/>
      <c r="G5" s="82"/>
      <c r="H5" s="18"/>
      <c r="I5" s="18"/>
      <c r="J5" s="68"/>
    </row>
    <row r="6" s="10" customFormat="true" ht="13.5" hidden="false" customHeight="true" outlineLevel="0" collapsed="false">
      <c r="A6" s="24" t="s">
        <v>60</v>
      </c>
      <c r="B6" s="56" t="s">
        <v>768</v>
      </c>
      <c r="C6" s="6"/>
      <c r="D6" s="57"/>
      <c r="E6" s="56" t="s">
        <v>769</v>
      </c>
      <c r="F6" s="6"/>
      <c r="G6" s="57"/>
      <c r="H6" s="56" t="s">
        <v>770</v>
      </c>
      <c r="I6" s="6"/>
      <c r="J6" s="57"/>
      <c r="K6" s="56" t="s">
        <v>771</v>
      </c>
      <c r="L6" s="6"/>
      <c r="M6" s="57"/>
      <c r="N6" s="56" t="s">
        <v>813</v>
      </c>
      <c r="O6" s="6"/>
      <c r="P6" s="57"/>
    </row>
    <row r="7" s="10" customFormat="true" ht="13.5" hidden="false" customHeight="true" outlineLevel="0" collapsed="false">
      <c r="A7" s="28"/>
      <c r="B7" s="58" t="s">
        <v>774</v>
      </c>
      <c r="C7" s="58" t="s">
        <v>775</v>
      </c>
      <c r="D7" s="59" t="s">
        <v>776</v>
      </c>
      <c r="E7" s="58" t="s">
        <v>774</v>
      </c>
      <c r="F7" s="58" t="s">
        <v>775</v>
      </c>
      <c r="G7" s="59" t="s">
        <v>776</v>
      </c>
      <c r="H7" s="58" t="s">
        <v>774</v>
      </c>
      <c r="I7" s="58" t="s">
        <v>775</v>
      </c>
      <c r="J7" s="59" t="s">
        <v>776</v>
      </c>
      <c r="K7" s="58" t="s">
        <v>774</v>
      </c>
      <c r="L7" s="58" t="s">
        <v>775</v>
      </c>
      <c r="M7" s="59" t="s">
        <v>776</v>
      </c>
      <c r="N7" s="58" t="s">
        <v>774</v>
      </c>
      <c r="O7" s="58" t="s">
        <v>775</v>
      </c>
      <c r="P7" s="59" t="s">
        <v>776</v>
      </c>
    </row>
    <row r="8" s="60" customFormat="true" ht="13.5" hidden="false" customHeight="true" outlineLevel="0" collapsed="false">
      <c r="B8" s="52" t="s">
        <v>778</v>
      </c>
      <c r="C8" s="52" t="s">
        <v>778</v>
      </c>
      <c r="D8" s="61"/>
      <c r="E8" s="52" t="s">
        <v>778</v>
      </c>
      <c r="F8" s="52" t="s">
        <v>778</v>
      </c>
      <c r="G8" s="61"/>
      <c r="H8" s="52" t="s">
        <v>778</v>
      </c>
      <c r="I8" s="52" t="s">
        <v>778</v>
      </c>
      <c r="J8" s="61"/>
      <c r="K8" s="52" t="s">
        <v>778</v>
      </c>
      <c r="L8" s="52" t="s">
        <v>778</v>
      </c>
      <c r="M8" s="61"/>
      <c r="N8" s="52" t="s">
        <v>778</v>
      </c>
      <c r="O8" s="52" t="s">
        <v>778</v>
      </c>
      <c r="P8" s="61"/>
    </row>
    <row r="9" s="12" customFormat="true" ht="13.5" hidden="false" customHeight="true" outlineLevel="0" collapsed="false">
      <c r="A9" s="23" t="s">
        <v>62</v>
      </c>
      <c r="B9" s="8" t="n">
        <v>172650386</v>
      </c>
      <c r="C9" s="8" t="n">
        <v>150592888</v>
      </c>
      <c r="D9" s="62" t="n">
        <v>1.15</v>
      </c>
      <c r="E9" s="8" t="n">
        <v>72925173</v>
      </c>
      <c r="F9" s="8" t="n">
        <v>63902820</v>
      </c>
      <c r="G9" s="62" t="n">
        <v>1.14</v>
      </c>
      <c r="H9" s="8" t="n">
        <v>38283422</v>
      </c>
      <c r="I9" s="8" t="n">
        <v>36376999</v>
      </c>
      <c r="J9" s="62" t="n">
        <v>1.05</v>
      </c>
      <c r="K9" s="8" t="n">
        <v>12110427</v>
      </c>
      <c r="L9" s="8" t="n">
        <v>9846802</v>
      </c>
      <c r="M9" s="62" t="n">
        <v>1.23</v>
      </c>
      <c r="N9" s="8" t="n">
        <v>49331364</v>
      </c>
      <c r="O9" s="8" t="n">
        <v>40466267</v>
      </c>
      <c r="P9" s="62" t="n">
        <v>1.22</v>
      </c>
    </row>
    <row r="10" s="12" customFormat="true" ht="13.5" hidden="false" customHeight="true" outlineLevel="0" collapsed="false">
      <c r="A10" s="20" t="s">
        <v>63</v>
      </c>
      <c r="B10" s="11" t="n">
        <v>10829051</v>
      </c>
      <c r="C10" s="11" t="n">
        <v>11995678</v>
      </c>
      <c r="D10" s="63" t="n">
        <v>0.9</v>
      </c>
      <c r="E10" s="11" t="n">
        <v>4289596</v>
      </c>
      <c r="F10" s="11" t="n">
        <v>5252505</v>
      </c>
      <c r="G10" s="63" t="n">
        <v>0.82</v>
      </c>
      <c r="H10" s="11" t="n">
        <v>2543393</v>
      </c>
      <c r="I10" s="11" t="n">
        <v>3407923</v>
      </c>
      <c r="J10" s="63" t="n">
        <v>0.75</v>
      </c>
      <c r="K10" s="11" t="n">
        <v>669820</v>
      </c>
      <c r="L10" s="11" t="n">
        <v>773825</v>
      </c>
      <c r="M10" s="63" t="n">
        <v>0.87</v>
      </c>
      <c r="N10" s="11" t="n">
        <v>3326242</v>
      </c>
      <c r="O10" s="11" t="n">
        <v>2561425</v>
      </c>
      <c r="P10" s="63" t="n">
        <v>1.3</v>
      </c>
    </row>
    <row r="11" s="12" customFormat="true" ht="13.5" hidden="false" customHeight="true" outlineLevel="0" collapsed="false">
      <c r="A11" s="20" t="s">
        <v>64</v>
      </c>
      <c r="B11" s="11" t="n">
        <v>2446756</v>
      </c>
      <c r="C11" s="11" t="n">
        <v>3049746</v>
      </c>
      <c r="D11" s="63" t="n">
        <v>0.8</v>
      </c>
      <c r="E11" s="11" t="n">
        <v>984762</v>
      </c>
      <c r="F11" s="11" t="n">
        <v>1397877</v>
      </c>
      <c r="G11" s="63" t="n">
        <v>0.7</v>
      </c>
      <c r="H11" s="11" t="n">
        <v>588937</v>
      </c>
      <c r="I11" s="11" t="n">
        <v>830256</v>
      </c>
      <c r="J11" s="63" t="n">
        <v>0.71</v>
      </c>
      <c r="K11" s="11" t="n">
        <v>206628</v>
      </c>
      <c r="L11" s="11" t="n">
        <v>210758</v>
      </c>
      <c r="M11" s="63" t="n">
        <v>0.98</v>
      </c>
      <c r="N11" s="11" t="n">
        <v>666429</v>
      </c>
      <c r="O11" s="11" t="n">
        <v>610855</v>
      </c>
      <c r="P11" s="63" t="n">
        <v>1.09</v>
      </c>
    </row>
    <row r="12" s="12" customFormat="true" ht="13.5" hidden="false" customHeight="true" outlineLevel="0" collapsed="false">
      <c r="A12" s="20" t="s">
        <v>65</v>
      </c>
      <c r="B12" s="11" t="n">
        <v>2709649</v>
      </c>
      <c r="C12" s="11" t="n">
        <v>2995023</v>
      </c>
      <c r="D12" s="63" t="n">
        <v>0.9</v>
      </c>
      <c r="E12" s="11" t="n">
        <v>1090609</v>
      </c>
      <c r="F12" s="11" t="n">
        <v>1440732</v>
      </c>
      <c r="G12" s="63" t="n">
        <v>0.76</v>
      </c>
      <c r="H12" s="11" t="n">
        <v>687220</v>
      </c>
      <c r="I12" s="11" t="n">
        <v>830196</v>
      </c>
      <c r="J12" s="63" t="n">
        <v>0.83</v>
      </c>
      <c r="K12" s="11" t="n">
        <v>63223</v>
      </c>
      <c r="L12" s="11" t="n">
        <v>65417</v>
      </c>
      <c r="M12" s="63" t="n">
        <v>0.97</v>
      </c>
      <c r="N12" s="11" t="n">
        <v>868597</v>
      </c>
      <c r="O12" s="11" t="n">
        <v>658678</v>
      </c>
      <c r="P12" s="63" t="n">
        <v>1.32</v>
      </c>
    </row>
    <row r="13" s="12" customFormat="true" ht="13.5" hidden="false" customHeight="true" outlineLevel="0" collapsed="false">
      <c r="A13" s="20" t="s">
        <v>66</v>
      </c>
      <c r="B13" s="11" t="n">
        <v>3036585</v>
      </c>
      <c r="C13" s="11" t="n">
        <v>3391835</v>
      </c>
      <c r="D13" s="63" t="n">
        <v>0.9</v>
      </c>
      <c r="E13" s="11" t="n">
        <v>1060789</v>
      </c>
      <c r="F13" s="11" t="n">
        <v>1283853</v>
      </c>
      <c r="G13" s="63" t="n">
        <v>0.83</v>
      </c>
      <c r="H13" s="11" t="n">
        <v>669506</v>
      </c>
      <c r="I13" s="11" t="n">
        <v>878237</v>
      </c>
      <c r="J13" s="63" t="n">
        <v>0.76</v>
      </c>
      <c r="K13" s="11" t="n">
        <v>463711</v>
      </c>
      <c r="L13" s="11" t="n">
        <v>502715</v>
      </c>
      <c r="M13" s="63" t="n">
        <v>0.92</v>
      </c>
      <c r="N13" s="11" t="n">
        <v>842579</v>
      </c>
      <c r="O13" s="11" t="n">
        <v>727030</v>
      </c>
      <c r="P13" s="63" t="n">
        <v>1.16</v>
      </c>
    </row>
    <row r="14" s="12" customFormat="true" ht="13.5" hidden="false" customHeight="true" outlineLevel="0" collapsed="false">
      <c r="A14" s="20" t="s">
        <v>67</v>
      </c>
      <c r="B14" s="11" t="n">
        <v>2737166</v>
      </c>
      <c r="C14" s="11" t="n">
        <v>2635903</v>
      </c>
      <c r="D14" s="63" t="n">
        <v>1.04</v>
      </c>
      <c r="E14" s="11" t="n">
        <v>1085597</v>
      </c>
      <c r="F14" s="11" t="n">
        <v>1165934</v>
      </c>
      <c r="G14" s="63" t="n">
        <v>0.93</v>
      </c>
      <c r="H14" s="11" t="n">
        <v>700274</v>
      </c>
      <c r="I14" s="11" t="n">
        <v>715069</v>
      </c>
      <c r="J14" s="63" t="n">
        <v>0.98</v>
      </c>
      <c r="K14" s="11" t="n">
        <v>131073</v>
      </c>
      <c r="L14" s="11" t="n">
        <v>129012</v>
      </c>
      <c r="M14" s="63" t="n">
        <v>1.02</v>
      </c>
      <c r="N14" s="11" t="n">
        <v>820222</v>
      </c>
      <c r="O14" s="11" t="n">
        <v>625888</v>
      </c>
      <c r="P14" s="63" t="n">
        <v>1.31</v>
      </c>
    </row>
    <row r="15" s="12" customFormat="true" ht="13.5" hidden="false" customHeight="true" outlineLevel="0" collapsed="false">
      <c r="A15" s="20" t="s">
        <v>68</v>
      </c>
      <c r="B15" s="11" t="n">
        <v>2248328</v>
      </c>
      <c r="C15" s="11" t="n">
        <v>2490327</v>
      </c>
      <c r="D15" s="63" t="n">
        <v>1.1</v>
      </c>
      <c r="E15" s="11" t="n">
        <v>1211781</v>
      </c>
      <c r="F15" s="11" t="n">
        <v>1175405</v>
      </c>
      <c r="G15" s="63" t="n">
        <v>1.03</v>
      </c>
      <c r="H15" s="11" t="n">
        <v>624174</v>
      </c>
      <c r="I15" s="11" t="n">
        <v>660980</v>
      </c>
      <c r="J15" s="63" t="n">
        <v>0.94</v>
      </c>
      <c r="K15" s="11" t="n">
        <v>84593</v>
      </c>
      <c r="L15" s="11" t="n">
        <v>92074</v>
      </c>
      <c r="M15" s="63" t="n">
        <v>0.92</v>
      </c>
      <c r="N15" s="11" t="n">
        <v>827780</v>
      </c>
      <c r="O15" s="11" t="n">
        <v>561868</v>
      </c>
      <c r="P15" s="63" t="n">
        <v>1.47</v>
      </c>
    </row>
    <row r="16" s="12" customFormat="true" ht="13.5" hidden="false" customHeight="true" outlineLevel="0" collapsed="false">
      <c r="A16" s="20" t="s">
        <v>69</v>
      </c>
      <c r="B16" s="11" t="n">
        <v>3359363</v>
      </c>
      <c r="C16" s="11" t="n">
        <v>3602567</v>
      </c>
      <c r="D16" s="63" t="n">
        <v>0.93</v>
      </c>
      <c r="E16" s="11" t="n">
        <v>1398940</v>
      </c>
      <c r="F16" s="11" t="n">
        <v>1726164</v>
      </c>
      <c r="G16" s="63" t="n">
        <v>0.81</v>
      </c>
      <c r="H16" s="11" t="n">
        <v>861738</v>
      </c>
      <c r="I16" s="11" t="n">
        <v>1002371</v>
      </c>
      <c r="J16" s="63" t="n">
        <v>0.86</v>
      </c>
      <c r="K16" s="11" t="n">
        <v>9995</v>
      </c>
      <c r="L16" s="11" t="n">
        <v>9699</v>
      </c>
      <c r="M16" s="63" t="n">
        <v>1.03</v>
      </c>
      <c r="N16" s="11" t="n">
        <v>1088690</v>
      </c>
      <c r="O16" s="11" t="n">
        <v>864333</v>
      </c>
      <c r="P16" s="63" t="n">
        <v>1.26</v>
      </c>
    </row>
    <row r="17" s="12" customFormat="true" ht="13.5" hidden="false" customHeight="true" outlineLevel="0" collapsed="false">
      <c r="A17" s="20" t="s">
        <v>70</v>
      </c>
      <c r="B17" s="11" t="n">
        <v>2827641</v>
      </c>
      <c r="C17" s="11" t="n">
        <v>3071926</v>
      </c>
      <c r="D17" s="63" t="n">
        <v>0.92</v>
      </c>
      <c r="E17" s="11" t="n">
        <v>1257730</v>
      </c>
      <c r="F17" s="11" t="n">
        <v>1412424</v>
      </c>
      <c r="G17" s="63" t="n">
        <v>0.89</v>
      </c>
      <c r="H17" s="11" t="n">
        <v>697404</v>
      </c>
      <c r="I17" s="11" t="n">
        <v>796779</v>
      </c>
      <c r="J17" s="63" t="n">
        <v>0.88</v>
      </c>
      <c r="K17" s="11" t="s">
        <v>17</v>
      </c>
      <c r="L17" s="11" t="s">
        <v>17</v>
      </c>
      <c r="M17" s="63" t="s">
        <v>17</v>
      </c>
      <c r="N17" s="11" t="n">
        <v>872507</v>
      </c>
      <c r="O17" s="11" t="n">
        <v>862723</v>
      </c>
      <c r="P17" s="63" t="n">
        <v>1.01</v>
      </c>
    </row>
    <row r="18" s="12" customFormat="true" ht="13.5" hidden="false" customHeight="true" outlineLevel="0" collapsed="false">
      <c r="A18" s="20" t="s">
        <v>71</v>
      </c>
      <c r="B18" s="11" t="n">
        <v>2195109</v>
      </c>
      <c r="C18" s="11" t="n">
        <v>2303886</v>
      </c>
      <c r="D18" s="63" t="n">
        <v>0.95</v>
      </c>
      <c r="E18" s="11" t="n">
        <v>996226</v>
      </c>
      <c r="F18" s="11" t="n">
        <v>1094275</v>
      </c>
      <c r="G18" s="63" t="n">
        <v>0.91</v>
      </c>
      <c r="H18" s="11" t="n">
        <v>511732</v>
      </c>
      <c r="I18" s="11" t="n">
        <v>629867</v>
      </c>
      <c r="J18" s="63" t="n">
        <v>0.81</v>
      </c>
      <c r="K18" s="11" t="n">
        <v>10510</v>
      </c>
      <c r="L18" s="11" t="n">
        <v>6488</v>
      </c>
      <c r="M18" s="63" t="n">
        <v>1.62</v>
      </c>
      <c r="N18" s="11" t="n">
        <v>676641</v>
      </c>
      <c r="O18" s="11" t="n">
        <v>573256</v>
      </c>
      <c r="P18" s="63" t="n">
        <v>1.18</v>
      </c>
    </row>
    <row r="19" s="12" customFormat="true" ht="13.5" hidden="false" customHeight="true" outlineLevel="0" collapsed="false">
      <c r="A19" s="20" t="s">
        <v>72</v>
      </c>
      <c r="B19" s="11" t="n">
        <v>3048048</v>
      </c>
      <c r="C19" s="11" t="n">
        <v>2290439</v>
      </c>
      <c r="D19" s="63" t="n">
        <v>1.33</v>
      </c>
      <c r="E19" s="11" t="n">
        <v>1087170</v>
      </c>
      <c r="F19" s="11" t="n">
        <v>787782</v>
      </c>
      <c r="G19" s="63" t="n">
        <v>1.38</v>
      </c>
      <c r="H19" s="11" t="n">
        <v>676277</v>
      </c>
      <c r="I19" s="11" t="n">
        <v>624941</v>
      </c>
      <c r="J19" s="63" t="n">
        <v>1.08</v>
      </c>
      <c r="K19" s="11" t="n">
        <v>203293</v>
      </c>
      <c r="L19" s="11" t="n">
        <v>248309</v>
      </c>
      <c r="M19" s="63" t="n">
        <v>0.82</v>
      </c>
      <c r="N19" s="11" t="n">
        <v>1081308</v>
      </c>
      <c r="O19" s="11" t="n">
        <v>629407</v>
      </c>
      <c r="P19" s="63" t="n">
        <v>1.72</v>
      </c>
    </row>
    <row r="20" s="12" customFormat="true" ht="13.5" hidden="false" customHeight="true" outlineLevel="0" collapsed="false">
      <c r="A20" s="20" t="s">
        <v>73</v>
      </c>
      <c r="B20" s="11" t="n">
        <v>4188427</v>
      </c>
      <c r="C20" s="11" t="n">
        <v>4021701</v>
      </c>
      <c r="D20" s="63" t="n">
        <v>1.04</v>
      </c>
      <c r="E20" s="11" t="n">
        <v>1746287</v>
      </c>
      <c r="F20" s="11" t="n">
        <v>1571550</v>
      </c>
      <c r="G20" s="63" t="n">
        <v>1.11</v>
      </c>
      <c r="H20" s="11" t="n">
        <v>899209</v>
      </c>
      <c r="I20" s="11" t="n">
        <v>911099</v>
      </c>
      <c r="J20" s="63" t="n">
        <v>0.99</v>
      </c>
      <c r="K20" s="11" t="n">
        <v>32405</v>
      </c>
      <c r="L20" s="11" t="n">
        <v>380970</v>
      </c>
      <c r="M20" s="63" t="n">
        <v>0.85</v>
      </c>
      <c r="N20" s="11" t="n">
        <v>1220526</v>
      </c>
      <c r="O20" s="11" t="n">
        <v>1158082</v>
      </c>
      <c r="P20" s="63" t="n">
        <v>1.05</v>
      </c>
    </row>
    <row r="21" s="12" customFormat="true" ht="13.5" hidden="false" customHeight="true" outlineLevel="0" collapsed="false">
      <c r="A21" s="20" t="s">
        <v>74</v>
      </c>
      <c r="B21" s="11" t="n">
        <v>3855593</v>
      </c>
      <c r="C21" s="11" t="n">
        <v>3678210</v>
      </c>
      <c r="D21" s="63" t="n">
        <v>1.05</v>
      </c>
      <c r="E21" s="11" t="n">
        <v>1611984</v>
      </c>
      <c r="F21" s="11" t="n">
        <v>1559652</v>
      </c>
      <c r="G21" s="63" t="n">
        <v>1.03</v>
      </c>
      <c r="H21" s="11" t="n">
        <v>859112</v>
      </c>
      <c r="I21" s="11" t="n">
        <v>852752</v>
      </c>
      <c r="J21" s="63" t="n">
        <v>1.01</v>
      </c>
      <c r="K21" s="11" t="n">
        <v>208813</v>
      </c>
      <c r="L21" s="11" t="n">
        <v>187000</v>
      </c>
      <c r="M21" s="63" t="n">
        <v>1.12</v>
      </c>
      <c r="N21" s="11" t="n">
        <v>1175684</v>
      </c>
      <c r="O21" s="11" t="n">
        <v>1078806</v>
      </c>
      <c r="P21" s="63" t="n">
        <v>1.09</v>
      </c>
    </row>
    <row r="22" s="12" customFormat="true" ht="13.5" hidden="false" customHeight="true" outlineLevel="0" collapsed="false">
      <c r="A22" s="20" t="s">
        <v>75</v>
      </c>
      <c r="B22" s="11" t="n">
        <v>24516998</v>
      </c>
      <c r="C22" s="11" t="n">
        <v>11070685</v>
      </c>
      <c r="D22" s="63" t="n">
        <v>2.21</v>
      </c>
      <c r="E22" s="11" t="n">
        <v>14051762</v>
      </c>
      <c r="F22" s="11" t="n">
        <v>4599045</v>
      </c>
      <c r="G22" s="63" t="n">
        <v>3.06</v>
      </c>
      <c r="H22" s="11" t="n">
        <v>6007320</v>
      </c>
      <c r="I22" s="11" t="n">
        <v>2397918</v>
      </c>
      <c r="J22" s="63" t="n">
        <v>2.51</v>
      </c>
      <c r="K22" s="11" t="s">
        <v>17</v>
      </c>
      <c r="L22" s="11" t="s">
        <v>17</v>
      </c>
      <c r="M22" s="63" t="s">
        <v>17</v>
      </c>
      <c r="N22" s="11" t="n">
        <v>4457916</v>
      </c>
      <c r="O22" s="11" t="n">
        <v>4073722</v>
      </c>
      <c r="P22" s="63" t="n">
        <v>1.09</v>
      </c>
    </row>
    <row r="23" s="12" customFormat="true" ht="13.5" hidden="false" customHeight="true" outlineLevel="0" collapsed="false">
      <c r="A23" s="20" t="s">
        <v>76</v>
      </c>
      <c r="B23" s="11" t="n">
        <v>7352004</v>
      </c>
      <c r="C23" s="11" t="n">
        <v>5663456</v>
      </c>
      <c r="D23" s="63" t="n">
        <v>1.3</v>
      </c>
      <c r="E23" s="11" t="n">
        <v>3099196</v>
      </c>
      <c r="F23" s="11" t="n">
        <v>2041480</v>
      </c>
      <c r="G23" s="63" t="n">
        <v>1.52</v>
      </c>
      <c r="H23" s="11" t="n">
        <v>1313164</v>
      </c>
      <c r="I23" s="11" t="n">
        <v>1060502</v>
      </c>
      <c r="J23" s="63" t="n">
        <v>1.24</v>
      </c>
      <c r="K23" s="11" t="n">
        <v>1389857</v>
      </c>
      <c r="L23" s="11" t="n">
        <v>1109169</v>
      </c>
      <c r="M23" s="63" t="n">
        <v>1.25</v>
      </c>
      <c r="N23" s="11" t="n">
        <v>1549787</v>
      </c>
      <c r="O23" s="11" t="n">
        <v>1452305</v>
      </c>
      <c r="P23" s="63" t="n">
        <v>1.07</v>
      </c>
    </row>
    <row r="24" s="12" customFormat="true" ht="13.5" hidden="false" customHeight="true" outlineLevel="0" collapsed="false">
      <c r="A24" s="20" t="s">
        <v>77</v>
      </c>
      <c r="B24" s="11" t="n">
        <v>4969521</v>
      </c>
      <c r="C24" s="11" t="n">
        <v>4468542</v>
      </c>
      <c r="D24" s="63" t="n">
        <v>1.11</v>
      </c>
      <c r="E24" s="11" t="n">
        <v>2107553</v>
      </c>
      <c r="F24" s="11" t="n">
        <v>2056698</v>
      </c>
      <c r="G24" s="63" t="n">
        <v>1.02</v>
      </c>
      <c r="H24" s="11" t="n">
        <v>1270646</v>
      </c>
      <c r="I24" s="11" t="n">
        <v>1215650</v>
      </c>
      <c r="J24" s="63" t="n">
        <v>1.05</v>
      </c>
      <c r="K24" s="11" t="n">
        <v>168877</v>
      </c>
      <c r="L24" s="11" t="n">
        <v>155189</v>
      </c>
      <c r="M24" s="63" t="n">
        <v>1.09</v>
      </c>
      <c r="N24" s="11" t="n">
        <v>1422445</v>
      </c>
      <c r="O24" s="11" t="n">
        <v>1041005</v>
      </c>
      <c r="P24" s="63" t="n">
        <v>1.37</v>
      </c>
    </row>
    <row r="25" s="12" customFormat="true" ht="13.5" hidden="false" customHeight="true" outlineLevel="0" collapsed="false">
      <c r="A25" s="20" t="s">
        <v>78</v>
      </c>
      <c r="B25" s="11" t="n">
        <v>1713554</v>
      </c>
      <c r="C25" s="11" t="n">
        <v>1588515</v>
      </c>
      <c r="D25" s="63" t="n">
        <v>1.08</v>
      </c>
      <c r="E25" s="11" t="n">
        <v>795244</v>
      </c>
      <c r="F25" s="11" t="n">
        <v>801218</v>
      </c>
      <c r="G25" s="63" t="n">
        <v>0.99</v>
      </c>
      <c r="H25" s="11" t="n">
        <v>425844</v>
      </c>
      <c r="I25" s="11" t="n">
        <v>386743</v>
      </c>
      <c r="J25" s="63" t="n">
        <v>1.1</v>
      </c>
      <c r="K25" s="11" t="n">
        <v>2920</v>
      </c>
      <c r="L25" s="11" t="n">
        <v>3174</v>
      </c>
      <c r="M25" s="63" t="n">
        <v>0.92</v>
      </c>
      <c r="N25" s="11" t="n">
        <v>489546</v>
      </c>
      <c r="O25" s="11" t="n">
        <v>397380</v>
      </c>
      <c r="P25" s="63" t="n">
        <v>1.23</v>
      </c>
    </row>
    <row r="26" s="12" customFormat="true" ht="13.5" hidden="false" customHeight="true" outlineLevel="0" collapsed="false">
      <c r="A26" s="20" t="s">
        <v>79</v>
      </c>
      <c r="B26" s="11" t="n">
        <v>1700423</v>
      </c>
      <c r="C26" s="11" t="n">
        <v>1911389</v>
      </c>
      <c r="D26" s="63" t="n">
        <v>0.89</v>
      </c>
      <c r="E26" s="11" t="n">
        <v>707195</v>
      </c>
      <c r="F26" s="11" t="n">
        <v>931066</v>
      </c>
      <c r="G26" s="63" t="n">
        <v>0.76</v>
      </c>
      <c r="H26" s="11" t="n">
        <v>370319</v>
      </c>
      <c r="I26" s="11" t="n">
        <v>448832</v>
      </c>
      <c r="J26" s="63" t="n">
        <v>0.83</v>
      </c>
      <c r="K26" s="11" t="n">
        <v>99342</v>
      </c>
      <c r="L26" s="11" t="n">
        <v>141266</v>
      </c>
      <c r="M26" s="63" t="n">
        <v>0.7</v>
      </c>
      <c r="N26" s="11" t="n">
        <v>523567</v>
      </c>
      <c r="O26" s="11" t="n">
        <v>390225</v>
      </c>
      <c r="P26" s="63" t="n">
        <v>1.34</v>
      </c>
    </row>
    <row r="27" s="12" customFormat="true" ht="13.5" hidden="false" customHeight="true" outlineLevel="0" collapsed="false">
      <c r="A27" s="20" t="s">
        <v>80</v>
      </c>
      <c r="B27" s="11" t="n">
        <v>1431833</v>
      </c>
      <c r="C27" s="11" t="n">
        <v>2322526</v>
      </c>
      <c r="D27" s="63" t="n">
        <v>0.62</v>
      </c>
      <c r="E27" s="11" t="n">
        <v>599462</v>
      </c>
      <c r="F27" s="11" t="n">
        <v>592993</v>
      </c>
      <c r="G27" s="63" t="n">
        <v>1.01</v>
      </c>
      <c r="H27" s="11" t="n">
        <v>312206</v>
      </c>
      <c r="I27" s="11" t="n">
        <v>305093</v>
      </c>
      <c r="J27" s="63" t="n">
        <v>1.02</v>
      </c>
      <c r="K27" s="11" t="s">
        <v>17</v>
      </c>
      <c r="L27" s="11" t="s">
        <v>17</v>
      </c>
      <c r="M27" s="63" t="s">
        <v>17</v>
      </c>
      <c r="N27" s="11" t="n">
        <v>520165</v>
      </c>
      <c r="O27" s="11" t="n">
        <v>1424440</v>
      </c>
      <c r="P27" s="63" t="n">
        <v>0.37</v>
      </c>
    </row>
    <row r="28" s="12" customFormat="true" ht="13.5" hidden="false" customHeight="true" outlineLevel="0" collapsed="false">
      <c r="A28" s="20" t="s">
        <v>81</v>
      </c>
      <c r="B28" s="11" t="n">
        <v>1287379</v>
      </c>
      <c r="C28" s="11" t="n">
        <v>1376066</v>
      </c>
      <c r="D28" s="63" t="n">
        <v>0.94</v>
      </c>
      <c r="E28" s="11" t="n">
        <v>514524</v>
      </c>
      <c r="F28" s="11" t="n">
        <v>576313</v>
      </c>
      <c r="G28" s="63" t="n">
        <v>0.89</v>
      </c>
      <c r="H28" s="11" t="n">
        <v>306770</v>
      </c>
      <c r="I28" s="11" t="n">
        <v>330896</v>
      </c>
      <c r="J28" s="63" t="n">
        <v>0.93</v>
      </c>
      <c r="K28" s="11" t="n">
        <v>99977</v>
      </c>
      <c r="L28" s="11" t="n">
        <v>114361</v>
      </c>
      <c r="M28" s="63" t="n">
        <v>0.87</v>
      </c>
      <c r="N28" s="11" t="n">
        <v>366108</v>
      </c>
      <c r="O28" s="11" t="n">
        <v>354496</v>
      </c>
      <c r="P28" s="63" t="n">
        <v>1.03</v>
      </c>
    </row>
    <row r="29" s="12" customFormat="true" ht="13.5" hidden="false" customHeight="true" outlineLevel="0" collapsed="false">
      <c r="A29" s="20" t="s">
        <v>82</v>
      </c>
      <c r="B29" s="11" t="n">
        <v>4489769</v>
      </c>
      <c r="C29" s="11" t="n">
        <v>2805488</v>
      </c>
      <c r="D29" s="63" t="n">
        <v>1.6</v>
      </c>
      <c r="E29" s="11" t="n">
        <v>2092875</v>
      </c>
      <c r="F29" s="11" t="n">
        <v>1233129</v>
      </c>
      <c r="G29" s="63" t="n">
        <v>2.6</v>
      </c>
      <c r="H29" s="11" t="n">
        <v>1227498</v>
      </c>
      <c r="I29" s="11" t="n">
        <v>657827</v>
      </c>
      <c r="J29" s="63" t="n">
        <v>1.87</v>
      </c>
      <c r="K29" s="11" t="n">
        <v>37480</v>
      </c>
      <c r="L29" s="11" t="n">
        <v>27242</v>
      </c>
      <c r="M29" s="63" t="n">
        <v>1.38</v>
      </c>
      <c r="N29" s="11" t="n">
        <v>1131916</v>
      </c>
      <c r="O29" s="11" t="n">
        <v>887290</v>
      </c>
      <c r="P29" s="63" t="n">
        <v>1.28</v>
      </c>
    </row>
    <row r="30" s="12" customFormat="true" ht="13.5" hidden="false" customHeight="true" outlineLevel="0" collapsed="false">
      <c r="A30" s="20" t="s">
        <v>83</v>
      </c>
      <c r="B30" s="11" t="n">
        <v>2845924</v>
      </c>
      <c r="C30" s="11" t="n">
        <v>2620393</v>
      </c>
      <c r="D30" s="63" t="n">
        <v>1.09</v>
      </c>
      <c r="E30" s="11" t="n">
        <v>1122654</v>
      </c>
      <c r="F30" s="11" t="n">
        <v>1133898</v>
      </c>
      <c r="G30" s="63" t="n">
        <v>0.99</v>
      </c>
      <c r="H30" s="11" t="n">
        <v>717908</v>
      </c>
      <c r="I30" s="11" t="n">
        <v>654331</v>
      </c>
      <c r="J30" s="63" t="n">
        <v>1.08</v>
      </c>
      <c r="K30" s="11" t="n">
        <v>84320</v>
      </c>
      <c r="L30" s="11" t="n">
        <v>112103</v>
      </c>
      <c r="M30" s="63" t="n">
        <v>0.75</v>
      </c>
      <c r="N30" s="11" t="n">
        <v>921042</v>
      </c>
      <c r="O30" s="11" t="n">
        <v>720061</v>
      </c>
      <c r="P30" s="63" t="n">
        <v>1.28</v>
      </c>
    </row>
    <row r="31" s="12" customFormat="true" ht="13.5" hidden="false" customHeight="true" outlineLevel="0" collapsed="false">
      <c r="A31" s="20" t="s">
        <v>84</v>
      </c>
      <c r="B31" s="11" t="n">
        <v>4531977</v>
      </c>
      <c r="C31" s="11" t="n">
        <v>3896298</v>
      </c>
      <c r="D31" s="63" t="n">
        <v>1.16</v>
      </c>
      <c r="E31" s="11" t="n">
        <v>1868684</v>
      </c>
      <c r="F31" s="11" t="n">
        <v>1633355</v>
      </c>
      <c r="G31" s="63" t="n">
        <v>1.14</v>
      </c>
      <c r="H31" s="11" t="n">
        <v>1055299</v>
      </c>
      <c r="I31" s="11" t="n">
        <v>955251</v>
      </c>
      <c r="J31" s="63" t="n">
        <v>1.1</v>
      </c>
      <c r="K31" s="11" t="n">
        <v>260608</v>
      </c>
      <c r="L31" s="11" t="n">
        <v>286032</v>
      </c>
      <c r="M31" s="63" t="n">
        <v>0.91</v>
      </c>
      <c r="N31" s="11" t="n">
        <v>1347386</v>
      </c>
      <c r="O31" s="11" t="n">
        <v>1021660</v>
      </c>
      <c r="P31" s="63" t="n">
        <v>1.32</v>
      </c>
    </row>
    <row r="32" s="12" customFormat="true" ht="13.5" hidden="false" customHeight="true" outlineLevel="0" collapsed="false">
      <c r="A32" s="20" t="s">
        <v>85</v>
      </c>
      <c r="B32" s="11" t="n">
        <v>6285730</v>
      </c>
      <c r="C32" s="11" t="n">
        <v>6211002</v>
      </c>
      <c r="D32" s="63" t="n">
        <v>1.01</v>
      </c>
      <c r="E32" s="11" t="n">
        <v>2679109</v>
      </c>
      <c r="F32" s="11" t="n">
        <v>2389211</v>
      </c>
      <c r="G32" s="63" t="n">
        <v>1.12</v>
      </c>
      <c r="H32" s="11" t="n">
        <v>1238605</v>
      </c>
      <c r="I32" s="11" t="n">
        <v>1274810</v>
      </c>
      <c r="J32" s="63" t="n">
        <v>0.97</v>
      </c>
      <c r="K32" s="11" t="n">
        <v>848712</v>
      </c>
      <c r="L32" s="11" t="n">
        <v>838008</v>
      </c>
      <c r="M32" s="63" t="n">
        <v>1.01</v>
      </c>
      <c r="N32" s="11" t="n">
        <v>1519304</v>
      </c>
      <c r="O32" s="11" t="n">
        <v>1708973</v>
      </c>
      <c r="P32" s="63" t="n">
        <v>0.89</v>
      </c>
    </row>
    <row r="33" s="12" customFormat="true" ht="13.5" hidden="false" customHeight="true" outlineLevel="0" collapsed="false">
      <c r="A33" s="20" t="s">
        <v>86</v>
      </c>
      <c r="B33" s="11" t="n">
        <v>2292312</v>
      </c>
      <c r="C33" s="11" t="n">
        <v>2168842</v>
      </c>
      <c r="D33" s="63" t="n">
        <v>1.06</v>
      </c>
      <c r="E33" s="11" t="n">
        <v>993671</v>
      </c>
      <c r="F33" s="11" t="n">
        <v>1051834</v>
      </c>
      <c r="G33" s="63" t="n">
        <v>0.94</v>
      </c>
      <c r="H33" s="11" t="n">
        <v>489715</v>
      </c>
      <c r="I33" s="11" t="n">
        <v>518882</v>
      </c>
      <c r="J33" s="63" t="n">
        <v>0.94</v>
      </c>
      <c r="K33" s="11" t="s">
        <v>17</v>
      </c>
      <c r="L33" s="11" t="s">
        <v>17</v>
      </c>
      <c r="M33" s="63" t="s">
        <v>17</v>
      </c>
      <c r="N33" s="11" t="n">
        <v>808926</v>
      </c>
      <c r="O33" s="11" t="n">
        <v>598126</v>
      </c>
      <c r="P33" s="63" t="n">
        <v>1.35</v>
      </c>
    </row>
    <row r="34" s="12" customFormat="true" ht="13.5" hidden="false" customHeight="true" outlineLevel="0" collapsed="false">
      <c r="A34" s="20" t="s">
        <v>87</v>
      </c>
      <c r="B34" s="11" t="n">
        <v>1646251</v>
      </c>
      <c r="C34" s="11" t="n">
        <v>1213141</v>
      </c>
      <c r="D34" s="63" t="n">
        <v>1.36</v>
      </c>
      <c r="E34" s="11" t="n">
        <v>660015</v>
      </c>
      <c r="F34" s="11" t="n">
        <v>538551</v>
      </c>
      <c r="G34" s="63" t="n">
        <v>1.23</v>
      </c>
      <c r="H34" s="11" t="n">
        <v>329415</v>
      </c>
      <c r="I34" s="11" t="n">
        <v>284927</v>
      </c>
      <c r="J34" s="63" t="n">
        <v>1.16</v>
      </c>
      <c r="K34" s="11" t="n">
        <v>5785</v>
      </c>
      <c r="L34" s="11" t="n">
        <v>5265</v>
      </c>
      <c r="M34" s="63" t="n">
        <v>1.1</v>
      </c>
      <c r="N34" s="11" t="n">
        <v>651036</v>
      </c>
      <c r="O34" s="11" t="n">
        <v>384398</v>
      </c>
      <c r="P34" s="63" t="n">
        <v>1.69</v>
      </c>
    </row>
    <row r="35" s="12" customFormat="true" ht="13.5" hidden="false" customHeight="true" outlineLevel="0" collapsed="false">
      <c r="A35" s="20" t="s">
        <v>88</v>
      </c>
      <c r="B35" s="11" t="n">
        <v>4187489</v>
      </c>
      <c r="C35" s="11" t="n">
        <v>3210145</v>
      </c>
      <c r="D35" s="63" t="n">
        <v>1.3</v>
      </c>
      <c r="E35" s="11" t="n">
        <v>1616534</v>
      </c>
      <c r="F35" s="11" t="n">
        <v>1118360</v>
      </c>
      <c r="G35" s="63" t="n">
        <v>1.45</v>
      </c>
      <c r="H35" s="11" t="n">
        <v>663065</v>
      </c>
      <c r="I35" s="11" t="n">
        <v>580054</v>
      </c>
      <c r="J35" s="63" t="n">
        <v>1.14</v>
      </c>
      <c r="K35" s="11" t="n">
        <v>1050550</v>
      </c>
      <c r="L35" s="11" t="n">
        <v>746692</v>
      </c>
      <c r="M35" s="63" t="n">
        <v>1.41</v>
      </c>
      <c r="N35" s="11" t="n">
        <v>857340</v>
      </c>
      <c r="O35" s="11" t="n">
        <v>765039</v>
      </c>
      <c r="P35" s="63" t="n">
        <v>1.12</v>
      </c>
    </row>
    <row r="36" s="12" customFormat="true" ht="13.5" hidden="false" customHeight="true" outlineLevel="0" collapsed="false">
      <c r="A36" s="20" t="s">
        <v>89</v>
      </c>
      <c r="B36" s="11" t="n">
        <v>10712763</v>
      </c>
      <c r="C36" s="11" t="n">
        <v>7547729</v>
      </c>
      <c r="D36" s="63" t="n">
        <v>1.42</v>
      </c>
      <c r="E36" s="11" t="n">
        <v>3838767</v>
      </c>
      <c r="F36" s="11" t="n">
        <v>3145398</v>
      </c>
      <c r="G36" s="63" t="n">
        <v>1.22</v>
      </c>
      <c r="H36" s="11" t="n">
        <v>1753171</v>
      </c>
      <c r="I36" s="11" t="n">
        <v>1651723</v>
      </c>
      <c r="J36" s="63" t="n">
        <v>1.06</v>
      </c>
      <c r="K36" s="11" t="n">
        <v>2343719</v>
      </c>
      <c r="L36" s="11" t="n">
        <v>453049</v>
      </c>
      <c r="M36" s="63" t="n">
        <v>5.17</v>
      </c>
      <c r="N36" s="11" t="n">
        <v>2777106</v>
      </c>
      <c r="O36" s="11" t="n">
        <v>2297559</v>
      </c>
      <c r="P36" s="63" t="n">
        <v>1.21</v>
      </c>
    </row>
    <row r="37" s="12" customFormat="true" ht="13.5" hidden="false" customHeight="true" outlineLevel="0" collapsed="false">
      <c r="A37" s="20" t="s">
        <v>90</v>
      </c>
      <c r="B37" s="11" t="n">
        <v>8018880</v>
      </c>
      <c r="C37" s="11" t="n">
        <v>6448016</v>
      </c>
      <c r="D37" s="63" t="n">
        <v>1.24</v>
      </c>
      <c r="E37" s="11" t="n">
        <v>1746553</v>
      </c>
      <c r="F37" s="11" t="n">
        <v>2303080</v>
      </c>
      <c r="G37" s="63" t="n">
        <v>0.76</v>
      </c>
      <c r="H37" s="11" t="n">
        <v>1443678</v>
      </c>
      <c r="I37" s="11" t="n">
        <v>1256195</v>
      </c>
      <c r="J37" s="63" t="n">
        <v>1.15</v>
      </c>
      <c r="K37" s="11" t="n">
        <v>1608289</v>
      </c>
      <c r="L37" s="11" t="n">
        <v>1366749</v>
      </c>
      <c r="M37" s="63" t="n">
        <v>1.18</v>
      </c>
      <c r="N37" s="11" t="n">
        <v>3220360</v>
      </c>
      <c r="O37" s="11" t="n">
        <v>1521992</v>
      </c>
      <c r="P37" s="63" t="n">
        <v>2.12</v>
      </c>
    </row>
    <row r="38" s="12" customFormat="true" ht="13.5" hidden="false" customHeight="true" outlineLevel="0" collapsed="false">
      <c r="A38" s="20" t="s">
        <v>91</v>
      </c>
      <c r="B38" s="11" t="n">
        <v>1509591</v>
      </c>
      <c r="C38" s="11" t="n">
        <v>1226948</v>
      </c>
      <c r="D38" s="63" t="n">
        <v>1.23</v>
      </c>
      <c r="E38" s="11" t="n">
        <v>603497</v>
      </c>
      <c r="F38" s="11" t="n">
        <v>519666</v>
      </c>
      <c r="G38" s="63" t="n">
        <v>1.16</v>
      </c>
      <c r="H38" s="11" t="n">
        <v>307046</v>
      </c>
      <c r="I38" s="11" t="n">
        <v>263078</v>
      </c>
      <c r="J38" s="63" t="n">
        <v>1.17</v>
      </c>
      <c r="K38" s="11" t="n">
        <v>90284</v>
      </c>
      <c r="L38" s="11" t="n">
        <v>94558</v>
      </c>
      <c r="M38" s="63" t="n">
        <v>0.95</v>
      </c>
      <c r="N38" s="11" t="n">
        <v>508764</v>
      </c>
      <c r="O38" s="11" t="n">
        <v>349646</v>
      </c>
      <c r="P38" s="63" t="n">
        <v>1.46</v>
      </c>
    </row>
    <row r="39" s="12" customFormat="true" ht="13.5" hidden="false" customHeight="true" outlineLevel="0" collapsed="false">
      <c r="A39" s="20" t="s">
        <v>92</v>
      </c>
      <c r="B39" s="11" t="n">
        <v>1677079</v>
      </c>
      <c r="C39" s="11" t="n">
        <v>1525281</v>
      </c>
      <c r="D39" s="63" t="n">
        <v>1.1</v>
      </c>
      <c r="E39" s="11" t="n">
        <v>666922</v>
      </c>
      <c r="F39" s="11" t="n">
        <v>736082</v>
      </c>
      <c r="G39" s="63" t="n">
        <v>0.91</v>
      </c>
      <c r="H39" s="11" t="n">
        <v>341587</v>
      </c>
      <c r="I39" s="11" t="n">
        <v>346771</v>
      </c>
      <c r="J39" s="63" t="n">
        <v>0.99</v>
      </c>
      <c r="K39" s="11" t="n">
        <v>34312</v>
      </c>
      <c r="L39" s="11" t="n">
        <v>26045</v>
      </c>
      <c r="M39" s="63" t="n">
        <v>1.32</v>
      </c>
      <c r="N39" s="11" t="n">
        <v>634258</v>
      </c>
      <c r="O39" s="11" t="n">
        <v>416383</v>
      </c>
      <c r="P39" s="63" t="n">
        <v>1.52</v>
      </c>
    </row>
    <row r="40" s="12" customFormat="true" ht="13.5" hidden="false" customHeight="true" outlineLevel="0" collapsed="false">
      <c r="A40" s="20" t="s">
        <v>93</v>
      </c>
      <c r="B40" s="11" t="n">
        <v>1011556</v>
      </c>
      <c r="C40" s="11" t="n">
        <v>982050</v>
      </c>
      <c r="D40" s="63" t="n">
        <v>1.03</v>
      </c>
      <c r="E40" s="11" t="n">
        <v>435726</v>
      </c>
      <c r="F40" s="11" t="n">
        <v>462014</v>
      </c>
      <c r="G40" s="63" t="n">
        <v>0.94</v>
      </c>
      <c r="H40" s="11" t="n">
        <v>251011</v>
      </c>
      <c r="I40" s="11" t="n">
        <v>231742</v>
      </c>
      <c r="J40" s="63" t="n">
        <v>1.08</v>
      </c>
      <c r="K40" s="11" t="n">
        <v>16572</v>
      </c>
      <c r="L40" s="11" t="n">
        <v>22263</v>
      </c>
      <c r="M40" s="63" t="n">
        <v>0.74</v>
      </c>
      <c r="N40" s="11" t="n">
        <v>308247</v>
      </c>
      <c r="O40" s="11" t="n">
        <v>266031</v>
      </c>
      <c r="P40" s="63" t="n">
        <v>1.16</v>
      </c>
    </row>
    <row r="41" s="12" customFormat="true" ht="13.5" hidden="false" customHeight="true" outlineLevel="0" collapsed="false">
      <c r="A41" s="20" t="s">
        <v>94</v>
      </c>
      <c r="B41" s="11" t="n">
        <v>1536944</v>
      </c>
      <c r="C41" s="11" t="n">
        <v>1503570</v>
      </c>
      <c r="D41" s="63" t="n">
        <v>1.02</v>
      </c>
      <c r="E41" s="11" t="n">
        <v>579764</v>
      </c>
      <c r="F41" s="11" t="n">
        <v>688914</v>
      </c>
      <c r="G41" s="63" t="n">
        <v>0.84</v>
      </c>
      <c r="H41" s="11" t="n">
        <v>378191</v>
      </c>
      <c r="I41" s="11" t="n">
        <v>388913</v>
      </c>
      <c r="J41" s="63" t="n">
        <v>0.97</v>
      </c>
      <c r="K41" s="11" t="n">
        <v>16897</v>
      </c>
      <c r="L41" s="11" t="n">
        <v>21515</v>
      </c>
      <c r="M41" s="63" t="n">
        <v>0.79</v>
      </c>
      <c r="N41" s="11" t="n">
        <v>562092</v>
      </c>
      <c r="O41" s="11" t="n">
        <v>404228</v>
      </c>
      <c r="P41" s="63" t="n">
        <v>1.39</v>
      </c>
    </row>
    <row r="42" s="12" customFormat="true" ht="13.5" hidden="false" customHeight="true" outlineLevel="0" collapsed="false">
      <c r="A42" s="20" t="s">
        <v>95</v>
      </c>
      <c r="B42" s="11" t="n">
        <v>2964870</v>
      </c>
      <c r="C42" s="11" t="n">
        <v>2590789</v>
      </c>
      <c r="D42" s="63" t="n">
        <v>1.14</v>
      </c>
      <c r="E42" s="11" t="n">
        <v>1151280</v>
      </c>
      <c r="F42" s="11" t="n">
        <v>1100276</v>
      </c>
      <c r="G42" s="63" t="n">
        <v>1.05</v>
      </c>
      <c r="H42" s="11" t="n">
        <v>590171</v>
      </c>
      <c r="I42" s="11" t="n">
        <v>581412</v>
      </c>
      <c r="J42" s="63" t="n">
        <v>1.02</v>
      </c>
      <c r="K42" s="11" t="n">
        <v>145059</v>
      </c>
      <c r="L42" s="11" t="n">
        <v>209613</v>
      </c>
      <c r="M42" s="63" t="n">
        <v>0.69</v>
      </c>
      <c r="N42" s="11" t="n">
        <v>1078360</v>
      </c>
      <c r="O42" s="11" t="n">
        <v>699488</v>
      </c>
      <c r="P42" s="63" t="n">
        <v>1.54</v>
      </c>
    </row>
    <row r="43" s="12" customFormat="true" ht="13.5" hidden="false" customHeight="true" outlineLevel="0" collapsed="false">
      <c r="A43" s="20" t="s">
        <v>96</v>
      </c>
      <c r="B43" s="11" t="n">
        <v>3780031</v>
      </c>
      <c r="C43" s="11" t="n">
        <v>3329246</v>
      </c>
      <c r="D43" s="63" t="n">
        <v>1.14</v>
      </c>
      <c r="E43" s="11" t="n">
        <v>1646033</v>
      </c>
      <c r="F43" s="11" t="n">
        <v>1411235</v>
      </c>
      <c r="G43" s="63" t="n">
        <v>1.17</v>
      </c>
      <c r="H43" s="11" t="n">
        <v>837046</v>
      </c>
      <c r="I43" s="11" t="n">
        <v>755917</v>
      </c>
      <c r="J43" s="63" t="n">
        <v>1.11</v>
      </c>
      <c r="K43" s="11" t="n">
        <v>251499</v>
      </c>
      <c r="L43" s="11" t="n">
        <v>252198</v>
      </c>
      <c r="M43" s="63" t="n">
        <v>1</v>
      </c>
      <c r="N43" s="11" t="n">
        <v>1045453</v>
      </c>
      <c r="O43" s="11" t="n">
        <v>909896</v>
      </c>
      <c r="P43" s="63" t="n">
        <v>1.15</v>
      </c>
    </row>
    <row r="44" s="12" customFormat="true" ht="13.5" hidden="false" customHeight="true" outlineLevel="0" collapsed="false">
      <c r="A44" s="20" t="s">
        <v>97</v>
      </c>
      <c r="B44" s="11" t="n">
        <v>2644561</v>
      </c>
      <c r="C44" s="11" t="n">
        <v>2286599</v>
      </c>
      <c r="D44" s="63" t="n">
        <v>1.16</v>
      </c>
      <c r="E44" s="11" t="n">
        <v>1010289</v>
      </c>
      <c r="F44" s="11" t="n">
        <v>989918</v>
      </c>
      <c r="G44" s="63" t="n">
        <v>1.02</v>
      </c>
      <c r="H44" s="11" t="n">
        <v>602336</v>
      </c>
      <c r="I44" s="11" t="n">
        <v>601362</v>
      </c>
      <c r="J44" s="63" t="n">
        <v>1</v>
      </c>
      <c r="K44" s="11" t="n">
        <v>88166</v>
      </c>
      <c r="L44" s="11" t="n">
        <v>88820</v>
      </c>
      <c r="M44" s="63" t="n">
        <v>0.99</v>
      </c>
      <c r="N44" s="11" t="n">
        <v>943770</v>
      </c>
      <c r="O44" s="11" t="n">
        <v>606499</v>
      </c>
      <c r="P44" s="63" t="n">
        <v>1.56</v>
      </c>
    </row>
    <row r="45" s="12" customFormat="true" ht="13.5" hidden="false" customHeight="true" outlineLevel="0" collapsed="false">
      <c r="A45" s="20" t="s">
        <v>98</v>
      </c>
      <c r="B45" s="11" t="n">
        <v>1444420</v>
      </c>
      <c r="C45" s="11" t="n">
        <v>1441506</v>
      </c>
      <c r="D45" s="63" t="n">
        <v>1.01</v>
      </c>
      <c r="E45" s="11" t="n">
        <v>500016</v>
      </c>
      <c r="F45" s="11" t="n">
        <v>626074</v>
      </c>
      <c r="G45" s="63" t="n">
        <v>0.8</v>
      </c>
      <c r="H45" s="11" t="n">
        <v>292889</v>
      </c>
      <c r="I45" s="11" t="n">
        <v>363692</v>
      </c>
      <c r="J45" s="63" t="n">
        <v>0.81</v>
      </c>
      <c r="K45" s="11" t="n">
        <v>83020</v>
      </c>
      <c r="L45" s="11" t="n">
        <v>85593</v>
      </c>
      <c r="M45" s="63" t="n">
        <v>0.97</v>
      </c>
      <c r="N45" s="11" t="n">
        <v>568495</v>
      </c>
      <c r="O45" s="11" t="n">
        <v>366147</v>
      </c>
      <c r="P45" s="63" t="n">
        <v>1.55</v>
      </c>
    </row>
    <row r="46" s="12" customFormat="true" ht="13.5" hidden="false" customHeight="true" outlineLevel="0" collapsed="false">
      <c r="A46" s="20" t="s">
        <v>99</v>
      </c>
      <c r="B46" s="11" t="n">
        <v>1749234</v>
      </c>
      <c r="C46" s="11" t="n">
        <v>1455219</v>
      </c>
      <c r="D46" s="63" t="n">
        <v>1.2</v>
      </c>
      <c r="E46" s="11" t="n">
        <v>596228</v>
      </c>
      <c r="F46" s="11" t="n">
        <v>649163</v>
      </c>
      <c r="G46" s="63" t="n">
        <v>0.92</v>
      </c>
      <c r="H46" s="11" t="n">
        <v>361572</v>
      </c>
      <c r="I46" s="11" t="n">
        <v>354632</v>
      </c>
      <c r="J46" s="63" t="n">
        <v>1.02</v>
      </c>
      <c r="K46" s="11" t="n">
        <v>87110</v>
      </c>
      <c r="L46" s="11" t="n">
        <v>85256</v>
      </c>
      <c r="M46" s="63" t="n">
        <v>1.02</v>
      </c>
      <c r="N46" s="11" t="n">
        <v>704324</v>
      </c>
      <c r="O46" s="11" t="n">
        <v>366168</v>
      </c>
      <c r="P46" s="63" t="n">
        <v>1.95</v>
      </c>
    </row>
    <row r="47" s="12" customFormat="true" ht="13.5" hidden="false" customHeight="true" outlineLevel="0" collapsed="false">
      <c r="A47" s="20" t="s">
        <v>100</v>
      </c>
      <c r="B47" s="11" t="n">
        <v>2332255</v>
      </c>
      <c r="C47" s="11" t="n">
        <v>2314901</v>
      </c>
      <c r="D47" s="63" t="n">
        <v>1.01</v>
      </c>
      <c r="E47" s="11" t="n">
        <v>908251</v>
      </c>
      <c r="F47" s="11" t="n">
        <v>1032547</v>
      </c>
      <c r="G47" s="63" t="n">
        <v>0.88</v>
      </c>
      <c r="H47" s="11" t="n">
        <v>600968</v>
      </c>
      <c r="I47" s="11" t="n">
        <v>644047</v>
      </c>
      <c r="J47" s="63" t="n">
        <v>0.93</v>
      </c>
      <c r="K47" s="11" t="n">
        <v>32631</v>
      </c>
      <c r="L47" s="11" t="n">
        <v>40232</v>
      </c>
      <c r="M47" s="63" t="n">
        <v>0.81</v>
      </c>
      <c r="N47" s="11" t="n">
        <v>790405</v>
      </c>
      <c r="O47" s="11" t="n">
        <v>597075</v>
      </c>
      <c r="P47" s="63" t="n">
        <v>1.32</v>
      </c>
    </row>
    <row r="48" s="12" customFormat="true" ht="13.5" hidden="false" customHeight="true" outlineLevel="0" collapsed="false">
      <c r="A48" s="20" t="s">
        <v>101</v>
      </c>
      <c r="B48" s="11" t="n">
        <v>1271920</v>
      </c>
      <c r="C48" s="11" t="n">
        <v>1509118</v>
      </c>
      <c r="D48" s="63" t="n">
        <v>0.84</v>
      </c>
      <c r="E48" s="11" t="n">
        <v>491155</v>
      </c>
      <c r="F48" s="11" t="n">
        <v>702167</v>
      </c>
      <c r="G48" s="63" t="n">
        <v>0.7</v>
      </c>
      <c r="H48" s="11" t="n">
        <v>298822</v>
      </c>
      <c r="I48" s="11" t="n">
        <v>381424</v>
      </c>
      <c r="J48" s="63" t="n">
        <v>0.78</v>
      </c>
      <c r="K48" s="11" t="n">
        <v>43731</v>
      </c>
      <c r="L48" s="11" t="n">
        <v>47159</v>
      </c>
      <c r="M48" s="63" t="n">
        <v>0.93</v>
      </c>
      <c r="N48" s="11" t="n">
        <v>438212</v>
      </c>
      <c r="O48" s="11" t="n">
        <v>378368</v>
      </c>
      <c r="P48" s="63" t="n">
        <v>1.16</v>
      </c>
    </row>
    <row r="49" s="12" customFormat="true" ht="13.5" hidden="false" customHeight="true" outlineLevel="0" collapsed="false">
      <c r="A49" s="20" t="s">
        <v>102</v>
      </c>
      <c r="B49" s="11" t="n">
        <v>5918743</v>
      </c>
      <c r="C49" s="11" t="n">
        <v>5689521</v>
      </c>
      <c r="D49" s="63" t="n">
        <v>1.04</v>
      </c>
      <c r="E49" s="11" t="n">
        <v>2895273</v>
      </c>
      <c r="F49" s="11" t="n">
        <v>2348169</v>
      </c>
      <c r="G49" s="63" t="n">
        <v>1.23</v>
      </c>
      <c r="H49" s="11" t="n">
        <v>1254382</v>
      </c>
      <c r="I49" s="11" t="n">
        <v>1452368</v>
      </c>
      <c r="J49" s="63" t="n">
        <v>0.86</v>
      </c>
      <c r="K49" s="11" t="n">
        <v>387469</v>
      </c>
      <c r="L49" s="11" t="n">
        <v>396978</v>
      </c>
      <c r="M49" s="63" t="n">
        <v>0.98</v>
      </c>
      <c r="N49" s="11" t="n">
        <v>1381619</v>
      </c>
      <c r="O49" s="11" t="n">
        <v>1492006</v>
      </c>
      <c r="P49" s="63" t="n">
        <v>0.93</v>
      </c>
    </row>
    <row r="50" s="12" customFormat="true" ht="13.5" hidden="false" customHeight="true" outlineLevel="0" collapsed="false">
      <c r="A50" s="20" t="s">
        <v>103</v>
      </c>
      <c r="B50" s="11" t="n">
        <v>1293101</v>
      </c>
      <c r="C50" s="11" t="n">
        <v>1607840</v>
      </c>
      <c r="D50" s="63" t="n">
        <v>0.8</v>
      </c>
      <c r="E50" s="11" t="n">
        <v>518452</v>
      </c>
      <c r="F50" s="11" t="n">
        <v>755015</v>
      </c>
      <c r="G50" s="63" t="n">
        <v>0.69</v>
      </c>
      <c r="H50" s="11" t="n">
        <v>316733</v>
      </c>
      <c r="I50" s="11" t="n">
        <v>443010</v>
      </c>
      <c r="J50" s="63" t="n">
        <v>0.72</v>
      </c>
      <c r="K50" s="11" t="s">
        <v>17</v>
      </c>
      <c r="L50" s="11" t="s">
        <v>17</v>
      </c>
      <c r="M50" s="63" t="s">
        <v>17</v>
      </c>
      <c r="N50" s="11" t="n">
        <v>457916</v>
      </c>
      <c r="O50" s="11" t="n">
        <v>409815</v>
      </c>
      <c r="P50" s="63" t="n">
        <v>1.12</v>
      </c>
    </row>
    <row r="51" s="12" customFormat="true" ht="13.5" hidden="false" customHeight="true" outlineLevel="0" collapsed="false">
      <c r="A51" s="20" t="s">
        <v>104</v>
      </c>
      <c r="B51" s="11" t="n">
        <v>2401765</v>
      </c>
      <c r="C51" s="11" t="n">
        <v>2757324</v>
      </c>
      <c r="D51" s="63" t="n">
        <v>0.87</v>
      </c>
      <c r="E51" s="11" t="n">
        <v>953566</v>
      </c>
      <c r="F51" s="11" t="n">
        <v>1248345</v>
      </c>
      <c r="G51" s="63" t="n">
        <v>0.76</v>
      </c>
      <c r="H51" s="11" t="n">
        <v>564428</v>
      </c>
      <c r="I51" s="11" t="n">
        <v>739861</v>
      </c>
      <c r="J51" s="63" t="n">
        <v>0.76</v>
      </c>
      <c r="K51" s="11" t="n">
        <v>98480</v>
      </c>
      <c r="L51" s="11" t="n">
        <v>92438</v>
      </c>
      <c r="M51" s="63" t="n">
        <v>1.07</v>
      </c>
      <c r="N51" s="11" t="n">
        <v>785291</v>
      </c>
      <c r="O51" s="11" t="n">
        <v>676680</v>
      </c>
      <c r="P51" s="63" t="n">
        <v>1.16</v>
      </c>
    </row>
    <row r="52" s="12" customFormat="true" ht="13.5" hidden="false" customHeight="true" outlineLevel="0" collapsed="false">
      <c r="A52" s="20" t="s">
        <v>105</v>
      </c>
      <c r="B52" s="11" t="n">
        <v>2600776</v>
      </c>
      <c r="C52" s="11" t="n">
        <v>2971748</v>
      </c>
      <c r="D52" s="63" t="n">
        <v>0.88</v>
      </c>
      <c r="E52" s="11" t="n">
        <v>1034028</v>
      </c>
      <c r="F52" s="11" t="n">
        <v>1366162</v>
      </c>
      <c r="G52" s="63" t="n">
        <v>0.76</v>
      </c>
      <c r="H52" s="11" t="n">
        <v>576577</v>
      </c>
      <c r="I52" s="11" t="n">
        <v>761616</v>
      </c>
      <c r="J52" s="63" t="n">
        <v>0.76</v>
      </c>
      <c r="K52" s="11" t="n">
        <v>76589</v>
      </c>
      <c r="L52" s="11" t="n">
        <v>80837</v>
      </c>
      <c r="M52" s="63" t="n">
        <v>0.95</v>
      </c>
      <c r="N52" s="11" t="n">
        <v>913582</v>
      </c>
      <c r="O52" s="11" t="n">
        <v>763133</v>
      </c>
      <c r="P52" s="63" t="n">
        <v>1.2</v>
      </c>
    </row>
    <row r="53" s="12" customFormat="true" ht="13.5" hidden="false" customHeight="true" outlineLevel="0" collapsed="false">
      <c r="A53" s="20" t="s">
        <v>106</v>
      </c>
      <c r="B53" s="11" t="n">
        <v>1823800</v>
      </c>
      <c r="C53" s="11" t="n">
        <v>2045705</v>
      </c>
      <c r="D53" s="63" t="n">
        <v>0.89</v>
      </c>
      <c r="E53" s="11" t="n">
        <v>688788</v>
      </c>
      <c r="F53" s="11" t="n">
        <v>928799</v>
      </c>
      <c r="G53" s="63" t="n">
        <v>0.74</v>
      </c>
      <c r="H53" s="11" t="n">
        <v>346901</v>
      </c>
      <c r="I53" s="11" t="n">
        <v>538753</v>
      </c>
      <c r="J53" s="63" t="n">
        <v>0.64</v>
      </c>
      <c r="K53" s="11" t="n">
        <v>26716</v>
      </c>
      <c r="L53" s="11" t="n">
        <v>43260</v>
      </c>
      <c r="M53" s="63" t="n">
        <v>0.62</v>
      </c>
      <c r="N53" s="11" t="n">
        <v>761395</v>
      </c>
      <c r="O53" s="11" t="n">
        <v>534893</v>
      </c>
      <c r="P53" s="63" t="n">
        <v>1.42</v>
      </c>
    </row>
    <row r="54" s="12" customFormat="true" ht="13.5" hidden="false" customHeight="true" outlineLevel="0" collapsed="false">
      <c r="A54" s="20" t="s">
        <v>107</v>
      </c>
      <c r="B54" s="11" t="n">
        <v>1557123</v>
      </c>
      <c r="C54" s="11" t="n">
        <v>1753234</v>
      </c>
      <c r="D54" s="63" t="n">
        <v>0.89</v>
      </c>
      <c r="E54" s="11" t="n">
        <v>646994</v>
      </c>
      <c r="F54" s="11" t="n">
        <v>799288</v>
      </c>
      <c r="G54" s="63" t="n">
        <v>0.81</v>
      </c>
      <c r="H54" s="11" t="n">
        <v>392442</v>
      </c>
      <c r="I54" s="11" t="n">
        <v>492092</v>
      </c>
      <c r="J54" s="63" t="n">
        <v>0.8</v>
      </c>
      <c r="K54" s="11" t="s">
        <v>17</v>
      </c>
      <c r="L54" s="11" t="s">
        <v>17</v>
      </c>
      <c r="M54" s="63" t="s">
        <v>17</v>
      </c>
      <c r="N54" s="11" t="n">
        <v>517687</v>
      </c>
      <c r="O54" s="11" t="n">
        <v>461854</v>
      </c>
      <c r="P54" s="63" t="n">
        <v>1.12</v>
      </c>
    </row>
    <row r="55" s="12" customFormat="true" ht="13.5" hidden="false" customHeight="true" outlineLevel="0" collapsed="false">
      <c r="A55" s="21" t="s">
        <v>108</v>
      </c>
      <c r="B55" s="14" t="n">
        <v>3168094</v>
      </c>
      <c r="C55" s="14" t="n">
        <v>3552815</v>
      </c>
      <c r="D55" s="64" t="n">
        <v>0.89</v>
      </c>
      <c r="E55" s="14" t="n">
        <v>1283642</v>
      </c>
      <c r="F55" s="14" t="n">
        <v>1525204</v>
      </c>
      <c r="G55" s="64" t="n">
        <v>0.84</v>
      </c>
      <c r="H55" s="14" t="n">
        <v>726721</v>
      </c>
      <c r="I55" s="14" t="n">
        <v>916205</v>
      </c>
      <c r="J55" s="64" t="n">
        <v>0.79</v>
      </c>
      <c r="K55" s="14" t="n">
        <v>257392</v>
      </c>
      <c r="L55" s="14" t="n">
        <v>295471</v>
      </c>
      <c r="M55" s="64" t="n">
        <v>0.87</v>
      </c>
      <c r="N55" s="14" t="n">
        <v>900339</v>
      </c>
      <c r="O55" s="14" t="n">
        <v>815935</v>
      </c>
      <c r="P55" s="64" t="n">
        <v>1.1</v>
      </c>
    </row>
  </sheetData>
  <dataValidations count="1">
    <dataValidation allowBlank="true" errorStyle="stop" operator="between" showDropDown="false" showErrorMessage="true" showInputMessage="true" sqref="B9:P54"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8.63"/>
    <col collapsed="false" customWidth="true" hidden="false" outlineLevel="0" max="3" min="2" style="15" width="18.5"/>
    <col collapsed="false" customWidth="true" hidden="false" outlineLevel="0" max="4" min="4" style="83" width="18.5"/>
    <col collapsed="false" customWidth="true" hidden="false" outlineLevel="0" max="7" min="5" style="15" width="18.5"/>
    <col collapsed="false" customWidth="true" hidden="false" outlineLevel="0" max="8" min="8" style="84" width="18.5"/>
    <col collapsed="false" customWidth="true" hidden="false" outlineLevel="0" max="9" min="9" style="83" width="18.5"/>
    <col collapsed="false" customWidth="false" hidden="false" outlineLevel="0" max="11" min="10" style="15" width="16.63"/>
    <col collapsed="false" customWidth="false" hidden="false" outlineLevel="0" max="12" min="12" style="54" width="16.63"/>
    <col collapsed="false" customWidth="false" hidden="false" outlineLevel="0" max="16384" min="13" style="1" width="16.63"/>
  </cols>
  <sheetData>
    <row r="1" customFormat="false" ht="13.5" hidden="false" customHeight="true" outlineLevel="0" collapsed="false">
      <c r="A1" s="2" t="s">
        <v>0</v>
      </c>
    </row>
    <row r="2" customFormat="false" ht="13.5" hidden="false" customHeight="true" outlineLevel="0" collapsed="false">
      <c r="A2" s="21" t="s">
        <v>814</v>
      </c>
      <c r="B2" s="53"/>
      <c r="C2" s="53"/>
      <c r="D2" s="85"/>
      <c r="E2" s="18"/>
      <c r="F2" s="18"/>
      <c r="G2" s="18"/>
      <c r="H2" s="86"/>
      <c r="I2" s="85"/>
      <c r="J2" s="87"/>
      <c r="K2" s="87"/>
      <c r="L2" s="88"/>
    </row>
    <row r="3" customFormat="false" ht="13.5" hidden="false" customHeight="true" outlineLevel="0" collapsed="false">
      <c r="A3" s="20" t="s">
        <v>60</v>
      </c>
      <c r="B3" s="19" t="s">
        <v>60</v>
      </c>
      <c r="C3" s="6"/>
      <c r="D3" s="89"/>
      <c r="E3" s="6"/>
      <c r="F3" s="56" t="s">
        <v>815</v>
      </c>
      <c r="G3" s="6"/>
      <c r="H3" s="72"/>
      <c r="I3" s="89"/>
    </row>
    <row r="4" customFormat="false" ht="13.5" hidden="false" customHeight="true" outlineLevel="0" collapsed="false">
      <c r="A4" s="28"/>
      <c r="B4" s="58" t="s">
        <v>816</v>
      </c>
      <c r="C4" s="58" t="s">
        <v>817</v>
      </c>
      <c r="D4" s="90" t="s">
        <v>818</v>
      </c>
      <c r="E4" s="58" t="s">
        <v>777</v>
      </c>
      <c r="F4" s="58" t="s">
        <v>816</v>
      </c>
      <c r="G4" s="58" t="s">
        <v>817</v>
      </c>
      <c r="H4" s="91" t="s">
        <v>818</v>
      </c>
      <c r="I4" s="90" t="s">
        <v>777</v>
      </c>
    </row>
    <row r="5" customFormat="false" ht="13.5" hidden="false" customHeight="true" outlineLevel="0" collapsed="false">
      <c r="A5" s="10"/>
      <c r="B5" s="52" t="s">
        <v>778</v>
      </c>
      <c r="C5" s="52" t="s">
        <v>778</v>
      </c>
      <c r="D5" s="92" t="s">
        <v>819</v>
      </c>
      <c r="E5" s="11"/>
      <c r="F5" s="52" t="s">
        <v>778</v>
      </c>
      <c r="G5" s="52" t="s">
        <v>778</v>
      </c>
      <c r="H5" s="93" t="s">
        <v>819</v>
      </c>
      <c r="I5" s="92"/>
    </row>
    <row r="6" customFormat="false" ht="13.5" hidden="false" customHeight="true" outlineLevel="0" collapsed="false">
      <c r="A6" s="7" t="s">
        <v>62</v>
      </c>
      <c r="B6" s="8" t="n">
        <v>2728707361</v>
      </c>
      <c r="C6" s="8" t="n">
        <v>801967326</v>
      </c>
      <c r="D6" s="94" t="n">
        <v>29.4</v>
      </c>
      <c r="E6" s="8"/>
      <c r="F6" s="8" t="n">
        <v>1801104265</v>
      </c>
      <c r="G6" s="8" t="n">
        <v>350259933</v>
      </c>
      <c r="H6" s="94" t="n">
        <v>19.4</v>
      </c>
      <c r="I6" s="94"/>
    </row>
    <row r="7" customFormat="false" ht="13.5" hidden="false" customHeight="true" outlineLevel="0" collapsed="false">
      <c r="A7" s="20" t="s">
        <v>63</v>
      </c>
      <c r="B7" s="11" t="n">
        <v>156550372</v>
      </c>
      <c r="C7" s="11" t="n">
        <v>47821921</v>
      </c>
      <c r="D7" s="95" t="n">
        <v>30.5</v>
      </c>
      <c r="E7" s="8" t="n">
        <v>32</v>
      </c>
      <c r="F7" s="11" t="n">
        <v>120021243</v>
      </c>
      <c r="G7" s="11" t="n">
        <v>21479610</v>
      </c>
      <c r="H7" s="95" t="n">
        <v>17.9</v>
      </c>
      <c r="I7" s="8" t="n">
        <v>31</v>
      </c>
    </row>
    <row r="8" customFormat="false" ht="13.5" hidden="false" customHeight="true" outlineLevel="0" collapsed="false">
      <c r="A8" s="20" t="s">
        <v>64</v>
      </c>
      <c r="B8" s="11" t="n">
        <v>40729303</v>
      </c>
      <c r="C8" s="11" t="n">
        <v>13441237</v>
      </c>
      <c r="D8" s="95" t="n">
        <v>33</v>
      </c>
      <c r="E8" s="8" t="n">
        <v>20</v>
      </c>
      <c r="F8" s="11" t="n">
        <v>23381515</v>
      </c>
      <c r="G8" s="11" t="n">
        <v>5260882</v>
      </c>
      <c r="H8" s="95" t="n">
        <v>22.5</v>
      </c>
      <c r="I8" s="8" t="n">
        <v>12</v>
      </c>
    </row>
    <row r="9" customFormat="false" ht="13.5" hidden="false" customHeight="true" outlineLevel="0" collapsed="false">
      <c r="A9" s="20" t="s">
        <v>65</v>
      </c>
      <c r="B9" s="11" t="n">
        <v>42695534</v>
      </c>
      <c r="C9" s="11" t="n">
        <v>15472575</v>
      </c>
      <c r="D9" s="95" t="n">
        <v>36.2</v>
      </c>
      <c r="E9" s="8" t="n">
        <v>4</v>
      </c>
      <c r="F9" s="11" t="n">
        <v>23243592</v>
      </c>
      <c r="G9" s="11" t="n">
        <v>5743792</v>
      </c>
      <c r="H9" s="95" t="n">
        <v>24.7</v>
      </c>
      <c r="I9" s="8" t="n">
        <v>4</v>
      </c>
    </row>
    <row r="10" customFormat="false" ht="13.5" hidden="false" customHeight="true" outlineLevel="0" collapsed="false">
      <c r="A10" s="20" t="s">
        <v>66</v>
      </c>
      <c r="B10" s="11" t="n">
        <v>45610527</v>
      </c>
      <c r="C10" s="11" t="n">
        <v>14687264</v>
      </c>
      <c r="D10" s="95" t="n">
        <v>32.2</v>
      </c>
      <c r="E10" s="8" t="n">
        <v>25</v>
      </c>
      <c r="F10" s="11" t="n">
        <v>28412450</v>
      </c>
      <c r="G10" s="11" t="n">
        <v>6713293</v>
      </c>
      <c r="H10" s="95" t="n">
        <v>23.6</v>
      </c>
      <c r="I10" s="8" t="n">
        <v>9</v>
      </c>
    </row>
    <row r="11" customFormat="false" ht="13.5" hidden="false" customHeight="true" outlineLevel="0" collapsed="false">
      <c r="A11" s="20" t="s">
        <v>67</v>
      </c>
      <c r="B11" s="11" t="n">
        <v>40457998</v>
      </c>
      <c r="C11" s="11" t="n">
        <v>13565014</v>
      </c>
      <c r="D11" s="95" t="n">
        <v>33.5</v>
      </c>
      <c r="E11" s="8" t="n">
        <v>19</v>
      </c>
      <c r="F11" s="11" t="n">
        <v>22640527</v>
      </c>
      <c r="G11" s="11" t="n">
        <v>5355109</v>
      </c>
      <c r="H11" s="95" t="n">
        <v>24.5</v>
      </c>
      <c r="I11" s="8" t="n">
        <v>6</v>
      </c>
    </row>
    <row r="12" customFormat="false" ht="13.5" hidden="false" customHeight="true" outlineLevel="0" collapsed="false">
      <c r="A12" s="20" t="s">
        <v>68</v>
      </c>
      <c r="B12" s="11" t="n">
        <v>37755240</v>
      </c>
      <c r="C12" s="11" t="n">
        <v>14082597</v>
      </c>
      <c r="D12" s="95" t="n">
        <v>37.3</v>
      </c>
      <c r="E12" s="8" t="n">
        <v>2</v>
      </c>
      <c r="F12" s="11" t="n">
        <v>19701590</v>
      </c>
      <c r="G12" s="11" t="n">
        <v>5088713</v>
      </c>
      <c r="H12" s="95" t="n">
        <v>25.8</v>
      </c>
      <c r="I12" s="8" t="n">
        <v>3</v>
      </c>
    </row>
    <row r="13" customFormat="false" ht="13.5" hidden="false" customHeight="true" outlineLevel="0" collapsed="false">
      <c r="A13" s="20" t="s">
        <v>69</v>
      </c>
      <c r="B13" s="11" t="n">
        <v>57242240</v>
      </c>
      <c r="C13" s="11" t="n">
        <v>20120681</v>
      </c>
      <c r="D13" s="95" t="n">
        <v>35.2</v>
      </c>
      <c r="E13" s="8" t="n">
        <v>9</v>
      </c>
      <c r="F13" s="11" t="n">
        <v>31352966</v>
      </c>
      <c r="G13" s="11" t="n">
        <v>7283688</v>
      </c>
      <c r="H13" s="95" t="n">
        <v>23.2</v>
      </c>
      <c r="I13" s="8" t="n">
        <v>10</v>
      </c>
    </row>
    <row r="14" customFormat="false" ht="13.5" hidden="false" customHeight="true" outlineLevel="0" collapsed="false">
      <c r="A14" s="20" t="s">
        <v>70</v>
      </c>
      <c r="B14" s="11" t="n">
        <v>51297405</v>
      </c>
      <c r="C14" s="11" t="n">
        <v>17751154</v>
      </c>
      <c r="D14" s="95" t="n">
        <v>34.6</v>
      </c>
      <c r="E14" s="8" t="n">
        <v>13</v>
      </c>
      <c r="F14" s="11" t="n">
        <v>27399610</v>
      </c>
      <c r="G14" s="11" t="n">
        <v>6504701</v>
      </c>
      <c r="H14" s="95" t="n">
        <v>23.7</v>
      </c>
      <c r="I14" s="8" t="n">
        <v>8</v>
      </c>
    </row>
    <row r="15" customFormat="false" ht="13.5" hidden="false" customHeight="true" outlineLevel="0" collapsed="false">
      <c r="A15" s="20" t="s">
        <v>71</v>
      </c>
      <c r="B15" s="11" t="n">
        <v>38078882</v>
      </c>
      <c r="C15" s="11" t="n">
        <v>13809708</v>
      </c>
      <c r="D15" s="95" t="n">
        <v>36.2</v>
      </c>
      <c r="E15" s="8" t="n">
        <v>4</v>
      </c>
      <c r="F15" s="11" t="n">
        <v>18618684</v>
      </c>
      <c r="G15" s="11" t="n">
        <v>4105566</v>
      </c>
      <c r="H15" s="95" t="n">
        <v>22.1</v>
      </c>
      <c r="I15" s="8" t="n">
        <v>13</v>
      </c>
    </row>
    <row r="16" customFormat="false" ht="13.5" hidden="false" customHeight="true" outlineLevel="0" collapsed="false">
      <c r="A16" s="20" t="s">
        <v>72</v>
      </c>
      <c r="B16" s="11" t="n">
        <v>39949503</v>
      </c>
      <c r="C16" s="11" t="n">
        <v>14033768</v>
      </c>
      <c r="D16" s="95" t="n">
        <v>35.1</v>
      </c>
      <c r="E16" s="8" t="n">
        <v>10</v>
      </c>
      <c r="F16" s="11" t="n">
        <v>24244816</v>
      </c>
      <c r="G16" s="11" t="n">
        <v>5495457</v>
      </c>
      <c r="H16" s="95" t="n">
        <v>22.7</v>
      </c>
      <c r="I16" s="8" t="n">
        <v>11</v>
      </c>
    </row>
    <row r="17" s="15" customFormat="true" ht="13.5" hidden="false" customHeight="true" outlineLevel="0" collapsed="false">
      <c r="A17" s="20" t="s">
        <v>73</v>
      </c>
      <c r="B17" s="11" t="n">
        <v>56808426</v>
      </c>
      <c r="C17" s="11" t="n">
        <v>19585402</v>
      </c>
      <c r="D17" s="95" t="n">
        <v>34.5</v>
      </c>
      <c r="E17" s="8" t="n">
        <v>14</v>
      </c>
      <c r="F17" s="11" t="n">
        <v>38772560</v>
      </c>
      <c r="G17" s="11" t="n">
        <v>10674149</v>
      </c>
      <c r="H17" s="95" t="n">
        <v>27.5</v>
      </c>
      <c r="I17" s="8" t="n">
        <v>2</v>
      </c>
      <c r="L17" s="54"/>
    </row>
    <row r="18" s="15" customFormat="true" ht="13.5" hidden="false" customHeight="true" outlineLevel="0" collapsed="false">
      <c r="A18" s="20" t="s">
        <v>74</v>
      </c>
      <c r="B18" s="11" t="n">
        <v>55897166</v>
      </c>
      <c r="C18" s="11" t="n">
        <v>19955944</v>
      </c>
      <c r="D18" s="95" t="n">
        <v>35.7</v>
      </c>
      <c r="E18" s="8" t="n">
        <v>6</v>
      </c>
      <c r="F18" s="11" t="n">
        <v>40935241</v>
      </c>
      <c r="G18" s="11" t="n">
        <v>10020764</v>
      </c>
      <c r="H18" s="95" t="n">
        <v>24.5</v>
      </c>
      <c r="I18" s="8" t="n">
        <v>6</v>
      </c>
      <c r="L18" s="54"/>
    </row>
    <row r="19" s="15" customFormat="true" ht="13.5" hidden="false" customHeight="true" outlineLevel="0" collapsed="false">
      <c r="A19" s="20" t="s">
        <v>75</v>
      </c>
      <c r="B19" s="11" t="n">
        <v>429524816</v>
      </c>
      <c r="C19" s="11" t="n">
        <v>69572308</v>
      </c>
      <c r="D19" s="95" t="n">
        <v>16.2</v>
      </c>
      <c r="E19" s="8" t="n">
        <v>46</v>
      </c>
      <c r="F19" s="11" t="n">
        <v>139506561</v>
      </c>
      <c r="G19" s="11" t="n">
        <v>46166499</v>
      </c>
      <c r="H19" s="95" t="n">
        <v>33.1</v>
      </c>
      <c r="I19" s="8" t="n">
        <v>1</v>
      </c>
      <c r="L19" s="54"/>
    </row>
    <row r="20" s="15" customFormat="true" ht="13.5" hidden="false" customHeight="true" outlineLevel="0" collapsed="false">
      <c r="A20" s="20" t="s">
        <v>76</v>
      </c>
      <c r="B20" s="11" t="n">
        <v>88111813</v>
      </c>
      <c r="C20" s="11" t="n">
        <v>24130846</v>
      </c>
      <c r="D20" s="95" t="n">
        <v>27.4</v>
      </c>
      <c r="E20" s="8" t="n">
        <v>40</v>
      </c>
      <c r="F20" s="11" t="n">
        <v>97897205</v>
      </c>
      <c r="G20" s="11" t="n">
        <v>15724346</v>
      </c>
      <c r="H20" s="95" t="n">
        <v>16.1</v>
      </c>
      <c r="I20" s="8" t="n">
        <v>37</v>
      </c>
      <c r="L20" s="54"/>
    </row>
    <row r="21" s="15" customFormat="true" ht="13.5" hidden="false" customHeight="true" outlineLevel="0" collapsed="false">
      <c r="A21" s="20" t="s">
        <v>77</v>
      </c>
      <c r="B21" s="11" t="n">
        <v>90811999</v>
      </c>
      <c r="C21" s="11" t="n">
        <v>24933508</v>
      </c>
      <c r="D21" s="95" t="n">
        <v>27.5</v>
      </c>
      <c r="E21" s="8" t="n">
        <v>39</v>
      </c>
      <c r="F21" s="11" t="n">
        <v>47673837</v>
      </c>
      <c r="G21" s="11" t="n">
        <v>11736997</v>
      </c>
      <c r="H21" s="95" t="n">
        <v>24.6</v>
      </c>
      <c r="I21" s="8" t="n">
        <v>5</v>
      </c>
      <c r="L21" s="54"/>
    </row>
    <row r="22" s="15" customFormat="true" ht="13.5" hidden="false" customHeight="true" outlineLevel="0" collapsed="false">
      <c r="A22" s="20" t="s">
        <v>78</v>
      </c>
      <c r="B22" s="11" t="n">
        <v>34162891</v>
      </c>
      <c r="C22" s="11" t="n">
        <v>10297097</v>
      </c>
      <c r="D22" s="95" t="n">
        <v>30.1</v>
      </c>
      <c r="E22" s="8" t="n">
        <v>33</v>
      </c>
      <c r="F22" s="11" t="n">
        <v>19953187</v>
      </c>
      <c r="G22" s="11" t="n">
        <v>4171367</v>
      </c>
      <c r="H22" s="95" t="n">
        <v>20.9</v>
      </c>
      <c r="I22" s="8" t="n">
        <v>18</v>
      </c>
      <c r="L22" s="54"/>
    </row>
    <row r="23" s="15" customFormat="true" ht="13.5" hidden="false" customHeight="true" outlineLevel="0" collapsed="false">
      <c r="A23" s="20" t="s">
        <v>79</v>
      </c>
      <c r="B23" s="11" t="n">
        <v>32880617</v>
      </c>
      <c r="C23" s="11" t="n">
        <v>8692563</v>
      </c>
      <c r="D23" s="95" t="n">
        <v>26.4</v>
      </c>
      <c r="E23" s="8" t="n">
        <v>43</v>
      </c>
      <c r="F23" s="11" t="n">
        <v>19947221</v>
      </c>
      <c r="G23" s="11" t="n">
        <v>3808314</v>
      </c>
      <c r="H23" s="95" t="n">
        <v>19.6</v>
      </c>
      <c r="I23" s="8" t="n">
        <v>22</v>
      </c>
      <c r="L23" s="54"/>
    </row>
    <row r="24" s="15" customFormat="true" ht="13.5" hidden="false" customHeight="true" outlineLevel="0" collapsed="false">
      <c r="A24" s="20" t="s">
        <v>80</v>
      </c>
      <c r="B24" s="11" t="n">
        <v>31619194</v>
      </c>
      <c r="C24" s="11" t="n">
        <v>6816006</v>
      </c>
      <c r="D24" s="95" t="n">
        <v>21.6</v>
      </c>
      <c r="E24" s="8" t="n">
        <v>45</v>
      </c>
      <c r="F24" s="11" t="n">
        <v>18172307</v>
      </c>
      <c r="G24" s="11" t="n">
        <v>2252209</v>
      </c>
      <c r="H24" s="95" t="n">
        <v>12.4</v>
      </c>
      <c r="I24" s="8" t="n">
        <v>45</v>
      </c>
      <c r="L24" s="54"/>
    </row>
    <row r="25" s="15" customFormat="true" ht="13.5" hidden="false" customHeight="true" outlineLevel="0" collapsed="false">
      <c r="A25" s="20" t="s">
        <v>81</v>
      </c>
      <c r="B25" s="11" t="n">
        <v>25040494</v>
      </c>
      <c r="C25" s="11" t="n">
        <v>8149507</v>
      </c>
      <c r="D25" s="95" t="n">
        <v>32.5</v>
      </c>
      <c r="E25" s="8" t="n">
        <v>23</v>
      </c>
      <c r="F25" s="11" t="n">
        <v>12410340</v>
      </c>
      <c r="G25" s="11" t="n">
        <v>1882988</v>
      </c>
      <c r="H25" s="95" t="n">
        <v>15.2</v>
      </c>
      <c r="I25" s="8" t="n">
        <v>40</v>
      </c>
      <c r="L25" s="54"/>
    </row>
    <row r="26" s="15" customFormat="true" ht="13.5" hidden="false" customHeight="true" outlineLevel="0" collapsed="false">
      <c r="A26" s="20" t="s">
        <v>82</v>
      </c>
      <c r="B26" s="11" t="n">
        <v>63690203</v>
      </c>
      <c r="C26" s="11" t="n">
        <v>20810398</v>
      </c>
      <c r="D26" s="95" t="n">
        <v>32.7</v>
      </c>
      <c r="E26" s="8" t="n">
        <v>21</v>
      </c>
      <c r="F26" s="11" t="n">
        <v>38974047</v>
      </c>
      <c r="G26" s="11" t="n">
        <v>7303322</v>
      </c>
      <c r="H26" s="95" t="n">
        <v>18.7</v>
      </c>
      <c r="I26" s="8" t="n">
        <v>26</v>
      </c>
      <c r="L26" s="54"/>
    </row>
    <row r="27" s="15" customFormat="true" ht="13.5" hidden="false" customHeight="true" outlineLevel="0" collapsed="false">
      <c r="A27" s="20" t="s">
        <v>83</v>
      </c>
      <c r="B27" s="11" t="n">
        <v>42696682</v>
      </c>
      <c r="C27" s="11" t="n">
        <v>13531728</v>
      </c>
      <c r="D27" s="95" t="n">
        <v>31.7</v>
      </c>
      <c r="E27" s="8" t="n">
        <v>28</v>
      </c>
      <c r="F27" s="11" t="n">
        <v>28261271</v>
      </c>
      <c r="G27" s="11" t="n">
        <v>5901134</v>
      </c>
      <c r="H27" s="95" t="n">
        <v>20.9</v>
      </c>
      <c r="I27" s="8" t="n">
        <v>18</v>
      </c>
      <c r="L27" s="54"/>
    </row>
    <row r="28" s="15" customFormat="true" ht="13.5" hidden="false" customHeight="true" outlineLevel="0" collapsed="false">
      <c r="A28" s="20" t="s">
        <v>84</v>
      </c>
      <c r="B28" s="11" t="n">
        <v>67301656</v>
      </c>
      <c r="C28" s="11" t="n">
        <v>23554715</v>
      </c>
      <c r="D28" s="95" t="n">
        <v>35</v>
      </c>
      <c r="E28" s="8" t="n">
        <v>12</v>
      </c>
      <c r="F28" s="11" t="n">
        <v>48857617</v>
      </c>
      <c r="G28" s="11" t="n">
        <v>9621203</v>
      </c>
      <c r="H28" s="95" t="n">
        <v>19.7</v>
      </c>
      <c r="I28" s="8" t="n">
        <v>21</v>
      </c>
      <c r="L28" s="54"/>
    </row>
    <row r="29" s="15" customFormat="true" ht="13.5" hidden="false" customHeight="true" outlineLevel="0" collapsed="false">
      <c r="A29" s="20" t="s">
        <v>85</v>
      </c>
      <c r="B29" s="11" t="n">
        <v>94762483</v>
      </c>
      <c r="C29" s="11" t="n">
        <v>28316492</v>
      </c>
      <c r="D29" s="95" t="n">
        <v>29.9</v>
      </c>
      <c r="E29" s="8" t="n">
        <v>35</v>
      </c>
      <c r="F29" s="11" t="n">
        <v>87792520</v>
      </c>
      <c r="G29" s="11" t="n">
        <v>14468808</v>
      </c>
      <c r="H29" s="95" t="n">
        <v>16.5</v>
      </c>
      <c r="I29" s="8" t="n">
        <v>36</v>
      </c>
      <c r="L29" s="54"/>
    </row>
    <row r="30" s="15" customFormat="true" ht="13.5" hidden="false" customHeight="true" outlineLevel="0" collapsed="false">
      <c r="A30" s="20" t="s">
        <v>86</v>
      </c>
      <c r="B30" s="11" t="n">
        <v>40831294</v>
      </c>
      <c r="C30" s="11" t="n">
        <v>31782116</v>
      </c>
      <c r="D30" s="95" t="n">
        <v>33.8</v>
      </c>
      <c r="E30" s="8" t="n">
        <v>16</v>
      </c>
      <c r="F30" s="11" t="n">
        <v>26622233</v>
      </c>
      <c r="G30" s="11" t="n">
        <v>5038154</v>
      </c>
      <c r="H30" s="95" t="n">
        <v>18.9</v>
      </c>
      <c r="I30" s="8" t="n">
        <v>23</v>
      </c>
      <c r="L30" s="54"/>
    </row>
    <row r="31" s="15" customFormat="true" ht="13.5" hidden="false" customHeight="true" outlineLevel="0" collapsed="false">
      <c r="A31" s="20" t="s">
        <v>87</v>
      </c>
      <c r="B31" s="11" t="n">
        <v>40837278</v>
      </c>
      <c r="C31" s="11" t="n">
        <v>8006855</v>
      </c>
      <c r="D31" s="95" t="n">
        <v>29.8</v>
      </c>
      <c r="E31" s="8" t="n">
        <v>36</v>
      </c>
      <c r="F31" s="11" t="n">
        <v>14028830</v>
      </c>
      <c r="G31" s="11" t="n">
        <v>2843442</v>
      </c>
      <c r="H31" s="95" t="n">
        <v>20.3</v>
      </c>
      <c r="I31" s="8" t="n">
        <v>20</v>
      </c>
      <c r="L31" s="54"/>
    </row>
    <row r="32" s="15" customFormat="true" ht="13.5" hidden="false" customHeight="true" outlineLevel="0" collapsed="false">
      <c r="A32" s="20" t="s">
        <v>88</v>
      </c>
      <c r="B32" s="11" t="n">
        <v>41682101</v>
      </c>
      <c r="C32" s="11" t="n">
        <v>14786168</v>
      </c>
      <c r="D32" s="95" t="n">
        <v>35.5</v>
      </c>
      <c r="E32" s="8" t="n">
        <v>7</v>
      </c>
      <c r="F32" s="11" t="n">
        <v>40980610</v>
      </c>
      <c r="G32" s="11" t="n">
        <v>7031100</v>
      </c>
      <c r="H32" s="95" t="n">
        <v>17.2</v>
      </c>
      <c r="I32" s="8" t="n">
        <v>34</v>
      </c>
      <c r="L32" s="54"/>
    </row>
    <row r="33" s="15" customFormat="true" ht="13.5" hidden="false" customHeight="true" outlineLevel="0" collapsed="false">
      <c r="A33" s="20" t="s">
        <v>89</v>
      </c>
      <c r="B33" s="11" t="n">
        <v>151485303</v>
      </c>
      <c r="C33" s="11" t="n">
        <v>39073818</v>
      </c>
      <c r="D33" s="95" t="n">
        <v>25.8</v>
      </c>
      <c r="E33" s="8" t="n">
        <v>44</v>
      </c>
      <c r="F33" s="11" t="n">
        <v>159423475</v>
      </c>
      <c r="G33" s="11" t="n">
        <v>22190986</v>
      </c>
      <c r="H33" s="95" t="n">
        <v>13.9</v>
      </c>
      <c r="I33" s="8" t="n">
        <v>44</v>
      </c>
      <c r="L33" s="54"/>
    </row>
    <row r="34" s="15" customFormat="true" ht="13.5" hidden="false" customHeight="true" outlineLevel="0" collapsed="false">
      <c r="A34" s="20" t="s">
        <v>90</v>
      </c>
      <c r="B34" s="11" t="n">
        <v>89074663</v>
      </c>
      <c r="C34" s="11" t="n">
        <v>28748997</v>
      </c>
      <c r="D34" s="95" t="n">
        <v>32.3</v>
      </c>
      <c r="E34" s="8" t="n">
        <v>24</v>
      </c>
      <c r="F34" s="11" t="n">
        <v>96435458</v>
      </c>
      <c r="G34" s="11" t="n">
        <v>11387822</v>
      </c>
      <c r="H34" s="95" t="n">
        <v>11.8</v>
      </c>
      <c r="I34" s="8" t="n">
        <v>46</v>
      </c>
      <c r="L34" s="54"/>
    </row>
    <row r="35" s="15" customFormat="true" ht="13.5" hidden="false" customHeight="true" outlineLevel="0" collapsed="false">
      <c r="A35" s="20" t="s">
        <v>91</v>
      </c>
      <c r="B35" s="11" t="n">
        <v>22059016</v>
      </c>
      <c r="C35" s="11" t="n">
        <v>6811360</v>
      </c>
      <c r="D35" s="95" t="n">
        <v>30.9</v>
      </c>
      <c r="E35" s="8" t="n">
        <v>31</v>
      </c>
      <c r="F35" s="11" t="n">
        <v>15909658</v>
      </c>
      <c r="G35" s="11" t="n">
        <v>3002379</v>
      </c>
      <c r="H35" s="95" t="n">
        <v>18.9</v>
      </c>
      <c r="I35" s="8" t="n">
        <v>23</v>
      </c>
      <c r="L35" s="54"/>
    </row>
    <row r="36" s="15" customFormat="true" ht="13.5" hidden="false" customHeight="true" outlineLevel="0" collapsed="false">
      <c r="A36" s="20" t="s">
        <v>92</v>
      </c>
      <c r="B36" s="11" t="n">
        <v>34918182</v>
      </c>
      <c r="C36" s="11" t="n">
        <v>10015493</v>
      </c>
      <c r="D36" s="95" t="n">
        <v>28.7</v>
      </c>
      <c r="E36" s="8" t="n">
        <v>37</v>
      </c>
      <c r="F36" s="11" t="n">
        <v>21645399</v>
      </c>
      <c r="G36" s="11" t="n">
        <v>3434755</v>
      </c>
      <c r="H36" s="95" t="n">
        <v>15.9</v>
      </c>
      <c r="I36" s="8" t="n">
        <v>38</v>
      </c>
      <c r="L36" s="54"/>
    </row>
    <row r="37" s="15" customFormat="true" ht="13.5" hidden="false" customHeight="true" outlineLevel="0" collapsed="false">
      <c r="A37" s="20" t="s">
        <v>93</v>
      </c>
      <c r="B37" s="11" t="n">
        <v>22668096</v>
      </c>
      <c r="C37" s="11" t="n">
        <v>6805100</v>
      </c>
      <c r="D37" s="95" t="n">
        <v>30</v>
      </c>
      <c r="E37" s="8" t="n">
        <v>34</v>
      </c>
      <c r="F37" s="11" t="n">
        <v>10435398</v>
      </c>
      <c r="G37" s="11" t="n">
        <v>2286188</v>
      </c>
      <c r="H37" s="95" t="n">
        <v>21.9</v>
      </c>
      <c r="I37" s="8" t="n">
        <v>15</v>
      </c>
      <c r="L37" s="54"/>
    </row>
    <row r="38" s="15" customFormat="true" ht="13.5" hidden="false" customHeight="true" outlineLevel="0" collapsed="false">
      <c r="A38" s="20" t="s">
        <v>94</v>
      </c>
      <c r="B38" s="11" t="n">
        <v>34175704</v>
      </c>
      <c r="C38" s="11" t="n">
        <v>9093427</v>
      </c>
      <c r="D38" s="95" t="n">
        <v>26.6</v>
      </c>
      <c r="E38" s="8" t="n">
        <v>41</v>
      </c>
      <c r="F38" s="11" t="n">
        <v>22092991</v>
      </c>
      <c r="G38" s="11" t="n">
        <v>3223887</v>
      </c>
      <c r="H38" s="95" t="n">
        <v>14.6</v>
      </c>
      <c r="I38" s="8" t="n">
        <v>42</v>
      </c>
      <c r="L38" s="54"/>
    </row>
    <row r="39" s="15" customFormat="true" ht="13.5" hidden="false" customHeight="true" outlineLevel="0" collapsed="false">
      <c r="A39" s="20" t="s">
        <v>95</v>
      </c>
      <c r="B39" s="11" t="n">
        <v>46726784</v>
      </c>
      <c r="C39" s="11" t="n">
        <v>14479845</v>
      </c>
      <c r="D39" s="95" t="n">
        <v>31</v>
      </c>
      <c r="E39" s="8" t="n">
        <v>30</v>
      </c>
      <c r="F39" s="11" t="n">
        <v>31288429</v>
      </c>
      <c r="G39" s="11" t="n">
        <v>5797492</v>
      </c>
      <c r="H39" s="95" t="n">
        <v>18.5</v>
      </c>
      <c r="I39" s="8" t="n">
        <v>29</v>
      </c>
      <c r="L39" s="54"/>
    </row>
    <row r="40" s="15" customFormat="true" ht="13.5" hidden="false" customHeight="true" outlineLevel="0" collapsed="false">
      <c r="A40" s="20" t="s">
        <v>96</v>
      </c>
      <c r="B40" s="11" t="n">
        <v>49238705</v>
      </c>
      <c r="C40" s="11" t="n">
        <v>19525485</v>
      </c>
      <c r="D40" s="95" t="n">
        <v>39.7</v>
      </c>
      <c r="E40" s="8" t="n">
        <v>1</v>
      </c>
      <c r="F40" s="11" t="n">
        <v>43059810</v>
      </c>
      <c r="G40" s="11" t="n">
        <v>7819661</v>
      </c>
      <c r="H40" s="95" t="n">
        <v>18.2</v>
      </c>
      <c r="I40" s="8" t="n">
        <v>30</v>
      </c>
      <c r="L40" s="54"/>
    </row>
    <row r="41" s="15" customFormat="true" ht="13.5" hidden="false" customHeight="true" outlineLevel="0" collapsed="false">
      <c r="A41" s="20" t="s">
        <v>97</v>
      </c>
      <c r="B41" s="11" t="n">
        <v>44275907</v>
      </c>
      <c r="C41" s="11" t="n">
        <v>14127197</v>
      </c>
      <c r="D41" s="95" t="n">
        <v>31.9</v>
      </c>
      <c r="E41" s="8" t="n">
        <v>27</v>
      </c>
      <c r="F41" s="11" t="n">
        <v>32915049</v>
      </c>
      <c r="G41" s="11" t="n">
        <v>5210400</v>
      </c>
      <c r="H41" s="95" t="n">
        <v>15.8</v>
      </c>
      <c r="I41" s="8" t="n">
        <v>39</v>
      </c>
      <c r="L41" s="54"/>
    </row>
    <row r="42" s="15" customFormat="true" ht="13.5" hidden="false" customHeight="true" outlineLevel="0" collapsed="false">
      <c r="A42" s="20" t="s">
        <v>98</v>
      </c>
      <c r="B42" s="11" t="n">
        <v>27602340</v>
      </c>
      <c r="C42" s="11" t="n">
        <v>8587827</v>
      </c>
      <c r="D42" s="95" t="n">
        <v>31.1</v>
      </c>
      <c r="E42" s="8" t="n">
        <v>29</v>
      </c>
      <c r="F42" s="11" t="n">
        <v>13505665</v>
      </c>
      <c r="G42" s="11" t="n">
        <v>2913105</v>
      </c>
      <c r="H42" s="95" t="n">
        <v>21.6</v>
      </c>
      <c r="I42" s="8" t="n">
        <v>16</v>
      </c>
      <c r="L42" s="54"/>
    </row>
    <row r="43" s="15" customFormat="true" ht="13.5" hidden="false" customHeight="true" outlineLevel="0" collapsed="false">
      <c r="A43" s="20" t="s">
        <v>99</v>
      </c>
      <c r="B43" s="11" t="n">
        <v>25587964</v>
      </c>
      <c r="C43" s="11" t="n">
        <v>8608489</v>
      </c>
      <c r="D43" s="95" t="n">
        <v>33.6</v>
      </c>
      <c r="E43" s="8" t="n">
        <v>17</v>
      </c>
      <c r="F43" s="11" t="n">
        <v>14979655</v>
      </c>
      <c r="G43" s="11" t="n">
        <v>3302165</v>
      </c>
      <c r="H43" s="95" t="n">
        <v>22</v>
      </c>
      <c r="I43" s="8" t="n">
        <v>14</v>
      </c>
      <c r="L43" s="54"/>
    </row>
    <row r="44" s="15" customFormat="true" ht="13.5" hidden="false" customHeight="true" outlineLevel="0" collapsed="false">
      <c r="A44" s="20" t="s">
        <v>100</v>
      </c>
      <c r="B44" s="11" t="n">
        <v>38663070</v>
      </c>
      <c r="C44" s="11" t="n">
        <v>13589014</v>
      </c>
      <c r="D44" s="95" t="n">
        <v>35.1</v>
      </c>
      <c r="E44" s="8" t="n">
        <v>10</v>
      </c>
      <c r="F44" s="11" t="n">
        <v>25628798</v>
      </c>
      <c r="G44" s="11" t="n">
        <v>4539974</v>
      </c>
      <c r="H44" s="95" t="n">
        <v>17.7</v>
      </c>
      <c r="I44" s="8" t="n">
        <v>33</v>
      </c>
      <c r="L44" s="54"/>
    </row>
    <row r="45" s="15" customFormat="true" ht="13.5" hidden="false" customHeight="true" outlineLevel="0" collapsed="false">
      <c r="A45" s="20" t="s">
        <v>101</v>
      </c>
      <c r="B45" s="11" t="n">
        <v>33743561</v>
      </c>
      <c r="C45" s="11" t="n">
        <v>8954894</v>
      </c>
      <c r="D45" s="95" t="n">
        <v>26.5</v>
      </c>
      <c r="E45" s="8" t="n">
        <v>42</v>
      </c>
      <c r="F45" s="11" t="n">
        <v>17481183</v>
      </c>
      <c r="G45" s="11" t="n">
        <v>2632256</v>
      </c>
      <c r="H45" s="95" t="n">
        <v>15.1</v>
      </c>
      <c r="I45" s="8" t="n">
        <v>41</v>
      </c>
      <c r="L45" s="54"/>
    </row>
    <row r="46" s="15" customFormat="true" ht="13.5" hidden="false" customHeight="true" outlineLevel="0" collapsed="false">
      <c r="A46" s="20" t="s">
        <v>102</v>
      </c>
      <c r="B46" s="11" t="n">
        <v>87648948</v>
      </c>
      <c r="C46" s="11" t="n">
        <v>32498585</v>
      </c>
      <c r="D46" s="95" t="n">
        <v>37.1</v>
      </c>
      <c r="E46" s="8" t="n">
        <v>3</v>
      </c>
      <c r="F46" s="11" t="n">
        <v>85118814</v>
      </c>
      <c r="G46" s="11" t="n">
        <v>12100612</v>
      </c>
      <c r="H46" s="95" t="n">
        <v>14.2</v>
      </c>
      <c r="I46" s="8" t="n">
        <v>43</v>
      </c>
      <c r="L46" s="54"/>
    </row>
    <row r="47" s="15" customFormat="true" ht="13.5" hidden="false" customHeight="true" outlineLevel="0" collapsed="false">
      <c r="A47" s="20" t="s">
        <v>103</v>
      </c>
      <c r="B47" s="11" t="n">
        <v>27049933</v>
      </c>
      <c r="C47" s="11" t="n">
        <v>8660077</v>
      </c>
      <c r="D47" s="95" t="n">
        <v>32</v>
      </c>
      <c r="E47" s="8" t="n">
        <v>26</v>
      </c>
      <c r="F47" s="11" t="n">
        <v>15116520</v>
      </c>
      <c r="G47" s="11" t="n">
        <v>2828625</v>
      </c>
      <c r="H47" s="95" t="n">
        <v>18.7</v>
      </c>
      <c r="I47" s="8" t="n">
        <v>26</v>
      </c>
      <c r="L47" s="54"/>
    </row>
    <row r="48" s="15" customFormat="true" ht="13.5" hidden="false" customHeight="true" outlineLevel="0" collapsed="false">
      <c r="A48" s="20" t="s">
        <v>104</v>
      </c>
      <c r="B48" s="11" t="n">
        <v>43485085</v>
      </c>
      <c r="C48" s="11" t="n">
        <v>14602172</v>
      </c>
      <c r="D48" s="95" t="n">
        <v>33.6</v>
      </c>
      <c r="E48" s="8" t="n">
        <v>17</v>
      </c>
      <c r="F48" s="11" t="n">
        <v>31371465</v>
      </c>
      <c r="G48" s="11" t="n">
        <v>5919755</v>
      </c>
      <c r="H48" s="95" t="n">
        <v>18.9</v>
      </c>
      <c r="I48" s="8" t="n">
        <v>23</v>
      </c>
      <c r="L48" s="54"/>
    </row>
    <row r="49" s="15" customFormat="true" ht="13.5" hidden="false" customHeight="true" outlineLevel="0" collapsed="false">
      <c r="A49" s="20" t="s">
        <v>105</v>
      </c>
      <c r="B49" s="11" t="n">
        <v>47970248</v>
      </c>
      <c r="C49" s="11" t="n">
        <v>16277255</v>
      </c>
      <c r="D49" s="95" t="n">
        <v>33.9</v>
      </c>
      <c r="E49" s="8" t="n">
        <v>15</v>
      </c>
      <c r="F49" s="11" t="n">
        <v>31021622</v>
      </c>
      <c r="G49" s="11" t="n">
        <v>5288874</v>
      </c>
      <c r="H49" s="95" t="n">
        <v>17.1</v>
      </c>
      <c r="I49" s="8" t="n">
        <v>35</v>
      </c>
      <c r="L49" s="54"/>
    </row>
    <row r="50" s="15" customFormat="true" ht="13.5" hidden="false" customHeight="true" outlineLevel="0" collapsed="false">
      <c r="A50" s="20" t="s">
        <v>106</v>
      </c>
      <c r="B50" s="11" t="n">
        <v>36917028</v>
      </c>
      <c r="C50" s="11" t="n">
        <v>13107222</v>
      </c>
      <c r="D50" s="95" t="n">
        <v>35.5</v>
      </c>
      <c r="E50" s="8" t="n">
        <v>7</v>
      </c>
      <c r="F50" s="11" t="n">
        <v>20662587</v>
      </c>
      <c r="G50" s="11" t="n">
        <v>3672850</v>
      </c>
      <c r="H50" s="95" t="n">
        <v>17.8</v>
      </c>
      <c r="I50" s="8" t="n">
        <v>32</v>
      </c>
      <c r="L50" s="54"/>
    </row>
    <row r="51" s="15" customFormat="true" ht="13.5" hidden="false" customHeight="true" outlineLevel="0" collapsed="false">
      <c r="A51" s="20" t="s">
        <v>107</v>
      </c>
      <c r="B51" s="11" t="n">
        <v>36594130</v>
      </c>
      <c r="C51" s="11" t="n">
        <v>10453042</v>
      </c>
      <c r="D51" s="95" t="n">
        <v>28.6</v>
      </c>
      <c r="E51" s="8" t="n">
        <v>38</v>
      </c>
      <c r="F51" s="11" t="n">
        <v>18735771</v>
      </c>
      <c r="G51" s="11" t="n">
        <v>3475711</v>
      </c>
      <c r="H51" s="95" t="n">
        <v>18.6</v>
      </c>
      <c r="I51" s="8" t="n">
        <v>28</v>
      </c>
      <c r="L51" s="54"/>
    </row>
    <row r="52" s="15" customFormat="true" ht="13.5" hidden="false" customHeight="true" outlineLevel="0" collapsed="false">
      <c r="A52" s="21" t="s">
        <v>108</v>
      </c>
      <c r="B52" s="14" t="n">
        <v>55796577</v>
      </c>
      <c r="C52" s="14" t="n">
        <v>18240455</v>
      </c>
      <c r="D52" s="96" t="n">
        <v>32.7</v>
      </c>
      <c r="E52" s="65" t="n">
        <v>21</v>
      </c>
      <c r="F52" s="14" t="n">
        <v>34473938</v>
      </c>
      <c r="G52" s="14" t="n">
        <v>7276829</v>
      </c>
      <c r="H52" s="96" t="n">
        <v>21.1</v>
      </c>
      <c r="I52" s="65" t="n">
        <v>17</v>
      </c>
      <c r="L52" s="54"/>
    </row>
  </sheetData>
  <dataValidations count="1">
    <dataValidation allowBlank="true" errorStyle="stop" operator="between" showDropDown="false" showErrorMessage="true" showInputMessage="true" sqref="J3:L5 B6:L47 B48:I5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97" width="17.63"/>
    <col collapsed="false" customWidth="true" hidden="false" outlineLevel="0" max="2" min="2" style="97" width="9.12"/>
    <col collapsed="false" customWidth="true" hidden="false" outlineLevel="0" max="14" min="3" style="33" width="18.5"/>
    <col collapsed="false" customWidth="true" hidden="false" outlineLevel="0" max="20" min="15" style="97" width="18.5"/>
    <col collapsed="false" customWidth="false" hidden="false" outlineLevel="0" max="16384" min="21" style="97" width="16.63"/>
  </cols>
  <sheetData>
    <row r="1" customFormat="false" ht="13.5" hidden="false" customHeight="true" outlineLevel="0" collapsed="false">
      <c r="A1" s="34" t="s">
        <v>130</v>
      </c>
      <c r="B1" s="34"/>
    </row>
    <row r="2" customFormat="false" ht="13.5" hidden="false" customHeight="true" outlineLevel="0" collapsed="false">
      <c r="A2" s="98" t="s">
        <v>820</v>
      </c>
    </row>
    <row r="3" customFormat="false" ht="13.5" hidden="false" customHeight="true" outlineLevel="0" collapsed="false">
      <c r="A3" s="97" t="s">
        <v>821</v>
      </c>
    </row>
    <row r="4" customFormat="false" ht="13.5" hidden="false" customHeight="true" outlineLevel="0" collapsed="false">
      <c r="A4" s="99"/>
      <c r="B4" s="99"/>
    </row>
    <row r="5" customFormat="false" ht="13.5" hidden="false" customHeight="true" outlineLevel="0" collapsed="false">
      <c r="A5" s="98" t="s">
        <v>822</v>
      </c>
    </row>
    <row r="6" s="103" customFormat="true" ht="13.5" hidden="false" customHeight="true" outlineLevel="0" collapsed="false">
      <c r="A6" s="100" t="s">
        <v>823</v>
      </c>
      <c r="B6" s="100"/>
      <c r="C6" s="101" t="s">
        <v>782</v>
      </c>
      <c r="D6" s="102" t="s">
        <v>824</v>
      </c>
      <c r="E6" s="102" t="s">
        <v>825</v>
      </c>
      <c r="F6" s="102" t="s">
        <v>826</v>
      </c>
      <c r="G6" s="102" t="s">
        <v>827</v>
      </c>
      <c r="H6" s="102" t="s">
        <v>828</v>
      </c>
      <c r="I6" s="102" t="s">
        <v>829</v>
      </c>
      <c r="J6" s="102" t="s">
        <v>830</v>
      </c>
      <c r="K6" s="102" t="s">
        <v>831</v>
      </c>
      <c r="L6" s="102" t="s">
        <v>832</v>
      </c>
      <c r="M6" s="102" t="s">
        <v>833</v>
      </c>
      <c r="N6" s="102" t="s">
        <v>834</v>
      </c>
      <c r="O6" s="102" t="s">
        <v>835</v>
      </c>
      <c r="P6" s="102" t="s">
        <v>836</v>
      </c>
      <c r="Q6" s="102" t="s">
        <v>837</v>
      </c>
      <c r="R6" s="102" t="s">
        <v>838</v>
      </c>
      <c r="S6" s="102" t="s">
        <v>839</v>
      </c>
      <c r="T6" s="102" t="s">
        <v>840</v>
      </c>
    </row>
    <row r="7" s="99" customFormat="true" ht="13.5" hidden="false" customHeight="true" outlineLevel="0" collapsed="false">
      <c r="A7" s="104" t="s">
        <v>62</v>
      </c>
      <c r="B7" s="39"/>
      <c r="C7" s="105" t="n">
        <v>3364</v>
      </c>
      <c r="D7" s="105" t="n">
        <v>12</v>
      </c>
      <c r="E7" s="105" t="n">
        <v>126</v>
      </c>
      <c r="F7" s="105" t="n">
        <v>553</v>
      </c>
      <c r="G7" s="105" t="n">
        <v>878</v>
      </c>
      <c r="H7" s="105" t="n">
        <v>682</v>
      </c>
      <c r="I7" s="105" t="n">
        <v>414</v>
      </c>
      <c r="J7" s="105" t="n">
        <v>284</v>
      </c>
      <c r="K7" s="105" t="n">
        <v>190</v>
      </c>
      <c r="L7" s="105" t="n">
        <v>92</v>
      </c>
      <c r="M7" s="105" t="n">
        <v>57</v>
      </c>
      <c r="N7" s="105" t="n">
        <v>41</v>
      </c>
      <c r="O7" s="105" t="n">
        <v>14</v>
      </c>
      <c r="P7" s="105" t="n">
        <v>8</v>
      </c>
      <c r="Q7" s="105" t="n">
        <v>9</v>
      </c>
      <c r="R7" s="105" t="n">
        <v>3</v>
      </c>
      <c r="S7" s="45" t="s">
        <v>17</v>
      </c>
      <c r="T7" s="105" t="n">
        <v>1</v>
      </c>
    </row>
    <row r="8" customFormat="false" ht="13.5" hidden="false" customHeight="true" outlineLevel="0" collapsed="false">
      <c r="A8" s="32" t="s">
        <v>841</v>
      </c>
      <c r="B8" s="32"/>
      <c r="C8" s="105" t="n">
        <v>12</v>
      </c>
      <c r="D8" s="45" t="s">
        <v>17</v>
      </c>
      <c r="E8" s="45" t="n">
        <v>1</v>
      </c>
      <c r="F8" s="45" t="n">
        <v>5</v>
      </c>
      <c r="G8" s="45" t="n">
        <v>4</v>
      </c>
      <c r="H8" s="45" t="n">
        <v>1</v>
      </c>
      <c r="I8" s="45" t="s">
        <v>17</v>
      </c>
      <c r="J8" s="45" t="n">
        <v>1</v>
      </c>
      <c r="K8" s="45" t="s">
        <v>17</v>
      </c>
      <c r="L8" s="45" t="s">
        <v>17</v>
      </c>
      <c r="M8" s="45" t="s">
        <v>17</v>
      </c>
      <c r="N8" s="45" t="s">
        <v>17</v>
      </c>
      <c r="O8" s="45" t="s">
        <v>17</v>
      </c>
      <c r="P8" s="45" t="s">
        <v>17</v>
      </c>
      <c r="Q8" s="45" t="s">
        <v>17</v>
      </c>
      <c r="R8" s="45" t="s">
        <v>17</v>
      </c>
      <c r="S8" s="45" t="s">
        <v>17</v>
      </c>
      <c r="T8" s="45" t="s">
        <v>17</v>
      </c>
    </row>
    <row r="9" customFormat="false" ht="13.5" hidden="false" customHeight="true" outlineLevel="0" collapsed="false">
      <c r="A9" s="32" t="s">
        <v>842</v>
      </c>
      <c r="B9" s="32"/>
      <c r="C9" s="105" t="n">
        <v>75</v>
      </c>
      <c r="D9" s="45" t="s">
        <v>17</v>
      </c>
      <c r="E9" s="45" t="n">
        <v>2</v>
      </c>
      <c r="F9" s="45" t="n">
        <v>18</v>
      </c>
      <c r="G9" s="45" t="n">
        <v>31</v>
      </c>
      <c r="H9" s="45" t="n">
        <v>19</v>
      </c>
      <c r="I9" s="45" t="n">
        <v>3</v>
      </c>
      <c r="J9" s="45" t="s">
        <v>17</v>
      </c>
      <c r="K9" s="45" t="n">
        <v>1</v>
      </c>
      <c r="L9" s="45" t="n">
        <v>1</v>
      </c>
      <c r="M9" s="45" t="s">
        <v>17</v>
      </c>
      <c r="N9" s="45" t="s">
        <v>17</v>
      </c>
      <c r="O9" s="45" t="s">
        <v>17</v>
      </c>
      <c r="P9" s="45" t="s">
        <v>17</v>
      </c>
      <c r="Q9" s="45" t="s">
        <v>17</v>
      </c>
      <c r="R9" s="45" t="s">
        <v>17</v>
      </c>
      <c r="S9" s="45" t="s">
        <v>17</v>
      </c>
      <c r="T9" s="45" t="s">
        <v>17</v>
      </c>
    </row>
    <row r="10" customFormat="false" ht="13.5" hidden="false" customHeight="true" outlineLevel="0" collapsed="false">
      <c r="A10" s="32" t="s">
        <v>843</v>
      </c>
      <c r="B10" s="32"/>
      <c r="C10" s="105" t="n">
        <v>42</v>
      </c>
      <c r="D10" s="45" t="s">
        <v>17</v>
      </c>
      <c r="E10" s="45" t="n">
        <v>1</v>
      </c>
      <c r="F10" s="45" t="n">
        <v>7</v>
      </c>
      <c r="G10" s="45" t="n">
        <v>14</v>
      </c>
      <c r="H10" s="45" t="n">
        <v>11</v>
      </c>
      <c r="I10" s="45" t="n">
        <v>6</v>
      </c>
      <c r="J10" s="45" t="n">
        <v>2</v>
      </c>
      <c r="K10" s="45" t="n">
        <v>1</v>
      </c>
      <c r="L10" s="45" t="s">
        <v>17</v>
      </c>
      <c r="M10" s="45" t="s">
        <v>17</v>
      </c>
      <c r="N10" s="45" t="s">
        <v>17</v>
      </c>
      <c r="O10" s="45" t="s">
        <v>17</v>
      </c>
      <c r="P10" s="45" t="s">
        <v>17</v>
      </c>
      <c r="Q10" s="45" t="s">
        <v>17</v>
      </c>
      <c r="R10" s="45" t="s">
        <v>17</v>
      </c>
      <c r="S10" s="45" t="s">
        <v>17</v>
      </c>
      <c r="T10" s="45" t="s">
        <v>17</v>
      </c>
    </row>
    <row r="11" customFormat="false" ht="13.5" hidden="false" customHeight="true" outlineLevel="0" collapsed="false">
      <c r="A11" s="32" t="s">
        <v>844</v>
      </c>
      <c r="B11" s="35" t="s">
        <v>845</v>
      </c>
      <c r="C11" s="105" t="n">
        <v>172</v>
      </c>
      <c r="D11" s="45" t="n">
        <v>1</v>
      </c>
      <c r="E11" s="45" t="n">
        <v>5</v>
      </c>
      <c r="F11" s="45" t="n">
        <v>38</v>
      </c>
      <c r="G11" s="45" t="n">
        <v>53</v>
      </c>
      <c r="H11" s="45" t="n">
        <v>47</v>
      </c>
      <c r="I11" s="45" t="n">
        <v>18</v>
      </c>
      <c r="J11" s="45" t="n">
        <v>5</v>
      </c>
      <c r="K11" s="45" t="n">
        <v>3</v>
      </c>
      <c r="L11" s="45" t="n">
        <v>1</v>
      </c>
      <c r="M11" s="45" t="s">
        <v>17</v>
      </c>
      <c r="N11" s="45" t="s">
        <v>17</v>
      </c>
      <c r="O11" s="45" t="n">
        <v>1</v>
      </c>
      <c r="P11" s="45" t="s">
        <v>17</v>
      </c>
      <c r="Q11" s="45" t="s">
        <v>17</v>
      </c>
      <c r="R11" s="45" t="s">
        <v>17</v>
      </c>
      <c r="S11" s="45" t="s">
        <v>17</v>
      </c>
      <c r="T11" s="45" t="s">
        <v>17</v>
      </c>
    </row>
    <row r="12" customFormat="false" ht="13.5" hidden="false" customHeight="true" outlineLevel="0" collapsed="false">
      <c r="A12" s="32"/>
      <c r="B12" s="35" t="s">
        <v>846</v>
      </c>
      <c r="C12" s="105" t="n">
        <v>3</v>
      </c>
      <c r="D12" s="45" t="s">
        <v>17</v>
      </c>
      <c r="E12" s="45" t="s">
        <v>17</v>
      </c>
      <c r="F12" s="45" t="n">
        <v>1</v>
      </c>
      <c r="G12" s="45" t="n">
        <v>1</v>
      </c>
      <c r="H12" s="45" t="n">
        <v>1</v>
      </c>
      <c r="I12" s="45" t="s">
        <v>17</v>
      </c>
      <c r="J12" s="45" t="s">
        <v>17</v>
      </c>
      <c r="K12" s="45" t="s">
        <v>17</v>
      </c>
      <c r="L12" s="45" t="s">
        <v>17</v>
      </c>
      <c r="M12" s="45" t="s">
        <v>17</v>
      </c>
      <c r="N12" s="45" t="s">
        <v>17</v>
      </c>
      <c r="O12" s="45" t="s">
        <v>17</v>
      </c>
      <c r="P12" s="45" t="s">
        <v>17</v>
      </c>
      <c r="Q12" s="45" t="s">
        <v>17</v>
      </c>
      <c r="R12" s="45" t="s">
        <v>17</v>
      </c>
      <c r="S12" s="45" t="s">
        <v>17</v>
      </c>
      <c r="T12" s="45" t="s">
        <v>17</v>
      </c>
    </row>
    <row r="13" customFormat="false" ht="13.5" hidden="false" customHeight="true" outlineLevel="0" collapsed="false">
      <c r="A13" s="32" t="s">
        <v>847</v>
      </c>
      <c r="B13" s="35" t="s">
        <v>845</v>
      </c>
      <c r="C13" s="105" t="n">
        <v>237</v>
      </c>
      <c r="D13" s="45" t="s">
        <v>17</v>
      </c>
      <c r="E13" s="45" t="n">
        <v>10</v>
      </c>
      <c r="F13" s="45" t="n">
        <v>57</v>
      </c>
      <c r="G13" s="45" t="n">
        <v>76</v>
      </c>
      <c r="H13" s="45" t="n">
        <v>53</v>
      </c>
      <c r="I13" s="45" t="n">
        <v>20</v>
      </c>
      <c r="J13" s="45" t="n">
        <v>10</v>
      </c>
      <c r="K13" s="45" t="n">
        <v>9</v>
      </c>
      <c r="L13" s="45" t="n">
        <v>2</v>
      </c>
      <c r="M13" s="45" t="s">
        <v>17</v>
      </c>
      <c r="N13" s="45" t="s">
        <v>17</v>
      </c>
      <c r="O13" s="45" t="s">
        <v>17</v>
      </c>
      <c r="P13" s="45" t="s">
        <v>17</v>
      </c>
      <c r="Q13" s="45" t="s">
        <v>17</v>
      </c>
      <c r="R13" s="45" t="s">
        <v>17</v>
      </c>
      <c r="S13" s="45" t="s">
        <v>17</v>
      </c>
      <c r="T13" s="45" t="s">
        <v>17</v>
      </c>
    </row>
    <row r="14" customFormat="false" ht="13.5" hidden="false" customHeight="true" outlineLevel="0" collapsed="false">
      <c r="A14" s="32"/>
      <c r="B14" s="35" t="s">
        <v>846</v>
      </c>
      <c r="C14" s="105" t="n">
        <v>43</v>
      </c>
      <c r="D14" s="45" t="s">
        <v>17</v>
      </c>
      <c r="E14" s="45" t="s">
        <v>17</v>
      </c>
      <c r="F14" s="45" t="n">
        <v>4</v>
      </c>
      <c r="G14" s="45" t="n">
        <v>9</v>
      </c>
      <c r="H14" s="45" t="n">
        <v>7</v>
      </c>
      <c r="I14" s="45" t="n">
        <v>9</v>
      </c>
      <c r="J14" s="45" t="n">
        <v>8</v>
      </c>
      <c r="K14" s="45" t="n">
        <v>1</v>
      </c>
      <c r="L14" s="45" t="n">
        <v>3</v>
      </c>
      <c r="M14" s="45" t="n">
        <v>1</v>
      </c>
      <c r="N14" s="45" t="s">
        <v>17</v>
      </c>
      <c r="O14" s="45" t="s">
        <v>17</v>
      </c>
      <c r="P14" s="45" t="s">
        <v>17</v>
      </c>
      <c r="Q14" s="45" t="n">
        <v>1</v>
      </c>
      <c r="R14" s="45" t="s">
        <v>17</v>
      </c>
      <c r="S14" s="45" t="s">
        <v>17</v>
      </c>
      <c r="T14" s="45" t="s">
        <v>17</v>
      </c>
    </row>
    <row r="15" customFormat="false" ht="13.5" hidden="false" customHeight="true" outlineLevel="0" collapsed="false">
      <c r="A15" s="32" t="s">
        <v>848</v>
      </c>
      <c r="B15" s="35" t="s">
        <v>845</v>
      </c>
      <c r="C15" s="105" t="n">
        <v>21</v>
      </c>
      <c r="D15" s="45" t="s">
        <v>17</v>
      </c>
      <c r="E15" s="45" t="n">
        <v>2</v>
      </c>
      <c r="F15" s="45" t="n">
        <v>5</v>
      </c>
      <c r="G15" s="45" t="n">
        <v>8</v>
      </c>
      <c r="H15" s="45" t="n">
        <v>6</v>
      </c>
      <c r="I15" s="45" t="s">
        <v>17</v>
      </c>
      <c r="J15" s="45" t="s">
        <v>17</v>
      </c>
      <c r="K15" s="45" t="s">
        <v>17</v>
      </c>
      <c r="L15" s="45" t="s">
        <v>17</v>
      </c>
      <c r="M15" s="45" t="s">
        <v>17</v>
      </c>
      <c r="N15" s="45" t="s">
        <v>17</v>
      </c>
      <c r="O15" s="45" t="s">
        <v>17</v>
      </c>
      <c r="P15" s="45" t="s">
        <v>17</v>
      </c>
      <c r="Q15" s="45" t="s">
        <v>17</v>
      </c>
      <c r="R15" s="45" t="s">
        <v>17</v>
      </c>
      <c r="S15" s="45" t="s">
        <v>17</v>
      </c>
      <c r="T15" s="45" t="s">
        <v>17</v>
      </c>
    </row>
    <row r="16" customFormat="false" ht="13.5" hidden="false" customHeight="true" outlineLevel="0" collapsed="false">
      <c r="A16" s="32"/>
      <c r="B16" s="35" t="s">
        <v>846</v>
      </c>
      <c r="C16" s="105" t="n">
        <v>631</v>
      </c>
      <c r="D16" s="45" t="s">
        <v>17</v>
      </c>
      <c r="E16" s="45" t="n">
        <v>7</v>
      </c>
      <c r="F16" s="45" t="n">
        <v>62</v>
      </c>
      <c r="G16" s="45" t="n">
        <v>138</v>
      </c>
      <c r="H16" s="45" t="n">
        <v>151</v>
      </c>
      <c r="I16" s="45" t="n">
        <v>115</v>
      </c>
      <c r="J16" s="45" t="n">
        <v>79</v>
      </c>
      <c r="K16" s="45" t="n">
        <v>42</v>
      </c>
      <c r="L16" s="45" t="n">
        <v>17</v>
      </c>
      <c r="M16" s="45" t="n">
        <v>11</v>
      </c>
      <c r="N16" s="45" t="n">
        <v>5</v>
      </c>
      <c r="O16" s="45" t="n">
        <v>2</v>
      </c>
      <c r="P16" s="45" t="s">
        <v>17</v>
      </c>
      <c r="Q16" s="45" t="s">
        <v>17</v>
      </c>
      <c r="R16" s="45" t="n">
        <v>2</v>
      </c>
      <c r="S16" s="45" t="s">
        <v>17</v>
      </c>
      <c r="T16" s="45" t="s">
        <v>17</v>
      </c>
    </row>
    <row r="17" customFormat="false" ht="13.5" hidden="false" customHeight="true" outlineLevel="0" collapsed="false">
      <c r="A17" s="32" t="s">
        <v>849</v>
      </c>
      <c r="B17" s="32"/>
      <c r="C17" s="105" t="n">
        <v>1170</v>
      </c>
      <c r="D17" s="45" t="n">
        <v>4</v>
      </c>
      <c r="E17" s="45" t="n">
        <v>26</v>
      </c>
      <c r="F17" s="45" t="n">
        <v>170</v>
      </c>
      <c r="G17" s="45" t="n">
        <v>278</v>
      </c>
      <c r="H17" s="45" t="n">
        <v>241</v>
      </c>
      <c r="I17" s="45" t="n">
        <v>165</v>
      </c>
      <c r="J17" s="45" t="n">
        <v>110</v>
      </c>
      <c r="K17" s="45" t="n">
        <v>87</v>
      </c>
      <c r="L17" s="45" t="n">
        <v>38</v>
      </c>
      <c r="M17" s="45" t="n">
        <v>19</v>
      </c>
      <c r="N17" s="45" t="n">
        <v>17</v>
      </c>
      <c r="O17" s="45" t="n">
        <v>8</v>
      </c>
      <c r="P17" s="45" t="n">
        <v>4</v>
      </c>
      <c r="Q17" s="45" t="n">
        <v>2</v>
      </c>
      <c r="R17" s="45" t="n">
        <v>1</v>
      </c>
      <c r="S17" s="45" t="s">
        <v>17</v>
      </c>
      <c r="T17" s="45" t="s">
        <v>17</v>
      </c>
    </row>
    <row r="18" customFormat="false" ht="13.5" hidden="false" customHeight="true" outlineLevel="0" collapsed="false">
      <c r="A18" s="32" t="s">
        <v>850</v>
      </c>
      <c r="B18" s="32"/>
      <c r="C18" s="105" t="n">
        <v>605</v>
      </c>
      <c r="D18" s="45" t="n">
        <v>3</v>
      </c>
      <c r="E18" s="45" t="n">
        <v>31</v>
      </c>
      <c r="F18" s="45" t="n">
        <v>104</v>
      </c>
      <c r="G18" s="45" t="n">
        <v>181</v>
      </c>
      <c r="H18" s="45" t="n">
        <v>92</v>
      </c>
      <c r="I18" s="45" t="n">
        <v>53</v>
      </c>
      <c r="J18" s="45" t="n">
        <v>50</v>
      </c>
      <c r="K18" s="45" t="n">
        <v>30</v>
      </c>
      <c r="L18" s="45" t="n">
        <v>26</v>
      </c>
      <c r="M18" s="45" t="n">
        <v>14</v>
      </c>
      <c r="N18" s="45" t="n">
        <v>12</v>
      </c>
      <c r="O18" s="45" t="n">
        <v>2</v>
      </c>
      <c r="P18" s="45" t="n">
        <v>2</v>
      </c>
      <c r="Q18" s="45" t="n">
        <v>4</v>
      </c>
      <c r="R18" s="45" t="s">
        <v>17</v>
      </c>
      <c r="S18" s="45" t="s">
        <v>17</v>
      </c>
      <c r="T18" s="45" t="n">
        <v>1</v>
      </c>
    </row>
    <row r="19" customFormat="false" ht="13.5" hidden="false" customHeight="true" outlineLevel="0" collapsed="false">
      <c r="A19" s="32" t="s">
        <v>851</v>
      </c>
      <c r="B19" s="32"/>
      <c r="C19" s="105" t="n">
        <v>272</v>
      </c>
      <c r="D19" s="45" t="n">
        <v>1</v>
      </c>
      <c r="E19" s="45" t="n">
        <v>26</v>
      </c>
      <c r="F19" s="45" t="n">
        <v>59</v>
      </c>
      <c r="G19" s="45" t="n">
        <v>70</v>
      </c>
      <c r="H19" s="45" t="n">
        <v>41</v>
      </c>
      <c r="I19" s="45" t="n">
        <v>21</v>
      </c>
      <c r="J19" s="45" t="n">
        <v>19</v>
      </c>
      <c r="K19" s="45" t="n">
        <v>14</v>
      </c>
      <c r="L19" s="45" t="n">
        <v>4</v>
      </c>
      <c r="M19" s="45" t="n">
        <v>9</v>
      </c>
      <c r="N19" s="45" t="n">
        <v>6</v>
      </c>
      <c r="O19" s="45" t="n">
        <v>1</v>
      </c>
      <c r="P19" s="45" t="s">
        <v>17</v>
      </c>
      <c r="Q19" s="45" t="n">
        <v>1</v>
      </c>
      <c r="R19" s="45" t="s">
        <v>17</v>
      </c>
      <c r="S19" s="45" t="s">
        <v>17</v>
      </c>
      <c r="T19" s="45" t="s">
        <v>17</v>
      </c>
    </row>
    <row r="20" customFormat="false" ht="13.5" hidden="false" customHeight="true" outlineLevel="0" collapsed="false">
      <c r="A20" s="106" t="s">
        <v>852</v>
      </c>
      <c r="B20" s="106"/>
      <c r="C20" s="107" t="n">
        <v>81</v>
      </c>
      <c r="D20" s="47" t="n">
        <v>3</v>
      </c>
      <c r="E20" s="47" t="n">
        <v>15</v>
      </c>
      <c r="F20" s="47" t="n">
        <v>23</v>
      </c>
      <c r="G20" s="47" t="n">
        <v>15</v>
      </c>
      <c r="H20" s="47" t="n">
        <v>12</v>
      </c>
      <c r="I20" s="47" t="n">
        <v>4</v>
      </c>
      <c r="J20" s="47" t="s">
        <v>17</v>
      </c>
      <c r="K20" s="47" t="n">
        <v>2</v>
      </c>
      <c r="L20" s="47" t="s">
        <v>17</v>
      </c>
      <c r="M20" s="47" t="n">
        <v>3</v>
      </c>
      <c r="N20" s="47" t="n">
        <v>1</v>
      </c>
      <c r="O20" s="47" t="s">
        <v>17</v>
      </c>
      <c r="P20" s="47" t="n">
        <v>2</v>
      </c>
      <c r="Q20" s="47" t="n">
        <v>1</v>
      </c>
      <c r="R20" s="47" t="s">
        <v>17</v>
      </c>
      <c r="S20" s="47" t="s">
        <v>17</v>
      </c>
      <c r="T20" s="47" t="s">
        <v>17</v>
      </c>
    </row>
    <row r="21" customFormat="false" ht="13.5" hidden="false" customHeight="true" outlineLevel="0" collapsed="false">
      <c r="A21" s="42"/>
      <c r="B21" s="42"/>
    </row>
  </sheetData>
  <dataValidations count="1">
    <dataValidation allowBlank="true" errorStyle="stop" operator="between" showDropDown="false" showErrorMessage="true" showInputMessage="true" sqref="C7:N1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97" width="8.63"/>
    <col collapsed="false" customWidth="true" hidden="false" outlineLevel="0" max="13" min="2" style="33" width="18.5"/>
    <col collapsed="false" customWidth="true" hidden="false" outlineLevel="0" max="19" min="14" style="97" width="18.5"/>
    <col collapsed="false" customWidth="false" hidden="false" outlineLevel="0" max="16384" min="20" style="97" width="16.63"/>
  </cols>
  <sheetData>
    <row r="1" customFormat="false" ht="13.5" hidden="false" customHeight="true" outlineLevel="0" collapsed="false">
      <c r="A1" s="34" t="s">
        <v>130</v>
      </c>
    </row>
    <row r="2" customFormat="false" ht="13.5" hidden="false" customHeight="true" outlineLevel="0" collapsed="false">
      <c r="A2" s="98" t="s">
        <v>820</v>
      </c>
    </row>
    <row r="3" customFormat="false" ht="13.5" hidden="false" customHeight="true" outlineLevel="0" collapsed="false">
      <c r="A3" s="97" t="s">
        <v>853</v>
      </c>
    </row>
    <row r="4" customFormat="false" ht="13.5" hidden="false" customHeight="true" outlineLevel="0" collapsed="false">
      <c r="A4" s="99"/>
    </row>
    <row r="5" customFormat="false" ht="13.5" hidden="false" customHeight="true" outlineLevel="0" collapsed="false">
      <c r="A5" s="98" t="s">
        <v>822</v>
      </c>
    </row>
    <row r="6" s="103" customFormat="true" ht="13.5" hidden="false" customHeight="true" outlineLevel="0" collapsed="false">
      <c r="A6" s="100" t="s">
        <v>60</v>
      </c>
      <c r="B6" s="101" t="s">
        <v>782</v>
      </c>
      <c r="C6" s="102" t="s">
        <v>824</v>
      </c>
      <c r="D6" s="102" t="s">
        <v>825</v>
      </c>
      <c r="E6" s="102" t="s">
        <v>826</v>
      </c>
      <c r="F6" s="102" t="s">
        <v>827</v>
      </c>
      <c r="G6" s="102" t="s">
        <v>828</v>
      </c>
      <c r="H6" s="102" t="s">
        <v>829</v>
      </c>
      <c r="I6" s="102" t="s">
        <v>830</v>
      </c>
      <c r="J6" s="102" t="s">
        <v>831</v>
      </c>
      <c r="K6" s="102" t="s">
        <v>832</v>
      </c>
      <c r="L6" s="102" t="s">
        <v>833</v>
      </c>
      <c r="M6" s="102" t="s">
        <v>834</v>
      </c>
      <c r="N6" s="102" t="s">
        <v>835</v>
      </c>
      <c r="O6" s="102" t="s">
        <v>836</v>
      </c>
      <c r="P6" s="102" t="s">
        <v>837</v>
      </c>
      <c r="Q6" s="102" t="s">
        <v>838</v>
      </c>
      <c r="R6" s="102" t="s">
        <v>839</v>
      </c>
      <c r="S6" s="102" t="s">
        <v>840</v>
      </c>
    </row>
    <row r="7" s="99" customFormat="true" ht="13.5" hidden="false" customHeight="true" outlineLevel="0" collapsed="false">
      <c r="A7" s="104" t="s">
        <v>62</v>
      </c>
      <c r="B7" s="105" t="n">
        <v>3364</v>
      </c>
      <c r="C7" s="105" t="n">
        <v>12</v>
      </c>
      <c r="D7" s="105" t="n">
        <v>126</v>
      </c>
      <c r="E7" s="105" t="n">
        <v>553</v>
      </c>
      <c r="F7" s="105" t="n">
        <v>878</v>
      </c>
      <c r="G7" s="105" t="n">
        <v>682</v>
      </c>
      <c r="H7" s="105" t="n">
        <v>414</v>
      </c>
      <c r="I7" s="105" t="n">
        <v>284</v>
      </c>
      <c r="J7" s="105" t="n">
        <v>190</v>
      </c>
      <c r="K7" s="105" t="n">
        <v>92</v>
      </c>
      <c r="L7" s="105" t="n">
        <v>57</v>
      </c>
      <c r="M7" s="105" t="n">
        <v>41</v>
      </c>
      <c r="N7" s="105" t="n">
        <v>14</v>
      </c>
      <c r="O7" s="105" t="n">
        <v>8</v>
      </c>
      <c r="P7" s="105" t="n">
        <v>9</v>
      </c>
      <c r="Q7" s="105" t="n">
        <v>3</v>
      </c>
      <c r="R7" s="105" t="s">
        <v>17</v>
      </c>
      <c r="S7" s="105" t="n">
        <v>1</v>
      </c>
    </row>
    <row r="8" customFormat="false" ht="13.5" hidden="false" customHeight="true" outlineLevel="0" collapsed="false">
      <c r="A8" s="35" t="s">
        <v>63</v>
      </c>
      <c r="B8" s="45" t="n">
        <v>220</v>
      </c>
      <c r="C8" s="45" t="s">
        <v>17</v>
      </c>
      <c r="D8" s="45" t="n">
        <v>6</v>
      </c>
      <c r="E8" s="45" t="n">
        <v>38</v>
      </c>
      <c r="F8" s="45" t="n">
        <v>77</v>
      </c>
      <c r="G8" s="45" t="n">
        <v>45</v>
      </c>
      <c r="H8" s="45" t="n">
        <v>20</v>
      </c>
      <c r="I8" s="45" t="n">
        <v>19</v>
      </c>
      <c r="J8" s="45" t="n">
        <v>9</v>
      </c>
      <c r="K8" s="45" t="n">
        <v>1</v>
      </c>
      <c r="L8" s="45" t="n">
        <v>1</v>
      </c>
      <c r="M8" s="45" t="n">
        <v>2</v>
      </c>
      <c r="N8" s="45" t="n">
        <v>1</v>
      </c>
      <c r="O8" s="45" t="s">
        <v>17</v>
      </c>
      <c r="P8" s="45" t="n">
        <v>1</v>
      </c>
      <c r="Q8" s="45" t="s">
        <v>17</v>
      </c>
      <c r="R8" s="45" t="s">
        <v>17</v>
      </c>
      <c r="S8" s="45" t="s">
        <v>17</v>
      </c>
    </row>
    <row r="9" customFormat="false" ht="13.5" hidden="false" customHeight="true" outlineLevel="0" collapsed="false">
      <c r="A9" s="35" t="s">
        <v>64</v>
      </c>
      <c r="B9" s="45" t="n">
        <v>67</v>
      </c>
      <c r="C9" s="45" t="s">
        <v>17</v>
      </c>
      <c r="D9" s="45" t="n">
        <v>1</v>
      </c>
      <c r="E9" s="45" t="n">
        <v>2</v>
      </c>
      <c r="F9" s="45" t="n">
        <v>19</v>
      </c>
      <c r="G9" s="45" t="n">
        <v>14</v>
      </c>
      <c r="H9" s="45" t="n">
        <v>15</v>
      </c>
      <c r="I9" s="45" t="n">
        <v>7</v>
      </c>
      <c r="J9" s="45" t="n">
        <v>1</v>
      </c>
      <c r="K9" s="45" t="n">
        <v>3</v>
      </c>
      <c r="L9" s="45" t="n">
        <v>1</v>
      </c>
      <c r="M9" s="45" t="n">
        <v>2</v>
      </c>
      <c r="N9" s="45" t="n">
        <v>1</v>
      </c>
      <c r="O9" s="45" t="n">
        <v>1</v>
      </c>
      <c r="P9" s="45" t="s">
        <v>17</v>
      </c>
      <c r="Q9" s="45" t="s">
        <v>17</v>
      </c>
      <c r="R9" s="45" t="s">
        <v>17</v>
      </c>
      <c r="S9" s="45" t="s">
        <v>17</v>
      </c>
    </row>
    <row r="10" customFormat="false" ht="13.5" hidden="false" customHeight="true" outlineLevel="0" collapsed="false">
      <c r="A10" s="35" t="s">
        <v>65</v>
      </c>
      <c r="B10" s="45" t="n">
        <v>63</v>
      </c>
      <c r="C10" s="45" t="s">
        <v>17</v>
      </c>
      <c r="D10" s="45" t="s">
        <v>17</v>
      </c>
      <c r="E10" s="45" t="n">
        <v>3</v>
      </c>
      <c r="F10" s="45" t="n">
        <v>10</v>
      </c>
      <c r="G10" s="45" t="n">
        <v>19</v>
      </c>
      <c r="H10" s="45" t="n">
        <v>11</v>
      </c>
      <c r="I10" s="45" t="n">
        <v>11</v>
      </c>
      <c r="J10" s="45" t="n">
        <v>4</v>
      </c>
      <c r="K10" s="45" t="n">
        <v>2</v>
      </c>
      <c r="L10" s="45" t="s">
        <v>17</v>
      </c>
      <c r="M10" s="45" t="n">
        <v>1</v>
      </c>
      <c r="N10" s="45" t="s">
        <v>17</v>
      </c>
      <c r="O10" s="45" t="s">
        <v>17</v>
      </c>
      <c r="P10" s="45" t="n">
        <v>1</v>
      </c>
      <c r="Q10" s="45" t="n">
        <v>1</v>
      </c>
      <c r="R10" s="45" t="s">
        <v>17</v>
      </c>
      <c r="S10" s="45" t="s">
        <v>17</v>
      </c>
    </row>
    <row r="11" customFormat="false" ht="13.5" hidden="false" customHeight="true" outlineLevel="0" collapsed="false">
      <c r="A11" s="35" t="s">
        <v>66</v>
      </c>
      <c r="B11" s="45" t="n">
        <v>75</v>
      </c>
      <c r="C11" s="45" t="n">
        <v>1</v>
      </c>
      <c r="D11" s="45" t="s">
        <v>17</v>
      </c>
      <c r="E11" s="45" t="n">
        <v>4</v>
      </c>
      <c r="F11" s="45" t="n">
        <v>27</v>
      </c>
      <c r="G11" s="45" t="n">
        <v>10</v>
      </c>
      <c r="H11" s="45" t="n">
        <v>10</v>
      </c>
      <c r="I11" s="45" t="n">
        <v>6</v>
      </c>
      <c r="J11" s="45" t="n">
        <v>8</v>
      </c>
      <c r="K11" s="45" t="n">
        <v>4</v>
      </c>
      <c r="L11" s="45" t="n">
        <v>3</v>
      </c>
      <c r="M11" s="45" t="n">
        <v>1</v>
      </c>
      <c r="N11" s="45" t="s">
        <v>17</v>
      </c>
      <c r="O11" s="45" t="n">
        <v>1</v>
      </c>
      <c r="P11" s="45" t="s">
        <v>17</v>
      </c>
      <c r="Q11" s="45" t="s">
        <v>17</v>
      </c>
      <c r="R11" s="45" t="s">
        <v>17</v>
      </c>
      <c r="S11" s="45" t="s">
        <v>17</v>
      </c>
    </row>
    <row r="12" customFormat="false" ht="13.5" hidden="false" customHeight="true" outlineLevel="0" collapsed="false">
      <c r="A12" s="35" t="s">
        <v>67</v>
      </c>
      <c r="B12" s="45" t="n">
        <v>72</v>
      </c>
      <c r="C12" s="45" t="s">
        <v>17</v>
      </c>
      <c r="D12" s="45" t="s">
        <v>17</v>
      </c>
      <c r="E12" s="45" t="n">
        <v>5</v>
      </c>
      <c r="F12" s="45" t="n">
        <v>17</v>
      </c>
      <c r="G12" s="45" t="n">
        <v>18</v>
      </c>
      <c r="H12" s="45" t="n">
        <v>11</v>
      </c>
      <c r="I12" s="45" t="n">
        <v>9</v>
      </c>
      <c r="J12" s="45" t="n">
        <v>4</v>
      </c>
      <c r="K12" s="45" t="n">
        <v>4</v>
      </c>
      <c r="L12" s="45" t="n">
        <v>1</v>
      </c>
      <c r="M12" s="45" t="n">
        <v>3</v>
      </c>
      <c r="N12" s="45" t="s">
        <v>17</v>
      </c>
      <c r="O12" s="45" t="s">
        <v>17</v>
      </c>
      <c r="P12" s="45" t="s">
        <v>17</v>
      </c>
      <c r="Q12" s="45" t="s">
        <v>17</v>
      </c>
      <c r="R12" s="45" t="s">
        <v>17</v>
      </c>
      <c r="S12" s="45" t="s">
        <v>17</v>
      </c>
    </row>
    <row r="13" customFormat="false" ht="13.5" hidden="false" customHeight="true" outlineLevel="0" collapsed="false">
      <c r="A13" s="35" t="s">
        <v>68</v>
      </c>
      <c r="B13" s="45" t="n">
        <v>46</v>
      </c>
      <c r="C13" s="45" t="s">
        <v>17</v>
      </c>
      <c r="D13" s="45" t="s">
        <v>17</v>
      </c>
      <c r="E13" s="45" t="n">
        <v>1</v>
      </c>
      <c r="F13" s="45" t="n">
        <v>6</v>
      </c>
      <c r="G13" s="45" t="n">
        <v>9</v>
      </c>
      <c r="H13" s="45" t="n">
        <v>14</v>
      </c>
      <c r="I13" s="45" t="n">
        <v>6</v>
      </c>
      <c r="J13" s="45" t="n">
        <v>4</v>
      </c>
      <c r="K13" s="45" t="n">
        <v>5</v>
      </c>
      <c r="L13" s="45" t="n">
        <v>1</v>
      </c>
      <c r="M13" s="45" t="s">
        <v>17</v>
      </c>
      <c r="N13" s="45" t="s">
        <v>17</v>
      </c>
      <c r="O13" s="45" t="s">
        <v>17</v>
      </c>
      <c r="P13" s="45" t="s">
        <v>17</v>
      </c>
      <c r="Q13" s="45" t="s">
        <v>17</v>
      </c>
      <c r="R13" s="45" t="s">
        <v>17</v>
      </c>
      <c r="S13" s="45" t="s">
        <v>17</v>
      </c>
    </row>
    <row r="14" customFormat="false" ht="13.5" hidden="false" customHeight="true" outlineLevel="0" collapsed="false">
      <c r="A14" s="35" t="s">
        <v>69</v>
      </c>
      <c r="B14" s="45" t="n">
        <v>107</v>
      </c>
      <c r="C14" s="45" t="s">
        <v>17</v>
      </c>
      <c r="D14" s="45" t="n">
        <v>2</v>
      </c>
      <c r="E14" s="45" t="n">
        <v>9</v>
      </c>
      <c r="F14" s="45" t="n">
        <v>24</v>
      </c>
      <c r="G14" s="45" t="n">
        <v>26</v>
      </c>
      <c r="H14" s="45" t="n">
        <v>12</v>
      </c>
      <c r="I14" s="45" t="n">
        <v>12</v>
      </c>
      <c r="J14" s="45" t="n">
        <v>10</v>
      </c>
      <c r="K14" s="45" t="n">
        <v>3</v>
      </c>
      <c r="L14" s="45" t="n">
        <v>5</v>
      </c>
      <c r="M14" s="45" t="n">
        <v>2</v>
      </c>
      <c r="N14" s="45" t="n">
        <v>1</v>
      </c>
      <c r="O14" s="45" t="n">
        <v>1</v>
      </c>
      <c r="P14" s="45" t="s">
        <v>17</v>
      </c>
      <c r="Q14" s="45" t="s">
        <v>17</v>
      </c>
      <c r="R14" s="45" t="s">
        <v>17</v>
      </c>
      <c r="S14" s="45" t="s">
        <v>17</v>
      </c>
    </row>
    <row r="15" customFormat="false" ht="13.5" hidden="false" customHeight="true" outlineLevel="0" collapsed="false">
      <c r="A15" s="35" t="s">
        <v>70</v>
      </c>
      <c r="B15" s="45" t="n">
        <v>92</v>
      </c>
      <c r="C15" s="45" t="s">
        <v>17</v>
      </c>
      <c r="D15" s="45" t="n">
        <v>1</v>
      </c>
      <c r="E15" s="45" t="n">
        <v>4</v>
      </c>
      <c r="F15" s="45" t="n">
        <v>23</v>
      </c>
      <c r="G15" s="45" t="n">
        <v>23</v>
      </c>
      <c r="H15" s="45" t="n">
        <v>18</v>
      </c>
      <c r="I15" s="45" t="n">
        <v>11</v>
      </c>
      <c r="J15" s="45" t="n">
        <v>7</v>
      </c>
      <c r="K15" s="45" t="n">
        <v>2</v>
      </c>
      <c r="L15" s="45" t="n">
        <v>1</v>
      </c>
      <c r="M15" s="45" t="s">
        <v>17</v>
      </c>
      <c r="N15" s="45" t="n">
        <v>2</v>
      </c>
      <c r="O15" s="45" t="s">
        <v>17</v>
      </c>
      <c r="P15" s="45" t="s">
        <v>17</v>
      </c>
      <c r="Q15" s="45" t="s">
        <v>17</v>
      </c>
      <c r="R15" s="45" t="s">
        <v>17</v>
      </c>
      <c r="S15" s="45" t="s">
        <v>17</v>
      </c>
    </row>
    <row r="16" customFormat="false" ht="13.5" hidden="false" customHeight="true" outlineLevel="0" collapsed="false">
      <c r="A16" s="35" t="s">
        <v>71</v>
      </c>
      <c r="B16" s="45" t="n">
        <v>49</v>
      </c>
      <c r="C16" s="45" t="s">
        <v>17</v>
      </c>
      <c r="D16" s="45" t="s">
        <v>17</v>
      </c>
      <c r="E16" s="45" t="n">
        <v>2</v>
      </c>
      <c r="F16" s="45" t="n">
        <v>11</v>
      </c>
      <c r="G16" s="45" t="n">
        <v>8</v>
      </c>
      <c r="H16" s="45" t="n">
        <v>14</v>
      </c>
      <c r="I16" s="45" t="n">
        <v>6</v>
      </c>
      <c r="J16" s="45" t="n">
        <v>1</v>
      </c>
      <c r="K16" s="45" t="n">
        <v>3</v>
      </c>
      <c r="L16" s="45" t="n">
        <v>3</v>
      </c>
      <c r="M16" s="45" t="s">
        <v>17</v>
      </c>
      <c r="N16" s="45" t="s">
        <v>17</v>
      </c>
      <c r="O16" s="45" t="n">
        <v>1</v>
      </c>
      <c r="P16" s="45" t="s">
        <v>17</v>
      </c>
      <c r="Q16" s="45" t="s">
        <v>17</v>
      </c>
      <c r="R16" s="45" t="s">
        <v>17</v>
      </c>
      <c r="S16" s="45" t="s">
        <v>17</v>
      </c>
    </row>
    <row r="17" customFormat="false" ht="13.5" hidden="false" customHeight="true" outlineLevel="0" collapsed="false">
      <c r="A17" s="35" t="s">
        <v>72</v>
      </c>
      <c r="B17" s="45" t="n">
        <v>71</v>
      </c>
      <c r="C17" s="45" t="s">
        <v>17</v>
      </c>
      <c r="D17" s="45" t="s">
        <v>17</v>
      </c>
      <c r="E17" s="45" t="n">
        <v>5</v>
      </c>
      <c r="F17" s="45" t="n">
        <v>18</v>
      </c>
      <c r="G17" s="45" t="n">
        <v>20</v>
      </c>
      <c r="H17" s="45" t="n">
        <v>14</v>
      </c>
      <c r="I17" s="45" t="n">
        <v>5</v>
      </c>
      <c r="J17" s="45" t="n">
        <v>5</v>
      </c>
      <c r="K17" s="45" t="n">
        <v>2</v>
      </c>
      <c r="L17" s="45" t="n">
        <v>1</v>
      </c>
      <c r="M17" s="45" t="n">
        <v>1</v>
      </c>
      <c r="N17" s="45" t="s">
        <v>17</v>
      </c>
      <c r="O17" s="45" t="s">
        <v>17</v>
      </c>
      <c r="P17" s="45" t="s">
        <v>17</v>
      </c>
      <c r="Q17" s="45" t="s">
        <v>17</v>
      </c>
      <c r="R17" s="45" t="s">
        <v>17</v>
      </c>
      <c r="S17" s="45" t="s">
        <v>17</v>
      </c>
    </row>
    <row r="18" customFormat="false" ht="13.5" hidden="false" customHeight="true" outlineLevel="0" collapsed="false">
      <c r="A18" s="35" t="s">
        <v>73</v>
      </c>
      <c r="B18" s="45" t="n">
        <v>94</v>
      </c>
      <c r="C18" s="45" t="s">
        <v>17</v>
      </c>
      <c r="D18" s="45" t="s">
        <v>17</v>
      </c>
      <c r="E18" s="45" t="n">
        <v>6</v>
      </c>
      <c r="F18" s="45" t="n">
        <v>19</v>
      </c>
      <c r="G18" s="45" t="n">
        <v>22</v>
      </c>
      <c r="H18" s="45" t="n">
        <v>15</v>
      </c>
      <c r="I18" s="45" t="n">
        <v>7</v>
      </c>
      <c r="J18" s="45" t="n">
        <v>11</v>
      </c>
      <c r="K18" s="45" t="n">
        <v>6</v>
      </c>
      <c r="L18" s="45" t="n">
        <v>2</v>
      </c>
      <c r="M18" s="45" t="n">
        <v>1</v>
      </c>
      <c r="N18" s="45" t="n">
        <v>2</v>
      </c>
      <c r="O18" s="45" t="s">
        <v>17</v>
      </c>
      <c r="P18" s="45" t="n">
        <v>2</v>
      </c>
      <c r="Q18" s="45" t="s">
        <v>17</v>
      </c>
      <c r="R18" s="45" t="s">
        <v>17</v>
      </c>
      <c r="S18" s="45" t="n">
        <v>1</v>
      </c>
    </row>
    <row r="19" customFormat="false" ht="13.5" hidden="false" customHeight="true" outlineLevel="0" collapsed="false">
      <c r="A19" s="35" t="s">
        <v>74</v>
      </c>
      <c r="B19" s="45" t="n">
        <v>94</v>
      </c>
      <c r="C19" s="45" t="s">
        <v>17</v>
      </c>
      <c r="D19" s="45" t="n">
        <v>2</v>
      </c>
      <c r="E19" s="45" t="n">
        <v>9</v>
      </c>
      <c r="F19" s="45" t="n">
        <v>16</v>
      </c>
      <c r="G19" s="45" t="n">
        <v>23</v>
      </c>
      <c r="H19" s="45" t="n">
        <v>13</v>
      </c>
      <c r="I19" s="45" t="n">
        <v>9</v>
      </c>
      <c r="J19" s="45" t="n">
        <v>13</v>
      </c>
      <c r="K19" s="45" t="n">
        <v>6</v>
      </c>
      <c r="L19" s="45" t="n">
        <v>2</v>
      </c>
      <c r="M19" s="45" t="n">
        <v>1</v>
      </c>
      <c r="N19" s="45" t="s">
        <v>17</v>
      </c>
      <c r="O19" s="45" t="s">
        <v>17</v>
      </c>
      <c r="P19" s="45" t="s">
        <v>17</v>
      </c>
      <c r="Q19" s="45" t="s">
        <v>17</v>
      </c>
      <c r="R19" s="45" t="s">
        <v>17</v>
      </c>
      <c r="S19" s="45" t="s">
        <v>17</v>
      </c>
    </row>
    <row r="20" customFormat="false" ht="13.5" hidden="false" customHeight="true" outlineLevel="0" collapsed="false">
      <c r="A20" s="35" t="s">
        <v>75</v>
      </c>
      <c r="B20" s="45" t="n">
        <v>41</v>
      </c>
      <c r="C20" s="45" t="s">
        <v>17</v>
      </c>
      <c r="D20" s="45" t="n">
        <v>2</v>
      </c>
      <c r="E20" s="45" t="n">
        <v>6</v>
      </c>
      <c r="F20" s="45" t="n">
        <v>4</v>
      </c>
      <c r="G20" s="45" t="n">
        <v>9</v>
      </c>
      <c r="H20" s="45" t="n">
        <v>4</v>
      </c>
      <c r="I20" s="45" t="n">
        <v>6</v>
      </c>
      <c r="J20" s="45" t="n">
        <v>3</v>
      </c>
      <c r="K20" s="45" t="n">
        <v>2</v>
      </c>
      <c r="L20" s="45" t="n">
        <v>1</v>
      </c>
      <c r="M20" s="45" t="n">
        <v>2</v>
      </c>
      <c r="N20" s="45" t="s">
        <v>17</v>
      </c>
      <c r="O20" s="45" t="n">
        <v>1</v>
      </c>
      <c r="P20" s="45" t="n">
        <v>1</v>
      </c>
      <c r="Q20" s="45" t="s">
        <v>17</v>
      </c>
      <c r="R20" s="45" t="s">
        <v>17</v>
      </c>
      <c r="S20" s="45" t="s">
        <v>17</v>
      </c>
    </row>
    <row r="21" customFormat="false" ht="13.5" hidden="false" customHeight="true" outlineLevel="0" collapsed="false">
      <c r="A21" s="35" t="s">
        <v>76</v>
      </c>
      <c r="B21" s="45" t="n">
        <v>38</v>
      </c>
      <c r="C21" s="45" t="s">
        <v>17</v>
      </c>
      <c r="D21" s="45" t="s">
        <v>17</v>
      </c>
      <c r="E21" s="45" t="n">
        <v>5</v>
      </c>
      <c r="F21" s="45" t="n">
        <v>11</v>
      </c>
      <c r="G21" s="45" t="n">
        <v>11</v>
      </c>
      <c r="H21" s="45" t="n">
        <v>5</v>
      </c>
      <c r="I21" s="45" t="n">
        <v>1</v>
      </c>
      <c r="J21" s="45" t="n">
        <v>2</v>
      </c>
      <c r="K21" s="45" t="n">
        <v>2</v>
      </c>
      <c r="L21" s="45" t="n">
        <v>1</v>
      </c>
      <c r="M21" s="45" t="s">
        <v>17</v>
      </c>
      <c r="N21" s="45" t="s">
        <v>17</v>
      </c>
      <c r="O21" s="45" t="s">
        <v>17</v>
      </c>
      <c r="P21" s="45" t="s">
        <v>17</v>
      </c>
      <c r="Q21" s="45" t="s">
        <v>17</v>
      </c>
      <c r="R21" s="45" t="s">
        <v>17</v>
      </c>
      <c r="S21" s="45" t="s">
        <v>17</v>
      </c>
    </row>
    <row r="22" customFormat="false" ht="13.5" hidden="false" customHeight="true" outlineLevel="0" collapsed="false">
      <c r="A22" s="35" t="s">
        <v>77</v>
      </c>
      <c r="B22" s="45" t="n">
        <v>116</v>
      </c>
      <c r="C22" s="45" t="s">
        <v>17</v>
      </c>
      <c r="D22" s="45" t="n">
        <v>1</v>
      </c>
      <c r="E22" s="45" t="n">
        <v>11</v>
      </c>
      <c r="F22" s="45" t="n">
        <v>23</v>
      </c>
      <c r="G22" s="45" t="n">
        <v>33</v>
      </c>
      <c r="H22" s="45" t="n">
        <v>19</v>
      </c>
      <c r="I22" s="45" t="n">
        <v>13</v>
      </c>
      <c r="J22" s="45" t="n">
        <v>8</v>
      </c>
      <c r="K22" s="45" t="n">
        <v>2</v>
      </c>
      <c r="L22" s="45" t="n">
        <v>4</v>
      </c>
      <c r="M22" s="45" t="s">
        <v>17</v>
      </c>
      <c r="N22" s="45" t="s">
        <v>17</v>
      </c>
      <c r="O22" s="45" t="s">
        <v>17</v>
      </c>
      <c r="P22" s="45" t="s">
        <v>17</v>
      </c>
      <c r="Q22" s="45" t="n">
        <v>2</v>
      </c>
      <c r="R22" s="45" t="s">
        <v>17</v>
      </c>
      <c r="S22" s="45" t="s">
        <v>17</v>
      </c>
    </row>
    <row r="23" customFormat="false" ht="13.5" hidden="false" customHeight="true" outlineLevel="0" collapsed="false">
      <c r="A23" s="35" t="s">
        <v>78</v>
      </c>
      <c r="B23" s="45" t="n">
        <v>36</v>
      </c>
      <c r="C23" s="45" t="s">
        <v>17</v>
      </c>
      <c r="D23" s="45" t="s">
        <v>17</v>
      </c>
      <c r="E23" s="45" t="n">
        <v>12</v>
      </c>
      <c r="F23" s="45" t="n">
        <v>7</v>
      </c>
      <c r="G23" s="45" t="n">
        <v>5</v>
      </c>
      <c r="H23" s="45" t="n">
        <v>3</v>
      </c>
      <c r="I23" s="45" t="n">
        <v>4</v>
      </c>
      <c r="J23" s="45" t="n">
        <v>3</v>
      </c>
      <c r="K23" s="45" t="s">
        <v>17</v>
      </c>
      <c r="L23" s="45" t="n">
        <v>1</v>
      </c>
      <c r="M23" s="45" t="n">
        <v>1</v>
      </c>
      <c r="N23" s="45" t="s">
        <v>17</v>
      </c>
      <c r="O23" s="45" t="s">
        <v>17</v>
      </c>
      <c r="P23" s="45" t="s">
        <v>17</v>
      </c>
      <c r="Q23" s="45" t="s">
        <v>17</v>
      </c>
      <c r="R23" s="45" t="s">
        <v>17</v>
      </c>
      <c r="S23" s="45" t="s">
        <v>17</v>
      </c>
    </row>
    <row r="24" customFormat="false" ht="13.5" hidden="false" customHeight="true" outlineLevel="0" collapsed="false">
      <c r="A24" s="35" t="s">
        <v>79</v>
      </c>
      <c r="B24" s="45" t="n">
        <v>42</v>
      </c>
      <c r="C24" s="45" t="s">
        <v>17</v>
      </c>
      <c r="D24" s="45" t="n">
        <v>3</v>
      </c>
      <c r="E24" s="45" t="n">
        <v>11</v>
      </c>
      <c r="F24" s="45" t="n">
        <v>8</v>
      </c>
      <c r="G24" s="45" t="n">
        <v>9</v>
      </c>
      <c r="H24" s="45" t="n">
        <v>2</v>
      </c>
      <c r="I24" s="45" t="n">
        <v>3</v>
      </c>
      <c r="J24" s="45" t="n">
        <v>3</v>
      </c>
      <c r="K24" s="45" t="n">
        <v>1</v>
      </c>
      <c r="L24" s="45" t="n">
        <v>2</v>
      </c>
      <c r="M24" s="45" t="s">
        <v>17</v>
      </c>
      <c r="N24" s="45" t="s">
        <v>17</v>
      </c>
      <c r="O24" s="45" t="s">
        <v>17</v>
      </c>
      <c r="P24" s="45" t="s">
        <v>17</v>
      </c>
      <c r="Q24" s="45" t="s">
        <v>17</v>
      </c>
      <c r="R24" s="45" t="s">
        <v>17</v>
      </c>
      <c r="S24" s="45" t="s">
        <v>17</v>
      </c>
    </row>
    <row r="25" customFormat="false" ht="13.5" hidden="false" customHeight="true" outlineLevel="0" collapsed="false">
      <c r="A25" s="35" t="s">
        <v>80</v>
      </c>
      <c r="B25" s="45" t="n">
        <v>39</v>
      </c>
      <c r="C25" s="45" t="n">
        <v>1</v>
      </c>
      <c r="D25" s="45" t="s">
        <v>17</v>
      </c>
      <c r="E25" s="45" t="n">
        <v>7</v>
      </c>
      <c r="F25" s="45" t="n">
        <v>12</v>
      </c>
      <c r="G25" s="45" t="n">
        <v>8</v>
      </c>
      <c r="H25" s="45" t="n">
        <v>5</v>
      </c>
      <c r="I25" s="45" t="n">
        <v>1</v>
      </c>
      <c r="J25" s="45" t="n">
        <v>2</v>
      </c>
      <c r="K25" s="45" t="n">
        <v>3</v>
      </c>
      <c r="L25" s="45" t="s">
        <v>17</v>
      </c>
      <c r="M25" s="45" t="s">
        <v>17</v>
      </c>
      <c r="N25" s="45" t="s">
        <v>17</v>
      </c>
      <c r="O25" s="45" t="s">
        <v>17</v>
      </c>
      <c r="P25" s="45" t="s">
        <v>17</v>
      </c>
      <c r="Q25" s="45" t="s">
        <v>17</v>
      </c>
      <c r="R25" s="45" t="s">
        <v>17</v>
      </c>
      <c r="S25" s="45" t="s">
        <v>17</v>
      </c>
    </row>
    <row r="26" customFormat="false" ht="13.5" hidden="false" customHeight="true" outlineLevel="0" collapsed="false">
      <c r="A26" s="35" t="s">
        <v>81</v>
      </c>
      <c r="B26" s="45" t="n">
        <v>64</v>
      </c>
      <c r="C26" s="45" t="s">
        <v>17</v>
      </c>
      <c r="D26" s="45" t="n">
        <v>5</v>
      </c>
      <c r="E26" s="45" t="n">
        <v>18</v>
      </c>
      <c r="F26" s="45" t="n">
        <v>19</v>
      </c>
      <c r="G26" s="45" t="n">
        <v>11</v>
      </c>
      <c r="H26" s="45" t="n">
        <v>5</v>
      </c>
      <c r="I26" s="45" t="n">
        <v>2</v>
      </c>
      <c r="J26" s="45" t="n">
        <v>1</v>
      </c>
      <c r="K26" s="45" t="s">
        <v>17</v>
      </c>
      <c r="L26" s="45" t="n">
        <v>1</v>
      </c>
      <c r="M26" s="45" t="n">
        <v>2</v>
      </c>
      <c r="N26" s="45" t="s">
        <v>17</v>
      </c>
      <c r="O26" s="45" t="s">
        <v>17</v>
      </c>
      <c r="P26" s="45" t="s">
        <v>17</v>
      </c>
      <c r="Q26" s="45" t="s">
        <v>17</v>
      </c>
      <c r="R26" s="45" t="s">
        <v>17</v>
      </c>
      <c r="S26" s="45" t="s">
        <v>17</v>
      </c>
    </row>
    <row r="27" customFormat="false" ht="13.5" hidden="false" customHeight="true" outlineLevel="0" collapsed="false">
      <c r="A27" s="35" t="s">
        <v>82</v>
      </c>
      <c r="B27" s="45" t="n">
        <v>134</v>
      </c>
      <c r="C27" s="45" t="n">
        <v>1</v>
      </c>
      <c r="D27" s="45" t="n">
        <v>7</v>
      </c>
      <c r="E27" s="45" t="n">
        <v>27</v>
      </c>
      <c r="F27" s="45" t="n">
        <v>47</v>
      </c>
      <c r="G27" s="45" t="n">
        <v>35</v>
      </c>
      <c r="H27" s="45" t="n">
        <v>9</v>
      </c>
      <c r="I27" s="45" t="n">
        <v>5</v>
      </c>
      <c r="J27" s="45" t="n">
        <v>2</v>
      </c>
      <c r="K27" s="45" t="n">
        <v>1</v>
      </c>
      <c r="L27" s="45" t="s">
        <v>17</v>
      </c>
      <c r="M27" s="45" t="s">
        <v>17</v>
      </c>
      <c r="N27" s="45" t="s">
        <v>17</v>
      </c>
      <c r="O27" s="45" t="s">
        <v>17</v>
      </c>
      <c r="P27" s="45" t="s">
        <v>17</v>
      </c>
      <c r="Q27" s="45" t="s">
        <v>17</v>
      </c>
      <c r="R27" s="45" t="s">
        <v>17</v>
      </c>
      <c r="S27" s="45" t="s">
        <v>17</v>
      </c>
    </row>
    <row r="28" customFormat="false" ht="13.5" hidden="false" customHeight="true" outlineLevel="0" collapsed="false">
      <c r="A28" s="35" t="s">
        <v>83</v>
      </c>
      <c r="B28" s="45" t="n">
        <v>101</v>
      </c>
      <c r="C28" s="45" t="s">
        <v>17</v>
      </c>
      <c r="D28" s="45" t="n">
        <v>7</v>
      </c>
      <c r="E28" s="45" t="n">
        <v>22</v>
      </c>
      <c r="F28" s="45" t="n">
        <v>25</v>
      </c>
      <c r="G28" s="45" t="n">
        <v>13</v>
      </c>
      <c r="H28" s="45" t="n">
        <v>13</v>
      </c>
      <c r="I28" s="45" t="n">
        <v>4</v>
      </c>
      <c r="J28" s="45" t="n">
        <v>8</v>
      </c>
      <c r="K28" s="45" t="n">
        <v>5</v>
      </c>
      <c r="L28" s="45" t="n">
        <v>2</v>
      </c>
      <c r="M28" s="45" t="n">
        <v>2</v>
      </c>
      <c r="N28" s="45" t="s">
        <v>17</v>
      </c>
      <c r="O28" s="45" t="s">
        <v>17</v>
      </c>
      <c r="P28" s="45" t="s">
        <v>17</v>
      </c>
      <c r="Q28" s="45" t="s">
        <v>17</v>
      </c>
      <c r="R28" s="45" t="s">
        <v>17</v>
      </c>
      <c r="S28" s="45" t="s">
        <v>17</v>
      </c>
    </row>
    <row r="29" customFormat="false" ht="13.5" hidden="false" customHeight="true" outlineLevel="0" collapsed="false">
      <c r="A29" s="35" t="s">
        <v>84</v>
      </c>
      <c r="B29" s="45" t="n">
        <v>85</v>
      </c>
      <c r="C29" s="45" t="s">
        <v>17</v>
      </c>
      <c r="D29" s="45" t="n">
        <v>2</v>
      </c>
      <c r="E29" s="45" t="n">
        <v>14</v>
      </c>
      <c r="F29" s="45" t="n">
        <v>20</v>
      </c>
      <c r="G29" s="45" t="n">
        <v>17</v>
      </c>
      <c r="H29" s="45" t="n">
        <v>11</v>
      </c>
      <c r="I29" s="45" t="n">
        <v>11</v>
      </c>
      <c r="J29" s="45" t="n">
        <v>5</v>
      </c>
      <c r="K29" s="45" t="n">
        <v>1</v>
      </c>
      <c r="L29" s="45" t="s">
        <v>17</v>
      </c>
      <c r="M29" s="45" t="n">
        <v>4</v>
      </c>
      <c r="N29" s="45" t="s">
        <v>17</v>
      </c>
      <c r="O29" s="45" t="s">
        <v>17</v>
      </c>
      <c r="P29" s="45" t="s">
        <v>17</v>
      </c>
      <c r="Q29" s="45" t="s">
        <v>17</v>
      </c>
      <c r="R29" s="45" t="s">
        <v>17</v>
      </c>
      <c r="S29" s="45" t="s">
        <v>17</v>
      </c>
    </row>
    <row r="30" customFormat="false" ht="13.5" hidden="false" customHeight="true" outlineLevel="0" collapsed="false">
      <c r="A30" s="35" t="s">
        <v>85</v>
      </c>
      <c r="B30" s="45" t="n">
        <v>92</v>
      </c>
      <c r="C30" s="45" t="s">
        <v>17</v>
      </c>
      <c r="D30" s="45" t="n">
        <v>4</v>
      </c>
      <c r="E30" s="45" t="n">
        <v>17</v>
      </c>
      <c r="F30" s="45" t="n">
        <v>24</v>
      </c>
      <c r="G30" s="45" t="n">
        <v>9</v>
      </c>
      <c r="H30" s="45" t="n">
        <v>14</v>
      </c>
      <c r="I30" s="45" t="n">
        <v>10</v>
      </c>
      <c r="J30" s="45" t="n">
        <v>6</v>
      </c>
      <c r="K30" s="45" t="n">
        <v>3</v>
      </c>
      <c r="L30" s="45" t="n">
        <v>1</v>
      </c>
      <c r="M30" s="45" t="n">
        <v>3</v>
      </c>
      <c r="N30" s="45" t="s">
        <v>17</v>
      </c>
      <c r="O30" s="45" t="s">
        <v>17</v>
      </c>
      <c r="P30" s="45" t="n">
        <v>1</v>
      </c>
      <c r="Q30" s="45" t="s">
        <v>17</v>
      </c>
      <c r="R30" s="45" t="s">
        <v>17</v>
      </c>
      <c r="S30" s="45" t="s">
        <v>17</v>
      </c>
    </row>
    <row r="31" customFormat="false" ht="13.5" hidden="false" customHeight="true" outlineLevel="0" collapsed="false">
      <c r="A31" s="35" t="s">
        <v>86</v>
      </c>
      <c r="B31" s="45" t="n">
        <v>71</v>
      </c>
      <c r="C31" s="45" t="s">
        <v>17</v>
      </c>
      <c r="D31" s="45" t="n">
        <v>5</v>
      </c>
      <c r="E31" s="45" t="n">
        <v>17</v>
      </c>
      <c r="F31" s="45" t="n">
        <v>17</v>
      </c>
      <c r="G31" s="45" t="n">
        <v>13</v>
      </c>
      <c r="H31" s="45" t="n">
        <v>5</v>
      </c>
      <c r="I31" s="45" t="n">
        <v>4</v>
      </c>
      <c r="J31" s="45" t="n">
        <v>4</v>
      </c>
      <c r="K31" s="45" t="n">
        <v>1</v>
      </c>
      <c r="L31" s="45" t="n">
        <v>2</v>
      </c>
      <c r="M31" s="45" t="n">
        <v>1</v>
      </c>
      <c r="N31" s="45" t="n">
        <v>1</v>
      </c>
      <c r="O31" s="45" t="n">
        <v>1</v>
      </c>
      <c r="P31" s="45" t="s">
        <v>17</v>
      </c>
      <c r="Q31" s="45" t="s">
        <v>17</v>
      </c>
      <c r="R31" s="45" t="s">
        <v>17</v>
      </c>
      <c r="S31" s="45" t="s">
        <v>17</v>
      </c>
    </row>
    <row r="32" customFormat="false" ht="13.5" hidden="false" customHeight="true" outlineLevel="0" collapsed="false">
      <c r="A32" s="35" t="s">
        <v>87</v>
      </c>
      <c r="B32" s="45" t="n">
        <v>53</v>
      </c>
      <c r="C32" s="45" t="s">
        <v>17</v>
      </c>
      <c r="D32" s="45" t="n">
        <v>2</v>
      </c>
      <c r="E32" s="45" t="n">
        <v>11</v>
      </c>
      <c r="F32" s="45" t="n">
        <v>17</v>
      </c>
      <c r="G32" s="45" t="n">
        <v>9</v>
      </c>
      <c r="H32" s="45" t="n">
        <v>3</v>
      </c>
      <c r="I32" s="45" t="n">
        <v>4</v>
      </c>
      <c r="J32" s="45" t="n">
        <v>4</v>
      </c>
      <c r="K32" s="45" t="n">
        <v>2</v>
      </c>
      <c r="L32" s="45" t="s">
        <v>17</v>
      </c>
      <c r="M32" s="45" t="s">
        <v>17</v>
      </c>
      <c r="N32" s="45" t="s">
        <v>17</v>
      </c>
      <c r="O32" s="45" t="s">
        <v>17</v>
      </c>
      <c r="P32" s="45" t="n">
        <v>1</v>
      </c>
      <c r="Q32" s="45" t="s">
        <v>17</v>
      </c>
      <c r="R32" s="45" t="s">
        <v>17</v>
      </c>
      <c r="S32" s="45" t="s">
        <v>17</v>
      </c>
    </row>
    <row r="33" customFormat="false" ht="13.5" hidden="false" customHeight="true" outlineLevel="0" collapsed="false">
      <c r="A33" s="35" t="s">
        <v>88</v>
      </c>
      <c r="B33" s="45" t="n">
        <v>44</v>
      </c>
      <c r="C33" s="45" t="s">
        <v>17</v>
      </c>
      <c r="D33" s="45" t="s">
        <v>17</v>
      </c>
      <c r="E33" s="45" t="n">
        <v>7</v>
      </c>
      <c r="F33" s="45" t="n">
        <v>16</v>
      </c>
      <c r="G33" s="45" t="n">
        <v>6</v>
      </c>
      <c r="H33" s="45" t="n">
        <v>5</v>
      </c>
      <c r="I33" s="45" t="n">
        <v>3</v>
      </c>
      <c r="J33" s="45" t="n">
        <v>7</v>
      </c>
      <c r="K33" s="45" t="s">
        <v>17</v>
      </c>
      <c r="L33" s="45" t="s">
        <v>17</v>
      </c>
      <c r="M33" s="45" t="s">
        <v>17</v>
      </c>
      <c r="N33" s="45" t="s">
        <v>17</v>
      </c>
      <c r="O33" s="45" t="s">
        <v>17</v>
      </c>
      <c r="P33" s="45" t="s">
        <v>17</v>
      </c>
      <c r="Q33" s="45" t="s">
        <v>17</v>
      </c>
      <c r="R33" s="45" t="s">
        <v>17</v>
      </c>
      <c r="S33" s="45" t="s">
        <v>17</v>
      </c>
    </row>
    <row r="34" customFormat="false" ht="13.5" hidden="false" customHeight="true" outlineLevel="0" collapsed="false">
      <c r="A34" s="35" t="s">
        <v>89</v>
      </c>
      <c r="B34" s="45" t="n">
        <v>47</v>
      </c>
      <c r="C34" s="45" t="n">
        <v>1</v>
      </c>
      <c r="D34" s="45" t="n">
        <v>5</v>
      </c>
      <c r="E34" s="45" t="n">
        <v>8</v>
      </c>
      <c r="F34" s="45" t="n">
        <v>8</v>
      </c>
      <c r="G34" s="45" t="n">
        <v>10</v>
      </c>
      <c r="H34" s="45" t="n">
        <v>5</v>
      </c>
      <c r="I34" s="45" t="n">
        <v>3</v>
      </c>
      <c r="J34" s="45" t="n">
        <v>1</v>
      </c>
      <c r="K34" s="45" t="n">
        <v>2</v>
      </c>
      <c r="L34" s="45" t="n">
        <v>3</v>
      </c>
      <c r="M34" s="45" t="s">
        <v>17</v>
      </c>
      <c r="N34" s="45" t="n">
        <v>1</v>
      </c>
      <c r="O34" s="45" t="s">
        <v>17</v>
      </c>
      <c r="P34" s="45" t="s">
        <v>17</v>
      </c>
      <c r="Q34" s="45" t="s">
        <v>17</v>
      </c>
      <c r="R34" s="45" t="s">
        <v>17</v>
      </c>
      <c r="S34" s="45" t="s">
        <v>17</v>
      </c>
    </row>
    <row r="35" customFormat="false" ht="13.5" hidden="false" customHeight="true" outlineLevel="0" collapsed="false">
      <c r="A35" s="35" t="s">
        <v>90</v>
      </c>
      <c r="B35" s="45" t="n">
        <v>89</v>
      </c>
      <c r="C35" s="45" t="s">
        <v>17</v>
      </c>
      <c r="D35" s="45" t="n">
        <v>5</v>
      </c>
      <c r="E35" s="45" t="n">
        <v>21</v>
      </c>
      <c r="F35" s="45" t="n">
        <v>20</v>
      </c>
      <c r="G35" s="45" t="n">
        <v>20</v>
      </c>
      <c r="H35" s="45" t="n">
        <v>8</v>
      </c>
      <c r="I35" s="45" t="n">
        <v>6</v>
      </c>
      <c r="J35" s="45" t="n">
        <v>3</v>
      </c>
      <c r="K35" s="45" t="n">
        <v>4</v>
      </c>
      <c r="L35" s="45" t="n">
        <v>1</v>
      </c>
      <c r="M35" s="45" t="s">
        <v>17</v>
      </c>
      <c r="N35" s="45" t="n">
        <v>1</v>
      </c>
      <c r="O35" s="45" t="s">
        <v>17</v>
      </c>
      <c r="P35" s="45" t="s">
        <v>17</v>
      </c>
      <c r="Q35" s="45" t="s">
        <v>17</v>
      </c>
      <c r="R35" s="45" t="s">
        <v>17</v>
      </c>
      <c r="S35" s="45" t="s">
        <v>17</v>
      </c>
    </row>
    <row r="36" customFormat="false" ht="13.5" hidden="false" customHeight="true" outlineLevel="0" collapsed="false">
      <c r="A36" s="35" t="s">
        <v>91</v>
      </c>
      <c r="B36" s="45" t="n">
        <v>47</v>
      </c>
      <c r="C36" s="45" t="n">
        <v>1</v>
      </c>
      <c r="D36" s="45" t="n">
        <v>3</v>
      </c>
      <c r="E36" s="45" t="n">
        <v>7</v>
      </c>
      <c r="F36" s="45" t="n">
        <v>6</v>
      </c>
      <c r="G36" s="45" t="n">
        <v>9</v>
      </c>
      <c r="H36" s="45" t="n">
        <v>6</v>
      </c>
      <c r="I36" s="45" t="n">
        <v>10</v>
      </c>
      <c r="J36" s="45" t="n">
        <v>3</v>
      </c>
      <c r="K36" s="45" t="n">
        <v>1</v>
      </c>
      <c r="L36" s="45" t="s">
        <v>17</v>
      </c>
      <c r="M36" s="45" t="n">
        <v>1</v>
      </c>
      <c r="N36" s="45" t="s">
        <v>17</v>
      </c>
      <c r="O36" s="45" t="s">
        <v>17</v>
      </c>
      <c r="P36" s="45" t="s">
        <v>17</v>
      </c>
      <c r="Q36" s="45" t="s">
        <v>17</v>
      </c>
      <c r="R36" s="45" t="s">
        <v>17</v>
      </c>
      <c r="S36" s="45" t="s">
        <v>17</v>
      </c>
    </row>
    <row r="37" customFormat="false" ht="13.5" hidden="false" customHeight="true" outlineLevel="0" collapsed="false">
      <c r="A37" s="35" t="s">
        <v>92</v>
      </c>
      <c r="B37" s="45" t="n">
        <v>50</v>
      </c>
      <c r="C37" s="45" t="s">
        <v>17</v>
      </c>
      <c r="D37" s="45" t="n">
        <v>10</v>
      </c>
      <c r="E37" s="45" t="n">
        <v>10</v>
      </c>
      <c r="F37" s="45" t="n">
        <v>17</v>
      </c>
      <c r="G37" s="45" t="n">
        <v>6</v>
      </c>
      <c r="H37" s="45" t="n">
        <v>4</v>
      </c>
      <c r="I37" s="45" t="n">
        <v>1</v>
      </c>
      <c r="J37" s="45" t="n">
        <v>2</v>
      </c>
      <c r="K37" s="45" t="s">
        <v>17</v>
      </c>
      <c r="L37" s="45" t="s">
        <v>17</v>
      </c>
      <c r="M37" s="45" t="s">
        <v>17</v>
      </c>
      <c r="N37" s="45" t="s">
        <v>17</v>
      </c>
      <c r="O37" s="45" t="s">
        <v>17</v>
      </c>
      <c r="P37" s="45" t="s">
        <v>17</v>
      </c>
      <c r="Q37" s="45" t="s">
        <v>17</v>
      </c>
      <c r="R37" s="45" t="s">
        <v>17</v>
      </c>
      <c r="S37" s="45" t="s">
        <v>17</v>
      </c>
    </row>
    <row r="38" customFormat="false" ht="13.5" hidden="false" customHeight="true" outlineLevel="0" collapsed="false">
      <c r="A38" s="35" t="s">
        <v>93</v>
      </c>
      <c r="B38" s="45" t="n">
        <v>40</v>
      </c>
      <c r="C38" s="45" t="s">
        <v>17</v>
      </c>
      <c r="D38" s="45" t="s">
        <v>17</v>
      </c>
      <c r="E38" s="45" t="n">
        <v>6</v>
      </c>
      <c r="F38" s="45" t="n">
        <v>16</v>
      </c>
      <c r="G38" s="45" t="n">
        <v>5</v>
      </c>
      <c r="H38" s="45" t="n">
        <v>3</v>
      </c>
      <c r="I38" s="45" t="n">
        <v>2</v>
      </c>
      <c r="J38" s="45" t="n">
        <v>2</v>
      </c>
      <c r="K38" s="45" t="n">
        <v>1</v>
      </c>
      <c r="L38" s="45" t="n">
        <v>2</v>
      </c>
      <c r="M38" s="45" t="n">
        <v>2</v>
      </c>
      <c r="N38" s="45" t="s">
        <v>17</v>
      </c>
      <c r="O38" s="45" t="s">
        <v>17</v>
      </c>
      <c r="P38" s="45" t="n">
        <v>1</v>
      </c>
      <c r="Q38" s="45" t="s">
        <v>17</v>
      </c>
      <c r="R38" s="45" t="s">
        <v>17</v>
      </c>
      <c r="S38" s="45" t="s">
        <v>17</v>
      </c>
    </row>
    <row r="39" customFormat="false" ht="13.5" hidden="false" customHeight="true" outlineLevel="0" collapsed="false">
      <c r="A39" s="35" t="s">
        <v>94</v>
      </c>
      <c r="B39" s="45" t="n">
        <v>61</v>
      </c>
      <c r="C39" s="45" t="n">
        <v>4</v>
      </c>
      <c r="D39" s="45" t="n">
        <v>10</v>
      </c>
      <c r="E39" s="45" t="n">
        <v>22</v>
      </c>
      <c r="F39" s="45" t="n">
        <v>9</v>
      </c>
      <c r="G39" s="45" t="n">
        <v>7</v>
      </c>
      <c r="H39" s="45" t="n">
        <v>1</v>
      </c>
      <c r="I39" s="45" t="n">
        <v>1</v>
      </c>
      <c r="J39" s="45" t="n">
        <v>3</v>
      </c>
      <c r="K39" s="45" t="n">
        <v>1</v>
      </c>
      <c r="L39" s="45" t="n">
        <v>2</v>
      </c>
      <c r="M39" s="45" t="s">
        <v>17</v>
      </c>
      <c r="N39" s="45" t="s">
        <v>17</v>
      </c>
      <c r="O39" s="45" t="s">
        <v>17</v>
      </c>
      <c r="P39" s="45" t="n">
        <v>1</v>
      </c>
      <c r="Q39" s="45" t="s">
        <v>17</v>
      </c>
      <c r="R39" s="45" t="s">
        <v>17</v>
      </c>
      <c r="S39" s="45" t="s">
        <v>17</v>
      </c>
    </row>
    <row r="40" customFormat="false" ht="13.5" hidden="false" customHeight="true" outlineLevel="0" collapsed="false">
      <c r="A40" s="35" t="s">
        <v>95</v>
      </c>
      <c r="B40" s="45" t="n">
        <v>97</v>
      </c>
      <c r="C40" s="45" t="s">
        <v>17</v>
      </c>
      <c r="D40" s="45" t="n">
        <v>6</v>
      </c>
      <c r="E40" s="45" t="n">
        <v>20</v>
      </c>
      <c r="F40" s="45" t="n">
        <v>27</v>
      </c>
      <c r="G40" s="45" t="n">
        <v>20</v>
      </c>
      <c r="H40" s="45" t="n">
        <v>9</v>
      </c>
      <c r="I40" s="45" t="n">
        <v>8</v>
      </c>
      <c r="J40" s="45" t="n">
        <v>6</v>
      </c>
      <c r="K40" s="45" t="n">
        <v>1</v>
      </c>
      <c r="L40" s="45" t="s">
        <v>17</v>
      </c>
      <c r="M40" s="45" t="s">
        <v>17</v>
      </c>
      <c r="N40" s="45" t="s">
        <v>17</v>
      </c>
      <c r="O40" s="45" t="s">
        <v>17</v>
      </c>
      <c r="P40" s="45" t="s">
        <v>17</v>
      </c>
      <c r="Q40" s="45" t="s">
        <v>17</v>
      </c>
      <c r="R40" s="45" t="s">
        <v>17</v>
      </c>
      <c r="S40" s="45" t="s">
        <v>17</v>
      </c>
    </row>
    <row r="41" customFormat="false" ht="13.5" hidden="false" customHeight="true" outlineLevel="0" collapsed="false">
      <c r="A41" s="35" t="s">
        <v>96</v>
      </c>
      <c r="B41" s="45" t="n">
        <v>109</v>
      </c>
      <c r="C41" s="45" t="s">
        <v>17</v>
      </c>
      <c r="D41" s="45" t="n">
        <v>4</v>
      </c>
      <c r="E41" s="45" t="n">
        <v>30</v>
      </c>
      <c r="F41" s="45" t="n">
        <v>36</v>
      </c>
      <c r="G41" s="45" t="n">
        <v>12</v>
      </c>
      <c r="H41" s="45" t="n">
        <v>12</v>
      </c>
      <c r="I41" s="45" t="n">
        <v>5</v>
      </c>
      <c r="J41" s="45" t="n">
        <v>3</v>
      </c>
      <c r="K41" s="45" t="n">
        <v>3</v>
      </c>
      <c r="L41" s="45" t="n">
        <v>2</v>
      </c>
      <c r="M41" s="45" t="n">
        <v>1</v>
      </c>
      <c r="N41" s="45" t="n">
        <v>1</v>
      </c>
      <c r="O41" s="45" t="s">
        <v>17</v>
      </c>
      <c r="P41" s="45" t="s">
        <v>17</v>
      </c>
      <c r="Q41" s="45" t="s">
        <v>17</v>
      </c>
      <c r="R41" s="45" t="s">
        <v>17</v>
      </c>
      <c r="S41" s="45" t="s">
        <v>17</v>
      </c>
    </row>
    <row r="42" customFormat="false" ht="13.5" hidden="false" customHeight="true" outlineLevel="0" collapsed="false">
      <c r="A42" s="35" t="s">
        <v>97</v>
      </c>
      <c r="B42" s="45" t="n">
        <v>56</v>
      </c>
      <c r="C42" s="45" t="s">
        <v>17</v>
      </c>
      <c r="D42" s="45" t="s">
        <v>17</v>
      </c>
      <c r="E42" s="45" t="n">
        <v>18</v>
      </c>
      <c r="F42" s="45" t="n">
        <v>16</v>
      </c>
      <c r="G42" s="45" t="n">
        <v>12</v>
      </c>
      <c r="H42" s="45" t="n">
        <v>4</v>
      </c>
      <c r="I42" s="45" t="n">
        <v>5</v>
      </c>
      <c r="J42" s="45" t="n">
        <v>1</v>
      </c>
      <c r="K42" s="45" t="s">
        <v>17</v>
      </c>
      <c r="L42" s="45" t="s">
        <v>17</v>
      </c>
      <c r="M42" s="45" t="s">
        <v>17</v>
      </c>
      <c r="N42" s="45" t="s">
        <v>17</v>
      </c>
      <c r="O42" s="45" t="s">
        <v>17</v>
      </c>
      <c r="P42" s="45" t="s">
        <v>17</v>
      </c>
      <c r="Q42" s="45" t="s">
        <v>17</v>
      </c>
      <c r="R42" s="45" t="s">
        <v>17</v>
      </c>
      <c r="S42" s="45" t="s">
        <v>17</v>
      </c>
    </row>
    <row r="43" customFormat="false" ht="13.5" hidden="false" customHeight="true" outlineLevel="0" collapsed="false">
      <c r="A43" s="35" t="s">
        <v>98</v>
      </c>
      <c r="B43" s="45" t="n">
        <v>53</v>
      </c>
      <c r="C43" s="45" t="s">
        <v>17</v>
      </c>
      <c r="D43" s="45" t="s">
        <v>17</v>
      </c>
      <c r="E43" s="45" t="n">
        <v>4</v>
      </c>
      <c r="F43" s="45" t="n">
        <v>14</v>
      </c>
      <c r="G43" s="45" t="n">
        <v>13</v>
      </c>
      <c r="H43" s="45" t="n">
        <v>9</v>
      </c>
      <c r="I43" s="45" t="n">
        <v>6</v>
      </c>
      <c r="J43" s="45" t="n">
        <v>4</v>
      </c>
      <c r="K43" s="45" t="n">
        <v>2</v>
      </c>
      <c r="L43" s="45" t="n">
        <v>1</v>
      </c>
      <c r="M43" s="45" t="s">
        <v>17</v>
      </c>
      <c r="N43" s="45" t="s">
        <v>17</v>
      </c>
      <c r="O43" s="45" t="s">
        <v>17</v>
      </c>
      <c r="P43" s="45" t="s">
        <v>17</v>
      </c>
      <c r="Q43" s="45" t="s">
        <v>17</v>
      </c>
      <c r="R43" s="45" t="s">
        <v>17</v>
      </c>
      <c r="S43" s="45" t="s">
        <v>17</v>
      </c>
    </row>
    <row r="44" customFormat="false" ht="13.5" hidden="false" customHeight="true" outlineLevel="0" collapsed="false">
      <c r="A44" s="35" t="s">
        <v>99</v>
      </c>
      <c r="B44" s="45" t="n">
        <v>44</v>
      </c>
      <c r="C44" s="45" t="s">
        <v>17</v>
      </c>
      <c r="D44" s="45" t="n">
        <v>1</v>
      </c>
      <c r="E44" s="45" t="n">
        <v>5</v>
      </c>
      <c r="F44" s="45" t="n">
        <v>13</v>
      </c>
      <c r="G44" s="45" t="n">
        <v>6</v>
      </c>
      <c r="H44" s="45" t="n">
        <v>8</v>
      </c>
      <c r="I44" s="45" t="n">
        <v>4</v>
      </c>
      <c r="J44" s="45" t="n">
        <v>2</v>
      </c>
      <c r="K44" s="45" t="n">
        <v>1</v>
      </c>
      <c r="L44" s="45" t="n">
        <v>2</v>
      </c>
      <c r="M44" s="45" t="n">
        <v>2</v>
      </c>
      <c r="N44" s="45" t="s">
        <v>17</v>
      </c>
      <c r="O44" s="45" t="s">
        <v>17</v>
      </c>
      <c r="P44" s="45" t="s">
        <v>17</v>
      </c>
      <c r="Q44" s="45" t="s">
        <v>17</v>
      </c>
      <c r="R44" s="45" t="s">
        <v>17</v>
      </c>
      <c r="S44" s="45" t="s">
        <v>17</v>
      </c>
    </row>
    <row r="45" customFormat="false" ht="13.5" hidden="false" customHeight="true" outlineLevel="0" collapsed="false">
      <c r="A45" s="35" t="s">
        <v>100</v>
      </c>
      <c r="B45" s="45" t="n">
        <v>73</v>
      </c>
      <c r="C45" s="45" t="n">
        <v>1</v>
      </c>
      <c r="D45" s="45" t="n">
        <v>6</v>
      </c>
      <c r="E45" s="45" t="n">
        <v>16</v>
      </c>
      <c r="F45" s="45" t="n">
        <v>17</v>
      </c>
      <c r="G45" s="45" t="n">
        <v>12</v>
      </c>
      <c r="H45" s="45" t="n">
        <v>4</v>
      </c>
      <c r="I45" s="45" t="n">
        <v>8</v>
      </c>
      <c r="J45" s="45" t="n">
        <v>3</v>
      </c>
      <c r="K45" s="45" t="n">
        <v>2</v>
      </c>
      <c r="L45" s="45" t="n">
        <v>2</v>
      </c>
      <c r="M45" s="45" t="n">
        <v>2</v>
      </c>
      <c r="N45" s="45" t="s">
        <v>17</v>
      </c>
      <c r="O45" s="45" t="s">
        <v>17</v>
      </c>
      <c r="P45" s="45" t="s">
        <v>17</v>
      </c>
      <c r="Q45" s="45" t="s">
        <v>17</v>
      </c>
      <c r="R45" s="45" t="s">
        <v>17</v>
      </c>
      <c r="S45" s="45" t="s">
        <v>17</v>
      </c>
    </row>
    <row r="46" customFormat="false" ht="13.5" hidden="false" customHeight="true" outlineLevel="0" collapsed="false">
      <c r="A46" s="35" t="s">
        <v>101</v>
      </c>
      <c r="B46" s="45" t="n">
        <v>55</v>
      </c>
      <c r="C46" s="45" t="s">
        <v>17</v>
      </c>
      <c r="D46" s="45" t="n">
        <v>3</v>
      </c>
      <c r="E46" s="45" t="n">
        <v>16</v>
      </c>
      <c r="F46" s="45" t="n">
        <v>21</v>
      </c>
      <c r="G46" s="45" t="n">
        <v>7</v>
      </c>
      <c r="H46" s="45" t="n">
        <v>2</v>
      </c>
      <c r="I46" s="45" t="n">
        <v>4</v>
      </c>
      <c r="J46" s="45" t="s">
        <v>17</v>
      </c>
      <c r="K46" s="45" t="s">
        <v>17</v>
      </c>
      <c r="L46" s="45" t="s">
        <v>17</v>
      </c>
      <c r="M46" s="45" t="n">
        <v>1</v>
      </c>
      <c r="N46" s="45" t="s">
        <v>17</v>
      </c>
      <c r="O46" s="45" t="n">
        <v>1</v>
      </c>
      <c r="P46" s="45" t="s">
        <v>17</v>
      </c>
      <c r="Q46" s="45" t="s">
        <v>17</v>
      </c>
      <c r="R46" s="45" t="s">
        <v>17</v>
      </c>
      <c r="S46" s="45" t="s">
        <v>17</v>
      </c>
    </row>
    <row r="47" customFormat="false" ht="13.5" hidden="false" customHeight="true" outlineLevel="0" collapsed="false">
      <c r="A47" s="35" t="s">
        <v>102</v>
      </c>
      <c r="B47" s="45" t="n">
        <v>101</v>
      </c>
      <c r="C47" s="45" t="n">
        <v>1</v>
      </c>
      <c r="D47" s="45" t="n">
        <v>6</v>
      </c>
      <c r="E47" s="45" t="n">
        <v>16</v>
      </c>
      <c r="F47" s="45" t="n">
        <v>27</v>
      </c>
      <c r="G47" s="45" t="n">
        <v>22</v>
      </c>
      <c r="H47" s="45" t="n">
        <v>12</v>
      </c>
      <c r="I47" s="45" t="n">
        <v>7</v>
      </c>
      <c r="J47" s="45" t="n">
        <v>5</v>
      </c>
      <c r="K47" s="45" t="n">
        <v>1</v>
      </c>
      <c r="L47" s="45" t="n">
        <v>2</v>
      </c>
      <c r="M47" s="45" t="n">
        <v>1</v>
      </c>
      <c r="N47" s="45" t="s">
        <v>17</v>
      </c>
      <c r="O47" s="45" t="n">
        <v>1</v>
      </c>
      <c r="P47" s="45" t="s">
        <v>17</v>
      </c>
      <c r="Q47" s="45" t="s">
        <v>17</v>
      </c>
      <c r="R47" s="45" t="s">
        <v>17</v>
      </c>
      <c r="S47" s="45" t="s">
        <v>17</v>
      </c>
    </row>
    <row r="48" customFormat="false" ht="13.5" hidden="false" customHeight="true" outlineLevel="0" collapsed="false">
      <c r="A48" s="35" t="s">
        <v>103</v>
      </c>
      <c r="B48" s="45" t="n">
        <v>49</v>
      </c>
      <c r="C48" s="45" t="s">
        <v>17</v>
      </c>
      <c r="D48" s="45" t="n">
        <v>2</v>
      </c>
      <c r="E48" s="45" t="n">
        <v>13</v>
      </c>
      <c r="F48" s="45" t="n">
        <v>10</v>
      </c>
      <c r="G48" s="45" t="n">
        <v>9</v>
      </c>
      <c r="H48" s="45" t="n">
        <v>5</v>
      </c>
      <c r="I48" s="45" t="n">
        <v>2</v>
      </c>
      <c r="J48" s="45" t="n">
        <v>3</v>
      </c>
      <c r="K48" s="45" t="n">
        <v>1</v>
      </c>
      <c r="L48" s="45" t="n">
        <v>1</v>
      </c>
      <c r="M48" s="45" t="n">
        <v>1</v>
      </c>
      <c r="N48" s="45" t="n">
        <v>2</v>
      </c>
      <c r="O48" s="45" t="s">
        <v>17</v>
      </c>
      <c r="P48" s="45" t="s">
        <v>17</v>
      </c>
      <c r="Q48" s="45" t="s">
        <v>17</v>
      </c>
      <c r="R48" s="45" t="s">
        <v>17</v>
      </c>
      <c r="S48" s="45" t="s">
        <v>17</v>
      </c>
    </row>
    <row r="49" customFormat="false" ht="13.5" hidden="false" customHeight="true" outlineLevel="0" collapsed="false">
      <c r="A49" s="35" t="s">
        <v>104</v>
      </c>
      <c r="B49" s="45" t="n">
        <v>80</v>
      </c>
      <c r="C49" s="45" t="n">
        <v>1</v>
      </c>
      <c r="D49" s="45" t="n">
        <v>4</v>
      </c>
      <c r="E49" s="45" t="n">
        <v>15</v>
      </c>
      <c r="F49" s="45" t="n">
        <v>16</v>
      </c>
      <c r="G49" s="45" t="n">
        <v>15</v>
      </c>
      <c r="H49" s="45" t="n">
        <v>9</v>
      </c>
      <c r="I49" s="45" t="n">
        <v>10</v>
      </c>
      <c r="J49" s="45" t="n">
        <v>4</v>
      </c>
      <c r="K49" s="45" t="n">
        <v>4</v>
      </c>
      <c r="L49" s="45" t="n">
        <v>1</v>
      </c>
      <c r="M49" s="45" t="n">
        <v>1</v>
      </c>
      <c r="N49" s="45" t="s">
        <v>17</v>
      </c>
      <c r="O49" s="45" t="s">
        <v>17</v>
      </c>
      <c r="P49" s="45" t="s">
        <v>17</v>
      </c>
      <c r="Q49" s="45" t="s">
        <v>17</v>
      </c>
      <c r="R49" s="45" t="s">
        <v>17</v>
      </c>
      <c r="S49" s="45" t="s">
        <v>17</v>
      </c>
    </row>
    <row r="50" customFormat="false" ht="13.5" hidden="false" customHeight="true" outlineLevel="0" collapsed="false">
      <c r="A50" s="35" t="s">
        <v>105</v>
      </c>
      <c r="B50" s="45" t="n">
        <v>101</v>
      </c>
      <c r="C50" s="45" t="s">
        <v>17</v>
      </c>
      <c r="D50" s="45" t="n">
        <v>7</v>
      </c>
      <c r="E50" s="45" t="n">
        <v>25</v>
      </c>
      <c r="F50" s="45" t="n">
        <v>27</v>
      </c>
      <c r="G50" s="45" t="n">
        <v>18</v>
      </c>
      <c r="H50" s="45" t="n">
        <v>13</v>
      </c>
      <c r="I50" s="45" t="n">
        <v>7</v>
      </c>
      <c r="J50" s="45" t="n">
        <v>3</v>
      </c>
      <c r="K50" s="45" t="s">
        <v>17</v>
      </c>
      <c r="L50" s="45" t="s">
        <v>17</v>
      </c>
      <c r="M50" s="45" t="s">
        <v>17</v>
      </c>
      <c r="N50" s="45" t="n">
        <v>1</v>
      </c>
      <c r="O50" s="45" t="s">
        <v>17</v>
      </c>
      <c r="P50" s="45" t="s">
        <v>17</v>
      </c>
      <c r="Q50" s="45" t="s">
        <v>17</v>
      </c>
      <c r="R50" s="45" t="s">
        <v>17</v>
      </c>
      <c r="S50" s="45" t="s">
        <v>17</v>
      </c>
    </row>
    <row r="51" customFormat="false" ht="13.5" hidden="false" customHeight="true" outlineLevel="0" collapsed="false">
      <c r="A51" s="35" t="s">
        <v>106</v>
      </c>
      <c r="B51" s="45" t="n">
        <v>61</v>
      </c>
      <c r="C51" s="45" t="s">
        <v>17</v>
      </c>
      <c r="D51" s="45" t="n">
        <v>2</v>
      </c>
      <c r="E51" s="45" t="n">
        <v>11</v>
      </c>
      <c r="F51" s="45" t="n">
        <v>20</v>
      </c>
      <c r="G51" s="45" t="n">
        <v>13</v>
      </c>
      <c r="H51" s="45" t="n">
        <v>7</v>
      </c>
      <c r="I51" s="45" t="n">
        <v>3</v>
      </c>
      <c r="J51" s="45" t="n">
        <v>4</v>
      </c>
      <c r="K51" s="45" t="s">
        <v>17</v>
      </c>
      <c r="L51" s="45" t="n">
        <v>1</v>
      </c>
      <c r="M51" s="45" t="s">
        <v>17</v>
      </c>
      <c r="N51" s="45" t="s">
        <v>17</v>
      </c>
      <c r="O51" s="45" t="s">
        <v>17</v>
      </c>
      <c r="P51" s="45" t="s">
        <v>17</v>
      </c>
      <c r="Q51" s="45" t="s">
        <v>17</v>
      </c>
      <c r="R51" s="45" t="s">
        <v>17</v>
      </c>
      <c r="S51" s="45" t="s">
        <v>17</v>
      </c>
    </row>
    <row r="52" customFormat="false" ht="13.5" hidden="false" customHeight="true" outlineLevel="0" collapsed="false">
      <c r="A52" s="35" t="s">
        <v>107</v>
      </c>
      <c r="B52" s="45" t="n">
        <v>48</v>
      </c>
      <c r="C52" s="45" t="s">
        <v>17</v>
      </c>
      <c r="D52" s="45" t="n">
        <v>1</v>
      </c>
      <c r="E52" s="45" t="n">
        <v>9</v>
      </c>
      <c r="F52" s="45" t="n">
        <v>16</v>
      </c>
      <c r="G52" s="45" t="n">
        <v>12</v>
      </c>
      <c r="H52" s="45" t="n">
        <v>5</v>
      </c>
      <c r="I52" s="45" t="n">
        <v>3</v>
      </c>
      <c r="J52" s="45" t="n">
        <v>1</v>
      </c>
      <c r="K52" s="45" t="n">
        <v>1</v>
      </c>
      <c r="L52" s="45" t="s">
        <v>17</v>
      </c>
      <c r="M52" s="45" t="s">
        <v>17</v>
      </c>
      <c r="N52" s="45" t="s">
        <v>17</v>
      </c>
      <c r="O52" s="45" t="s">
        <v>17</v>
      </c>
      <c r="P52" s="45" t="s">
        <v>17</v>
      </c>
      <c r="Q52" s="45" t="s">
        <v>17</v>
      </c>
      <c r="R52" s="45" t="s">
        <v>17</v>
      </c>
      <c r="S52" s="45" t="s">
        <v>17</v>
      </c>
    </row>
    <row r="53" customFormat="false" ht="13.5" hidden="false" customHeight="true" outlineLevel="0" collapsed="false">
      <c r="A53" s="46" t="s">
        <v>108</v>
      </c>
      <c r="B53" s="47" t="n">
        <v>97</v>
      </c>
      <c r="C53" s="47" t="s">
        <v>17</v>
      </c>
      <c r="D53" s="47" t="n">
        <v>1</v>
      </c>
      <c r="E53" s="47" t="n">
        <v>8</v>
      </c>
      <c r="F53" s="47" t="n">
        <v>25</v>
      </c>
      <c r="G53" s="47" t="n">
        <v>29</v>
      </c>
      <c r="H53" s="47" t="n">
        <v>18</v>
      </c>
      <c r="I53" s="47" t="n">
        <v>10</v>
      </c>
      <c r="J53" s="47" t="n">
        <v>2</v>
      </c>
      <c r="K53" s="47" t="n">
        <v>3</v>
      </c>
      <c r="L53" s="47" t="n">
        <v>1</v>
      </c>
      <c r="M53" s="47" t="s">
        <v>17</v>
      </c>
      <c r="N53" s="47" t="s">
        <v>17</v>
      </c>
      <c r="O53" s="47" t="s">
        <v>17</v>
      </c>
      <c r="P53" s="47" t="s">
        <v>17</v>
      </c>
      <c r="Q53" s="47" t="s">
        <v>17</v>
      </c>
      <c r="R53" s="47" t="s">
        <v>17</v>
      </c>
      <c r="S53" s="47" t="s">
        <v>17</v>
      </c>
    </row>
    <row r="54" customFormat="false" ht="13.5" hidden="false" customHeight="true" outlineLevel="0" collapsed="false">
      <c r="A54" s="42"/>
    </row>
  </sheetData>
  <dataValidations count="1">
    <dataValidation allowBlank="true" errorStyle="stop" operator="between" showDropDown="false" showErrorMessage="true" showInputMessage="true" sqref="B7:M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1" min="1" style="1" width="8.63"/>
    <col collapsed="false" customWidth="true" hidden="false" outlineLevel="0" max="5" min="2" style="1" width="18.5"/>
    <col collapsed="false" customWidth="true" hidden="false" outlineLevel="0" max="7" min="6" style="15" width="18.5"/>
    <col collapsed="false" customWidth="true" hidden="false" outlineLevel="0" max="11" min="8" style="1" width="18.5"/>
    <col collapsed="false" customWidth="false" hidden="false" outlineLevel="0" max="16384" min="12" style="1" width="15.25"/>
  </cols>
  <sheetData>
    <row r="1" customFormat="false" ht="13.5" hidden="false" customHeight="true" outlineLevel="0" collapsed="false">
      <c r="A1" s="2" t="s">
        <v>0</v>
      </c>
    </row>
    <row r="2" customFormat="false" ht="13.5" hidden="false" customHeight="true" outlineLevel="0" collapsed="false">
      <c r="A2" s="2" t="s">
        <v>59</v>
      </c>
      <c r="B2" s="3"/>
      <c r="C2" s="3"/>
      <c r="D2" s="3"/>
    </row>
    <row r="3" customFormat="false" ht="13.5" hidden="false" customHeight="true" outlineLevel="0" collapsed="false">
      <c r="A3" s="1" t="s">
        <v>2</v>
      </c>
      <c r="B3" s="3"/>
      <c r="C3" s="3"/>
      <c r="D3" s="3"/>
    </row>
    <row r="4" customFormat="false" ht="13.5" hidden="false" customHeight="true" outlineLevel="0" collapsed="false">
      <c r="A4" s="3"/>
      <c r="B4" s="3"/>
      <c r="C4" s="3"/>
      <c r="D4" s="3"/>
    </row>
    <row r="5" customFormat="false" ht="13.5" hidden="false" customHeight="true" outlineLevel="0" collapsed="false">
      <c r="A5" s="2" t="s">
        <v>3</v>
      </c>
      <c r="B5" s="4"/>
      <c r="C5" s="4"/>
      <c r="D5" s="4"/>
      <c r="E5" s="4"/>
      <c r="F5" s="18"/>
      <c r="G5" s="18"/>
      <c r="H5" s="4"/>
      <c r="I5" s="4"/>
      <c r="J5" s="4"/>
      <c r="K5" s="4"/>
    </row>
    <row r="6" customFormat="false" ht="13.5" hidden="false" customHeight="true" outlineLevel="0" collapsed="false">
      <c r="A6" s="5" t="s">
        <v>60</v>
      </c>
      <c r="B6" s="19" t="s">
        <v>61</v>
      </c>
      <c r="C6" s="5" t="s">
        <v>5</v>
      </c>
      <c r="D6" s="5" t="s">
        <v>6</v>
      </c>
      <c r="E6" s="5" t="s">
        <v>7</v>
      </c>
      <c r="F6" s="6" t="s">
        <v>8</v>
      </c>
      <c r="G6" s="6" t="s">
        <v>9</v>
      </c>
      <c r="H6" s="6" t="s">
        <v>10</v>
      </c>
      <c r="I6" s="6" t="s">
        <v>11</v>
      </c>
      <c r="J6" s="5" t="s">
        <v>12</v>
      </c>
      <c r="K6" s="5" t="s">
        <v>13</v>
      </c>
    </row>
    <row r="7" customFormat="false" ht="13.5" hidden="false" customHeight="true" outlineLevel="0" collapsed="false">
      <c r="A7" s="7" t="s">
        <v>62</v>
      </c>
      <c r="B7" s="8" t="n">
        <v>108345054</v>
      </c>
      <c r="C7" s="8" t="n">
        <v>836621</v>
      </c>
      <c r="D7" s="8" t="n">
        <v>60958849</v>
      </c>
      <c r="E7" s="8" t="n">
        <v>27538581</v>
      </c>
      <c r="F7" s="8" t="n">
        <v>272493</v>
      </c>
      <c r="G7" s="8" t="n">
        <v>16496819</v>
      </c>
      <c r="H7" s="8" t="n">
        <v>2187659</v>
      </c>
      <c r="I7" s="8" t="n">
        <v>19057</v>
      </c>
      <c r="J7" s="8" t="n">
        <v>22170</v>
      </c>
      <c r="K7" s="8" t="n">
        <v>12805</v>
      </c>
    </row>
    <row r="8" customFormat="false" ht="13.5" hidden="false" customHeight="true" outlineLevel="0" collapsed="false">
      <c r="A8" s="20" t="s">
        <v>63</v>
      </c>
      <c r="B8" s="11" t="n">
        <v>4259499</v>
      </c>
      <c r="C8" s="11" t="n">
        <v>2602</v>
      </c>
      <c r="D8" s="11" t="n">
        <v>2583992</v>
      </c>
      <c r="E8" s="11" t="n">
        <v>1113419</v>
      </c>
      <c r="F8" s="11" t="n">
        <v>6748</v>
      </c>
      <c r="G8" s="11" t="n">
        <v>452987</v>
      </c>
      <c r="H8" s="11" t="n">
        <v>96160</v>
      </c>
      <c r="I8" s="11" t="n">
        <v>3192</v>
      </c>
      <c r="J8" s="11" t="n">
        <v>399</v>
      </c>
      <c r="K8" s="11" t="s">
        <v>17</v>
      </c>
    </row>
    <row r="9" customFormat="false" ht="13.5" hidden="false" customHeight="true" outlineLevel="0" collapsed="false">
      <c r="A9" s="20" t="s">
        <v>64</v>
      </c>
      <c r="B9" s="11" t="n">
        <v>1185262</v>
      </c>
      <c r="C9" s="11" t="n">
        <v>803</v>
      </c>
      <c r="D9" s="11" t="n">
        <v>632196</v>
      </c>
      <c r="E9" s="11" t="n">
        <v>374886</v>
      </c>
      <c r="F9" s="11" t="n">
        <v>71</v>
      </c>
      <c r="G9" s="11" t="n">
        <v>161295</v>
      </c>
      <c r="H9" s="11" t="n">
        <v>15708</v>
      </c>
      <c r="I9" s="11" t="s">
        <v>17</v>
      </c>
      <c r="J9" s="11" t="n">
        <v>303</v>
      </c>
      <c r="K9" s="11" t="s">
        <v>17</v>
      </c>
    </row>
    <row r="10" customFormat="false" ht="13.5" hidden="false" customHeight="true" outlineLevel="0" collapsed="false">
      <c r="A10" s="20" t="s">
        <v>65</v>
      </c>
      <c r="B10" s="11" t="n">
        <v>1372983</v>
      </c>
      <c r="C10" s="11" t="n">
        <v>1500</v>
      </c>
      <c r="D10" s="11" t="n">
        <v>712808</v>
      </c>
      <c r="E10" s="11" t="n">
        <v>459251</v>
      </c>
      <c r="F10" s="11" t="n">
        <v>571</v>
      </c>
      <c r="G10" s="11" t="n">
        <v>182942</v>
      </c>
      <c r="H10" s="11" t="n">
        <v>14821</v>
      </c>
      <c r="I10" s="11" t="n">
        <v>818</v>
      </c>
      <c r="J10" s="11" t="n">
        <v>272</v>
      </c>
      <c r="K10" s="11" t="s">
        <v>17</v>
      </c>
    </row>
    <row r="11" customFormat="false" ht="13.5" hidden="false" customHeight="true" outlineLevel="0" collapsed="false">
      <c r="A11" s="20" t="s">
        <v>66</v>
      </c>
      <c r="B11" s="11" t="n">
        <v>2155470</v>
      </c>
      <c r="C11" s="11" t="n">
        <v>1732</v>
      </c>
      <c r="D11" s="11" t="n">
        <v>1100461</v>
      </c>
      <c r="E11" s="11" t="n">
        <v>609056</v>
      </c>
      <c r="F11" s="11" t="n">
        <v>5199</v>
      </c>
      <c r="G11" s="11" t="n">
        <v>401795</v>
      </c>
      <c r="H11" s="11" t="n">
        <v>34621</v>
      </c>
      <c r="I11" s="11" t="n">
        <v>1425</v>
      </c>
      <c r="J11" s="11" t="n">
        <v>1181</v>
      </c>
      <c r="K11" s="11" t="s">
        <v>17</v>
      </c>
    </row>
    <row r="12" customFormat="false" ht="13.5" hidden="false" customHeight="true" outlineLevel="0" collapsed="false">
      <c r="A12" s="20" t="s">
        <v>67</v>
      </c>
      <c r="B12" s="11" t="n">
        <v>1327050</v>
      </c>
      <c r="C12" s="11" t="n">
        <v>1819</v>
      </c>
      <c r="D12" s="11" t="n">
        <v>618066</v>
      </c>
      <c r="E12" s="11" t="n">
        <v>410136</v>
      </c>
      <c r="F12" s="11" t="n">
        <v>4193</v>
      </c>
      <c r="G12" s="11" t="n">
        <v>269574</v>
      </c>
      <c r="H12" s="11" t="n">
        <v>21790</v>
      </c>
      <c r="I12" s="11" t="n">
        <v>1393</v>
      </c>
      <c r="J12" s="11" t="n">
        <v>79</v>
      </c>
      <c r="K12" s="11" t="s">
        <v>17</v>
      </c>
    </row>
    <row r="13" customFormat="false" ht="13.5" hidden="false" customHeight="true" outlineLevel="0" collapsed="false">
      <c r="A13" s="20" t="s">
        <v>68</v>
      </c>
      <c r="B13" s="11" t="n">
        <v>1980196</v>
      </c>
      <c r="C13" s="11" t="n">
        <v>2140</v>
      </c>
      <c r="D13" s="11" t="n">
        <v>1077822</v>
      </c>
      <c r="E13" s="11" t="n">
        <v>528585</v>
      </c>
      <c r="F13" s="11" t="n">
        <v>7528</v>
      </c>
      <c r="G13" s="11" t="n">
        <v>324019</v>
      </c>
      <c r="H13" s="11" t="n">
        <v>39871</v>
      </c>
      <c r="I13" s="11" t="s">
        <v>17</v>
      </c>
      <c r="J13" s="11" t="n">
        <v>231</v>
      </c>
      <c r="K13" s="11" t="s">
        <v>17</v>
      </c>
    </row>
    <row r="14" customFormat="false" ht="13.5" hidden="false" customHeight="true" outlineLevel="0" collapsed="false">
      <c r="A14" s="20" t="s">
        <v>69</v>
      </c>
      <c r="B14" s="11" t="n">
        <v>2522122</v>
      </c>
      <c r="C14" s="11" t="n">
        <v>8647</v>
      </c>
      <c r="D14" s="11" t="n">
        <v>1313290</v>
      </c>
      <c r="E14" s="11" t="n">
        <v>663116</v>
      </c>
      <c r="F14" s="11" t="n">
        <v>6057</v>
      </c>
      <c r="G14" s="11" t="n">
        <v>475055</v>
      </c>
      <c r="H14" s="11" t="n">
        <v>55772</v>
      </c>
      <c r="I14" s="11" t="s">
        <v>17</v>
      </c>
      <c r="J14" s="11" t="n">
        <v>175</v>
      </c>
      <c r="K14" s="11" t="s">
        <v>17</v>
      </c>
    </row>
    <row r="15" customFormat="false" ht="13.5" hidden="false" customHeight="true" outlineLevel="0" collapsed="false">
      <c r="A15" s="20" t="s">
        <v>70</v>
      </c>
      <c r="B15" s="11" t="n">
        <v>2237223</v>
      </c>
      <c r="C15" s="11" t="n">
        <v>16011</v>
      </c>
      <c r="D15" s="11" t="n">
        <v>1249089</v>
      </c>
      <c r="E15" s="11" t="n">
        <v>561596</v>
      </c>
      <c r="F15" s="11" t="n">
        <v>2663</v>
      </c>
      <c r="G15" s="11" t="n">
        <v>381309</v>
      </c>
      <c r="H15" s="11" t="n">
        <v>26555</v>
      </c>
      <c r="I15" s="11" t="s">
        <v>17</v>
      </c>
      <c r="J15" s="11" t="s">
        <v>17</v>
      </c>
      <c r="K15" s="11" t="s">
        <v>17</v>
      </c>
    </row>
    <row r="16" customFormat="false" ht="13.5" hidden="false" customHeight="true" outlineLevel="0" collapsed="false">
      <c r="A16" s="20" t="s">
        <v>71</v>
      </c>
      <c r="B16" s="11" t="n">
        <v>2176560</v>
      </c>
      <c r="C16" s="11" t="n">
        <v>590</v>
      </c>
      <c r="D16" s="11" t="n">
        <v>1299121</v>
      </c>
      <c r="E16" s="11" t="n">
        <v>546499</v>
      </c>
      <c r="F16" s="11" t="n">
        <v>1052</v>
      </c>
      <c r="G16" s="11" t="n">
        <v>303694</v>
      </c>
      <c r="H16" s="11" t="n">
        <v>24953</v>
      </c>
      <c r="I16" s="11" t="n">
        <v>265</v>
      </c>
      <c r="J16" s="11" t="n">
        <v>386</v>
      </c>
      <c r="K16" s="11" t="s">
        <v>17</v>
      </c>
    </row>
    <row r="17" customFormat="false" ht="13.5" hidden="false" customHeight="true" outlineLevel="0" collapsed="false">
      <c r="A17" s="20" t="s">
        <v>72</v>
      </c>
      <c r="B17" s="11" t="n">
        <v>2301878</v>
      </c>
      <c r="C17" s="11" t="n">
        <v>24352</v>
      </c>
      <c r="D17" s="11" t="n">
        <v>1108190</v>
      </c>
      <c r="E17" s="11" t="n">
        <v>672189</v>
      </c>
      <c r="F17" s="11" t="n">
        <v>9978</v>
      </c>
      <c r="G17" s="11" t="n">
        <v>421618</v>
      </c>
      <c r="H17" s="11" t="n">
        <v>65448</v>
      </c>
      <c r="I17" s="11" t="s">
        <v>17</v>
      </c>
      <c r="J17" s="11" t="n">
        <v>103</v>
      </c>
      <c r="K17" s="11" t="s">
        <v>17</v>
      </c>
    </row>
    <row r="18" customFormat="false" ht="13.5" hidden="false" customHeight="true" outlineLevel="0" collapsed="false">
      <c r="A18" s="20" t="s">
        <v>73</v>
      </c>
      <c r="B18" s="11" t="n">
        <v>3175230</v>
      </c>
      <c r="C18" s="11" t="n">
        <v>6138</v>
      </c>
      <c r="D18" s="11" t="n">
        <v>1780874</v>
      </c>
      <c r="E18" s="11" t="n">
        <v>837493</v>
      </c>
      <c r="F18" s="11" t="n">
        <v>3880</v>
      </c>
      <c r="G18" s="11" t="n">
        <v>475791</v>
      </c>
      <c r="H18" s="11" t="n">
        <v>70673</v>
      </c>
      <c r="I18" s="11" t="s">
        <v>17</v>
      </c>
      <c r="J18" s="11" t="n">
        <v>381</v>
      </c>
      <c r="K18" s="11" t="s">
        <v>17</v>
      </c>
    </row>
    <row r="19" customFormat="false" ht="13.5" hidden="false" customHeight="true" outlineLevel="0" collapsed="false">
      <c r="A19" s="20" t="s">
        <v>74</v>
      </c>
      <c r="B19" s="11" t="n">
        <v>2804255</v>
      </c>
      <c r="C19" s="11" t="n">
        <v>21815</v>
      </c>
      <c r="D19" s="11" t="n">
        <v>1639424</v>
      </c>
      <c r="E19" s="11" t="n">
        <v>682996</v>
      </c>
      <c r="F19" s="11" t="n">
        <v>8301</v>
      </c>
      <c r="G19" s="11" t="n">
        <v>408556</v>
      </c>
      <c r="H19" s="11" t="n">
        <v>43163</v>
      </c>
      <c r="I19" s="11" t="s">
        <v>17</v>
      </c>
      <c r="J19" s="11" t="s">
        <v>17</v>
      </c>
      <c r="K19" s="11" t="s">
        <v>17</v>
      </c>
    </row>
    <row r="20" customFormat="false" ht="13.5" hidden="false" customHeight="true" outlineLevel="0" collapsed="false">
      <c r="A20" s="20" t="s">
        <v>75</v>
      </c>
      <c r="B20" s="11" t="n">
        <v>9013796</v>
      </c>
      <c r="C20" s="11" t="n">
        <v>28842</v>
      </c>
      <c r="D20" s="11" t="n">
        <v>5871434</v>
      </c>
      <c r="E20" s="11" t="n">
        <v>1657502</v>
      </c>
      <c r="F20" s="11" t="n">
        <v>38664</v>
      </c>
      <c r="G20" s="11" t="n">
        <v>912454</v>
      </c>
      <c r="H20" s="11" t="n">
        <v>493662</v>
      </c>
      <c r="I20" s="11" t="s">
        <v>17</v>
      </c>
      <c r="J20" s="11" t="n">
        <v>512</v>
      </c>
      <c r="K20" s="11" t="n">
        <v>10726</v>
      </c>
    </row>
    <row r="21" customFormat="false" ht="13.5" hidden="false" customHeight="true" outlineLevel="0" collapsed="false">
      <c r="A21" s="20" t="s">
        <v>76</v>
      </c>
      <c r="B21" s="11" t="n">
        <v>4181705</v>
      </c>
      <c r="C21" s="11" t="n">
        <v>6965</v>
      </c>
      <c r="D21" s="11" t="n">
        <v>2726371</v>
      </c>
      <c r="E21" s="11" t="n">
        <v>841165</v>
      </c>
      <c r="F21" s="11" t="n">
        <v>8190</v>
      </c>
      <c r="G21" s="11" t="n">
        <v>540572</v>
      </c>
      <c r="H21" s="11" t="n">
        <v>57015</v>
      </c>
      <c r="I21" s="11" t="n">
        <v>258</v>
      </c>
      <c r="J21" s="11" t="n">
        <v>1169</v>
      </c>
      <c r="K21" s="11" t="s">
        <v>17</v>
      </c>
    </row>
    <row r="22" customFormat="false" ht="13.5" hidden="false" customHeight="true" outlineLevel="0" collapsed="false">
      <c r="A22" s="20" t="s">
        <v>77</v>
      </c>
      <c r="B22" s="11" t="n">
        <v>3189111</v>
      </c>
      <c r="C22" s="11" t="n">
        <v>16144</v>
      </c>
      <c r="D22" s="11" t="n">
        <v>1701743</v>
      </c>
      <c r="E22" s="11" t="n">
        <v>834196</v>
      </c>
      <c r="F22" s="11" t="n">
        <v>15632</v>
      </c>
      <c r="G22" s="11" t="n">
        <v>531285</v>
      </c>
      <c r="H22" s="11" t="n">
        <v>88795</v>
      </c>
      <c r="I22" s="11" t="s">
        <v>17</v>
      </c>
      <c r="J22" s="11" t="n">
        <v>1316</v>
      </c>
      <c r="K22" s="11" t="s">
        <v>17</v>
      </c>
    </row>
    <row r="23" customFormat="false" ht="13.5" hidden="false" customHeight="true" outlineLevel="0" collapsed="false">
      <c r="A23" s="20" t="s">
        <v>78</v>
      </c>
      <c r="B23" s="11" t="n">
        <v>1456305</v>
      </c>
      <c r="C23" s="11" t="n">
        <v>17520</v>
      </c>
      <c r="D23" s="11" t="n">
        <v>744038</v>
      </c>
      <c r="E23" s="11" t="n">
        <v>472989</v>
      </c>
      <c r="F23" s="11" t="n">
        <v>3072</v>
      </c>
      <c r="G23" s="11" t="n">
        <v>185521</v>
      </c>
      <c r="H23" s="11" t="n">
        <v>32403</v>
      </c>
      <c r="I23" s="11" t="s">
        <v>17</v>
      </c>
      <c r="J23" s="11" t="n">
        <v>762</v>
      </c>
      <c r="K23" s="11" t="s">
        <v>17</v>
      </c>
    </row>
    <row r="24" customFormat="false" ht="13.5" hidden="false" customHeight="true" outlineLevel="0" collapsed="false">
      <c r="A24" s="20" t="s">
        <v>79</v>
      </c>
      <c r="B24" s="11" t="n">
        <v>1122961</v>
      </c>
      <c r="C24" s="11" t="n">
        <v>3400</v>
      </c>
      <c r="D24" s="11" t="n">
        <v>608229</v>
      </c>
      <c r="E24" s="11" t="n">
        <v>320394</v>
      </c>
      <c r="F24" s="11" t="n">
        <v>1668</v>
      </c>
      <c r="G24" s="11" t="n">
        <v>176092</v>
      </c>
      <c r="H24" s="11" t="n">
        <v>12050</v>
      </c>
      <c r="I24" s="11" t="n">
        <v>926</v>
      </c>
      <c r="J24" s="11" t="n">
        <v>202</v>
      </c>
      <c r="K24" s="11" t="s">
        <v>17</v>
      </c>
    </row>
    <row r="25" customFormat="false" ht="13.5" hidden="false" customHeight="true" outlineLevel="0" collapsed="false">
      <c r="A25" s="20" t="s">
        <v>80</v>
      </c>
      <c r="B25" s="11" t="n">
        <v>798060</v>
      </c>
      <c r="C25" s="11" t="n">
        <v>12603</v>
      </c>
      <c r="D25" s="11" t="n">
        <v>443796</v>
      </c>
      <c r="E25" s="11" t="n">
        <v>253935</v>
      </c>
      <c r="F25" s="11" t="n">
        <v>2</v>
      </c>
      <c r="G25" s="11" t="n">
        <v>79367</v>
      </c>
      <c r="H25" s="11" t="n">
        <v>7920</v>
      </c>
      <c r="I25" s="11" t="n">
        <v>10</v>
      </c>
      <c r="J25" s="11" t="n">
        <v>427</v>
      </c>
      <c r="K25" s="11" t="s">
        <v>17</v>
      </c>
    </row>
    <row r="26" customFormat="false" ht="13.5" hidden="false" customHeight="true" outlineLevel="0" collapsed="false">
      <c r="A26" s="20" t="s">
        <v>81</v>
      </c>
      <c r="B26" s="11" t="n">
        <v>1317746</v>
      </c>
      <c r="C26" s="11" t="s">
        <v>17</v>
      </c>
      <c r="D26" s="11" t="n">
        <v>579940</v>
      </c>
      <c r="E26" s="11" t="n">
        <v>496019</v>
      </c>
      <c r="F26" s="11" t="n">
        <v>1037</v>
      </c>
      <c r="G26" s="11" t="n">
        <v>216772</v>
      </c>
      <c r="H26" s="11" t="n">
        <v>23620</v>
      </c>
      <c r="I26" s="11" t="n">
        <v>228</v>
      </c>
      <c r="J26" s="11" t="n">
        <v>130</v>
      </c>
      <c r="K26" s="11" t="s">
        <v>17</v>
      </c>
    </row>
    <row r="27" customFormat="false" ht="13.5" hidden="false" customHeight="true" outlineLevel="0" collapsed="false">
      <c r="A27" s="20" t="s">
        <v>82</v>
      </c>
      <c r="B27" s="11" t="n">
        <v>3052821</v>
      </c>
      <c r="C27" s="11" t="n">
        <v>1914</v>
      </c>
      <c r="D27" s="11" t="n">
        <v>1547285</v>
      </c>
      <c r="E27" s="11" t="n">
        <v>1187372</v>
      </c>
      <c r="F27" s="11" t="n">
        <v>2174</v>
      </c>
      <c r="G27" s="11" t="n">
        <v>261988</v>
      </c>
      <c r="H27" s="11" t="n">
        <v>50210</v>
      </c>
      <c r="I27" s="11" t="s">
        <v>17</v>
      </c>
      <c r="J27" s="11" t="n">
        <v>1878</v>
      </c>
      <c r="K27" s="11" t="s">
        <v>17</v>
      </c>
    </row>
    <row r="28" customFormat="false" ht="13.5" hidden="false" customHeight="true" outlineLevel="0" collapsed="false">
      <c r="A28" s="20" t="s">
        <v>83</v>
      </c>
      <c r="B28" s="11" t="n">
        <v>2505765</v>
      </c>
      <c r="C28" s="11" t="n">
        <v>18604</v>
      </c>
      <c r="D28" s="11" t="n">
        <v>1305196</v>
      </c>
      <c r="E28" s="11" t="n">
        <v>869567</v>
      </c>
      <c r="F28" s="11" t="n">
        <v>4535</v>
      </c>
      <c r="G28" s="11" t="n">
        <v>240209</v>
      </c>
      <c r="H28" s="11" t="n">
        <v>66219</v>
      </c>
      <c r="I28" s="11" t="n">
        <v>1249</v>
      </c>
      <c r="J28" s="11" t="n">
        <v>186</v>
      </c>
      <c r="K28" s="11" t="s">
        <v>17</v>
      </c>
    </row>
    <row r="29" customFormat="false" ht="13.5" hidden="false" customHeight="true" outlineLevel="0" collapsed="false">
      <c r="A29" s="20" t="s">
        <v>84</v>
      </c>
      <c r="B29" s="11" t="n">
        <v>3806235</v>
      </c>
      <c r="C29" s="11" t="n">
        <v>45333</v>
      </c>
      <c r="D29" s="11" t="n">
        <v>2233202</v>
      </c>
      <c r="E29" s="11" t="n">
        <v>918793</v>
      </c>
      <c r="F29" s="11" t="n">
        <v>11333</v>
      </c>
      <c r="G29" s="11" t="n">
        <v>537695</v>
      </c>
      <c r="H29" s="11" t="n">
        <v>58201</v>
      </c>
      <c r="I29" s="11" t="n">
        <v>1354</v>
      </c>
      <c r="J29" s="11" t="n">
        <v>324</v>
      </c>
      <c r="K29" s="11" t="s">
        <v>17</v>
      </c>
    </row>
    <row r="30" customFormat="false" ht="13.5" hidden="false" customHeight="true" outlineLevel="0" collapsed="false">
      <c r="A30" s="20" t="s">
        <v>85</v>
      </c>
      <c r="B30" s="11" t="n">
        <v>5243159</v>
      </c>
      <c r="C30" s="11" t="n">
        <v>39869</v>
      </c>
      <c r="D30" s="11" t="n">
        <v>3322882</v>
      </c>
      <c r="E30" s="11" t="n">
        <v>1261773</v>
      </c>
      <c r="F30" s="11" t="n">
        <v>11274</v>
      </c>
      <c r="G30" s="11" t="n">
        <v>503938</v>
      </c>
      <c r="H30" s="11" t="n">
        <v>99628</v>
      </c>
      <c r="I30" s="11" t="n">
        <v>2469</v>
      </c>
      <c r="J30" s="11" t="n">
        <v>1326</v>
      </c>
      <c r="K30" s="11" t="s">
        <v>17</v>
      </c>
    </row>
    <row r="31" customFormat="false" ht="13.5" hidden="false" customHeight="true" outlineLevel="0" collapsed="false">
      <c r="A31" s="20" t="s">
        <v>86</v>
      </c>
      <c r="B31" s="11" t="n">
        <v>1588582</v>
      </c>
      <c r="C31" s="11" t="n">
        <v>25577</v>
      </c>
      <c r="D31" s="11" t="n">
        <v>784192</v>
      </c>
      <c r="E31" s="11" t="n">
        <v>287989</v>
      </c>
      <c r="F31" s="11" t="n">
        <v>2369</v>
      </c>
      <c r="G31" s="11" t="n">
        <v>450534</v>
      </c>
      <c r="H31" s="11" t="n">
        <v>37606</v>
      </c>
      <c r="I31" s="11" t="s">
        <v>17</v>
      </c>
      <c r="J31" s="11" t="n">
        <v>315</v>
      </c>
      <c r="K31" s="11" t="s">
        <v>17</v>
      </c>
    </row>
    <row r="32" customFormat="false" ht="13.5" hidden="false" customHeight="true" outlineLevel="0" collapsed="false">
      <c r="A32" s="20" t="s">
        <v>87</v>
      </c>
      <c r="B32" s="11" t="n">
        <v>810595</v>
      </c>
      <c r="C32" s="11" t="n">
        <v>19114</v>
      </c>
      <c r="D32" s="11" t="n">
        <v>490420</v>
      </c>
      <c r="E32" s="11" t="n">
        <v>140236</v>
      </c>
      <c r="F32" s="11" t="n">
        <v>3207</v>
      </c>
      <c r="G32" s="11" t="n">
        <v>152417</v>
      </c>
      <c r="H32" s="11" t="n">
        <v>4247</v>
      </c>
      <c r="I32" s="11" t="n">
        <v>954</v>
      </c>
      <c r="J32" s="11" t="s">
        <v>17</v>
      </c>
      <c r="K32" s="11" t="s">
        <v>17</v>
      </c>
    </row>
    <row r="33" customFormat="false" ht="13.5" hidden="false" customHeight="true" outlineLevel="0" collapsed="false">
      <c r="A33" s="20" t="s">
        <v>88</v>
      </c>
      <c r="B33" s="11" t="n">
        <v>2104516</v>
      </c>
      <c r="C33" s="11" t="n">
        <v>22028</v>
      </c>
      <c r="D33" s="11" t="n">
        <v>1216514</v>
      </c>
      <c r="E33" s="11" t="n">
        <v>425729</v>
      </c>
      <c r="F33" s="11" t="n">
        <v>4765</v>
      </c>
      <c r="G33" s="11" t="n">
        <v>402366</v>
      </c>
      <c r="H33" s="11" t="n">
        <v>31471</v>
      </c>
      <c r="I33" s="11" t="n">
        <v>1303</v>
      </c>
      <c r="J33" s="11" t="n">
        <v>340</v>
      </c>
      <c r="K33" s="11" t="s">
        <v>17</v>
      </c>
    </row>
    <row r="34" customFormat="false" ht="13.5" hidden="false" customHeight="true" outlineLevel="0" collapsed="false">
      <c r="A34" s="20" t="s">
        <v>89</v>
      </c>
      <c r="B34" s="11" t="n">
        <v>7187007</v>
      </c>
      <c r="C34" s="11" t="n">
        <v>147822</v>
      </c>
      <c r="D34" s="11" t="n">
        <v>4495444</v>
      </c>
      <c r="E34" s="11" t="n">
        <v>1469499</v>
      </c>
      <c r="F34" s="11" t="n">
        <v>32342</v>
      </c>
      <c r="G34" s="11" t="n">
        <v>903681</v>
      </c>
      <c r="H34" s="11" t="n">
        <v>137025</v>
      </c>
      <c r="I34" s="11" t="s">
        <v>17</v>
      </c>
      <c r="J34" s="11" t="n">
        <v>1194</v>
      </c>
      <c r="K34" s="11" t="s">
        <v>17</v>
      </c>
    </row>
    <row r="35" customFormat="false" ht="13.5" hidden="false" customHeight="true" outlineLevel="0" collapsed="false">
      <c r="A35" s="20" t="s">
        <v>90</v>
      </c>
      <c r="B35" s="11" t="n">
        <v>4155967</v>
      </c>
      <c r="C35" s="11" t="n">
        <v>83188</v>
      </c>
      <c r="D35" s="11" t="n">
        <v>2427548</v>
      </c>
      <c r="E35" s="11" t="n">
        <v>859391</v>
      </c>
      <c r="F35" s="11" t="n">
        <v>9917</v>
      </c>
      <c r="G35" s="11" t="n">
        <v>690132</v>
      </c>
      <c r="H35" s="11" t="n">
        <v>82007</v>
      </c>
      <c r="I35" s="11" t="s">
        <v>17</v>
      </c>
      <c r="J35" s="11" t="n">
        <v>1705</v>
      </c>
      <c r="K35" s="11" t="n">
        <v>2079</v>
      </c>
    </row>
    <row r="36" customFormat="false" ht="13.5" hidden="false" customHeight="true" outlineLevel="0" collapsed="false">
      <c r="A36" s="20" t="s">
        <v>91</v>
      </c>
      <c r="B36" s="11" t="n">
        <v>821597</v>
      </c>
      <c r="C36" s="11" t="n">
        <v>29199</v>
      </c>
      <c r="D36" s="11" t="n">
        <v>470856</v>
      </c>
      <c r="E36" s="11" t="n">
        <v>188621</v>
      </c>
      <c r="F36" s="11" t="n">
        <v>2553</v>
      </c>
      <c r="G36" s="11" t="n">
        <v>118148</v>
      </c>
      <c r="H36" s="11" t="n">
        <v>12220</v>
      </c>
      <c r="I36" s="11" t="s">
        <v>17</v>
      </c>
      <c r="J36" s="11" t="s">
        <v>17</v>
      </c>
      <c r="K36" s="11" t="s">
        <v>17</v>
      </c>
    </row>
    <row r="37" customFormat="false" ht="13.5" hidden="false" customHeight="true" outlineLevel="0" collapsed="false">
      <c r="A37" s="20" t="s">
        <v>92</v>
      </c>
      <c r="B37" s="11" t="n">
        <v>785969</v>
      </c>
      <c r="C37" s="11" t="n">
        <v>8661</v>
      </c>
      <c r="D37" s="11" t="n">
        <v>387640</v>
      </c>
      <c r="E37" s="11" t="n">
        <v>192247</v>
      </c>
      <c r="F37" s="11" t="s">
        <v>17</v>
      </c>
      <c r="G37" s="11" t="n">
        <v>184479</v>
      </c>
      <c r="H37" s="11" t="n">
        <v>12866</v>
      </c>
      <c r="I37" s="11" t="n">
        <v>76</v>
      </c>
      <c r="J37" s="11" t="s">
        <v>17</v>
      </c>
      <c r="K37" s="11" t="s">
        <v>17</v>
      </c>
    </row>
    <row r="38" customFormat="false" ht="13.5" hidden="false" customHeight="true" outlineLevel="0" collapsed="false">
      <c r="A38" s="20" t="s">
        <v>93</v>
      </c>
      <c r="B38" s="11" t="n">
        <v>723742</v>
      </c>
      <c r="C38" s="11" t="n">
        <v>1247</v>
      </c>
      <c r="D38" s="11" t="n">
        <v>379208</v>
      </c>
      <c r="E38" s="11" t="n">
        <v>250388</v>
      </c>
      <c r="F38" s="11" t="n">
        <v>682</v>
      </c>
      <c r="G38" s="11" t="n">
        <v>88897</v>
      </c>
      <c r="H38" s="11" t="n">
        <v>3061</v>
      </c>
      <c r="I38" s="11" t="s">
        <v>17</v>
      </c>
      <c r="J38" s="11" t="n">
        <v>259</v>
      </c>
      <c r="K38" s="11" t="s">
        <v>17</v>
      </c>
    </row>
    <row r="39" customFormat="false" ht="13.5" hidden="false" customHeight="true" outlineLevel="0" collapsed="false">
      <c r="A39" s="20" t="s">
        <v>94</v>
      </c>
      <c r="B39" s="11" t="n">
        <v>865347</v>
      </c>
      <c r="C39" s="11" t="n">
        <v>20494</v>
      </c>
      <c r="D39" s="11" t="n">
        <v>417868</v>
      </c>
      <c r="E39" s="11" t="n">
        <v>294957</v>
      </c>
      <c r="F39" s="11" t="n">
        <v>98</v>
      </c>
      <c r="G39" s="11" t="n">
        <v>126945</v>
      </c>
      <c r="H39" s="11" t="n">
        <v>4985</v>
      </c>
      <c r="I39" s="11" t="s">
        <v>17</v>
      </c>
      <c r="J39" s="11" t="s">
        <v>17</v>
      </c>
      <c r="K39" s="11" t="s">
        <v>17</v>
      </c>
    </row>
    <row r="40" customFormat="false" ht="13.5" hidden="false" customHeight="true" outlineLevel="0" collapsed="false">
      <c r="A40" s="20" t="s">
        <v>95</v>
      </c>
      <c r="B40" s="11" t="n">
        <v>2200703</v>
      </c>
      <c r="C40" s="11" t="n">
        <v>57957</v>
      </c>
      <c r="D40" s="11" t="n">
        <v>1141332</v>
      </c>
      <c r="E40" s="11" t="n">
        <v>560986</v>
      </c>
      <c r="F40" s="11" t="n">
        <v>6540</v>
      </c>
      <c r="G40" s="11" t="n">
        <v>394889</v>
      </c>
      <c r="H40" s="11" t="n">
        <v>37993</v>
      </c>
      <c r="I40" s="11" t="n">
        <v>651</v>
      </c>
      <c r="J40" s="11" t="n">
        <v>355</v>
      </c>
      <c r="K40" s="11" t="s">
        <v>17</v>
      </c>
    </row>
    <row r="41" customFormat="false" ht="13.5" hidden="false" customHeight="true" outlineLevel="0" collapsed="false">
      <c r="A41" s="20" t="s">
        <v>96</v>
      </c>
      <c r="B41" s="11" t="n">
        <v>2448461</v>
      </c>
      <c r="C41" s="11" t="n">
        <v>13742</v>
      </c>
      <c r="D41" s="11" t="n">
        <v>1315515</v>
      </c>
      <c r="E41" s="11" t="n">
        <v>592725</v>
      </c>
      <c r="F41" s="11" t="n">
        <v>2535</v>
      </c>
      <c r="G41" s="11" t="n">
        <v>467908</v>
      </c>
      <c r="H41" s="11" t="n">
        <v>54462</v>
      </c>
      <c r="I41" s="11" t="n">
        <v>82</v>
      </c>
      <c r="J41" s="11" t="n">
        <v>1492</v>
      </c>
      <c r="K41" s="11" t="s">
        <v>17</v>
      </c>
    </row>
    <row r="42" customFormat="false" ht="13.5" hidden="false" customHeight="true" outlineLevel="0" collapsed="false">
      <c r="A42" s="20" t="s">
        <v>97</v>
      </c>
      <c r="B42" s="11" t="n">
        <v>2055596</v>
      </c>
      <c r="C42" s="11" t="n">
        <v>17476</v>
      </c>
      <c r="D42" s="11" t="n">
        <v>1054176</v>
      </c>
      <c r="E42" s="11" t="n">
        <v>559166</v>
      </c>
      <c r="F42" s="11" t="n">
        <v>2907</v>
      </c>
      <c r="G42" s="11" t="n">
        <v>388579</v>
      </c>
      <c r="H42" s="11" t="n">
        <v>32905</v>
      </c>
      <c r="I42" s="11" t="s">
        <v>17</v>
      </c>
      <c r="J42" s="11" t="n">
        <v>387</v>
      </c>
      <c r="K42" s="11" t="s">
        <v>17</v>
      </c>
    </row>
    <row r="43" customFormat="false" ht="13.5" hidden="false" customHeight="true" outlineLevel="0" collapsed="false">
      <c r="A43" s="20" t="s">
        <v>98</v>
      </c>
      <c r="B43" s="11" t="n">
        <v>999152</v>
      </c>
      <c r="C43" s="11" t="n">
        <v>26524</v>
      </c>
      <c r="D43" s="11" t="n">
        <v>409072</v>
      </c>
      <c r="E43" s="11" t="n">
        <v>315354</v>
      </c>
      <c r="F43" s="11" t="n">
        <v>4877</v>
      </c>
      <c r="G43" s="11" t="n">
        <v>233434</v>
      </c>
      <c r="H43" s="11" t="n">
        <v>9628</v>
      </c>
      <c r="I43" s="11" t="n">
        <v>80</v>
      </c>
      <c r="J43" s="11" t="n">
        <v>183</v>
      </c>
      <c r="K43" s="11" t="s">
        <v>17</v>
      </c>
    </row>
    <row r="44" customFormat="false" ht="13.5" hidden="false" customHeight="true" outlineLevel="0" collapsed="false">
      <c r="A44" s="20" t="s">
        <v>99</v>
      </c>
      <c r="B44" s="11" t="n">
        <v>1087628</v>
      </c>
      <c r="C44" s="11" t="n">
        <v>25971</v>
      </c>
      <c r="D44" s="11" t="n">
        <v>546376</v>
      </c>
      <c r="E44" s="11" t="n">
        <v>246203</v>
      </c>
      <c r="F44" s="11" t="n">
        <v>1546</v>
      </c>
      <c r="G44" s="11" t="n">
        <v>245262</v>
      </c>
      <c r="H44" s="11" t="n">
        <v>22014</v>
      </c>
      <c r="I44" s="11" t="s">
        <v>17</v>
      </c>
      <c r="J44" s="11" t="n">
        <v>256</v>
      </c>
      <c r="K44" s="11" t="s">
        <v>17</v>
      </c>
    </row>
    <row r="45" customFormat="false" ht="13.5" hidden="false" customHeight="true" outlineLevel="0" collapsed="false">
      <c r="A45" s="20" t="s">
        <v>100</v>
      </c>
      <c r="B45" s="11" t="n">
        <v>1850402</v>
      </c>
      <c r="C45" s="11" t="n">
        <v>5485</v>
      </c>
      <c r="D45" s="11" t="n">
        <v>857036</v>
      </c>
      <c r="E45" s="11" t="n">
        <v>602641</v>
      </c>
      <c r="F45" s="11" t="n">
        <v>4555</v>
      </c>
      <c r="G45" s="11" t="n">
        <v>360886</v>
      </c>
      <c r="H45" s="11" t="n">
        <v>19799</v>
      </c>
      <c r="I45" s="11" t="s">
        <v>17</v>
      </c>
      <c r="J45" s="11" t="s">
        <v>17</v>
      </c>
      <c r="K45" s="11" t="s">
        <v>17</v>
      </c>
    </row>
    <row r="46" customFormat="false" ht="13.5" hidden="false" customHeight="true" outlineLevel="0" collapsed="false">
      <c r="A46" s="20" t="s">
        <v>101</v>
      </c>
      <c r="B46" s="11" t="n">
        <v>639632</v>
      </c>
      <c r="C46" s="11" t="n">
        <v>507</v>
      </c>
      <c r="D46" s="11" t="n">
        <v>293921</v>
      </c>
      <c r="E46" s="11" t="n">
        <v>175700</v>
      </c>
      <c r="F46" s="11" t="n">
        <v>1669</v>
      </c>
      <c r="G46" s="11" t="n">
        <v>157839</v>
      </c>
      <c r="H46" s="11" t="n">
        <v>8825</v>
      </c>
      <c r="I46" s="11" t="n">
        <v>780</v>
      </c>
      <c r="J46" s="11" t="n">
        <v>391</v>
      </c>
      <c r="K46" s="11" t="s">
        <v>17</v>
      </c>
    </row>
    <row r="47" customFormat="false" ht="13.5" hidden="false" customHeight="true" outlineLevel="0" collapsed="false">
      <c r="A47" s="20" t="s">
        <v>102</v>
      </c>
      <c r="B47" s="11" t="n">
        <v>4336976</v>
      </c>
      <c r="C47" s="11" t="n">
        <v>3833</v>
      </c>
      <c r="D47" s="11" t="n">
        <v>2428364</v>
      </c>
      <c r="E47" s="11" t="n">
        <v>996656</v>
      </c>
      <c r="F47" s="11" t="n">
        <v>12757</v>
      </c>
      <c r="G47" s="11" t="n">
        <v>843592</v>
      </c>
      <c r="H47" s="11" t="n">
        <v>50704</v>
      </c>
      <c r="I47" s="11" t="n">
        <v>476</v>
      </c>
      <c r="J47" s="11" t="n">
        <v>594</v>
      </c>
      <c r="K47" s="11" t="s">
        <v>17</v>
      </c>
    </row>
    <row r="48" customFormat="false" ht="13.5" hidden="false" customHeight="true" outlineLevel="0" collapsed="false">
      <c r="A48" s="20" t="s">
        <v>103</v>
      </c>
      <c r="B48" s="11" t="n">
        <v>962853</v>
      </c>
      <c r="C48" s="11" t="n">
        <v>2216</v>
      </c>
      <c r="D48" s="11" t="n">
        <v>499666</v>
      </c>
      <c r="E48" s="11" t="n">
        <v>272043</v>
      </c>
      <c r="F48" s="11" t="n">
        <v>2892</v>
      </c>
      <c r="G48" s="11" t="n">
        <v>170950</v>
      </c>
      <c r="H48" s="11" t="n">
        <v>14800</v>
      </c>
      <c r="I48" s="11" t="s">
        <v>17</v>
      </c>
      <c r="J48" s="11" t="n">
        <v>286</v>
      </c>
      <c r="K48" s="11" t="s">
        <v>17</v>
      </c>
    </row>
    <row r="49" customFormat="false" ht="13.5" hidden="false" customHeight="true" outlineLevel="0" collapsed="false">
      <c r="A49" s="20" t="s">
        <v>104</v>
      </c>
      <c r="B49" s="11" t="n">
        <v>1538636</v>
      </c>
      <c r="C49" s="11" t="n">
        <v>8673</v>
      </c>
      <c r="D49" s="11" t="n">
        <v>840314</v>
      </c>
      <c r="E49" s="11" t="n">
        <v>369638</v>
      </c>
      <c r="F49" s="11" t="n">
        <v>4470</v>
      </c>
      <c r="G49" s="11" t="n">
        <v>283844</v>
      </c>
      <c r="H49" s="11" t="n">
        <v>30908</v>
      </c>
      <c r="I49" s="11" t="n">
        <v>9</v>
      </c>
      <c r="J49" s="11" t="n">
        <v>780</v>
      </c>
      <c r="K49" s="11" t="s">
        <v>17</v>
      </c>
    </row>
    <row r="50" customFormat="false" ht="13.5" hidden="false" customHeight="true" outlineLevel="0" collapsed="false">
      <c r="A50" s="20" t="s">
        <v>105</v>
      </c>
      <c r="B50" s="11" t="n">
        <v>2268604</v>
      </c>
      <c r="C50" s="11" t="n">
        <v>17008</v>
      </c>
      <c r="D50" s="11" t="n">
        <v>1330084</v>
      </c>
      <c r="E50" s="11" t="n">
        <v>504124</v>
      </c>
      <c r="F50" s="11" t="n">
        <v>8500</v>
      </c>
      <c r="G50" s="11" t="n">
        <v>394203</v>
      </c>
      <c r="H50" s="11" t="n">
        <v>14134</v>
      </c>
      <c r="I50" s="11" t="n">
        <v>551</v>
      </c>
      <c r="J50" s="11" t="s">
        <v>17</v>
      </c>
      <c r="K50" s="11" t="s">
        <v>17</v>
      </c>
    </row>
    <row r="51" customFormat="false" ht="13.5" hidden="false" customHeight="true" outlineLevel="0" collapsed="false">
      <c r="A51" s="20" t="s">
        <v>106</v>
      </c>
      <c r="B51" s="11" t="n">
        <v>1358078</v>
      </c>
      <c r="C51" s="11" t="n">
        <v>17110</v>
      </c>
      <c r="D51" s="11" t="n">
        <v>699956</v>
      </c>
      <c r="E51" s="11" t="n">
        <v>356043</v>
      </c>
      <c r="F51" s="11" t="n">
        <v>3519</v>
      </c>
      <c r="G51" s="11" t="n">
        <v>254972</v>
      </c>
      <c r="H51" s="11" t="n">
        <v>25554</v>
      </c>
      <c r="I51" s="11" t="n">
        <v>116</v>
      </c>
      <c r="J51" s="11" t="n">
        <v>808</v>
      </c>
      <c r="K51" s="11" t="s">
        <v>17</v>
      </c>
    </row>
    <row r="52" customFormat="false" ht="13.5" hidden="false" customHeight="true" outlineLevel="0" collapsed="false">
      <c r="A52" s="20" t="s">
        <v>107</v>
      </c>
      <c r="B52" s="11" t="n">
        <v>1211853</v>
      </c>
      <c r="C52" s="11" t="n">
        <v>135</v>
      </c>
      <c r="D52" s="11" t="n">
        <v>699747</v>
      </c>
      <c r="E52" s="11" t="n">
        <v>301062</v>
      </c>
      <c r="F52" s="11" t="n">
        <v>4375</v>
      </c>
      <c r="G52" s="11" t="n">
        <v>198960</v>
      </c>
      <c r="H52" s="11" t="n">
        <v>7226</v>
      </c>
      <c r="I52" s="11" t="n">
        <v>55</v>
      </c>
      <c r="J52" s="11" t="n">
        <v>293</v>
      </c>
      <c r="K52" s="11" t="s">
        <v>17</v>
      </c>
    </row>
    <row r="53" customFormat="false" ht="13.5" hidden="false" customHeight="true" outlineLevel="0" collapsed="false">
      <c r="A53" s="21" t="s">
        <v>108</v>
      </c>
      <c r="B53" s="14" t="n">
        <v>3157766</v>
      </c>
      <c r="C53" s="14" t="n">
        <v>3311</v>
      </c>
      <c r="D53" s="14" t="n">
        <v>1574151</v>
      </c>
      <c r="E53" s="14" t="n">
        <v>1004256</v>
      </c>
      <c r="F53" s="14" t="n">
        <v>1596</v>
      </c>
      <c r="G53" s="14" t="n">
        <v>539364</v>
      </c>
      <c r="H53" s="14" t="n">
        <v>33961</v>
      </c>
      <c r="I53" s="14" t="n">
        <v>337</v>
      </c>
      <c r="J53" s="14" t="n">
        <v>790</v>
      </c>
      <c r="K53" s="14" t="s">
        <v>17</v>
      </c>
    </row>
  </sheetData>
  <dataValidations count="1">
    <dataValidation allowBlank="true" errorStyle="stop" operator="between" showDropDown="false" showErrorMessage="true" showInputMessage="true" sqref="B7:I7 B8:F52 H8:I8 G9:I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2" width="8.63"/>
    <col collapsed="false" customWidth="true" hidden="false" outlineLevel="0" max="4" min="2" style="12" width="18.5"/>
    <col collapsed="false" customWidth="true" hidden="false" outlineLevel="0" max="6" min="5" style="15" width="18.5"/>
    <col collapsed="false" customWidth="true" hidden="false" outlineLevel="0" max="10" min="7" style="12" width="18.5"/>
    <col collapsed="false" customWidth="false" hidden="false" outlineLevel="0" max="16384" min="11" style="12" width="16.63"/>
  </cols>
  <sheetData>
    <row r="1" customFormat="false" ht="13.5" hidden="false" customHeight="true" outlineLevel="0" collapsed="false">
      <c r="A1" s="2" t="s">
        <v>0</v>
      </c>
    </row>
    <row r="2" customFormat="false" ht="13.5" hidden="false" customHeight="true" outlineLevel="0" collapsed="false">
      <c r="A2" s="2" t="s">
        <v>59</v>
      </c>
    </row>
    <row r="3" customFormat="false" ht="13.5" hidden="false" customHeight="true" outlineLevel="0" collapsed="false">
      <c r="A3" s="12" t="s">
        <v>57</v>
      </c>
    </row>
    <row r="4" customFormat="false" ht="13.5" hidden="false" customHeight="true" outlineLevel="0" collapsed="false">
      <c r="A4" s="22"/>
    </row>
    <row r="5" customFormat="false" ht="13.5" hidden="false" customHeight="true" outlineLevel="0" collapsed="false">
      <c r="A5" s="16" t="s">
        <v>58</v>
      </c>
    </row>
    <row r="6" s="10" customFormat="true" ht="13.5" hidden="false" customHeight="true" outlineLevel="0" collapsed="false">
      <c r="A6" s="5" t="s">
        <v>60</v>
      </c>
      <c r="B6" s="5" t="s">
        <v>5</v>
      </c>
      <c r="C6" s="5" t="s">
        <v>6</v>
      </c>
      <c r="D6" s="5" t="s">
        <v>7</v>
      </c>
      <c r="E6" s="6" t="s">
        <v>8</v>
      </c>
      <c r="F6" s="6" t="s">
        <v>9</v>
      </c>
      <c r="G6" s="6" t="s">
        <v>10</v>
      </c>
      <c r="H6" s="6" t="s">
        <v>11</v>
      </c>
      <c r="I6" s="5" t="s">
        <v>12</v>
      </c>
      <c r="J6" s="5" t="s">
        <v>13</v>
      </c>
    </row>
    <row r="7" customFormat="false" ht="13.5" hidden="false" customHeight="true" outlineLevel="0" collapsed="false">
      <c r="A7" s="23" t="s">
        <v>62</v>
      </c>
      <c r="B7" s="8" t="n">
        <v>2797</v>
      </c>
      <c r="C7" s="8" t="n">
        <v>6299</v>
      </c>
      <c r="D7" s="8" t="n">
        <v>4798</v>
      </c>
      <c r="E7" s="8" t="n">
        <v>6403</v>
      </c>
      <c r="F7" s="8" t="n">
        <v>5648</v>
      </c>
      <c r="G7" s="8" t="n">
        <v>4601</v>
      </c>
      <c r="H7" s="8" t="n">
        <v>1241</v>
      </c>
      <c r="I7" s="8" t="n">
        <v>231</v>
      </c>
      <c r="J7" s="8" t="n">
        <v>4382</v>
      </c>
    </row>
    <row r="8" customFormat="false" ht="13.5" hidden="false" customHeight="true" outlineLevel="0" collapsed="false">
      <c r="A8" s="20" t="s">
        <v>63</v>
      </c>
      <c r="B8" s="11" t="n">
        <v>1621</v>
      </c>
      <c r="C8" s="11" t="n">
        <v>4519</v>
      </c>
      <c r="D8" s="11" t="n">
        <v>3042</v>
      </c>
      <c r="E8" s="11" t="n">
        <v>2901</v>
      </c>
      <c r="F8" s="11" t="n">
        <v>2922</v>
      </c>
      <c r="G8" s="11" t="n">
        <v>2077</v>
      </c>
      <c r="H8" s="11" t="n">
        <v>2850</v>
      </c>
      <c r="I8" s="11" t="n">
        <v>65</v>
      </c>
      <c r="J8" s="11" t="s">
        <v>17</v>
      </c>
    </row>
    <row r="9" customFormat="false" ht="13.5" hidden="false" customHeight="true" outlineLevel="0" collapsed="false">
      <c r="A9" s="20" t="s">
        <v>64</v>
      </c>
      <c r="B9" s="11" t="n">
        <v>1155</v>
      </c>
      <c r="C9" s="11" t="n">
        <v>3430</v>
      </c>
      <c r="D9" s="11" t="n">
        <v>3430</v>
      </c>
      <c r="E9" s="11" t="n">
        <v>83</v>
      </c>
      <c r="F9" s="11" t="n">
        <v>3848</v>
      </c>
      <c r="G9" s="11" t="n">
        <v>2043</v>
      </c>
      <c r="H9" s="11" t="s">
        <v>17</v>
      </c>
      <c r="I9" s="11" t="n">
        <v>122</v>
      </c>
      <c r="J9" s="11" t="s">
        <v>17</v>
      </c>
    </row>
    <row r="10" customFormat="false" ht="13.5" hidden="false" customHeight="true" outlineLevel="0" collapsed="false">
      <c r="A10" s="20" t="s">
        <v>65</v>
      </c>
      <c r="B10" s="11" t="n">
        <v>869</v>
      </c>
      <c r="C10" s="11" t="n">
        <v>3994</v>
      </c>
      <c r="D10" s="11" t="n">
        <v>4195</v>
      </c>
      <c r="E10" s="11" t="n">
        <v>804</v>
      </c>
      <c r="F10" s="11" t="n">
        <v>4225</v>
      </c>
      <c r="G10" s="11" t="n">
        <v>1839</v>
      </c>
      <c r="H10" s="11" t="n">
        <v>1680</v>
      </c>
      <c r="I10" s="11" t="n">
        <v>264</v>
      </c>
      <c r="J10" s="11" t="s">
        <v>17</v>
      </c>
    </row>
    <row r="11" customFormat="false" ht="13.5" hidden="false" customHeight="true" outlineLevel="0" collapsed="false">
      <c r="A11" s="20" t="s">
        <v>66</v>
      </c>
      <c r="B11" s="11" t="n">
        <v>1899</v>
      </c>
      <c r="C11" s="11" t="n">
        <v>5347</v>
      </c>
      <c r="D11" s="11" t="n">
        <v>4792</v>
      </c>
      <c r="E11" s="11" t="n">
        <v>7795</v>
      </c>
      <c r="F11" s="11" t="n">
        <v>7330</v>
      </c>
      <c r="G11" s="11" t="n">
        <v>3893</v>
      </c>
      <c r="H11" s="11" t="n">
        <v>3936</v>
      </c>
      <c r="I11" s="11" t="n">
        <v>801</v>
      </c>
      <c r="J11" s="11" t="s">
        <v>17</v>
      </c>
    </row>
    <row r="12" customFormat="false" ht="13.5" hidden="false" customHeight="true" outlineLevel="0" collapsed="false">
      <c r="A12" s="20" t="s">
        <v>67</v>
      </c>
      <c r="B12" s="11" t="n">
        <v>946</v>
      </c>
      <c r="C12" s="11" t="n">
        <v>3921</v>
      </c>
      <c r="D12" s="11" t="n">
        <v>4106</v>
      </c>
      <c r="E12" s="11" t="n">
        <v>6785</v>
      </c>
      <c r="F12" s="11" t="n">
        <v>5694</v>
      </c>
      <c r="G12" s="11" t="n">
        <v>2161</v>
      </c>
      <c r="H12" s="11" t="n">
        <v>4299</v>
      </c>
      <c r="I12" s="11" t="n">
        <v>68</v>
      </c>
      <c r="J12" s="11" t="s">
        <v>17</v>
      </c>
    </row>
    <row r="13" customFormat="false" ht="13.5" hidden="false" customHeight="true" outlineLevel="0" collapsed="false">
      <c r="A13" s="20" t="s">
        <v>68</v>
      </c>
      <c r="B13" s="11" t="n">
        <v>2733</v>
      </c>
      <c r="C13" s="11" t="n">
        <v>7475</v>
      </c>
      <c r="D13" s="11" t="n">
        <v>5664</v>
      </c>
      <c r="E13" s="11" t="n">
        <v>12341</v>
      </c>
      <c r="F13" s="11" t="n">
        <v>7389</v>
      </c>
      <c r="G13" s="11" t="n">
        <v>5226</v>
      </c>
      <c r="H13" s="11" t="s">
        <v>17</v>
      </c>
      <c r="I13" s="11" t="n">
        <v>100</v>
      </c>
      <c r="J13" s="11" t="s">
        <v>17</v>
      </c>
    </row>
    <row r="14" customFormat="false" ht="13.5" hidden="false" customHeight="true" outlineLevel="0" collapsed="false">
      <c r="A14" s="20" t="s">
        <v>69</v>
      </c>
      <c r="B14" s="11" t="n">
        <v>1527</v>
      </c>
      <c r="C14" s="11" t="n">
        <v>5157</v>
      </c>
      <c r="D14" s="11" t="n">
        <v>4196</v>
      </c>
      <c r="E14" s="11" t="n">
        <v>5898</v>
      </c>
      <c r="F14" s="11" t="n">
        <v>5864</v>
      </c>
      <c r="G14" s="11" t="n">
        <v>5954</v>
      </c>
      <c r="H14" s="11" t="s">
        <v>17</v>
      </c>
      <c r="I14" s="11" t="n">
        <v>85</v>
      </c>
      <c r="J14" s="11" t="s">
        <v>17</v>
      </c>
    </row>
    <row r="15" customFormat="false" ht="13.5" hidden="false" customHeight="true" outlineLevel="0" collapsed="false">
      <c r="A15" s="20" t="s">
        <v>70</v>
      </c>
      <c r="B15" s="11" t="n">
        <v>3430</v>
      </c>
      <c r="C15" s="11" t="n">
        <v>5207</v>
      </c>
      <c r="D15" s="11" t="n">
        <v>3843</v>
      </c>
      <c r="E15" s="11" t="n">
        <v>3756</v>
      </c>
      <c r="F15" s="11" t="n">
        <v>5451</v>
      </c>
      <c r="G15" s="11" t="n">
        <v>4964</v>
      </c>
      <c r="H15" s="11" t="s">
        <v>17</v>
      </c>
      <c r="I15" s="11" t="s">
        <v>17</v>
      </c>
      <c r="J15" s="11" t="s">
        <v>17</v>
      </c>
    </row>
    <row r="16" customFormat="false" ht="13.5" hidden="false" customHeight="true" outlineLevel="0" collapsed="false">
      <c r="A16" s="20" t="s">
        <v>71</v>
      </c>
      <c r="B16" s="11" t="n">
        <v>1457</v>
      </c>
      <c r="C16" s="11" t="n">
        <v>7325</v>
      </c>
      <c r="D16" s="11" t="n">
        <v>4952</v>
      </c>
      <c r="E16" s="11" t="n">
        <v>2307</v>
      </c>
      <c r="F16" s="11" t="n">
        <v>5823</v>
      </c>
      <c r="G16" s="11" t="n">
        <v>5426</v>
      </c>
      <c r="H16" s="11" t="n">
        <v>1879</v>
      </c>
      <c r="I16" s="11" t="n">
        <v>255</v>
      </c>
      <c r="J16" s="11" t="s">
        <v>17</v>
      </c>
    </row>
    <row r="17" customFormat="false" ht="13.5" hidden="false" customHeight="true" outlineLevel="0" collapsed="false">
      <c r="A17" s="20" t="s">
        <v>72</v>
      </c>
      <c r="B17" s="11" t="n">
        <v>3468</v>
      </c>
      <c r="C17" s="11" t="n">
        <v>6517</v>
      </c>
      <c r="D17" s="11" t="n">
        <v>5355</v>
      </c>
      <c r="E17" s="11" t="n">
        <v>8745</v>
      </c>
      <c r="F17" s="11" t="n">
        <v>7348</v>
      </c>
      <c r="G17" s="11" t="n">
        <v>5918</v>
      </c>
      <c r="H17" s="11" t="s">
        <v>17</v>
      </c>
      <c r="I17" s="11" t="n">
        <v>67</v>
      </c>
      <c r="J17" s="11" t="s">
        <v>17</v>
      </c>
    </row>
    <row r="18" customFormat="false" ht="13.5" hidden="false" customHeight="true" outlineLevel="0" collapsed="false">
      <c r="A18" s="20" t="s">
        <v>73</v>
      </c>
      <c r="B18" s="11" t="n">
        <v>2456</v>
      </c>
      <c r="C18" s="11" t="n">
        <v>6263</v>
      </c>
      <c r="D18" s="11" t="n">
        <v>5166</v>
      </c>
      <c r="E18" s="11" t="n">
        <v>5906</v>
      </c>
      <c r="F18" s="11" t="n">
        <v>5526</v>
      </c>
      <c r="G18" s="11" t="n">
        <v>5781</v>
      </c>
      <c r="H18" s="11" t="s">
        <v>17</v>
      </c>
      <c r="I18" s="11" t="n">
        <v>80</v>
      </c>
      <c r="J18" s="11" t="s">
        <v>17</v>
      </c>
    </row>
    <row r="19" customFormat="false" ht="13.5" hidden="false" customHeight="true" outlineLevel="0" collapsed="false">
      <c r="A19" s="20" t="s">
        <v>74</v>
      </c>
      <c r="B19" s="11" t="n">
        <v>2564</v>
      </c>
      <c r="C19" s="11" t="n">
        <v>6248</v>
      </c>
      <c r="D19" s="11" t="n">
        <v>4590</v>
      </c>
      <c r="E19" s="11" t="n">
        <v>8114</v>
      </c>
      <c r="F19" s="11" t="n">
        <v>5495</v>
      </c>
      <c r="G19" s="11" t="n">
        <v>6066</v>
      </c>
      <c r="H19" s="11" t="s">
        <v>17</v>
      </c>
      <c r="I19" s="11" t="s">
        <v>17</v>
      </c>
      <c r="J19" s="11" t="s">
        <v>17</v>
      </c>
    </row>
    <row r="20" customFormat="false" ht="13.5" hidden="false" customHeight="true" outlineLevel="0" collapsed="false">
      <c r="A20" s="20" t="s">
        <v>75</v>
      </c>
      <c r="B20" s="11" t="n">
        <v>2260</v>
      </c>
      <c r="C20" s="11" t="n">
        <v>7934</v>
      </c>
      <c r="D20" s="11" t="n">
        <v>4279</v>
      </c>
      <c r="E20" s="11" t="n">
        <v>12294</v>
      </c>
      <c r="F20" s="11" t="n">
        <v>5898</v>
      </c>
      <c r="G20" s="11" t="n">
        <v>9033</v>
      </c>
      <c r="H20" s="11" t="s">
        <v>17</v>
      </c>
      <c r="I20" s="11" t="n">
        <v>320</v>
      </c>
      <c r="J20" s="11" t="n">
        <v>6658</v>
      </c>
    </row>
    <row r="21" customFormat="false" ht="13.5" hidden="false" customHeight="true" outlineLevel="0" collapsed="false">
      <c r="A21" s="20" t="s">
        <v>76</v>
      </c>
      <c r="B21" s="11" t="n">
        <v>2105</v>
      </c>
      <c r="C21" s="11" t="n">
        <v>7832</v>
      </c>
      <c r="D21" s="11" t="n">
        <v>4648</v>
      </c>
      <c r="E21" s="11" t="n">
        <v>6642</v>
      </c>
      <c r="F21" s="11" t="n">
        <v>6992</v>
      </c>
      <c r="G21" s="11" t="n">
        <v>2970</v>
      </c>
      <c r="H21" s="11" t="n">
        <v>4868</v>
      </c>
      <c r="I21" s="11" t="n">
        <v>188</v>
      </c>
      <c r="J21" s="11" t="s">
        <v>17</v>
      </c>
    </row>
    <row r="22" customFormat="false" ht="13.5" hidden="false" customHeight="true" outlineLevel="0" collapsed="false">
      <c r="A22" s="20" t="s">
        <v>77</v>
      </c>
      <c r="B22" s="11" t="n">
        <v>4877</v>
      </c>
      <c r="C22" s="11" t="n">
        <v>6261</v>
      </c>
      <c r="D22" s="11" t="n">
        <v>4825</v>
      </c>
      <c r="E22" s="11" t="n">
        <v>14719</v>
      </c>
      <c r="F22" s="11" t="n">
        <v>5998</v>
      </c>
      <c r="G22" s="11" t="n">
        <v>3883</v>
      </c>
      <c r="H22" s="11" t="s">
        <v>17</v>
      </c>
      <c r="I22" s="11" t="n">
        <v>727</v>
      </c>
      <c r="J22" s="11" t="s">
        <v>17</v>
      </c>
    </row>
    <row r="23" customFormat="false" ht="13.5" hidden="false" customHeight="true" outlineLevel="0" collapsed="false">
      <c r="A23" s="20" t="s">
        <v>78</v>
      </c>
      <c r="B23" s="11" t="n">
        <v>5759</v>
      </c>
      <c r="C23" s="11" t="n">
        <v>7630</v>
      </c>
      <c r="D23" s="11" t="n">
        <v>7548</v>
      </c>
      <c r="E23" s="11" t="n">
        <v>8303</v>
      </c>
      <c r="F23" s="11" t="n">
        <v>3933</v>
      </c>
      <c r="G23" s="11" t="n">
        <v>4887</v>
      </c>
      <c r="H23" s="11" t="s">
        <v>17</v>
      </c>
      <c r="I23" s="11" t="n">
        <v>141</v>
      </c>
      <c r="J23" s="11" t="s">
        <v>17</v>
      </c>
    </row>
    <row r="24" customFormat="false" ht="13.5" hidden="false" customHeight="true" outlineLevel="0" collapsed="false">
      <c r="A24" s="20" t="s">
        <v>79</v>
      </c>
      <c r="B24" s="11" t="n">
        <v>2845</v>
      </c>
      <c r="C24" s="11" t="n">
        <v>6311</v>
      </c>
      <c r="D24" s="11" t="n">
        <v>5603</v>
      </c>
      <c r="E24" s="11" t="n">
        <v>3962</v>
      </c>
      <c r="F24" s="11" t="n">
        <v>4894</v>
      </c>
      <c r="G24" s="11" t="n">
        <v>2411</v>
      </c>
      <c r="H24" s="11" t="n">
        <v>2205</v>
      </c>
      <c r="I24" s="11" t="n">
        <v>160</v>
      </c>
      <c r="J24" s="11" t="s">
        <v>17</v>
      </c>
    </row>
    <row r="25" customFormat="false" ht="13.5" hidden="false" customHeight="true" outlineLevel="0" collapsed="false">
      <c r="A25" s="20" t="s">
        <v>80</v>
      </c>
      <c r="B25" s="11" t="n">
        <v>1994</v>
      </c>
      <c r="C25" s="11" t="n">
        <v>5694</v>
      </c>
      <c r="D25" s="11" t="n">
        <v>5212</v>
      </c>
      <c r="E25" s="11" t="n">
        <v>7</v>
      </c>
      <c r="F25" s="11" t="n">
        <v>2789</v>
      </c>
      <c r="G25" s="11" t="n">
        <v>2010</v>
      </c>
      <c r="H25" s="11" t="n">
        <v>357</v>
      </c>
      <c r="I25" s="11" t="n">
        <v>276</v>
      </c>
      <c r="J25" s="11" t="s">
        <v>17</v>
      </c>
    </row>
    <row r="26" customFormat="false" ht="13.5" hidden="false" customHeight="true" outlineLevel="0" collapsed="false">
      <c r="A26" s="20" t="s">
        <v>81</v>
      </c>
      <c r="B26" s="11" t="s">
        <v>17</v>
      </c>
      <c r="C26" s="11" t="n">
        <v>6793</v>
      </c>
      <c r="D26" s="11" t="n">
        <v>9622</v>
      </c>
      <c r="E26" s="11" t="n">
        <v>2729</v>
      </c>
      <c r="F26" s="11" t="n">
        <v>5902</v>
      </c>
      <c r="G26" s="11" t="n">
        <v>6722</v>
      </c>
      <c r="H26" s="11" t="n">
        <v>522</v>
      </c>
      <c r="I26" s="11" t="n">
        <v>177</v>
      </c>
      <c r="J26" s="11" t="s">
        <v>17</v>
      </c>
    </row>
    <row r="27" customFormat="false" ht="13.5" hidden="false" customHeight="true" outlineLevel="0" collapsed="false">
      <c r="A27" s="20" t="s">
        <v>82</v>
      </c>
      <c r="B27" s="11" t="n">
        <v>3525</v>
      </c>
      <c r="C27" s="11" t="n">
        <v>8013</v>
      </c>
      <c r="D27" s="11" t="n">
        <v>10066</v>
      </c>
      <c r="E27" s="11" t="n">
        <v>2711</v>
      </c>
      <c r="F27" s="11" t="n">
        <v>3518</v>
      </c>
      <c r="G27" s="11" t="n">
        <v>4020</v>
      </c>
      <c r="H27" s="11" t="s">
        <v>17</v>
      </c>
      <c r="I27" s="11" t="n">
        <v>514</v>
      </c>
      <c r="J27" s="11" t="s">
        <v>17</v>
      </c>
    </row>
    <row r="28" customFormat="false" ht="13.5" hidden="false" customHeight="true" outlineLevel="0" collapsed="false">
      <c r="A28" s="20" t="s">
        <v>83</v>
      </c>
      <c r="B28" s="11" t="n">
        <v>5124</v>
      </c>
      <c r="C28" s="11" t="n">
        <v>7799</v>
      </c>
      <c r="D28" s="11" t="n">
        <v>8566</v>
      </c>
      <c r="E28" s="11" t="n">
        <v>9217</v>
      </c>
      <c r="F28" s="11" t="n">
        <v>4576</v>
      </c>
      <c r="G28" s="11" t="n">
        <v>4767</v>
      </c>
      <c r="H28" s="11" t="n">
        <v>1983</v>
      </c>
      <c r="I28" s="11" t="n">
        <v>111</v>
      </c>
      <c r="J28" s="11" t="s">
        <v>17</v>
      </c>
    </row>
    <row r="29" customFormat="false" ht="13.5" hidden="false" customHeight="true" outlineLevel="0" collapsed="false">
      <c r="A29" s="20" t="s">
        <v>84</v>
      </c>
      <c r="B29" s="11" t="n">
        <v>2292</v>
      </c>
      <c r="C29" s="11" t="n">
        <v>7398</v>
      </c>
      <c r="D29" s="11" t="n">
        <v>5313</v>
      </c>
      <c r="E29" s="11" t="n">
        <v>9686</v>
      </c>
      <c r="F29" s="11" t="n">
        <v>5695</v>
      </c>
      <c r="G29" s="11" t="n">
        <v>6236</v>
      </c>
      <c r="H29" s="11" t="n">
        <v>2355</v>
      </c>
      <c r="I29" s="11" t="n">
        <v>308</v>
      </c>
      <c r="J29" s="11" t="s">
        <v>17</v>
      </c>
    </row>
    <row r="30" customFormat="false" ht="13.5" hidden="false" customHeight="true" outlineLevel="0" collapsed="false">
      <c r="A30" s="20" t="s">
        <v>85</v>
      </c>
      <c r="B30" s="11" t="n">
        <v>4447</v>
      </c>
      <c r="C30" s="11" t="n">
        <v>8088</v>
      </c>
      <c r="D30" s="11" t="n">
        <v>5585</v>
      </c>
      <c r="E30" s="11" t="n">
        <v>6687</v>
      </c>
      <c r="F30" s="11" t="n">
        <v>4058</v>
      </c>
      <c r="G30" s="11" t="n">
        <v>5927</v>
      </c>
      <c r="H30" s="11" t="n">
        <v>2632</v>
      </c>
      <c r="I30" s="11" t="n">
        <v>978</v>
      </c>
      <c r="J30" s="11" t="s">
        <v>17</v>
      </c>
    </row>
    <row r="31" customFormat="false" ht="13.5" hidden="false" customHeight="true" outlineLevel="0" collapsed="false">
      <c r="A31" s="20" t="s">
        <v>86</v>
      </c>
      <c r="B31" s="11" t="n">
        <v>2289</v>
      </c>
      <c r="C31" s="11" t="n">
        <v>5399</v>
      </c>
      <c r="D31" s="11" t="n">
        <v>3325</v>
      </c>
      <c r="E31" s="11" t="n">
        <v>4134</v>
      </c>
      <c r="F31" s="11" t="n">
        <v>8331</v>
      </c>
      <c r="G31" s="11" t="n">
        <v>6714</v>
      </c>
      <c r="H31" s="11" t="s">
        <v>17</v>
      </c>
      <c r="I31" s="11" t="n">
        <v>85</v>
      </c>
      <c r="J31" s="11" t="s">
        <v>17</v>
      </c>
    </row>
    <row r="32" customFormat="false" ht="13.5" hidden="false" customHeight="true" outlineLevel="0" collapsed="false">
      <c r="A32" s="20" t="s">
        <v>87</v>
      </c>
      <c r="B32" s="11" t="n">
        <v>2829</v>
      </c>
      <c r="C32" s="11" t="n">
        <v>5957</v>
      </c>
      <c r="D32" s="11" t="n">
        <v>2791</v>
      </c>
      <c r="E32" s="11" t="n">
        <v>11135</v>
      </c>
      <c r="F32" s="11" t="n">
        <v>4721</v>
      </c>
      <c r="G32" s="11" t="n">
        <v>2345</v>
      </c>
      <c r="H32" s="11" t="n">
        <v>1052</v>
      </c>
      <c r="I32" s="11" t="s">
        <v>17</v>
      </c>
      <c r="J32" s="11" t="s">
        <v>17</v>
      </c>
    </row>
    <row r="33" customFormat="false" ht="13.5" hidden="false" customHeight="true" outlineLevel="0" collapsed="false">
      <c r="A33" s="20" t="s">
        <v>88</v>
      </c>
      <c r="B33" s="11" t="n">
        <v>3133</v>
      </c>
      <c r="C33" s="11" t="n">
        <v>7547</v>
      </c>
      <c r="D33" s="11" t="n">
        <v>4557</v>
      </c>
      <c r="E33" s="11" t="n">
        <v>7007</v>
      </c>
      <c r="F33" s="11" t="n">
        <v>7523</v>
      </c>
      <c r="G33" s="11" t="n">
        <v>3058</v>
      </c>
      <c r="H33" s="11" t="n">
        <v>3550</v>
      </c>
      <c r="I33" s="11" t="n">
        <v>380</v>
      </c>
      <c r="J33" s="11" t="s">
        <v>17</v>
      </c>
    </row>
    <row r="34" customFormat="false" ht="13.5" hidden="false" customHeight="true" outlineLevel="0" collapsed="false">
      <c r="A34" s="20" t="s">
        <v>89</v>
      </c>
      <c r="B34" s="11" t="n">
        <v>4623</v>
      </c>
      <c r="C34" s="11" t="n">
        <v>8681</v>
      </c>
      <c r="D34" s="11" t="n">
        <v>5200</v>
      </c>
      <c r="E34" s="11" t="n">
        <v>8504</v>
      </c>
      <c r="F34" s="11" t="n">
        <v>7259</v>
      </c>
      <c r="G34" s="11" t="n">
        <v>4828</v>
      </c>
      <c r="H34" s="11" t="s">
        <v>17</v>
      </c>
      <c r="I34" s="11" t="n">
        <v>356</v>
      </c>
      <c r="J34" s="11" t="s">
        <v>17</v>
      </c>
    </row>
    <row r="35" customFormat="false" ht="13.5" hidden="false" customHeight="true" outlineLevel="0" collapsed="false">
      <c r="A35" s="20" t="s">
        <v>90</v>
      </c>
      <c r="B35" s="11" t="n">
        <v>2280</v>
      </c>
      <c r="C35" s="11" t="n">
        <v>6357</v>
      </c>
      <c r="D35" s="11" t="n">
        <v>4058</v>
      </c>
      <c r="E35" s="11" t="n">
        <v>4560</v>
      </c>
      <c r="F35" s="11" t="n">
        <v>5651</v>
      </c>
      <c r="G35" s="11" t="n">
        <v>3486</v>
      </c>
      <c r="H35" s="11" t="s">
        <v>17</v>
      </c>
      <c r="I35" s="11" t="n">
        <v>527</v>
      </c>
      <c r="J35" s="11" t="n">
        <v>2615</v>
      </c>
    </row>
    <row r="36" customFormat="false" ht="13.5" hidden="false" customHeight="true" outlineLevel="0" collapsed="false">
      <c r="A36" s="20" t="s">
        <v>91</v>
      </c>
      <c r="B36" s="11" t="n">
        <v>3515</v>
      </c>
      <c r="C36" s="11" t="n">
        <v>6394</v>
      </c>
      <c r="D36" s="11" t="n">
        <v>4314</v>
      </c>
      <c r="E36" s="11" t="n">
        <v>10012</v>
      </c>
      <c r="F36" s="11" t="n">
        <v>4271</v>
      </c>
      <c r="G36" s="11" t="n">
        <v>3629</v>
      </c>
      <c r="H36" s="11" t="s">
        <v>17</v>
      </c>
      <c r="I36" s="11" t="s">
        <v>17</v>
      </c>
      <c r="J36" s="11" t="s">
        <v>17</v>
      </c>
    </row>
    <row r="37" customFormat="false" ht="13.5" hidden="false" customHeight="true" outlineLevel="0" collapsed="false">
      <c r="A37" s="20" t="s">
        <v>92</v>
      </c>
      <c r="B37" s="11" t="n">
        <v>1404</v>
      </c>
      <c r="C37" s="11" t="n">
        <v>3971</v>
      </c>
      <c r="D37" s="11" t="n">
        <v>3278</v>
      </c>
      <c r="E37" s="11" t="s">
        <v>17</v>
      </c>
      <c r="F37" s="11" t="n">
        <v>4475</v>
      </c>
      <c r="G37" s="11" t="n">
        <v>2289</v>
      </c>
      <c r="H37" s="11" t="n">
        <v>105</v>
      </c>
      <c r="I37" s="11" t="s">
        <v>17</v>
      </c>
      <c r="J37" s="11" t="s">
        <v>17</v>
      </c>
    </row>
    <row r="38" customFormat="false" ht="13.5" hidden="false" customHeight="true" outlineLevel="0" collapsed="false">
      <c r="A38" s="20" t="s">
        <v>93</v>
      </c>
      <c r="B38" s="11" t="n">
        <v>4535</v>
      </c>
      <c r="C38" s="11" t="n">
        <v>5890</v>
      </c>
      <c r="D38" s="11" t="n">
        <v>6390</v>
      </c>
      <c r="E38" s="11" t="n">
        <v>1684</v>
      </c>
      <c r="F38" s="11" t="n">
        <v>3058</v>
      </c>
      <c r="G38" s="11" t="n">
        <v>2388</v>
      </c>
      <c r="H38" s="11" t="s">
        <v>17</v>
      </c>
      <c r="I38" s="11" t="n">
        <v>458</v>
      </c>
      <c r="J38" s="11" t="s">
        <v>17</v>
      </c>
    </row>
    <row r="39" customFormat="false" ht="13.5" hidden="false" customHeight="true" outlineLevel="0" collapsed="false">
      <c r="A39" s="20" t="s">
        <v>94</v>
      </c>
      <c r="B39" s="11" t="n">
        <v>2625</v>
      </c>
      <c r="C39" s="11" t="n">
        <v>4642</v>
      </c>
      <c r="D39" s="11" t="n">
        <v>4985</v>
      </c>
      <c r="E39" s="11" t="n">
        <v>212</v>
      </c>
      <c r="F39" s="11" t="n">
        <v>3599</v>
      </c>
      <c r="G39" s="11" t="n">
        <v>2366</v>
      </c>
      <c r="H39" s="11" t="s">
        <v>17</v>
      </c>
      <c r="I39" s="11" t="s">
        <v>17</v>
      </c>
      <c r="J39" s="11" t="s">
        <v>17</v>
      </c>
    </row>
    <row r="40" customFormat="false" ht="13.5" hidden="false" customHeight="true" outlineLevel="0" collapsed="false">
      <c r="A40" s="20" t="s">
        <v>95</v>
      </c>
      <c r="B40" s="11" t="n">
        <v>2966</v>
      </c>
      <c r="C40" s="11" t="n">
        <v>7182</v>
      </c>
      <c r="D40" s="11" t="n">
        <v>5907</v>
      </c>
      <c r="E40" s="11" t="n">
        <v>8538</v>
      </c>
      <c r="F40" s="11" t="n">
        <v>6259</v>
      </c>
      <c r="G40" s="11" t="n">
        <v>4335</v>
      </c>
      <c r="H40" s="11" t="n">
        <v>1144</v>
      </c>
      <c r="I40" s="11" t="n">
        <v>283</v>
      </c>
      <c r="J40" s="11" t="s">
        <v>17</v>
      </c>
    </row>
    <row r="41" customFormat="false" ht="13.5" hidden="false" customHeight="true" outlineLevel="0" collapsed="false">
      <c r="A41" s="20" t="s">
        <v>96</v>
      </c>
      <c r="B41" s="11" t="n">
        <v>1823</v>
      </c>
      <c r="C41" s="11" t="n">
        <v>6143</v>
      </c>
      <c r="D41" s="11" t="n">
        <v>4832</v>
      </c>
      <c r="E41" s="11" t="n">
        <v>2574</v>
      </c>
      <c r="F41" s="11" t="n">
        <v>6415</v>
      </c>
      <c r="G41" s="11" t="n">
        <v>5296</v>
      </c>
      <c r="H41" s="11" t="n">
        <v>412</v>
      </c>
      <c r="I41" s="11" t="n">
        <v>488</v>
      </c>
      <c r="J41" s="11" t="s">
        <v>17</v>
      </c>
    </row>
    <row r="42" customFormat="false" ht="13.5" hidden="false" customHeight="true" outlineLevel="0" collapsed="false">
      <c r="A42" s="20" t="s">
        <v>97</v>
      </c>
      <c r="B42" s="11" t="n">
        <v>4849</v>
      </c>
      <c r="C42" s="11" t="n">
        <v>6711</v>
      </c>
      <c r="D42" s="11" t="n">
        <v>5591</v>
      </c>
      <c r="E42" s="11" t="n">
        <v>5191</v>
      </c>
      <c r="F42" s="11" t="n">
        <v>6886</v>
      </c>
      <c r="G42" s="11" t="n">
        <v>5910</v>
      </c>
      <c r="H42" s="11" t="s">
        <v>17</v>
      </c>
      <c r="I42" s="11" t="n">
        <v>290</v>
      </c>
      <c r="J42" s="11" t="s">
        <v>17</v>
      </c>
    </row>
    <row r="43" customFormat="false" ht="13.5" hidden="false" customHeight="true" outlineLevel="0" collapsed="false">
      <c r="A43" s="20" t="s">
        <v>98</v>
      </c>
      <c r="B43" s="11" t="n">
        <v>1999</v>
      </c>
      <c r="C43" s="11" t="n">
        <v>4488</v>
      </c>
      <c r="D43" s="11" t="n">
        <v>5370</v>
      </c>
      <c r="E43" s="11" t="n">
        <v>7816</v>
      </c>
      <c r="F43" s="11" t="n">
        <v>5624</v>
      </c>
      <c r="G43" s="11" t="n">
        <v>3284</v>
      </c>
      <c r="H43" s="11" t="n">
        <v>329</v>
      </c>
      <c r="I43" s="11" t="n">
        <v>207</v>
      </c>
      <c r="J43" s="11" t="s">
        <v>17</v>
      </c>
    </row>
    <row r="44" customFormat="false" ht="13.5" hidden="false" customHeight="true" outlineLevel="0" collapsed="false">
      <c r="A44" s="20" t="s">
        <v>99</v>
      </c>
      <c r="B44" s="11" t="n">
        <v>1913</v>
      </c>
      <c r="C44" s="11" t="n">
        <v>6201</v>
      </c>
      <c r="D44" s="11" t="n">
        <v>4402</v>
      </c>
      <c r="E44" s="11" t="n">
        <v>2250</v>
      </c>
      <c r="F44" s="11" t="n">
        <v>5711</v>
      </c>
      <c r="G44" s="11" t="n">
        <v>3797</v>
      </c>
      <c r="H44" s="11" t="s">
        <v>17</v>
      </c>
      <c r="I44" s="11" t="n">
        <v>439</v>
      </c>
      <c r="J44" s="11" t="s">
        <v>17</v>
      </c>
    </row>
    <row r="45" customFormat="false" ht="13.5" hidden="false" customHeight="true" outlineLevel="0" collapsed="false">
      <c r="A45" s="20" t="s">
        <v>100</v>
      </c>
      <c r="B45" s="11" t="n">
        <v>1833</v>
      </c>
      <c r="C45" s="11" t="n">
        <v>5375</v>
      </c>
      <c r="D45" s="11" t="n">
        <v>5774</v>
      </c>
      <c r="E45" s="11" t="n">
        <v>6922</v>
      </c>
      <c r="F45" s="11" t="n">
        <v>6303</v>
      </c>
      <c r="G45" s="11" t="n">
        <v>3119</v>
      </c>
      <c r="H45" s="11" t="s">
        <v>17</v>
      </c>
      <c r="I45" s="11" t="s">
        <v>17</v>
      </c>
      <c r="J45" s="11" t="s">
        <v>17</v>
      </c>
    </row>
    <row r="46" customFormat="false" ht="13.5" hidden="false" customHeight="true" outlineLevel="0" collapsed="false">
      <c r="A46" s="20" t="s">
        <v>101</v>
      </c>
      <c r="B46" s="11" t="n">
        <v>1673</v>
      </c>
      <c r="C46" s="11" t="n">
        <v>3619</v>
      </c>
      <c r="D46" s="11" t="n">
        <v>3613</v>
      </c>
      <c r="E46" s="11" t="n">
        <v>2514</v>
      </c>
      <c r="F46" s="11" t="n">
        <v>5503</v>
      </c>
      <c r="G46" s="11" t="n">
        <v>1998</v>
      </c>
      <c r="H46" s="11" t="n">
        <v>4483</v>
      </c>
      <c r="I46" s="11" t="n">
        <v>321</v>
      </c>
      <c r="J46" s="11" t="s">
        <v>17</v>
      </c>
    </row>
    <row r="47" customFormat="false" ht="13.5" hidden="false" customHeight="true" outlineLevel="0" collapsed="false">
      <c r="A47" s="20" t="s">
        <v>102</v>
      </c>
      <c r="B47" s="11" t="n">
        <v>1138</v>
      </c>
      <c r="C47" s="11" t="n">
        <v>5911</v>
      </c>
      <c r="D47" s="11" t="n">
        <v>3838</v>
      </c>
      <c r="E47" s="11" t="n">
        <v>5392</v>
      </c>
      <c r="F47" s="11" t="n">
        <v>7056</v>
      </c>
      <c r="G47" s="11" t="n">
        <v>4024</v>
      </c>
      <c r="H47" s="11" t="n">
        <v>178</v>
      </c>
      <c r="I47" s="11" t="n">
        <v>397</v>
      </c>
      <c r="J47" s="11" t="s">
        <v>17</v>
      </c>
    </row>
    <row r="48" customFormat="false" ht="13.5" hidden="false" customHeight="true" outlineLevel="0" collapsed="false">
      <c r="A48" s="20" t="s">
        <v>103</v>
      </c>
      <c r="B48" s="11" t="n">
        <v>2987</v>
      </c>
      <c r="C48" s="11" t="n">
        <v>4598</v>
      </c>
      <c r="D48" s="11" t="n">
        <v>4010</v>
      </c>
      <c r="E48" s="11" t="n">
        <v>8216</v>
      </c>
      <c r="F48" s="11" t="n">
        <v>4965</v>
      </c>
      <c r="G48" s="11" t="n">
        <v>3760</v>
      </c>
      <c r="H48" s="11" t="s">
        <v>17</v>
      </c>
      <c r="I48" s="11" t="n">
        <v>176</v>
      </c>
      <c r="J48" s="11" t="s">
        <v>17</v>
      </c>
    </row>
    <row r="49" customFormat="false" ht="13.5" hidden="false" customHeight="true" outlineLevel="0" collapsed="false">
      <c r="A49" s="20" t="s">
        <v>104</v>
      </c>
      <c r="B49" s="11" t="n">
        <v>2003</v>
      </c>
      <c r="C49" s="11" t="n">
        <v>3867</v>
      </c>
      <c r="D49" s="11" t="n">
        <v>2890</v>
      </c>
      <c r="E49" s="11" t="n">
        <v>6386</v>
      </c>
      <c r="F49" s="11" t="n">
        <v>5904</v>
      </c>
      <c r="G49" s="11" t="n">
        <v>3213</v>
      </c>
      <c r="H49" s="11" t="n">
        <v>23</v>
      </c>
      <c r="I49" s="11" t="n">
        <v>326</v>
      </c>
      <c r="J49" s="11" t="s">
        <v>17</v>
      </c>
    </row>
    <row r="50" customFormat="false" ht="13.5" hidden="false" customHeight="true" outlineLevel="0" collapsed="false">
      <c r="A50" s="20" t="s">
        <v>105</v>
      </c>
      <c r="B50" s="11" t="n">
        <v>3728</v>
      </c>
      <c r="C50" s="11" t="n">
        <v>6057</v>
      </c>
      <c r="D50" s="11" t="n">
        <v>3781</v>
      </c>
      <c r="E50" s="11" t="n">
        <v>12143</v>
      </c>
      <c r="F50" s="11" t="n">
        <v>7390</v>
      </c>
      <c r="G50" s="11" t="n">
        <v>3594</v>
      </c>
      <c r="H50" s="11" t="n">
        <v>433</v>
      </c>
      <c r="I50" s="11" t="s">
        <v>17</v>
      </c>
      <c r="J50" s="11" t="s">
        <v>17</v>
      </c>
    </row>
    <row r="51" customFormat="false" ht="13.5" hidden="false" customHeight="true" outlineLevel="0" collapsed="false">
      <c r="A51" s="20" t="s">
        <v>106</v>
      </c>
      <c r="B51" s="11" t="n">
        <v>1982</v>
      </c>
      <c r="C51" s="11" t="n">
        <v>5110</v>
      </c>
      <c r="D51" s="11" t="n">
        <v>4124</v>
      </c>
      <c r="E51" s="11" t="n">
        <v>2899</v>
      </c>
      <c r="F51" s="11" t="n">
        <v>4513</v>
      </c>
      <c r="G51" s="11" t="n">
        <v>9990</v>
      </c>
      <c r="H51" s="11" t="n">
        <v>186</v>
      </c>
      <c r="I51" s="11" t="n">
        <v>484</v>
      </c>
      <c r="J51" s="11" t="s">
        <v>17</v>
      </c>
    </row>
    <row r="52" customFormat="false" ht="13.5" hidden="false" customHeight="true" outlineLevel="0" collapsed="false">
      <c r="A52" s="20" t="s">
        <v>107</v>
      </c>
      <c r="B52" s="11" t="n">
        <v>785</v>
      </c>
      <c r="C52" s="11" t="n">
        <v>4977</v>
      </c>
      <c r="D52" s="11" t="n">
        <v>3504</v>
      </c>
      <c r="E52" s="11" t="n">
        <v>9348</v>
      </c>
      <c r="F52" s="11" t="n">
        <v>5372</v>
      </c>
      <c r="G52" s="11" t="n">
        <v>2142</v>
      </c>
      <c r="H52" s="11" t="n">
        <v>1833</v>
      </c>
      <c r="I52" s="11" t="n">
        <v>203</v>
      </c>
      <c r="J52" s="11" t="s">
        <v>17</v>
      </c>
    </row>
    <row r="53" customFormat="false" ht="13.5" hidden="false" customHeight="true" outlineLevel="0" collapsed="false">
      <c r="A53" s="21" t="s">
        <v>108</v>
      </c>
      <c r="B53" s="14" t="n">
        <v>3281</v>
      </c>
      <c r="C53" s="14" t="n">
        <v>6083</v>
      </c>
      <c r="D53" s="14" t="n">
        <v>6596</v>
      </c>
      <c r="E53" s="14" t="n">
        <v>2214</v>
      </c>
      <c r="F53" s="14" t="n">
        <v>7993</v>
      </c>
      <c r="G53" s="14" t="n">
        <v>5102</v>
      </c>
      <c r="H53" s="14" t="n">
        <v>1060</v>
      </c>
      <c r="I53" s="14" t="n">
        <v>280</v>
      </c>
      <c r="J53" s="14" t="s">
        <v>17</v>
      </c>
    </row>
  </sheetData>
  <dataValidations count="1">
    <dataValidation allowBlank="true" errorStyle="stop" operator="between" showDropDown="false" showErrorMessage="true" showInputMessage="true" sqref="B7:H7 B8:E52 G8:H8 F9:H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0" width="8.63"/>
    <col collapsed="false" customWidth="true" hidden="false" outlineLevel="0" max="9" min="2" style="15" width="18.5"/>
    <col collapsed="false" customWidth="false" hidden="false" outlineLevel="0" max="16384" min="10" style="12" width="16.63"/>
  </cols>
  <sheetData>
    <row r="1" customFormat="false" ht="13.5" hidden="false" customHeight="true" outlineLevel="0" collapsed="false">
      <c r="A1" s="2" t="s">
        <v>0</v>
      </c>
    </row>
    <row r="2" s="10" customFormat="true" ht="13.5" hidden="false" customHeight="true" outlineLevel="0" collapsed="false">
      <c r="A2" s="16" t="s">
        <v>109</v>
      </c>
      <c r="B2" s="17"/>
      <c r="C2" s="17"/>
      <c r="D2" s="17"/>
      <c r="E2" s="17"/>
      <c r="F2" s="17"/>
      <c r="G2" s="17"/>
      <c r="H2" s="17"/>
      <c r="I2" s="17"/>
    </row>
    <row r="3" s="10" customFormat="true" ht="13.5" hidden="false" customHeight="true" outlineLevel="0" collapsed="false">
      <c r="A3" s="10" t="s">
        <v>110</v>
      </c>
      <c r="B3" s="17"/>
      <c r="C3" s="17"/>
      <c r="D3" s="17"/>
      <c r="E3" s="17"/>
      <c r="F3" s="17"/>
      <c r="G3" s="17"/>
      <c r="H3" s="17"/>
      <c r="I3" s="17"/>
    </row>
    <row r="4" s="10" customFormat="true" ht="13.5" hidden="false" customHeight="true" outlineLevel="0" collapsed="false">
      <c r="A4" s="9"/>
      <c r="B4" s="17"/>
      <c r="C4" s="17"/>
      <c r="D4" s="17"/>
      <c r="E4" s="17"/>
      <c r="F4" s="17"/>
      <c r="G4" s="17"/>
      <c r="H4" s="17"/>
      <c r="I4" s="17"/>
    </row>
    <row r="5" s="10" customFormat="true" ht="13.5" hidden="false" customHeight="true" outlineLevel="0" collapsed="false">
      <c r="A5" s="2" t="s">
        <v>3</v>
      </c>
      <c r="B5" s="17"/>
      <c r="C5" s="17"/>
      <c r="D5" s="17"/>
      <c r="E5" s="17"/>
      <c r="F5" s="17"/>
      <c r="G5" s="17"/>
      <c r="H5" s="17"/>
      <c r="I5" s="17"/>
    </row>
    <row r="6" s="10" customFormat="true" ht="13.5" hidden="false" customHeight="true" outlineLevel="0" collapsed="false">
      <c r="A6" s="24" t="s">
        <v>60</v>
      </c>
      <c r="B6" s="25" t="s">
        <v>14</v>
      </c>
      <c r="C6" s="26" t="s">
        <v>111</v>
      </c>
      <c r="D6" s="27" t="s">
        <v>112</v>
      </c>
      <c r="E6" s="27" t="s">
        <v>113</v>
      </c>
      <c r="F6" s="27" t="s">
        <v>114</v>
      </c>
      <c r="G6" s="27" t="s">
        <v>115</v>
      </c>
      <c r="H6" s="27" t="s">
        <v>116</v>
      </c>
      <c r="I6" s="26" t="s">
        <v>117</v>
      </c>
    </row>
    <row r="7" s="10" customFormat="true" ht="13.5" hidden="false" customHeight="true" outlineLevel="0" collapsed="false">
      <c r="A7" s="28"/>
      <c r="B7" s="29"/>
      <c r="C7" s="30" t="s">
        <v>118</v>
      </c>
      <c r="D7" s="31" t="s">
        <v>119</v>
      </c>
      <c r="E7" s="31" t="s">
        <v>120</v>
      </c>
      <c r="F7" s="31" t="s">
        <v>121</v>
      </c>
      <c r="G7" s="31" t="s">
        <v>122</v>
      </c>
      <c r="H7" s="31" t="s">
        <v>123</v>
      </c>
      <c r="I7" s="30" t="s">
        <v>124</v>
      </c>
    </row>
    <row r="8" customFormat="false" ht="13.5" hidden="false" customHeight="true" outlineLevel="0" collapsed="false">
      <c r="A8" s="7" t="s">
        <v>62</v>
      </c>
      <c r="B8" s="8" t="n">
        <v>836621</v>
      </c>
      <c r="C8" s="8" t="n">
        <v>802724</v>
      </c>
      <c r="D8" s="8" t="n">
        <v>346595</v>
      </c>
      <c r="E8" s="8" t="n">
        <v>24258</v>
      </c>
      <c r="F8" s="8" t="n">
        <v>6732</v>
      </c>
      <c r="G8" s="8" t="n">
        <v>423329</v>
      </c>
      <c r="H8" s="8" t="n">
        <v>1810</v>
      </c>
      <c r="I8" s="8" t="n">
        <v>33897</v>
      </c>
    </row>
    <row r="9" customFormat="false" ht="13.5" hidden="false" customHeight="true" outlineLevel="0" collapsed="false">
      <c r="A9" s="20" t="s">
        <v>63</v>
      </c>
      <c r="B9" s="11" t="n">
        <v>2602</v>
      </c>
      <c r="C9" s="11" t="n">
        <v>2459</v>
      </c>
      <c r="D9" s="11" t="n">
        <v>2072</v>
      </c>
      <c r="E9" s="11" t="n">
        <v>47</v>
      </c>
      <c r="F9" s="11" t="n">
        <v>61</v>
      </c>
      <c r="G9" s="11" t="n">
        <v>279</v>
      </c>
      <c r="H9" s="11" t="s">
        <v>17</v>
      </c>
      <c r="I9" s="11" t="n">
        <v>143</v>
      </c>
    </row>
    <row r="10" customFormat="false" ht="13.5" hidden="false" customHeight="true" outlineLevel="0" collapsed="false">
      <c r="A10" s="20" t="s">
        <v>64</v>
      </c>
      <c r="B10" s="11" t="n">
        <v>803</v>
      </c>
      <c r="C10" s="11" t="n">
        <v>683</v>
      </c>
      <c r="D10" s="11" t="n">
        <v>559</v>
      </c>
      <c r="E10" s="11" t="n">
        <v>47</v>
      </c>
      <c r="F10" s="11" t="s">
        <v>17</v>
      </c>
      <c r="G10" s="11" t="n">
        <v>76</v>
      </c>
      <c r="H10" s="11" t="n">
        <v>1</v>
      </c>
      <c r="I10" s="11" t="n">
        <v>120</v>
      </c>
    </row>
    <row r="11" customFormat="false" ht="13.5" hidden="false" customHeight="true" outlineLevel="0" collapsed="false">
      <c r="A11" s="20" t="s">
        <v>65</v>
      </c>
      <c r="B11" s="11" t="n">
        <v>1500</v>
      </c>
      <c r="C11" s="11" t="n">
        <v>816</v>
      </c>
      <c r="D11" s="11" t="n">
        <v>633</v>
      </c>
      <c r="E11" s="11" t="n">
        <v>28</v>
      </c>
      <c r="F11" s="11" t="n">
        <v>85</v>
      </c>
      <c r="G11" s="11" t="n">
        <v>70</v>
      </c>
      <c r="H11" s="11" t="s">
        <v>17</v>
      </c>
      <c r="I11" s="11" t="n">
        <v>684</v>
      </c>
    </row>
    <row r="12" customFormat="false" ht="13.5" hidden="false" customHeight="true" outlineLevel="0" collapsed="false">
      <c r="A12" s="20" t="s">
        <v>66</v>
      </c>
      <c r="B12" s="11" t="n">
        <v>1732</v>
      </c>
      <c r="C12" s="11" t="n">
        <v>1709</v>
      </c>
      <c r="D12" s="11" t="n">
        <v>661</v>
      </c>
      <c r="E12" s="11" t="s">
        <v>17</v>
      </c>
      <c r="F12" s="11" t="s">
        <v>17</v>
      </c>
      <c r="G12" s="11" t="n">
        <v>1048</v>
      </c>
      <c r="H12" s="11" t="s">
        <v>17</v>
      </c>
      <c r="I12" s="11" t="n">
        <v>23</v>
      </c>
    </row>
    <row r="13" customFormat="false" ht="13.5" hidden="false" customHeight="true" outlineLevel="0" collapsed="false">
      <c r="A13" s="20" t="s">
        <v>67</v>
      </c>
      <c r="B13" s="11" t="n">
        <v>1819</v>
      </c>
      <c r="C13" s="11" t="n">
        <v>1640</v>
      </c>
      <c r="D13" s="11" t="n">
        <v>775</v>
      </c>
      <c r="E13" s="11" t="n">
        <v>8</v>
      </c>
      <c r="F13" s="11" t="s">
        <v>17</v>
      </c>
      <c r="G13" s="11" t="n">
        <v>855</v>
      </c>
      <c r="H13" s="11" t="n">
        <v>2</v>
      </c>
      <c r="I13" s="11" t="n">
        <v>179</v>
      </c>
    </row>
    <row r="14" customFormat="false" ht="13.5" hidden="false" customHeight="true" outlineLevel="0" collapsed="false">
      <c r="A14" s="20" t="s">
        <v>68</v>
      </c>
      <c r="B14" s="11" t="n">
        <v>2140</v>
      </c>
      <c r="C14" s="11" t="n">
        <v>2140</v>
      </c>
      <c r="D14" s="11" t="n">
        <v>898</v>
      </c>
      <c r="E14" s="11" t="s">
        <v>17</v>
      </c>
      <c r="F14" s="11" t="s">
        <v>17</v>
      </c>
      <c r="G14" s="11" t="n">
        <v>1242</v>
      </c>
      <c r="H14" s="11" t="s">
        <v>17</v>
      </c>
      <c r="I14" s="11" t="s">
        <v>17</v>
      </c>
    </row>
    <row r="15" customFormat="false" ht="13.5" hidden="false" customHeight="true" outlineLevel="0" collapsed="false">
      <c r="A15" s="20" t="s">
        <v>69</v>
      </c>
      <c r="B15" s="11" t="n">
        <v>8647</v>
      </c>
      <c r="C15" s="11" t="n">
        <v>8399</v>
      </c>
      <c r="D15" s="11" t="n">
        <v>4457</v>
      </c>
      <c r="E15" s="11" t="n">
        <v>50</v>
      </c>
      <c r="F15" s="11" t="n">
        <v>10</v>
      </c>
      <c r="G15" s="11" t="n">
        <v>3872</v>
      </c>
      <c r="H15" s="11" t="n">
        <v>10</v>
      </c>
      <c r="I15" s="11" t="n">
        <v>248</v>
      </c>
    </row>
    <row r="16" customFormat="false" ht="13.5" hidden="false" customHeight="true" outlineLevel="0" collapsed="false">
      <c r="A16" s="20" t="s">
        <v>70</v>
      </c>
      <c r="B16" s="11" t="n">
        <v>16011</v>
      </c>
      <c r="C16" s="11" t="n">
        <v>14275</v>
      </c>
      <c r="D16" s="11" t="n">
        <v>7574</v>
      </c>
      <c r="E16" s="11" t="n">
        <v>701</v>
      </c>
      <c r="F16" s="11" t="n">
        <v>309</v>
      </c>
      <c r="G16" s="11" t="n">
        <v>5687</v>
      </c>
      <c r="H16" s="11" t="n">
        <v>4</v>
      </c>
      <c r="I16" s="11" t="n">
        <v>1736</v>
      </c>
    </row>
    <row r="17" customFormat="false" ht="13.5" hidden="false" customHeight="true" outlineLevel="0" collapsed="false">
      <c r="A17" s="20" t="s">
        <v>71</v>
      </c>
      <c r="B17" s="11" t="n">
        <v>590</v>
      </c>
      <c r="C17" s="11" t="n">
        <v>590</v>
      </c>
      <c r="D17" s="11" t="n">
        <v>178</v>
      </c>
      <c r="E17" s="11" t="n">
        <v>42</v>
      </c>
      <c r="F17" s="11" t="s">
        <v>17</v>
      </c>
      <c r="G17" s="11" t="n">
        <v>370</v>
      </c>
      <c r="H17" s="11" t="s">
        <v>17</v>
      </c>
      <c r="I17" s="11" t="s">
        <v>17</v>
      </c>
    </row>
    <row r="18" customFormat="false" ht="13.5" hidden="false" customHeight="true" outlineLevel="0" collapsed="false">
      <c r="A18" s="20" t="s">
        <v>72</v>
      </c>
      <c r="B18" s="11" t="n">
        <v>24352</v>
      </c>
      <c r="C18" s="11" t="n">
        <v>23721</v>
      </c>
      <c r="D18" s="11" t="n">
        <v>5770</v>
      </c>
      <c r="E18" s="11" t="n">
        <v>476</v>
      </c>
      <c r="F18" s="11" t="n">
        <v>15</v>
      </c>
      <c r="G18" s="11" t="n">
        <v>17460</v>
      </c>
      <c r="H18" s="11" t="s">
        <v>17</v>
      </c>
      <c r="I18" s="11" t="n">
        <v>631</v>
      </c>
    </row>
    <row r="19" customFormat="false" ht="13.5" hidden="false" customHeight="true" outlineLevel="0" collapsed="false">
      <c r="A19" s="20" t="s">
        <v>73</v>
      </c>
      <c r="B19" s="11" t="n">
        <v>6138</v>
      </c>
      <c r="C19" s="11" t="n">
        <v>6008</v>
      </c>
      <c r="D19" s="11" t="n">
        <v>2340</v>
      </c>
      <c r="E19" s="11" t="n">
        <v>98</v>
      </c>
      <c r="F19" s="11" t="n">
        <v>5</v>
      </c>
      <c r="G19" s="11" t="n">
        <v>3562</v>
      </c>
      <c r="H19" s="11" t="n">
        <v>3</v>
      </c>
      <c r="I19" s="11" t="n">
        <v>130</v>
      </c>
    </row>
    <row r="20" customFormat="false" ht="13.5" hidden="false" customHeight="true" outlineLevel="0" collapsed="false">
      <c r="A20" s="20" t="s">
        <v>74</v>
      </c>
      <c r="B20" s="11" t="n">
        <v>21815</v>
      </c>
      <c r="C20" s="11" t="n">
        <v>21152</v>
      </c>
      <c r="D20" s="11" t="n">
        <v>5886</v>
      </c>
      <c r="E20" s="11" t="n">
        <v>90</v>
      </c>
      <c r="F20" s="11" t="n">
        <v>3</v>
      </c>
      <c r="G20" s="11" t="n">
        <v>15169</v>
      </c>
      <c r="H20" s="11" t="n">
        <v>4</v>
      </c>
      <c r="I20" s="11" t="n">
        <v>663</v>
      </c>
    </row>
    <row r="21" customFormat="false" ht="13.5" hidden="false" customHeight="true" outlineLevel="0" collapsed="false">
      <c r="A21" s="20" t="s">
        <v>75</v>
      </c>
      <c r="B21" s="11" t="n">
        <v>28842</v>
      </c>
      <c r="C21" s="11" t="n">
        <v>28223</v>
      </c>
      <c r="D21" s="11" t="n">
        <v>15033</v>
      </c>
      <c r="E21" s="11" t="n">
        <v>324</v>
      </c>
      <c r="F21" s="11" t="n">
        <v>47</v>
      </c>
      <c r="G21" s="11" t="n">
        <v>12809</v>
      </c>
      <c r="H21" s="11" t="n">
        <v>10</v>
      </c>
      <c r="I21" s="11" t="n">
        <v>619</v>
      </c>
    </row>
    <row r="22" customFormat="false" ht="13.5" hidden="false" customHeight="true" outlineLevel="0" collapsed="false">
      <c r="A22" s="20" t="s">
        <v>76</v>
      </c>
      <c r="B22" s="11" t="n">
        <v>6965</v>
      </c>
      <c r="C22" s="11" t="n">
        <v>6612</v>
      </c>
      <c r="D22" s="11" t="n">
        <v>3420</v>
      </c>
      <c r="E22" s="11" t="n">
        <v>11</v>
      </c>
      <c r="F22" s="11" t="s">
        <v>17</v>
      </c>
      <c r="G22" s="11" t="n">
        <v>3181</v>
      </c>
      <c r="H22" s="11" t="s">
        <v>17</v>
      </c>
      <c r="I22" s="11" t="n">
        <v>353</v>
      </c>
    </row>
    <row r="23" customFormat="false" ht="13.5" hidden="false" customHeight="true" outlineLevel="0" collapsed="false">
      <c r="A23" s="20" t="s">
        <v>77</v>
      </c>
      <c r="B23" s="11" t="n">
        <v>16144</v>
      </c>
      <c r="C23" s="11" t="n">
        <v>16093</v>
      </c>
      <c r="D23" s="11" t="n">
        <v>3567</v>
      </c>
      <c r="E23" s="11" t="n">
        <v>37</v>
      </c>
      <c r="F23" s="11" t="n">
        <v>31</v>
      </c>
      <c r="G23" s="11" t="n">
        <v>12456</v>
      </c>
      <c r="H23" s="11" t="n">
        <v>2</v>
      </c>
      <c r="I23" s="11" t="n">
        <v>51</v>
      </c>
    </row>
    <row r="24" customFormat="false" ht="13.5" hidden="false" customHeight="true" outlineLevel="0" collapsed="false">
      <c r="A24" s="20" t="s">
        <v>78</v>
      </c>
      <c r="B24" s="11" t="n">
        <v>17520</v>
      </c>
      <c r="C24" s="11" t="n">
        <v>17303</v>
      </c>
      <c r="D24" s="11" t="n">
        <v>4479</v>
      </c>
      <c r="E24" s="11" t="n">
        <v>31</v>
      </c>
      <c r="F24" s="11" t="s">
        <v>17</v>
      </c>
      <c r="G24" s="11" t="n">
        <v>12791</v>
      </c>
      <c r="H24" s="11" t="n">
        <v>2</v>
      </c>
      <c r="I24" s="11" t="n">
        <v>217</v>
      </c>
    </row>
    <row r="25" customFormat="false" ht="13.5" hidden="false" customHeight="true" outlineLevel="0" collapsed="false">
      <c r="A25" s="20" t="s">
        <v>79</v>
      </c>
      <c r="B25" s="11" t="n">
        <v>3400</v>
      </c>
      <c r="C25" s="11" t="n">
        <v>3347</v>
      </c>
      <c r="D25" s="11" t="n">
        <v>726</v>
      </c>
      <c r="E25" s="11" t="s">
        <v>17</v>
      </c>
      <c r="F25" s="11" t="s">
        <v>17</v>
      </c>
      <c r="G25" s="11" t="n">
        <v>2621</v>
      </c>
      <c r="H25" s="11" t="s">
        <v>17</v>
      </c>
      <c r="I25" s="11" t="n">
        <v>53</v>
      </c>
    </row>
    <row r="26" customFormat="false" ht="13.5" hidden="false" customHeight="true" outlineLevel="0" collapsed="false">
      <c r="A26" s="20" t="s">
        <v>80</v>
      </c>
      <c r="B26" s="11" t="n">
        <v>12603</v>
      </c>
      <c r="C26" s="11" t="n">
        <v>12311</v>
      </c>
      <c r="D26" s="11" t="n">
        <v>5572</v>
      </c>
      <c r="E26" s="11" t="n">
        <v>27</v>
      </c>
      <c r="F26" s="11" t="s">
        <v>17</v>
      </c>
      <c r="G26" s="11" t="n">
        <v>6309</v>
      </c>
      <c r="H26" s="11" t="n">
        <v>403</v>
      </c>
      <c r="I26" s="11" t="n">
        <v>292</v>
      </c>
    </row>
    <row r="27" customFormat="false" ht="13.5" hidden="false" customHeight="true" outlineLevel="0" collapsed="false">
      <c r="A27" s="20" t="s">
        <v>81</v>
      </c>
      <c r="B27" s="11" t="s">
        <v>17</v>
      </c>
      <c r="C27" s="11" t="s">
        <v>17</v>
      </c>
      <c r="D27" s="11" t="s">
        <v>17</v>
      </c>
      <c r="E27" s="11" t="s">
        <v>17</v>
      </c>
      <c r="F27" s="11" t="s">
        <v>17</v>
      </c>
      <c r="G27" s="11" t="s">
        <v>17</v>
      </c>
      <c r="H27" s="11" t="s">
        <v>17</v>
      </c>
      <c r="I27" s="11" t="s">
        <v>17</v>
      </c>
    </row>
    <row r="28" customFormat="false" ht="13.5" hidden="false" customHeight="true" outlineLevel="0" collapsed="false">
      <c r="A28" s="20" t="s">
        <v>82</v>
      </c>
      <c r="B28" s="11" t="n">
        <v>1914</v>
      </c>
      <c r="C28" s="11" t="n">
        <v>1914</v>
      </c>
      <c r="D28" s="11" t="n">
        <v>307</v>
      </c>
      <c r="E28" s="11" t="s">
        <v>17</v>
      </c>
      <c r="F28" s="11" t="s">
        <v>17</v>
      </c>
      <c r="G28" s="11" t="n">
        <v>1607</v>
      </c>
      <c r="H28" s="11" t="s">
        <v>17</v>
      </c>
      <c r="I28" s="11" t="s">
        <v>17</v>
      </c>
    </row>
    <row r="29" customFormat="false" ht="13.5" hidden="false" customHeight="true" outlineLevel="0" collapsed="false">
      <c r="A29" s="20" t="s">
        <v>83</v>
      </c>
      <c r="B29" s="11" t="n">
        <v>18604</v>
      </c>
      <c r="C29" s="11" t="n">
        <v>17757</v>
      </c>
      <c r="D29" s="11" t="n">
        <v>3717</v>
      </c>
      <c r="E29" s="11" t="n">
        <v>51</v>
      </c>
      <c r="F29" s="11" t="n">
        <v>45</v>
      </c>
      <c r="G29" s="11" t="n">
        <v>13927</v>
      </c>
      <c r="H29" s="11" t="n">
        <v>17</v>
      </c>
      <c r="I29" s="11" t="n">
        <v>847</v>
      </c>
    </row>
    <row r="30" customFormat="false" ht="13.5" hidden="false" customHeight="true" outlineLevel="0" collapsed="false">
      <c r="A30" s="20" t="s">
        <v>84</v>
      </c>
      <c r="B30" s="11" t="n">
        <v>45333</v>
      </c>
      <c r="C30" s="11" t="n">
        <v>44134</v>
      </c>
      <c r="D30" s="11" t="n">
        <v>17652</v>
      </c>
      <c r="E30" s="11" t="n">
        <v>401</v>
      </c>
      <c r="F30" s="11" t="n">
        <v>159</v>
      </c>
      <c r="G30" s="11" t="n">
        <v>25889</v>
      </c>
      <c r="H30" s="11" t="n">
        <v>33</v>
      </c>
      <c r="I30" s="11" t="n">
        <v>1199</v>
      </c>
    </row>
    <row r="31" customFormat="false" ht="13.5" hidden="false" customHeight="true" outlineLevel="0" collapsed="false">
      <c r="A31" s="20" t="s">
        <v>85</v>
      </c>
      <c r="B31" s="11" t="n">
        <v>39869</v>
      </c>
      <c r="C31" s="11" t="n">
        <v>38783</v>
      </c>
      <c r="D31" s="11" t="n">
        <v>46367</v>
      </c>
      <c r="E31" s="11" t="n">
        <v>1300</v>
      </c>
      <c r="F31" s="11" t="n">
        <v>9</v>
      </c>
      <c r="G31" s="11" t="n">
        <v>21084</v>
      </c>
      <c r="H31" s="11" t="n">
        <v>23</v>
      </c>
      <c r="I31" s="11" t="n">
        <v>1086</v>
      </c>
    </row>
    <row r="32" customFormat="false" ht="13.5" hidden="false" customHeight="true" outlineLevel="0" collapsed="false">
      <c r="A32" s="20" t="s">
        <v>86</v>
      </c>
      <c r="B32" s="11" t="n">
        <v>25577</v>
      </c>
      <c r="C32" s="11" t="n">
        <v>24911</v>
      </c>
      <c r="D32" s="11" t="n">
        <v>8880</v>
      </c>
      <c r="E32" s="11" t="n">
        <v>351</v>
      </c>
      <c r="F32" s="11" t="n">
        <v>42</v>
      </c>
      <c r="G32" s="11" t="n">
        <v>15603</v>
      </c>
      <c r="H32" s="11" t="n">
        <v>35</v>
      </c>
      <c r="I32" s="11" t="n">
        <v>666</v>
      </c>
    </row>
    <row r="33" customFormat="false" ht="13.5" hidden="false" customHeight="true" outlineLevel="0" collapsed="false">
      <c r="A33" s="20" t="s">
        <v>87</v>
      </c>
      <c r="B33" s="11" t="n">
        <v>19114</v>
      </c>
      <c r="C33" s="11" t="n">
        <v>18606</v>
      </c>
      <c r="D33" s="11" t="n">
        <v>6667</v>
      </c>
      <c r="E33" s="11" t="n">
        <v>50</v>
      </c>
      <c r="F33" s="11" t="s">
        <v>17</v>
      </c>
      <c r="G33" s="11" t="n">
        <v>11889</v>
      </c>
      <c r="H33" s="11" t="s">
        <v>17</v>
      </c>
      <c r="I33" s="11" t="n">
        <v>508</v>
      </c>
    </row>
    <row r="34" customFormat="false" ht="13.5" hidden="false" customHeight="true" outlineLevel="0" collapsed="false">
      <c r="A34" s="20" t="s">
        <v>88</v>
      </c>
      <c r="B34" s="11" t="n">
        <v>22028</v>
      </c>
      <c r="C34" s="11" t="n">
        <v>19918</v>
      </c>
      <c r="D34" s="11" t="n">
        <v>14162</v>
      </c>
      <c r="E34" s="11" t="n">
        <v>854</v>
      </c>
      <c r="F34" s="11" t="n">
        <v>977</v>
      </c>
      <c r="G34" s="11" t="n">
        <v>3903</v>
      </c>
      <c r="H34" s="11" t="n">
        <v>22</v>
      </c>
      <c r="I34" s="11" t="n">
        <v>2110</v>
      </c>
    </row>
    <row r="35" customFormat="false" ht="13.5" hidden="false" customHeight="true" outlineLevel="0" collapsed="false">
      <c r="A35" s="20" t="s">
        <v>89</v>
      </c>
      <c r="B35" s="11" t="n">
        <v>147822</v>
      </c>
      <c r="C35" s="11" t="n">
        <v>142156</v>
      </c>
      <c r="D35" s="11" t="n">
        <v>87033</v>
      </c>
      <c r="E35" s="11" t="n">
        <v>10216</v>
      </c>
      <c r="F35" s="11" t="n">
        <v>2294</v>
      </c>
      <c r="G35" s="11" t="n">
        <v>42498</v>
      </c>
      <c r="H35" s="11" t="n">
        <v>115</v>
      </c>
      <c r="I35" s="11" t="n">
        <v>5666</v>
      </c>
    </row>
    <row r="36" customFormat="false" ht="13.5" hidden="false" customHeight="true" outlineLevel="0" collapsed="false">
      <c r="A36" s="20" t="s">
        <v>90</v>
      </c>
      <c r="B36" s="11" t="n">
        <v>83188</v>
      </c>
      <c r="C36" s="11" t="n">
        <v>80208</v>
      </c>
      <c r="D36" s="11" t="n">
        <v>47601</v>
      </c>
      <c r="E36" s="11" t="n">
        <v>2493</v>
      </c>
      <c r="F36" s="11" t="n">
        <v>394</v>
      </c>
      <c r="G36" s="11" t="n">
        <v>29391</v>
      </c>
      <c r="H36" s="11" t="n">
        <v>329</v>
      </c>
      <c r="I36" s="11" t="n">
        <v>2980</v>
      </c>
    </row>
    <row r="37" customFormat="false" ht="13.5" hidden="false" customHeight="true" outlineLevel="0" collapsed="false">
      <c r="A37" s="20" t="s">
        <v>91</v>
      </c>
      <c r="B37" s="11" t="n">
        <v>29199</v>
      </c>
      <c r="C37" s="11" t="n">
        <v>28089</v>
      </c>
      <c r="D37" s="11" t="n">
        <v>11731</v>
      </c>
      <c r="E37" s="11" t="n">
        <v>1645</v>
      </c>
      <c r="F37" s="11" t="n">
        <v>425</v>
      </c>
      <c r="G37" s="11" t="n">
        <v>14035</v>
      </c>
      <c r="H37" s="11" t="n">
        <v>253</v>
      </c>
      <c r="I37" s="11" t="n">
        <v>1110</v>
      </c>
    </row>
    <row r="38" customFormat="false" ht="13.5" hidden="false" customHeight="true" outlineLevel="0" collapsed="false">
      <c r="A38" s="20" t="s">
        <v>92</v>
      </c>
      <c r="B38" s="11" t="n">
        <v>8661</v>
      </c>
      <c r="C38" s="11" t="n">
        <v>7413</v>
      </c>
      <c r="D38" s="11" t="n">
        <v>3724</v>
      </c>
      <c r="E38" s="11" t="n">
        <v>378</v>
      </c>
      <c r="F38" s="11" t="n">
        <v>177</v>
      </c>
      <c r="G38" s="11" t="n">
        <v>3102</v>
      </c>
      <c r="H38" s="11" t="n">
        <v>32</v>
      </c>
      <c r="I38" s="11" t="n">
        <v>1248</v>
      </c>
    </row>
    <row r="39" customFormat="false" ht="13.5" hidden="false" customHeight="true" outlineLevel="0" collapsed="false">
      <c r="A39" s="20" t="s">
        <v>93</v>
      </c>
      <c r="B39" s="11" t="n">
        <v>1247</v>
      </c>
      <c r="C39" s="11" t="n">
        <v>1247</v>
      </c>
      <c r="D39" s="11" t="n">
        <v>140</v>
      </c>
      <c r="E39" s="11" t="s">
        <v>17</v>
      </c>
      <c r="F39" s="11" t="s">
        <v>17</v>
      </c>
      <c r="G39" s="11" t="n">
        <v>1107</v>
      </c>
      <c r="H39" s="11" t="s">
        <v>17</v>
      </c>
      <c r="I39" s="11" t="s">
        <v>17</v>
      </c>
    </row>
    <row r="40" customFormat="false" ht="13.5" hidden="false" customHeight="true" outlineLevel="0" collapsed="false">
      <c r="A40" s="20" t="s">
        <v>94</v>
      </c>
      <c r="B40" s="11" t="n">
        <v>20494</v>
      </c>
      <c r="C40" s="11" t="n">
        <v>20086</v>
      </c>
      <c r="D40" s="11" t="n">
        <v>4253</v>
      </c>
      <c r="E40" s="11" t="n">
        <v>48</v>
      </c>
      <c r="F40" s="11" t="n">
        <v>10</v>
      </c>
      <c r="G40" s="11" t="n">
        <v>15768</v>
      </c>
      <c r="H40" s="11" t="n">
        <v>7</v>
      </c>
      <c r="I40" s="11" t="n">
        <v>408</v>
      </c>
    </row>
    <row r="41" customFormat="false" ht="13.5" hidden="false" customHeight="true" outlineLevel="0" collapsed="false">
      <c r="A41" s="20" t="s">
        <v>95</v>
      </c>
      <c r="B41" s="11" t="n">
        <v>57957</v>
      </c>
      <c r="C41" s="11" t="n">
        <v>56461</v>
      </c>
      <c r="D41" s="11" t="n">
        <v>18313</v>
      </c>
      <c r="E41" s="11" t="n">
        <v>1639</v>
      </c>
      <c r="F41" s="11" t="n">
        <v>66</v>
      </c>
      <c r="G41" s="11" t="n">
        <v>36430</v>
      </c>
      <c r="H41" s="11" t="n">
        <v>13</v>
      </c>
      <c r="I41" s="11" t="n">
        <v>1496</v>
      </c>
    </row>
    <row r="42" customFormat="false" ht="13.5" hidden="false" customHeight="true" outlineLevel="0" collapsed="false">
      <c r="A42" s="20" t="s">
        <v>96</v>
      </c>
      <c r="B42" s="11" t="n">
        <v>13742</v>
      </c>
      <c r="C42" s="11" t="n">
        <v>12449</v>
      </c>
      <c r="D42" s="11" t="n">
        <v>5188</v>
      </c>
      <c r="E42" s="11" t="n">
        <v>39</v>
      </c>
      <c r="F42" s="11" t="n">
        <v>45</v>
      </c>
      <c r="G42" s="11" t="n">
        <v>7176</v>
      </c>
      <c r="H42" s="11" t="n">
        <v>1</v>
      </c>
      <c r="I42" s="11" t="n">
        <v>1293</v>
      </c>
    </row>
    <row r="43" customFormat="false" ht="13.5" hidden="false" customHeight="true" outlineLevel="0" collapsed="false">
      <c r="A43" s="20" t="s">
        <v>97</v>
      </c>
      <c r="B43" s="11" t="n">
        <v>17476</v>
      </c>
      <c r="C43" s="11" t="n">
        <v>15405</v>
      </c>
      <c r="D43" s="11" t="n">
        <v>2810</v>
      </c>
      <c r="E43" s="11" t="n">
        <v>177</v>
      </c>
      <c r="F43" s="11" t="n">
        <v>218</v>
      </c>
      <c r="G43" s="11" t="n">
        <v>12198</v>
      </c>
      <c r="H43" s="11" t="n">
        <v>2</v>
      </c>
      <c r="I43" s="11" t="n">
        <v>2071</v>
      </c>
    </row>
    <row r="44" customFormat="false" ht="13.5" hidden="false" customHeight="true" outlineLevel="0" collapsed="false">
      <c r="A44" s="20" t="s">
        <v>98</v>
      </c>
      <c r="B44" s="11" t="n">
        <v>26524</v>
      </c>
      <c r="C44" s="11" t="n">
        <v>24920</v>
      </c>
      <c r="D44" s="11" t="n">
        <v>9912</v>
      </c>
      <c r="E44" s="11" t="n">
        <v>1380</v>
      </c>
      <c r="F44" s="11" t="n">
        <v>243</v>
      </c>
      <c r="G44" s="11" t="n">
        <v>13311</v>
      </c>
      <c r="H44" s="11" t="n">
        <v>74</v>
      </c>
      <c r="I44" s="11" t="n">
        <v>1604</v>
      </c>
    </row>
    <row r="45" customFormat="false" ht="13.5" hidden="false" customHeight="true" outlineLevel="0" collapsed="false">
      <c r="A45" s="20" t="s">
        <v>99</v>
      </c>
      <c r="B45" s="11" t="n">
        <v>25971</v>
      </c>
      <c r="C45" s="11" t="n">
        <v>25175</v>
      </c>
      <c r="D45" s="11" t="n">
        <v>5113</v>
      </c>
      <c r="E45" s="11" t="n">
        <v>282</v>
      </c>
      <c r="F45" s="11" t="n">
        <v>771</v>
      </c>
      <c r="G45" s="11" t="n">
        <v>18934</v>
      </c>
      <c r="H45" s="11" t="n">
        <v>75</v>
      </c>
      <c r="I45" s="11" t="n">
        <v>796</v>
      </c>
    </row>
    <row r="46" customFormat="false" ht="13.5" hidden="false" customHeight="true" outlineLevel="0" collapsed="false">
      <c r="A46" s="20" t="s">
        <v>100</v>
      </c>
      <c r="B46" s="11" t="n">
        <v>5485</v>
      </c>
      <c r="C46" s="11" t="n">
        <v>5258</v>
      </c>
      <c r="D46" s="11" t="n">
        <v>1853</v>
      </c>
      <c r="E46" s="11" t="n">
        <v>83</v>
      </c>
      <c r="F46" s="11" t="n">
        <v>59</v>
      </c>
      <c r="G46" s="11" t="n">
        <v>3249</v>
      </c>
      <c r="H46" s="11" t="n">
        <v>14</v>
      </c>
      <c r="I46" s="11" t="n">
        <v>227</v>
      </c>
    </row>
    <row r="47" customFormat="false" ht="13.5" hidden="false" customHeight="true" outlineLevel="0" collapsed="false">
      <c r="A47" s="20" t="s">
        <v>101</v>
      </c>
      <c r="B47" s="11" t="n">
        <v>507</v>
      </c>
      <c r="C47" s="11" t="n">
        <v>507</v>
      </c>
      <c r="D47" s="11" t="n">
        <v>139</v>
      </c>
      <c r="E47" s="11" t="s">
        <v>17</v>
      </c>
      <c r="F47" s="11" t="s">
        <v>17</v>
      </c>
      <c r="G47" s="11" t="n">
        <v>368</v>
      </c>
      <c r="H47" s="11" t="s">
        <v>17</v>
      </c>
      <c r="I47" s="11" t="s">
        <v>17</v>
      </c>
    </row>
    <row r="48" customFormat="false" ht="13.5" hidden="false" customHeight="true" outlineLevel="0" collapsed="false">
      <c r="A48" s="20" t="s">
        <v>102</v>
      </c>
      <c r="B48" s="11" t="n">
        <v>3833</v>
      </c>
      <c r="C48" s="11" t="n">
        <v>3484</v>
      </c>
      <c r="D48" s="11" t="n">
        <v>3050</v>
      </c>
      <c r="E48" s="11" t="n">
        <v>245</v>
      </c>
      <c r="F48" s="11" t="n">
        <v>2</v>
      </c>
      <c r="G48" s="11" t="n">
        <v>187</v>
      </c>
      <c r="H48" s="11" t="s">
        <v>17</v>
      </c>
      <c r="I48" s="11" t="n">
        <v>349</v>
      </c>
    </row>
    <row r="49" customFormat="false" ht="13.5" hidden="false" customHeight="true" outlineLevel="0" collapsed="false">
      <c r="A49" s="20" t="s">
        <v>103</v>
      </c>
      <c r="B49" s="11" t="n">
        <v>2216</v>
      </c>
      <c r="C49" s="11" t="n">
        <v>2045</v>
      </c>
      <c r="D49" s="11" t="n">
        <v>539</v>
      </c>
      <c r="E49" s="11" t="n">
        <v>92</v>
      </c>
      <c r="F49" s="11" t="n">
        <v>52</v>
      </c>
      <c r="G49" s="11" t="n">
        <v>1358</v>
      </c>
      <c r="H49" s="11" t="n">
        <v>4</v>
      </c>
      <c r="I49" s="11" t="n">
        <v>171</v>
      </c>
    </row>
    <row r="50" customFormat="false" ht="13.5" hidden="false" customHeight="true" outlineLevel="0" collapsed="false">
      <c r="A50" s="20" t="s">
        <v>104</v>
      </c>
      <c r="B50" s="11" t="n">
        <v>8673</v>
      </c>
      <c r="C50" s="11" t="n">
        <v>7627</v>
      </c>
      <c r="D50" s="11" t="n">
        <v>2002</v>
      </c>
      <c r="E50" s="11" t="n">
        <v>19</v>
      </c>
      <c r="F50" s="11" t="n">
        <v>16</v>
      </c>
      <c r="G50" s="11" t="n">
        <v>5588</v>
      </c>
      <c r="H50" s="11" t="n">
        <v>2</v>
      </c>
      <c r="I50" s="11" t="n">
        <v>1046</v>
      </c>
    </row>
    <row r="51" customFormat="false" ht="13.5" hidden="false" customHeight="true" outlineLevel="0" collapsed="false">
      <c r="A51" s="20" t="s">
        <v>105</v>
      </c>
      <c r="B51" s="11" t="n">
        <v>17008</v>
      </c>
      <c r="C51" s="11" t="n">
        <v>16608</v>
      </c>
      <c r="D51" s="11" t="n">
        <v>4303</v>
      </c>
      <c r="E51" s="11" t="n">
        <v>323</v>
      </c>
      <c r="F51" s="11" t="n">
        <v>98</v>
      </c>
      <c r="G51" s="11" t="n">
        <v>11868</v>
      </c>
      <c r="H51" s="11" t="n">
        <v>16</v>
      </c>
      <c r="I51" s="11" t="n">
        <v>400</v>
      </c>
    </row>
    <row r="52" customFormat="false" ht="13.5" hidden="false" customHeight="true" outlineLevel="0" collapsed="false">
      <c r="A52" s="20" t="s">
        <v>106</v>
      </c>
      <c r="B52" s="11" t="n">
        <v>17110</v>
      </c>
      <c r="C52" s="11" t="n">
        <v>16728</v>
      </c>
      <c r="D52" s="11" t="n">
        <v>5441</v>
      </c>
      <c r="E52" s="11" t="n">
        <v>162</v>
      </c>
      <c r="F52" s="11" t="n">
        <v>58</v>
      </c>
      <c r="G52" s="11" t="n">
        <v>10765</v>
      </c>
      <c r="H52" s="11" t="n">
        <v>302</v>
      </c>
      <c r="I52" s="11" t="n">
        <v>382</v>
      </c>
    </row>
    <row r="53" customFormat="false" ht="13.5" hidden="false" customHeight="true" outlineLevel="0" collapsed="false">
      <c r="A53" s="20" t="s">
        <v>107</v>
      </c>
      <c r="B53" s="11" t="n">
        <v>135</v>
      </c>
      <c r="C53" s="11" t="n">
        <v>120</v>
      </c>
      <c r="D53" s="11" t="n">
        <v>99</v>
      </c>
      <c r="E53" s="11" t="s">
        <v>17</v>
      </c>
      <c r="F53" s="11" t="s">
        <v>17</v>
      </c>
      <c r="G53" s="11" t="n">
        <v>21</v>
      </c>
      <c r="H53" s="11" t="s">
        <v>17</v>
      </c>
      <c r="I53" s="11" t="n">
        <v>15</v>
      </c>
    </row>
    <row r="54" customFormat="false" ht="13.5" hidden="false" customHeight="true" outlineLevel="0" collapsed="false">
      <c r="A54" s="21" t="s">
        <v>108</v>
      </c>
      <c r="B54" s="14" t="n">
        <v>3311</v>
      </c>
      <c r="C54" s="14" t="n">
        <v>3234</v>
      </c>
      <c r="D54" s="14" t="n">
        <v>999</v>
      </c>
      <c r="E54" s="14" t="n">
        <v>13</v>
      </c>
      <c r="F54" s="14" t="n">
        <v>6</v>
      </c>
      <c r="G54" s="14" t="n">
        <v>2216</v>
      </c>
      <c r="H54" s="14" t="s">
        <v>17</v>
      </c>
      <c r="I54" s="14" t="n">
        <v>77</v>
      </c>
    </row>
  </sheetData>
  <dataValidations count="1">
    <dataValidation allowBlank="true" errorStyle="stop" operator="between" showDropDown="false" showErrorMessage="true" showInputMessage="true" sqref="B8:E53 F1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0" width="8.63"/>
    <col collapsed="false" customWidth="true" hidden="false" outlineLevel="0" max="9" min="2" style="15" width="18.5"/>
    <col collapsed="false" customWidth="false" hidden="false" outlineLevel="0" max="16384" min="10" style="12" width="16.63"/>
  </cols>
  <sheetData>
    <row r="1" customFormat="false" ht="13.5" hidden="false" customHeight="true" outlineLevel="0" collapsed="false">
      <c r="A1" s="2" t="s">
        <v>0</v>
      </c>
    </row>
    <row r="2" s="10" customFormat="true" ht="13.5" hidden="false" customHeight="true" outlineLevel="0" collapsed="false">
      <c r="A2" s="16" t="s">
        <v>109</v>
      </c>
      <c r="B2" s="17"/>
      <c r="C2" s="17"/>
      <c r="D2" s="17"/>
      <c r="E2" s="17"/>
      <c r="F2" s="17"/>
      <c r="G2" s="17"/>
      <c r="H2" s="17"/>
      <c r="I2" s="17"/>
    </row>
    <row r="3" s="10" customFormat="true" ht="13.5" hidden="false" customHeight="true" outlineLevel="0" collapsed="false">
      <c r="A3" s="10" t="s">
        <v>125</v>
      </c>
      <c r="B3" s="17"/>
      <c r="C3" s="17"/>
      <c r="D3" s="17"/>
      <c r="E3" s="17"/>
      <c r="F3" s="17"/>
      <c r="G3" s="17"/>
      <c r="H3" s="17"/>
      <c r="I3" s="17"/>
    </row>
    <row r="4" s="10" customFormat="true" ht="13.5" hidden="false" customHeight="true" outlineLevel="0" collapsed="false">
      <c r="A4" s="9"/>
      <c r="B4" s="17"/>
      <c r="C4" s="17"/>
      <c r="D4" s="17"/>
      <c r="E4" s="17"/>
      <c r="F4" s="17"/>
      <c r="G4" s="17"/>
      <c r="H4" s="17"/>
      <c r="I4" s="17"/>
    </row>
    <row r="5" s="10" customFormat="true" ht="13.5" hidden="false" customHeight="true" outlineLevel="0" collapsed="false">
      <c r="A5" s="2" t="s">
        <v>126</v>
      </c>
      <c r="B5" s="17"/>
      <c r="C5" s="17"/>
      <c r="D5" s="17"/>
      <c r="E5" s="17"/>
      <c r="F5" s="17"/>
      <c r="G5" s="17"/>
      <c r="H5" s="17"/>
      <c r="I5" s="17"/>
    </row>
    <row r="6" s="10" customFormat="true" ht="13.5" hidden="false" customHeight="true" outlineLevel="0" collapsed="false">
      <c r="A6" s="24" t="s">
        <v>60</v>
      </c>
      <c r="B6" s="25" t="s">
        <v>14</v>
      </c>
      <c r="C6" s="26" t="s">
        <v>111</v>
      </c>
      <c r="D6" s="27" t="s">
        <v>112</v>
      </c>
      <c r="E6" s="27" t="s">
        <v>113</v>
      </c>
      <c r="F6" s="27" t="s">
        <v>114</v>
      </c>
      <c r="G6" s="27" t="s">
        <v>115</v>
      </c>
      <c r="H6" s="27" t="s">
        <v>116</v>
      </c>
      <c r="I6" s="26" t="s">
        <v>117</v>
      </c>
    </row>
    <row r="7" s="10" customFormat="true" ht="13.5" hidden="false" customHeight="true" outlineLevel="0" collapsed="false">
      <c r="A7" s="28"/>
      <c r="B7" s="29"/>
      <c r="C7" s="30" t="s">
        <v>118</v>
      </c>
      <c r="D7" s="31" t="s">
        <v>119</v>
      </c>
      <c r="E7" s="31" t="s">
        <v>120</v>
      </c>
      <c r="F7" s="31" t="s">
        <v>121</v>
      </c>
      <c r="G7" s="31" t="s">
        <v>122</v>
      </c>
      <c r="H7" s="31" t="s">
        <v>123</v>
      </c>
      <c r="I7" s="30" t="s">
        <v>124</v>
      </c>
    </row>
    <row r="8" customFormat="false" ht="13.5" hidden="false" customHeight="true" outlineLevel="0" collapsed="false">
      <c r="A8" s="7" t="s">
        <v>62</v>
      </c>
      <c r="B8" s="8" t="n">
        <v>60958849</v>
      </c>
      <c r="C8" s="8" t="n">
        <v>59373977</v>
      </c>
      <c r="D8" s="8" t="n">
        <v>10775962</v>
      </c>
      <c r="E8" s="8" t="n">
        <v>420677</v>
      </c>
      <c r="F8" s="8" t="n">
        <v>100425</v>
      </c>
      <c r="G8" s="8" t="n">
        <v>47958956</v>
      </c>
      <c r="H8" s="8" t="n">
        <v>117957</v>
      </c>
      <c r="I8" s="8" t="n">
        <v>1584872</v>
      </c>
    </row>
    <row r="9" customFormat="false" ht="13.5" hidden="false" customHeight="true" outlineLevel="0" collapsed="false">
      <c r="A9" s="20" t="s">
        <v>63</v>
      </c>
      <c r="B9" s="11" t="n">
        <v>2583992</v>
      </c>
      <c r="C9" s="11" t="n">
        <v>2538467</v>
      </c>
      <c r="D9" s="11" t="n">
        <v>376652</v>
      </c>
      <c r="E9" s="11" t="n">
        <v>7703</v>
      </c>
      <c r="F9" s="11" t="n">
        <v>2967</v>
      </c>
      <c r="G9" s="11" t="n">
        <v>2150353</v>
      </c>
      <c r="H9" s="11" t="n">
        <v>792</v>
      </c>
      <c r="I9" s="11" t="n">
        <v>45525</v>
      </c>
    </row>
    <row r="10" customFormat="false" ht="13.5" hidden="false" customHeight="true" outlineLevel="0" collapsed="false">
      <c r="A10" s="20" t="s">
        <v>64</v>
      </c>
      <c r="B10" s="11" t="n">
        <v>632196</v>
      </c>
      <c r="C10" s="11" t="n">
        <v>617278</v>
      </c>
      <c r="D10" s="11" t="n">
        <v>214102</v>
      </c>
      <c r="E10" s="11" t="n">
        <v>2099</v>
      </c>
      <c r="F10" s="11" t="n">
        <v>1029</v>
      </c>
      <c r="G10" s="11" t="n">
        <v>399905</v>
      </c>
      <c r="H10" s="11" t="n">
        <v>143</v>
      </c>
      <c r="I10" s="11" t="n">
        <v>14918</v>
      </c>
    </row>
    <row r="11" customFormat="false" ht="13.5" hidden="false" customHeight="true" outlineLevel="0" collapsed="false">
      <c r="A11" s="20" t="s">
        <v>65</v>
      </c>
      <c r="B11" s="11" t="n">
        <v>712808</v>
      </c>
      <c r="C11" s="11" t="n">
        <v>692918</v>
      </c>
      <c r="D11" s="11" t="n">
        <v>184809</v>
      </c>
      <c r="E11" s="11" t="n">
        <v>1901</v>
      </c>
      <c r="F11" s="11" t="n">
        <v>232</v>
      </c>
      <c r="G11" s="11" t="n">
        <v>505614</v>
      </c>
      <c r="H11" s="11" t="n">
        <v>362</v>
      </c>
      <c r="I11" s="11" t="n">
        <v>19890</v>
      </c>
    </row>
    <row r="12" customFormat="false" ht="13.5" hidden="false" customHeight="true" outlineLevel="0" collapsed="false">
      <c r="A12" s="20" t="s">
        <v>66</v>
      </c>
      <c r="B12" s="11" t="n">
        <v>1100461</v>
      </c>
      <c r="C12" s="11" t="n">
        <v>1061888</v>
      </c>
      <c r="D12" s="11" t="n">
        <v>209816</v>
      </c>
      <c r="E12" s="11" t="n">
        <v>5361</v>
      </c>
      <c r="F12" s="11" t="n">
        <v>2708</v>
      </c>
      <c r="G12" s="11" t="n">
        <v>843652</v>
      </c>
      <c r="H12" s="11" t="n">
        <v>351</v>
      </c>
      <c r="I12" s="11" t="n">
        <v>38573</v>
      </c>
    </row>
    <row r="13" customFormat="false" ht="13.5" hidden="false" customHeight="true" outlineLevel="0" collapsed="false">
      <c r="A13" s="20" t="s">
        <v>67</v>
      </c>
      <c r="B13" s="11" t="n">
        <v>618066</v>
      </c>
      <c r="C13" s="11" t="n">
        <v>599769</v>
      </c>
      <c r="D13" s="11" t="n">
        <v>167064</v>
      </c>
      <c r="E13" s="11" t="n">
        <v>1020</v>
      </c>
      <c r="F13" s="11" t="n">
        <v>973</v>
      </c>
      <c r="G13" s="11" t="n">
        <v>430129</v>
      </c>
      <c r="H13" s="11" t="n">
        <v>583</v>
      </c>
      <c r="I13" s="11" t="n">
        <v>18297</v>
      </c>
    </row>
    <row r="14" customFormat="false" ht="13.5" hidden="false" customHeight="true" outlineLevel="0" collapsed="false">
      <c r="A14" s="20" t="s">
        <v>68</v>
      </c>
      <c r="B14" s="11" t="n">
        <v>1077822</v>
      </c>
      <c r="C14" s="11" t="n">
        <v>1055190</v>
      </c>
      <c r="D14" s="11" t="n">
        <v>190811</v>
      </c>
      <c r="E14" s="11" t="n">
        <v>969</v>
      </c>
      <c r="F14" s="11" t="n">
        <v>980</v>
      </c>
      <c r="G14" s="11" t="n">
        <v>859504</v>
      </c>
      <c r="H14" s="11" t="n">
        <v>2926</v>
      </c>
      <c r="I14" s="11" t="n">
        <v>22632</v>
      </c>
    </row>
    <row r="15" customFormat="false" ht="13.5" hidden="false" customHeight="true" outlineLevel="0" collapsed="false">
      <c r="A15" s="20" t="s">
        <v>69</v>
      </c>
      <c r="B15" s="11" t="n">
        <v>1313290</v>
      </c>
      <c r="C15" s="11" t="n">
        <v>1275528</v>
      </c>
      <c r="D15" s="11" t="n">
        <v>187817</v>
      </c>
      <c r="E15" s="11" t="n">
        <v>3705</v>
      </c>
      <c r="F15" s="11" t="n">
        <v>1428</v>
      </c>
      <c r="G15" s="11" t="n">
        <v>1080164</v>
      </c>
      <c r="H15" s="11" t="n">
        <v>2414</v>
      </c>
      <c r="I15" s="11" t="n">
        <v>37762</v>
      </c>
    </row>
    <row r="16" customFormat="false" ht="13.5" hidden="false" customHeight="true" outlineLevel="0" collapsed="false">
      <c r="A16" s="20" t="s">
        <v>70</v>
      </c>
      <c r="B16" s="11" t="n">
        <v>1249089</v>
      </c>
      <c r="C16" s="11" t="n">
        <v>1213107</v>
      </c>
      <c r="D16" s="11" t="n">
        <v>187252</v>
      </c>
      <c r="E16" s="11" t="n">
        <v>9209</v>
      </c>
      <c r="F16" s="11" t="n">
        <v>1849</v>
      </c>
      <c r="G16" s="11" t="n">
        <v>1011104</v>
      </c>
      <c r="H16" s="11" t="n">
        <v>3693</v>
      </c>
      <c r="I16" s="11" t="n">
        <v>35982</v>
      </c>
    </row>
    <row r="17" customFormat="false" ht="13.5" hidden="false" customHeight="true" outlineLevel="0" collapsed="false">
      <c r="A17" s="20" t="s">
        <v>71</v>
      </c>
      <c r="B17" s="11" t="n">
        <v>1299121</v>
      </c>
      <c r="C17" s="11" t="n">
        <v>1261544</v>
      </c>
      <c r="D17" s="11" t="n">
        <v>228841</v>
      </c>
      <c r="E17" s="11" t="n">
        <v>8678</v>
      </c>
      <c r="F17" s="11" t="n">
        <v>1307</v>
      </c>
      <c r="G17" s="11" t="n">
        <v>1022358</v>
      </c>
      <c r="H17" s="11" t="n">
        <v>360</v>
      </c>
      <c r="I17" s="11" t="n">
        <v>37577</v>
      </c>
    </row>
    <row r="18" customFormat="false" ht="13.5" hidden="false" customHeight="true" outlineLevel="0" collapsed="false">
      <c r="A18" s="20" t="s">
        <v>72</v>
      </c>
      <c r="B18" s="11" t="n">
        <v>1108190</v>
      </c>
      <c r="C18" s="11" t="n">
        <v>1074262</v>
      </c>
      <c r="D18" s="11" t="n">
        <v>174664</v>
      </c>
      <c r="E18" s="11" t="n">
        <v>5902</v>
      </c>
      <c r="F18" s="11" t="n">
        <v>3037</v>
      </c>
      <c r="G18" s="11" t="n">
        <v>887967</v>
      </c>
      <c r="H18" s="11" t="n">
        <v>2692</v>
      </c>
      <c r="I18" s="11" t="n">
        <v>33928</v>
      </c>
    </row>
    <row r="19" customFormat="false" ht="13.5" hidden="false" customHeight="true" outlineLevel="0" collapsed="false">
      <c r="A19" s="20" t="s">
        <v>73</v>
      </c>
      <c r="B19" s="11" t="n">
        <v>1780874</v>
      </c>
      <c r="C19" s="11" t="n">
        <v>1739077</v>
      </c>
      <c r="D19" s="11" t="n">
        <v>324281</v>
      </c>
      <c r="E19" s="11" t="n">
        <v>8482</v>
      </c>
      <c r="F19" s="11" t="n">
        <v>925</v>
      </c>
      <c r="G19" s="11" t="n">
        <v>1405169</v>
      </c>
      <c r="H19" s="11" t="n">
        <v>220</v>
      </c>
      <c r="I19" s="11" t="n">
        <v>41797</v>
      </c>
    </row>
    <row r="20" customFormat="false" ht="13.5" hidden="false" customHeight="true" outlineLevel="0" collapsed="false">
      <c r="A20" s="20" t="s">
        <v>74</v>
      </c>
      <c r="B20" s="11" t="n">
        <v>1639424</v>
      </c>
      <c r="C20" s="11" t="n">
        <v>1592641</v>
      </c>
      <c r="D20" s="11" t="n">
        <v>272206</v>
      </c>
      <c r="E20" s="11" t="n">
        <v>13741</v>
      </c>
      <c r="F20" s="11" t="n">
        <v>1684</v>
      </c>
      <c r="G20" s="11" t="n">
        <v>1304153</v>
      </c>
      <c r="H20" s="11" t="n">
        <v>857</v>
      </c>
      <c r="I20" s="11" t="n">
        <v>46783</v>
      </c>
    </row>
    <row r="21" customFormat="false" ht="13.5" hidden="false" customHeight="true" outlineLevel="0" collapsed="false">
      <c r="A21" s="20" t="s">
        <v>75</v>
      </c>
      <c r="B21" s="11" t="n">
        <v>5871434</v>
      </c>
      <c r="C21" s="11" t="n">
        <v>5813289</v>
      </c>
      <c r="D21" s="11" t="n">
        <v>967370</v>
      </c>
      <c r="E21" s="11" t="n">
        <v>2069</v>
      </c>
      <c r="F21" s="11" t="n">
        <v>950</v>
      </c>
      <c r="G21" s="11" t="n">
        <v>4818546</v>
      </c>
      <c r="H21" s="11" t="n">
        <v>24354</v>
      </c>
      <c r="I21" s="11" t="n">
        <v>58145</v>
      </c>
    </row>
    <row r="22" customFormat="false" ht="13.5" hidden="false" customHeight="true" outlineLevel="0" collapsed="false">
      <c r="A22" s="20" t="s">
        <v>76</v>
      </c>
      <c r="B22" s="11" t="n">
        <v>2726371</v>
      </c>
      <c r="C22" s="11" t="n">
        <v>2635947</v>
      </c>
      <c r="D22" s="11" t="n">
        <v>483698</v>
      </c>
      <c r="E22" s="11" t="n">
        <v>10949</v>
      </c>
      <c r="F22" s="11" t="n">
        <v>4253</v>
      </c>
      <c r="G22" s="11" t="n">
        <v>2128545</v>
      </c>
      <c r="H22" s="11" t="n">
        <v>8502</v>
      </c>
      <c r="I22" s="11" t="n">
        <v>90424</v>
      </c>
    </row>
    <row r="23" customFormat="false" ht="13.5" hidden="false" customHeight="true" outlineLevel="0" collapsed="false">
      <c r="A23" s="20" t="s">
        <v>77</v>
      </c>
      <c r="B23" s="11" t="n">
        <v>1701743</v>
      </c>
      <c r="C23" s="11" t="n">
        <v>1641869</v>
      </c>
      <c r="D23" s="11" t="n">
        <v>341655</v>
      </c>
      <c r="E23" s="11" t="n">
        <v>2953</v>
      </c>
      <c r="F23" s="11" t="n">
        <v>3252</v>
      </c>
      <c r="G23" s="11" t="n">
        <v>1285118</v>
      </c>
      <c r="H23" s="11" t="n">
        <v>8891</v>
      </c>
      <c r="I23" s="11" t="n">
        <v>59874</v>
      </c>
    </row>
    <row r="24" customFormat="false" ht="13.5" hidden="false" customHeight="true" outlineLevel="0" collapsed="false">
      <c r="A24" s="20" t="s">
        <v>78</v>
      </c>
      <c r="B24" s="11" t="n">
        <v>744038</v>
      </c>
      <c r="C24" s="11" t="n">
        <v>727688</v>
      </c>
      <c r="D24" s="11" t="n">
        <v>106226</v>
      </c>
      <c r="E24" s="11" t="n">
        <v>3051</v>
      </c>
      <c r="F24" s="11" t="n">
        <v>628</v>
      </c>
      <c r="G24" s="11" t="n">
        <v>617220</v>
      </c>
      <c r="H24" s="11" t="n">
        <v>563</v>
      </c>
      <c r="I24" s="11" t="n">
        <v>16350</v>
      </c>
    </row>
    <row r="25" customFormat="false" ht="13.5" hidden="false" customHeight="true" outlineLevel="0" collapsed="false">
      <c r="A25" s="20" t="s">
        <v>79</v>
      </c>
      <c r="B25" s="11" t="n">
        <v>608229</v>
      </c>
      <c r="C25" s="11" t="n">
        <v>585853</v>
      </c>
      <c r="D25" s="11" t="n">
        <v>60318</v>
      </c>
      <c r="E25" s="11" t="n">
        <v>4329</v>
      </c>
      <c r="F25" s="11" t="n">
        <v>1185</v>
      </c>
      <c r="G25" s="11" t="n">
        <v>519685</v>
      </c>
      <c r="H25" s="11" t="n">
        <v>336</v>
      </c>
      <c r="I25" s="11" t="n">
        <v>22376</v>
      </c>
    </row>
    <row r="26" customFormat="false" ht="13.5" hidden="false" customHeight="true" outlineLevel="0" collapsed="false">
      <c r="A26" s="20" t="s">
        <v>80</v>
      </c>
      <c r="B26" s="11" t="n">
        <v>443796</v>
      </c>
      <c r="C26" s="11" t="n">
        <v>437507</v>
      </c>
      <c r="D26" s="11" t="n">
        <v>88424</v>
      </c>
      <c r="E26" s="11" t="n">
        <v>1729</v>
      </c>
      <c r="F26" s="11" t="n">
        <v>243</v>
      </c>
      <c r="G26" s="11" t="n">
        <v>345519</v>
      </c>
      <c r="H26" s="11" t="n">
        <v>1592</v>
      </c>
      <c r="I26" s="11" t="n">
        <v>6289</v>
      </c>
    </row>
    <row r="27" customFormat="false" ht="13.5" hidden="false" customHeight="true" outlineLevel="0" collapsed="false">
      <c r="A27" s="20" t="s">
        <v>81</v>
      </c>
      <c r="B27" s="11" t="n">
        <v>579940</v>
      </c>
      <c r="C27" s="11" t="n">
        <v>565552</v>
      </c>
      <c r="D27" s="11" t="n">
        <v>114597</v>
      </c>
      <c r="E27" s="11" t="n">
        <v>1216</v>
      </c>
      <c r="F27" s="11" t="n">
        <v>221</v>
      </c>
      <c r="G27" s="11" t="n">
        <v>448905</v>
      </c>
      <c r="H27" s="11" t="n">
        <v>613</v>
      </c>
      <c r="I27" s="11" t="n">
        <v>14388</v>
      </c>
    </row>
    <row r="28" customFormat="false" ht="13.5" hidden="false" customHeight="true" outlineLevel="0" collapsed="false">
      <c r="A28" s="20" t="s">
        <v>82</v>
      </c>
      <c r="B28" s="11" t="n">
        <v>1547285</v>
      </c>
      <c r="C28" s="11" t="n">
        <v>1506047</v>
      </c>
      <c r="D28" s="11" t="n">
        <v>263101</v>
      </c>
      <c r="E28" s="11" t="n">
        <v>814</v>
      </c>
      <c r="F28" s="11" t="n">
        <v>474</v>
      </c>
      <c r="G28" s="11" t="n">
        <v>1240384</v>
      </c>
      <c r="H28" s="11" t="n">
        <v>1274</v>
      </c>
      <c r="I28" s="11" t="n">
        <v>41238</v>
      </c>
    </row>
    <row r="29" customFormat="false" ht="13.5" hidden="false" customHeight="true" outlineLevel="0" collapsed="false">
      <c r="A29" s="20" t="s">
        <v>83</v>
      </c>
      <c r="B29" s="11" t="n">
        <v>1305196</v>
      </c>
      <c r="C29" s="11" t="n">
        <v>1276363</v>
      </c>
      <c r="D29" s="11" t="n">
        <v>212409</v>
      </c>
      <c r="E29" s="11" t="n">
        <v>13106</v>
      </c>
      <c r="F29" s="11" t="n">
        <v>1242</v>
      </c>
      <c r="G29" s="11" t="n">
        <v>1049292</v>
      </c>
      <c r="H29" s="11" t="n">
        <v>314</v>
      </c>
      <c r="I29" s="11" t="n">
        <v>28833</v>
      </c>
    </row>
    <row r="30" customFormat="false" ht="13.5" hidden="false" customHeight="true" outlineLevel="0" collapsed="false">
      <c r="A30" s="20" t="s">
        <v>84</v>
      </c>
      <c r="B30" s="11" t="n">
        <v>2233202</v>
      </c>
      <c r="C30" s="11" t="n">
        <v>2156989</v>
      </c>
      <c r="D30" s="11" t="n">
        <v>349942</v>
      </c>
      <c r="E30" s="11" t="n">
        <v>8031</v>
      </c>
      <c r="F30" s="11" t="n">
        <v>4139</v>
      </c>
      <c r="G30" s="11" t="n">
        <v>1793714</v>
      </c>
      <c r="H30" s="11" t="n">
        <v>1163</v>
      </c>
      <c r="I30" s="11" t="n">
        <v>76213</v>
      </c>
    </row>
    <row r="31" customFormat="false" ht="13.5" hidden="false" customHeight="true" outlineLevel="0" collapsed="false">
      <c r="A31" s="20" t="s">
        <v>85</v>
      </c>
      <c r="B31" s="11" t="n">
        <v>3322882</v>
      </c>
      <c r="C31" s="11" t="n">
        <v>3260313</v>
      </c>
      <c r="D31" s="11" t="n">
        <v>473348</v>
      </c>
      <c r="E31" s="11" t="n">
        <v>29640</v>
      </c>
      <c r="F31" s="11" t="n">
        <v>3452</v>
      </c>
      <c r="G31" s="11" t="n">
        <v>2742295</v>
      </c>
      <c r="H31" s="11" t="n">
        <v>11578</v>
      </c>
      <c r="I31" s="11" t="n">
        <v>62569</v>
      </c>
    </row>
    <row r="32" customFormat="false" ht="13.5" hidden="false" customHeight="true" outlineLevel="0" collapsed="false">
      <c r="A32" s="20" t="s">
        <v>86</v>
      </c>
      <c r="B32" s="11" t="n">
        <v>784192</v>
      </c>
      <c r="C32" s="11" t="n">
        <v>765968</v>
      </c>
      <c r="D32" s="11" t="n">
        <v>120046</v>
      </c>
      <c r="E32" s="11" t="n">
        <v>2945</v>
      </c>
      <c r="F32" s="11" t="n">
        <v>2593</v>
      </c>
      <c r="G32" s="11" t="n">
        <v>639967</v>
      </c>
      <c r="H32" s="11" t="n">
        <v>417</v>
      </c>
      <c r="I32" s="11" t="n">
        <v>18224</v>
      </c>
    </row>
    <row r="33" customFormat="false" ht="13.5" hidden="false" customHeight="true" outlineLevel="0" collapsed="false">
      <c r="A33" s="20" t="s">
        <v>87</v>
      </c>
      <c r="B33" s="11" t="n">
        <v>490420</v>
      </c>
      <c r="C33" s="11" t="n">
        <v>481313</v>
      </c>
      <c r="D33" s="11" t="n">
        <v>46358</v>
      </c>
      <c r="E33" s="11" t="n">
        <v>1274</v>
      </c>
      <c r="F33" s="11" t="n">
        <v>401</v>
      </c>
      <c r="G33" s="11" t="n">
        <v>432977</v>
      </c>
      <c r="H33" s="11" t="n">
        <v>303</v>
      </c>
      <c r="I33" s="11" t="n">
        <v>9107</v>
      </c>
    </row>
    <row r="34" customFormat="false" ht="13.5" hidden="false" customHeight="true" outlineLevel="0" collapsed="false">
      <c r="A34" s="20" t="s">
        <v>88</v>
      </c>
      <c r="B34" s="11" t="n">
        <v>1216514</v>
      </c>
      <c r="C34" s="11" t="n">
        <v>1186858</v>
      </c>
      <c r="D34" s="11" t="n">
        <v>278286</v>
      </c>
      <c r="E34" s="11" t="n">
        <v>19122</v>
      </c>
      <c r="F34" s="11" t="n">
        <v>5206</v>
      </c>
      <c r="G34" s="11" t="n">
        <v>881921</v>
      </c>
      <c r="H34" s="11" t="n">
        <v>2323</v>
      </c>
      <c r="I34" s="11" t="n">
        <v>29651</v>
      </c>
    </row>
    <row r="35" customFormat="false" ht="13.5" hidden="false" customHeight="true" outlineLevel="0" collapsed="false">
      <c r="A35" s="20" t="s">
        <v>89</v>
      </c>
      <c r="B35" s="11" t="n">
        <v>4495444</v>
      </c>
      <c r="C35" s="11" t="n">
        <v>4320850</v>
      </c>
      <c r="D35" s="11" t="n">
        <v>1166693</v>
      </c>
      <c r="E35" s="11" t="n">
        <v>132945</v>
      </c>
      <c r="F35" s="11" t="n">
        <v>23410</v>
      </c>
      <c r="G35" s="11" t="n">
        <v>2982993</v>
      </c>
      <c r="H35" s="11" t="n">
        <v>14809</v>
      </c>
      <c r="I35" s="11" t="n">
        <v>174594</v>
      </c>
    </row>
    <row r="36" customFormat="false" ht="13.5" hidden="false" customHeight="true" outlineLevel="0" collapsed="false">
      <c r="A36" s="20" t="s">
        <v>90</v>
      </c>
      <c r="B36" s="11" t="n">
        <v>2427548</v>
      </c>
      <c r="C36" s="11" t="n">
        <v>2395792</v>
      </c>
      <c r="D36" s="11" t="n">
        <v>410873</v>
      </c>
      <c r="E36" s="11" t="n">
        <v>32965</v>
      </c>
      <c r="F36" s="11" t="n">
        <v>1947</v>
      </c>
      <c r="G36" s="11" t="n">
        <v>1946533</v>
      </c>
      <c r="H36" s="11" t="n">
        <v>3474</v>
      </c>
      <c r="I36" s="11" t="n">
        <v>31756</v>
      </c>
    </row>
    <row r="37" customFormat="false" ht="13.5" hidden="false" customHeight="true" outlineLevel="0" collapsed="false">
      <c r="A37" s="20" t="s">
        <v>91</v>
      </c>
      <c r="B37" s="11" t="n">
        <v>470856</v>
      </c>
      <c r="C37" s="11" t="n">
        <v>461084</v>
      </c>
      <c r="D37" s="11" t="n">
        <v>86085</v>
      </c>
      <c r="E37" s="11" t="n">
        <v>12306</v>
      </c>
      <c r="F37" s="11" t="n">
        <v>475</v>
      </c>
      <c r="G37" s="11" t="n">
        <v>362038</v>
      </c>
      <c r="H37" s="11" t="n">
        <v>180</v>
      </c>
      <c r="I37" s="11" t="n">
        <v>9772</v>
      </c>
    </row>
    <row r="38" customFormat="false" ht="13.5" hidden="false" customHeight="true" outlineLevel="0" collapsed="false">
      <c r="A38" s="20" t="s">
        <v>92</v>
      </c>
      <c r="B38" s="11" t="n">
        <v>387640</v>
      </c>
      <c r="C38" s="11" t="n">
        <v>377489</v>
      </c>
      <c r="D38" s="11" t="n">
        <v>90881</v>
      </c>
      <c r="E38" s="11" t="n">
        <v>2515</v>
      </c>
      <c r="F38" s="11" t="n">
        <v>294</v>
      </c>
      <c r="G38" s="11" t="n">
        <v>283756</v>
      </c>
      <c r="H38" s="11" t="n">
        <v>43</v>
      </c>
      <c r="I38" s="11" t="n">
        <v>10151</v>
      </c>
    </row>
    <row r="39" customFormat="false" ht="13.5" hidden="false" customHeight="true" outlineLevel="0" collapsed="false">
      <c r="A39" s="20" t="s">
        <v>93</v>
      </c>
      <c r="B39" s="11" t="n">
        <v>379208</v>
      </c>
      <c r="C39" s="11" t="n">
        <v>373214</v>
      </c>
      <c r="D39" s="11" t="n">
        <v>74709</v>
      </c>
      <c r="E39" s="11" t="n">
        <v>1333</v>
      </c>
      <c r="F39" s="11" t="n">
        <v>48</v>
      </c>
      <c r="G39" s="11" t="n">
        <v>297067</v>
      </c>
      <c r="H39" s="11" t="n">
        <v>57</v>
      </c>
      <c r="I39" s="11" t="n">
        <v>5994</v>
      </c>
    </row>
    <row r="40" customFormat="false" ht="13.5" hidden="false" customHeight="true" outlineLevel="0" collapsed="false">
      <c r="A40" s="20" t="s">
        <v>94</v>
      </c>
      <c r="B40" s="11" t="n">
        <v>417868</v>
      </c>
      <c r="C40" s="11" t="n">
        <v>408369</v>
      </c>
      <c r="D40" s="11" t="n">
        <v>70905</v>
      </c>
      <c r="E40" s="11" t="n">
        <v>841</v>
      </c>
      <c r="F40" s="11" t="n">
        <v>284</v>
      </c>
      <c r="G40" s="11" t="n">
        <v>336115</v>
      </c>
      <c r="H40" s="11" t="n">
        <v>224</v>
      </c>
      <c r="I40" s="11" t="n">
        <v>9499</v>
      </c>
    </row>
    <row r="41" customFormat="false" ht="13.5" hidden="false" customHeight="true" outlineLevel="0" collapsed="false">
      <c r="A41" s="20" t="s">
        <v>95</v>
      </c>
      <c r="B41" s="11" t="n">
        <v>1141332</v>
      </c>
      <c r="C41" s="11" t="n">
        <v>1112960</v>
      </c>
      <c r="D41" s="11" t="n">
        <v>198614</v>
      </c>
      <c r="E41" s="11" t="n">
        <v>11808</v>
      </c>
      <c r="F41" s="11" t="n">
        <v>1289</v>
      </c>
      <c r="G41" s="11" t="n">
        <v>899996</v>
      </c>
      <c r="H41" s="11" t="n">
        <v>1253</v>
      </c>
      <c r="I41" s="11" t="n">
        <v>28372</v>
      </c>
    </row>
    <row r="42" customFormat="false" ht="13.5" hidden="false" customHeight="true" outlineLevel="0" collapsed="false">
      <c r="A42" s="20" t="s">
        <v>96</v>
      </c>
      <c r="B42" s="11" t="n">
        <v>1315515</v>
      </c>
      <c r="C42" s="11" t="n">
        <v>1289093</v>
      </c>
      <c r="D42" s="11" t="n">
        <v>246753</v>
      </c>
      <c r="E42" s="11" t="n">
        <v>6333</v>
      </c>
      <c r="F42" s="11" t="n">
        <v>1163</v>
      </c>
      <c r="G42" s="11" t="n">
        <v>1033616</v>
      </c>
      <c r="H42" s="11" t="n">
        <v>1228</v>
      </c>
      <c r="I42" s="11" t="n">
        <v>26422</v>
      </c>
    </row>
    <row r="43" customFormat="false" ht="13.5" hidden="false" customHeight="true" outlineLevel="0" collapsed="false">
      <c r="A43" s="20" t="s">
        <v>97</v>
      </c>
      <c r="B43" s="11" t="n">
        <v>1054176</v>
      </c>
      <c r="C43" s="11" t="n">
        <v>1022285</v>
      </c>
      <c r="D43" s="11" t="n">
        <v>153386</v>
      </c>
      <c r="E43" s="11" t="n">
        <v>5366</v>
      </c>
      <c r="F43" s="11" t="n">
        <v>2661</v>
      </c>
      <c r="G43" s="11" t="n">
        <v>860154</v>
      </c>
      <c r="H43" s="11" t="n">
        <v>718</v>
      </c>
      <c r="I43" s="11" t="n">
        <v>31891</v>
      </c>
    </row>
    <row r="44" customFormat="false" ht="13.5" hidden="false" customHeight="true" outlineLevel="0" collapsed="false">
      <c r="A44" s="20" t="s">
        <v>98</v>
      </c>
      <c r="B44" s="11" t="n">
        <v>409072</v>
      </c>
      <c r="C44" s="11" t="n">
        <v>396163</v>
      </c>
      <c r="D44" s="11" t="n">
        <v>60970</v>
      </c>
      <c r="E44" s="11" t="n">
        <v>2057</v>
      </c>
      <c r="F44" s="11" t="n">
        <v>438</v>
      </c>
      <c r="G44" s="11" t="n">
        <v>332544</v>
      </c>
      <c r="H44" s="11" t="n">
        <v>154</v>
      </c>
      <c r="I44" s="11" t="n">
        <v>12909</v>
      </c>
    </row>
    <row r="45" customFormat="false" ht="13.5" hidden="false" customHeight="true" outlineLevel="0" collapsed="false">
      <c r="A45" s="20" t="s">
        <v>99</v>
      </c>
      <c r="B45" s="11" t="n">
        <v>546376</v>
      </c>
      <c r="C45" s="11" t="n">
        <v>515589</v>
      </c>
      <c r="D45" s="11" t="n">
        <v>63865</v>
      </c>
      <c r="E45" s="11" t="n">
        <v>1126</v>
      </c>
      <c r="F45" s="11" t="n">
        <v>221</v>
      </c>
      <c r="G45" s="11" t="n">
        <v>450263</v>
      </c>
      <c r="H45" s="11" t="n">
        <v>114</v>
      </c>
      <c r="I45" s="11" t="n">
        <v>30787</v>
      </c>
    </row>
    <row r="46" customFormat="false" ht="13.5" hidden="false" customHeight="true" outlineLevel="0" collapsed="false">
      <c r="A46" s="20" t="s">
        <v>100</v>
      </c>
      <c r="B46" s="11" t="n">
        <v>857036</v>
      </c>
      <c r="C46" s="11" t="n">
        <v>833745</v>
      </c>
      <c r="D46" s="11" t="n">
        <v>103575</v>
      </c>
      <c r="E46" s="11" t="n">
        <v>3806</v>
      </c>
      <c r="F46" s="11" t="n">
        <v>202</v>
      </c>
      <c r="G46" s="11" t="n">
        <v>726028</v>
      </c>
      <c r="H46" s="11" t="n">
        <v>134</v>
      </c>
      <c r="I46" s="11" t="n">
        <v>23291</v>
      </c>
    </row>
    <row r="47" customFormat="false" ht="13.5" hidden="false" customHeight="true" outlineLevel="0" collapsed="false">
      <c r="A47" s="20" t="s">
        <v>101</v>
      </c>
      <c r="B47" s="11" t="n">
        <v>293921</v>
      </c>
      <c r="C47" s="11" t="n">
        <v>288376</v>
      </c>
      <c r="D47" s="11" t="n">
        <v>62140</v>
      </c>
      <c r="E47" s="11" t="n">
        <v>709</v>
      </c>
      <c r="F47" s="11" t="n">
        <v>80</v>
      </c>
      <c r="G47" s="11" t="n">
        <v>225429</v>
      </c>
      <c r="H47" s="11" t="n">
        <v>18</v>
      </c>
      <c r="I47" s="11" t="n">
        <v>5545</v>
      </c>
    </row>
    <row r="48" customFormat="false" ht="13.5" hidden="false" customHeight="true" outlineLevel="0" collapsed="false">
      <c r="A48" s="20" t="s">
        <v>102</v>
      </c>
      <c r="B48" s="11" t="n">
        <v>2428364</v>
      </c>
      <c r="C48" s="11" t="n">
        <v>2370472</v>
      </c>
      <c r="D48" s="11" t="n">
        <v>392883</v>
      </c>
      <c r="E48" s="11" t="n">
        <v>3542</v>
      </c>
      <c r="F48" s="11" t="n">
        <v>4596</v>
      </c>
      <c r="G48" s="11" t="n">
        <v>1960852</v>
      </c>
      <c r="H48" s="11" t="n">
        <v>8599</v>
      </c>
      <c r="I48" s="11" t="n">
        <v>57892</v>
      </c>
    </row>
    <row r="49" customFormat="false" ht="13.5" hidden="false" customHeight="true" outlineLevel="0" collapsed="false">
      <c r="A49" s="20" t="s">
        <v>103</v>
      </c>
      <c r="B49" s="11" t="n">
        <v>499666</v>
      </c>
      <c r="C49" s="11" t="n">
        <v>488040</v>
      </c>
      <c r="D49" s="11" t="n">
        <v>65361</v>
      </c>
      <c r="E49" s="11" t="n">
        <v>3057</v>
      </c>
      <c r="F49" s="11" t="n">
        <v>607</v>
      </c>
      <c r="G49" s="11" t="n">
        <v>417737</v>
      </c>
      <c r="H49" s="11" t="n">
        <v>1278</v>
      </c>
      <c r="I49" s="11" t="n">
        <v>11626</v>
      </c>
    </row>
    <row r="50" customFormat="false" ht="13.5" hidden="false" customHeight="true" outlineLevel="0" collapsed="false">
      <c r="A50" s="20" t="s">
        <v>104</v>
      </c>
      <c r="B50" s="11" t="n">
        <v>840314</v>
      </c>
      <c r="C50" s="11" t="n">
        <v>800749</v>
      </c>
      <c r="D50" s="11" t="n">
        <v>151641</v>
      </c>
      <c r="E50" s="11" t="n">
        <v>3085</v>
      </c>
      <c r="F50" s="11" t="n">
        <v>2580</v>
      </c>
      <c r="G50" s="11" t="n">
        <v>942116</v>
      </c>
      <c r="H50" s="11" t="n">
        <v>1327</v>
      </c>
      <c r="I50" s="11" t="n">
        <v>39565</v>
      </c>
    </row>
    <row r="51" customFormat="false" ht="13.5" hidden="false" customHeight="true" outlineLevel="0" collapsed="false">
      <c r="A51" s="20" t="s">
        <v>105</v>
      </c>
      <c r="B51" s="11" t="n">
        <v>1330084</v>
      </c>
      <c r="C51" s="11" t="n">
        <v>1280520</v>
      </c>
      <c r="D51" s="11" t="n">
        <v>246766</v>
      </c>
      <c r="E51" s="11" t="n">
        <v>12449</v>
      </c>
      <c r="F51" s="11" t="n">
        <v>5202</v>
      </c>
      <c r="G51" s="11" t="n">
        <v>1013381</v>
      </c>
      <c r="H51" s="11" t="n">
        <v>2722</v>
      </c>
      <c r="I51" s="11" t="n">
        <v>49564</v>
      </c>
    </row>
    <row r="52" customFormat="false" ht="13.5" hidden="false" customHeight="true" outlineLevel="0" collapsed="false">
      <c r="A52" s="20" t="s">
        <v>106</v>
      </c>
      <c r="B52" s="11" t="n">
        <v>699956</v>
      </c>
      <c r="C52" s="11" t="n">
        <v>680226</v>
      </c>
      <c r="D52" s="11" t="n">
        <v>117455</v>
      </c>
      <c r="E52" s="11" t="n">
        <v>5365</v>
      </c>
      <c r="F52" s="11" t="n">
        <v>1554</v>
      </c>
      <c r="G52" s="11" t="n">
        <v>555680</v>
      </c>
      <c r="H52" s="11" t="n">
        <v>172</v>
      </c>
      <c r="I52" s="11" t="n">
        <v>19730</v>
      </c>
    </row>
    <row r="53" customFormat="false" ht="13.5" hidden="false" customHeight="true" outlineLevel="0" collapsed="false">
      <c r="A53" s="20" t="s">
        <v>107</v>
      </c>
      <c r="B53" s="11" t="n">
        <v>699747</v>
      </c>
      <c r="C53" s="11" t="n">
        <v>682751</v>
      </c>
      <c r="D53" s="11" t="n">
        <v>113188</v>
      </c>
      <c r="E53" s="11" t="n">
        <v>4613</v>
      </c>
      <c r="F53" s="11" t="n">
        <v>1322</v>
      </c>
      <c r="G53" s="11" t="n">
        <v>561949</v>
      </c>
      <c r="H53" s="11" t="n">
        <v>1679</v>
      </c>
      <c r="I53" s="11" t="n">
        <v>16996</v>
      </c>
    </row>
    <row r="54" customFormat="false" ht="13.5" hidden="false" customHeight="true" outlineLevel="0" collapsed="false">
      <c r="A54" s="21" t="s">
        <v>108</v>
      </c>
      <c r="B54" s="14" t="n">
        <v>1574151</v>
      </c>
      <c r="C54" s="14" t="n">
        <v>1512985</v>
      </c>
      <c r="D54" s="14" t="n">
        <v>275126</v>
      </c>
      <c r="E54" s="14" t="n">
        <v>4458</v>
      </c>
      <c r="F54" s="14" t="n">
        <v>4694</v>
      </c>
      <c r="G54" s="14" t="n">
        <v>1226549</v>
      </c>
      <c r="H54" s="14" t="n">
        <v>2158</v>
      </c>
      <c r="I54" s="14" t="n">
        <v>61166</v>
      </c>
    </row>
  </sheetData>
  <dataValidations count="1">
    <dataValidation allowBlank="true" errorStyle="stop" operator="between" showDropDown="false" showErrorMessage="true" showInputMessage="true" sqref="B8:E53 F1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0" width="8.63"/>
    <col collapsed="false" customWidth="true" hidden="false" outlineLevel="0" max="9" min="2" style="15" width="18.5"/>
    <col collapsed="false" customWidth="false" hidden="false" outlineLevel="0" max="16384" min="10" style="12" width="16.63"/>
  </cols>
  <sheetData>
    <row r="1" customFormat="false" ht="13.5" hidden="false" customHeight="true" outlineLevel="0" collapsed="false">
      <c r="A1" s="2" t="s">
        <v>0</v>
      </c>
    </row>
    <row r="2" s="10" customFormat="true" ht="13.5" hidden="false" customHeight="true" outlineLevel="0" collapsed="false">
      <c r="A2" s="16" t="s">
        <v>109</v>
      </c>
      <c r="B2" s="17"/>
      <c r="C2" s="17"/>
      <c r="D2" s="17"/>
      <c r="E2" s="17"/>
      <c r="F2" s="17"/>
      <c r="G2" s="17"/>
      <c r="H2" s="17"/>
      <c r="I2" s="17"/>
    </row>
    <row r="3" s="10" customFormat="true" ht="13.5" hidden="false" customHeight="true" outlineLevel="0" collapsed="false">
      <c r="A3" s="10" t="s">
        <v>127</v>
      </c>
      <c r="B3" s="17"/>
      <c r="C3" s="17"/>
      <c r="D3" s="17"/>
      <c r="E3" s="17"/>
      <c r="F3" s="17"/>
      <c r="G3" s="17"/>
      <c r="H3" s="17"/>
      <c r="I3" s="17"/>
    </row>
    <row r="4" s="10" customFormat="true" ht="13.5" hidden="false" customHeight="true" outlineLevel="0" collapsed="false">
      <c r="A4" s="9"/>
      <c r="B4" s="17"/>
      <c r="C4" s="17"/>
      <c r="D4" s="17"/>
      <c r="E4" s="17"/>
      <c r="F4" s="17"/>
      <c r="G4" s="17"/>
      <c r="H4" s="17"/>
      <c r="I4" s="17"/>
    </row>
    <row r="5" s="10" customFormat="true" ht="13.5" hidden="false" customHeight="true" outlineLevel="0" collapsed="false">
      <c r="A5" s="2" t="s">
        <v>3</v>
      </c>
      <c r="B5" s="17"/>
      <c r="C5" s="17"/>
      <c r="D5" s="17"/>
      <c r="E5" s="17"/>
      <c r="F5" s="17"/>
      <c r="G5" s="17"/>
      <c r="H5" s="17"/>
      <c r="I5" s="17"/>
    </row>
    <row r="6" s="10" customFormat="true" ht="13.5" hidden="false" customHeight="true" outlineLevel="0" collapsed="false">
      <c r="A6" s="24" t="s">
        <v>60</v>
      </c>
      <c r="B6" s="25" t="s">
        <v>14</v>
      </c>
      <c r="C6" s="26" t="s">
        <v>111</v>
      </c>
      <c r="D6" s="27" t="s">
        <v>112</v>
      </c>
      <c r="E6" s="27" t="s">
        <v>113</v>
      </c>
      <c r="F6" s="27" t="s">
        <v>114</v>
      </c>
      <c r="G6" s="27" t="s">
        <v>115</v>
      </c>
      <c r="H6" s="27" t="s">
        <v>116</v>
      </c>
      <c r="I6" s="26" t="s">
        <v>117</v>
      </c>
    </row>
    <row r="7" s="10" customFormat="true" ht="13.5" hidden="false" customHeight="true" outlineLevel="0" collapsed="false">
      <c r="A7" s="28"/>
      <c r="B7" s="29"/>
      <c r="C7" s="30" t="s">
        <v>118</v>
      </c>
      <c r="D7" s="31" t="s">
        <v>119</v>
      </c>
      <c r="E7" s="31" t="s">
        <v>120</v>
      </c>
      <c r="F7" s="31" t="s">
        <v>121</v>
      </c>
      <c r="G7" s="31" t="s">
        <v>122</v>
      </c>
      <c r="H7" s="31" t="s">
        <v>123</v>
      </c>
      <c r="I7" s="30" t="s">
        <v>124</v>
      </c>
    </row>
    <row r="8" customFormat="false" ht="13.5" hidden="false" customHeight="true" outlineLevel="0" collapsed="false">
      <c r="A8" s="7" t="s">
        <v>62</v>
      </c>
      <c r="B8" s="8" t="n">
        <v>27538581</v>
      </c>
      <c r="C8" s="8" t="n">
        <v>26500754</v>
      </c>
      <c r="D8" s="8" t="n">
        <v>15372661</v>
      </c>
      <c r="E8" s="8" t="n">
        <v>214840</v>
      </c>
      <c r="F8" s="8" t="n">
        <v>135362</v>
      </c>
      <c r="G8" s="8" t="n">
        <v>10715817</v>
      </c>
      <c r="H8" s="8" t="n">
        <v>62074</v>
      </c>
      <c r="I8" s="8" t="n">
        <v>1037827</v>
      </c>
    </row>
    <row r="9" customFormat="false" ht="13.5" hidden="false" customHeight="true" outlineLevel="0" collapsed="false">
      <c r="A9" s="20" t="s">
        <v>63</v>
      </c>
      <c r="B9" s="11" t="n">
        <v>1113419</v>
      </c>
      <c r="C9" s="11" t="n">
        <v>1078217</v>
      </c>
      <c r="D9" s="11" t="n">
        <v>656635</v>
      </c>
      <c r="E9" s="11" t="n">
        <v>2624</v>
      </c>
      <c r="F9" s="11" t="n">
        <v>3483</v>
      </c>
      <c r="G9" s="11" t="n">
        <v>414612</v>
      </c>
      <c r="H9" s="11" t="n">
        <v>863</v>
      </c>
      <c r="I9" s="11" t="n">
        <v>35202</v>
      </c>
    </row>
    <row r="10" customFormat="false" ht="13.5" hidden="false" customHeight="true" outlineLevel="0" collapsed="false">
      <c r="A10" s="20" t="s">
        <v>64</v>
      </c>
      <c r="B10" s="11" t="n">
        <v>374886</v>
      </c>
      <c r="C10" s="11" t="n">
        <v>362691</v>
      </c>
      <c r="D10" s="11" t="n">
        <v>286980</v>
      </c>
      <c r="E10" s="11" t="n">
        <v>2020</v>
      </c>
      <c r="F10" s="11" t="n">
        <v>967</v>
      </c>
      <c r="G10" s="11" t="n">
        <v>72562</v>
      </c>
      <c r="H10" s="11" t="n">
        <v>162</v>
      </c>
      <c r="I10" s="11" t="n">
        <v>12195</v>
      </c>
    </row>
    <row r="11" customFormat="false" ht="13.5" hidden="false" customHeight="true" outlineLevel="0" collapsed="false">
      <c r="A11" s="20" t="s">
        <v>65</v>
      </c>
      <c r="B11" s="11" t="n">
        <v>459251</v>
      </c>
      <c r="C11" s="11" t="n">
        <v>446193</v>
      </c>
      <c r="D11" s="11" t="n">
        <v>291268</v>
      </c>
      <c r="E11" s="11" t="n">
        <v>1040</v>
      </c>
      <c r="F11" s="11" t="n">
        <v>782</v>
      </c>
      <c r="G11" s="11" t="n">
        <v>152932</v>
      </c>
      <c r="H11" s="11" t="n">
        <v>171</v>
      </c>
      <c r="I11" s="11" t="n">
        <v>13058</v>
      </c>
    </row>
    <row r="12" customFormat="false" ht="13.5" hidden="false" customHeight="true" outlineLevel="0" collapsed="false">
      <c r="A12" s="20" t="s">
        <v>66</v>
      </c>
      <c r="B12" s="11" t="n">
        <v>609056</v>
      </c>
      <c r="C12" s="11" t="n">
        <v>572759</v>
      </c>
      <c r="D12" s="11" t="n">
        <v>392648</v>
      </c>
      <c r="E12" s="11" t="n">
        <v>3490</v>
      </c>
      <c r="F12" s="11" t="n">
        <v>4681</v>
      </c>
      <c r="G12" s="11" t="n">
        <v>170323</v>
      </c>
      <c r="H12" s="11" t="n">
        <v>1617</v>
      </c>
      <c r="I12" s="11" t="n">
        <v>36297</v>
      </c>
    </row>
    <row r="13" customFormat="false" ht="13.5" hidden="false" customHeight="true" outlineLevel="0" collapsed="false">
      <c r="A13" s="20" t="s">
        <v>67</v>
      </c>
      <c r="B13" s="11" t="n">
        <v>410136</v>
      </c>
      <c r="C13" s="11" t="n">
        <v>396751</v>
      </c>
      <c r="D13" s="11" t="n">
        <v>265163</v>
      </c>
      <c r="E13" s="11" t="n">
        <v>890</v>
      </c>
      <c r="F13" s="11" t="n">
        <v>1662</v>
      </c>
      <c r="G13" s="11" t="n">
        <v>128634</v>
      </c>
      <c r="H13" s="11" t="n">
        <v>402</v>
      </c>
      <c r="I13" s="11" t="n">
        <v>13385</v>
      </c>
    </row>
    <row r="14" customFormat="false" ht="13.5" hidden="false" customHeight="true" outlineLevel="0" collapsed="false">
      <c r="A14" s="20" t="s">
        <v>68</v>
      </c>
      <c r="B14" s="11" t="n">
        <v>528585</v>
      </c>
      <c r="C14" s="11" t="n">
        <v>504654</v>
      </c>
      <c r="D14" s="11" t="n">
        <v>295034</v>
      </c>
      <c r="E14" s="11" t="n">
        <v>1498</v>
      </c>
      <c r="F14" s="11" t="n">
        <v>990</v>
      </c>
      <c r="G14" s="11" t="n">
        <v>204572</v>
      </c>
      <c r="H14" s="11" t="n">
        <v>2560</v>
      </c>
      <c r="I14" s="11" t="n">
        <v>23931</v>
      </c>
    </row>
    <row r="15" customFormat="false" ht="13.5" hidden="false" customHeight="true" outlineLevel="0" collapsed="false">
      <c r="A15" s="20" t="s">
        <v>69</v>
      </c>
      <c r="B15" s="11" t="n">
        <v>663116</v>
      </c>
      <c r="C15" s="11" t="n">
        <v>634728</v>
      </c>
      <c r="D15" s="11" t="n">
        <v>358107</v>
      </c>
      <c r="E15" s="11" t="n">
        <v>3410</v>
      </c>
      <c r="F15" s="11" t="n">
        <v>2461</v>
      </c>
      <c r="G15" s="11" t="n">
        <v>268741</v>
      </c>
      <c r="H15" s="11" t="n">
        <v>2009</v>
      </c>
      <c r="I15" s="11" t="n">
        <v>28388</v>
      </c>
    </row>
    <row r="16" customFormat="false" ht="13.5" hidden="false" customHeight="true" outlineLevel="0" collapsed="false">
      <c r="A16" s="20" t="s">
        <v>70</v>
      </c>
      <c r="B16" s="11" t="n">
        <v>561596</v>
      </c>
      <c r="C16" s="11" t="n">
        <v>534168</v>
      </c>
      <c r="D16" s="11" t="n">
        <v>296422</v>
      </c>
      <c r="E16" s="11" t="n">
        <v>6136</v>
      </c>
      <c r="F16" s="11" t="n">
        <v>1642</v>
      </c>
      <c r="G16" s="11" t="n">
        <v>227952</v>
      </c>
      <c r="H16" s="11" t="n">
        <v>2016</v>
      </c>
      <c r="I16" s="11" t="n">
        <v>27428</v>
      </c>
    </row>
    <row r="17" customFormat="false" ht="13.5" hidden="false" customHeight="true" outlineLevel="0" collapsed="false">
      <c r="A17" s="20" t="s">
        <v>71</v>
      </c>
      <c r="B17" s="11" t="n">
        <v>546499</v>
      </c>
      <c r="C17" s="11" t="n">
        <v>513882</v>
      </c>
      <c r="D17" s="11" t="n">
        <v>283118</v>
      </c>
      <c r="E17" s="11" t="n">
        <v>4909</v>
      </c>
      <c r="F17" s="11" t="n">
        <v>1340</v>
      </c>
      <c r="G17" s="11" t="n">
        <v>223735</v>
      </c>
      <c r="H17" s="11" t="n">
        <v>780</v>
      </c>
      <c r="I17" s="11" t="n">
        <v>32617</v>
      </c>
    </row>
    <row r="18" customFormat="false" ht="13.5" hidden="false" customHeight="true" outlineLevel="0" collapsed="false">
      <c r="A18" s="20" t="s">
        <v>72</v>
      </c>
      <c r="B18" s="11" t="n">
        <v>672189</v>
      </c>
      <c r="C18" s="11" t="n">
        <v>646338</v>
      </c>
      <c r="D18" s="11" t="n">
        <v>270385</v>
      </c>
      <c r="E18" s="11" t="n">
        <v>4322</v>
      </c>
      <c r="F18" s="11" t="n">
        <v>2912</v>
      </c>
      <c r="G18" s="11" t="n">
        <v>367441</v>
      </c>
      <c r="H18" s="11" t="n">
        <v>1278</v>
      </c>
      <c r="I18" s="11" t="n">
        <v>25851</v>
      </c>
    </row>
    <row r="19" customFormat="false" ht="13.5" hidden="false" customHeight="true" outlineLevel="0" collapsed="false">
      <c r="A19" s="20" t="s">
        <v>73</v>
      </c>
      <c r="B19" s="11" t="n">
        <v>837493</v>
      </c>
      <c r="C19" s="11" t="n">
        <v>811243</v>
      </c>
      <c r="D19" s="11" t="n">
        <v>497760</v>
      </c>
      <c r="E19" s="11" t="n">
        <v>4994</v>
      </c>
      <c r="F19" s="11" t="n">
        <v>1348</v>
      </c>
      <c r="G19" s="11" t="n">
        <v>306202</v>
      </c>
      <c r="H19" s="11" t="n">
        <v>939</v>
      </c>
      <c r="I19" s="11" t="n">
        <v>26250</v>
      </c>
    </row>
    <row r="20" customFormat="false" ht="13.5" hidden="false" customHeight="true" outlineLevel="0" collapsed="false">
      <c r="A20" s="20" t="s">
        <v>74</v>
      </c>
      <c r="B20" s="11" t="n">
        <v>682996</v>
      </c>
      <c r="C20" s="11" t="n">
        <v>649930</v>
      </c>
      <c r="D20" s="11" t="n">
        <v>362269</v>
      </c>
      <c r="E20" s="11" t="n">
        <v>10840</v>
      </c>
      <c r="F20" s="11" t="n">
        <v>4290</v>
      </c>
      <c r="G20" s="11" t="n">
        <v>271088</v>
      </c>
      <c r="H20" s="11" t="n">
        <v>1443</v>
      </c>
      <c r="I20" s="11" t="n">
        <v>33066</v>
      </c>
    </row>
    <row r="21" customFormat="false" ht="13.5" hidden="false" customHeight="true" outlineLevel="0" collapsed="false">
      <c r="A21" s="20" t="s">
        <v>75</v>
      </c>
      <c r="B21" s="11" t="n">
        <v>1657502</v>
      </c>
      <c r="C21" s="11" t="n">
        <v>1627070</v>
      </c>
      <c r="D21" s="11" t="n">
        <v>1316501</v>
      </c>
      <c r="E21" s="11" t="n">
        <v>6368</v>
      </c>
      <c r="F21" s="11" t="n">
        <v>2919</v>
      </c>
      <c r="G21" s="11" t="n">
        <v>298956</v>
      </c>
      <c r="H21" s="11" t="n">
        <v>2326</v>
      </c>
      <c r="I21" s="11" t="n">
        <v>30432</v>
      </c>
    </row>
    <row r="22" customFormat="false" ht="13.5" hidden="false" customHeight="true" outlineLevel="0" collapsed="false">
      <c r="A22" s="20" t="s">
        <v>76</v>
      </c>
      <c r="B22" s="11" t="n">
        <v>841165</v>
      </c>
      <c r="C22" s="11" t="n">
        <v>797205</v>
      </c>
      <c r="D22" s="11" t="n">
        <v>631806</v>
      </c>
      <c r="E22" s="11" t="n">
        <v>2263</v>
      </c>
      <c r="F22" s="11" t="n">
        <v>2218</v>
      </c>
      <c r="G22" s="11" t="n">
        <v>160714</v>
      </c>
      <c r="H22" s="11" t="n">
        <v>204</v>
      </c>
      <c r="I22" s="11" t="n">
        <v>43960</v>
      </c>
    </row>
    <row r="23" customFormat="false" ht="13.5" hidden="false" customHeight="true" outlineLevel="0" collapsed="false">
      <c r="A23" s="20" t="s">
        <v>77</v>
      </c>
      <c r="B23" s="11" t="n">
        <v>834196</v>
      </c>
      <c r="C23" s="11" t="n">
        <v>784433</v>
      </c>
      <c r="D23" s="11" t="n">
        <v>446662</v>
      </c>
      <c r="E23" s="11" t="n">
        <v>5059</v>
      </c>
      <c r="F23" s="11" t="n">
        <v>3640</v>
      </c>
      <c r="G23" s="11" t="n">
        <v>322084</v>
      </c>
      <c r="H23" s="11" t="n">
        <v>6988</v>
      </c>
      <c r="I23" s="11" t="n">
        <v>49763</v>
      </c>
    </row>
    <row r="24" customFormat="false" ht="13.5" hidden="false" customHeight="true" outlineLevel="0" collapsed="false">
      <c r="A24" s="20" t="s">
        <v>78</v>
      </c>
      <c r="B24" s="11" t="n">
        <v>472989</v>
      </c>
      <c r="C24" s="11" t="n">
        <v>459265</v>
      </c>
      <c r="D24" s="11" t="n">
        <v>211980</v>
      </c>
      <c r="E24" s="11" t="n">
        <v>4649</v>
      </c>
      <c r="F24" s="11" t="n">
        <v>2349</v>
      </c>
      <c r="G24" s="11" t="n">
        <v>239630</v>
      </c>
      <c r="H24" s="11" t="n">
        <v>657</v>
      </c>
      <c r="I24" s="11" t="n">
        <v>13724</v>
      </c>
    </row>
    <row r="25" customFormat="false" ht="13.5" hidden="false" customHeight="true" outlineLevel="0" collapsed="false">
      <c r="A25" s="20" t="s">
        <v>79</v>
      </c>
      <c r="B25" s="11" t="n">
        <v>320394</v>
      </c>
      <c r="C25" s="11" t="n">
        <v>310399</v>
      </c>
      <c r="D25" s="11" t="n">
        <v>149890</v>
      </c>
      <c r="E25" s="11" t="n">
        <v>2760</v>
      </c>
      <c r="F25" s="11" t="n">
        <v>1195</v>
      </c>
      <c r="G25" s="11" t="n">
        <v>156219</v>
      </c>
      <c r="H25" s="11" t="n">
        <v>335</v>
      </c>
      <c r="I25" s="11" t="n">
        <v>9995</v>
      </c>
    </row>
    <row r="26" customFormat="false" ht="13.5" hidden="false" customHeight="true" outlineLevel="0" collapsed="false">
      <c r="A26" s="20" t="s">
        <v>80</v>
      </c>
      <c r="B26" s="11" t="n">
        <v>253935</v>
      </c>
      <c r="C26" s="11" t="n">
        <v>247571</v>
      </c>
      <c r="D26" s="11" t="n">
        <v>121410</v>
      </c>
      <c r="E26" s="11" t="n">
        <v>511</v>
      </c>
      <c r="F26" s="11" t="n">
        <v>881</v>
      </c>
      <c r="G26" s="11" t="n">
        <v>124733</v>
      </c>
      <c r="H26" s="11" t="n">
        <v>36</v>
      </c>
      <c r="I26" s="11" t="n">
        <v>6364</v>
      </c>
    </row>
    <row r="27" customFormat="false" ht="13.5" hidden="false" customHeight="true" outlineLevel="0" collapsed="false">
      <c r="A27" s="20" t="s">
        <v>81</v>
      </c>
      <c r="B27" s="11" t="n">
        <v>496019</v>
      </c>
      <c r="C27" s="11" t="n">
        <v>487966</v>
      </c>
      <c r="D27" s="11" t="n">
        <v>142322</v>
      </c>
      <c r="E27" s="11" t="n">
        <v>2529</v>
      </c>
      <c r="F27" s="11" t="n">
        <v>604</v>
      </c>
      <c r="G27" s="11" t="n">
        <v>342112</v>
      </c>
      <c r="H27" s="11" t="n">
        <v>399</v>
      </c>
      <c r="I27" s="11" t="n">
        <v>8053</v>
      </c>
    </row>
    <row r="28" customFormat="false" ht="13.5" hidden="false" customHeight="true" outlineLevel="0" collapsed="false">
      <c r="A28" s="20" t="s">
        <v>82</v>
      </c>
      <c r="B28" s="11" t="n">
        <v>1187372</v>
      </c>
      <c r="C28" s="11" t="n">
        <v>1164225</v>
      </c>
      <c r="D28" s="11" t="n">
        <v>430695</v>
      </c>
      <c r="E28" s="11" t="n">
        <v>1637</v>
      </c>
      <c r="F28" s="11" t="n">
        <v>415</v>
      </c>
      <c r="G28" s="11" t="n">
        <v>730927</v>
      </c>
      <c r="H28" s="11" t="n">
        <v>551</v>
      </c>
      <c r="I28" s="11" t="n">
        <v>23147</v>
      </c>
    </row>
    <row r="29" customFormat="false" ht="13.5" hidden="false" customHeight="true" outlineLevel="0" collapsed="false">
      <c r="A29" s="20" t="s">
        <v>83</v>
      </c>
      <c r="B29" s="11" t="n">
        <v>869567</v>
      </c>
      <c r="C29" s="11" t="n">
        <v>848796</v>
      </c>
      <c r="D29" s="11" t="n">
        <v>290758</v>
      </c>
      <c r="E29" s="11" t="n">
        <v>7664</v>
      </c>
      <c r="F29" s="11" t="n">
        <v>21837</v>
      </c>
      <c r="G29" s="11" t="n">
        <v>527972</v>
      </c>
      <c r="H29" s="11" t="n">
        <v>565</v>
      </c>
      <c r="I29" s="11" t="n">
        <v>20771</v>
      </c>
    </row>
    <row r="30" customFormat="false" ht="13.5" hidden="false" customHeight="true" outlineLevel="0" collapsed="false">
      <c r="A30" s="20" t="s">
        <v>84</v>
      </c>
      <c r="B30" s="11" t="n">
        <v>918793</v>
      </c>
      <c r="C30" s="11" t="n">
        <v>875776</v>
      </c>
      <c r="D30" s="11" t="n">
        <v>480538</v>
      </c>
      <c r="E30" s="11" t="n">
        <v>5508</v>
      </c>
      <c r="F30" s="11" t="n">
        <v>7016</v>
      </c>
      <c r="G30" s="11" t="n">
        <v>381644</v>
      </c>
      <c r="H30" s="11" t="n">
        <v>1070</v>
      </c>
      <c r="I30" s="11" t="n">
        <v>43017</v>
      </c>
    </row>
    <row r="31" customFormat="false" ht="13.5" hidden="false" customHeight="true" outlineLevel="0" collapsed="false">
      <c r="A31" s="20" t="s">
        <v>85</v>
      </c>
      <c r="B31" s="11" t="n">
        <v>1261773</v>
      </c>
      <c r="C31" s="11" t="n">
        <v>1230752</v>
      </c>
      <c r="D31" s="11" t="n">
        <v>618974</v>
      </c>
      <c r="E31" s="11" t="n">
        <v>6515</v>
      </c>
      <c r="F31" s="11" t="n">
        <v>637</v>
      </c>
      <c r="G31" s="11" t="n">
        <v>595955</v>
      </c>
      <c r="H31" s="11" t="n">
        <v>8671</v>
      </c>
      <c r="I31" s="11" t="n">
        <v>31021</v>
      </c>
    </row>
    <row r="32" customFormat="false" ht="13.5" hidden="false" customHeight="true" outlineLevel="0" collapsed="false">
      <c r="A32" s="20" t="s">
        <v>86</v>
      </c>
      <c r="B32" s="11" t="n">
        <v>287989</v>
      </c>
      <c r="C32" s="11" t="n">
        <v>275869</v>
      </c>
      <c r="D32" s="11" t="n">
        <v>182081</v>
      </c>
      <c r="E32" s="11" t="n">
        <v>4444</v>
      </c>
      <c r="F32" s="11" t="n">
        <v>1847</v>
      </c>
      <c r="G32" s="11" t="n">
        <v>86399</v>
      </c>
      <c r="H32" s="11" t="n">
        <v>1098</v>
      </c>
      <c r="I32" s="11" t="n">
        <v>12120</v>
      </c>
    </row>
    <row r="33" customFormat="false" ht="13.5" hidden="false" customHeight="true" outlineLevel="0" collapsed="false">
      <c r="A33" s="20" t="s">
        <v>87</v>
      </c>
      <c r="B33" s="11" t="n">
        <v>140236</v>
      </c>
      <c r="C33" s="11" t="n">
        <v>133476</v>
      </c>
      <c r="D33" s="11" t="n">
        <v>41420</v>
      </c>
      <c r="E33" s="11" t="n">
        <v>959</v>
      </c>
      <c r="F33" s="11" t="n">
        <v>281</v>
      </c>
      <c r="G33" s="11" t="n">
        <v>90406</v>
      </c>
      <c r="H33" s="11" t="n">
        <v>410</v>
      </c>
      <c r="I33" s="11" t="n">
        <v>6760</v>
      </c>
    </row>
    <row r="34" customFormat="false" ht="13.5" hidden="false" customHeight="true" outlineLevel="0" collapsed="false">
      <c r="A34" s="20" t="s">
        <v>88</v>
      </c>
      <c r="B34" s="11" t="n">
        <v>425729</v>
      </c>
      <c r="C34" s="11" t="n">
        <v>398344</v>
      </c>
      <c r="D34" s="11" t="n">
        <v>312665</v>
      </c>
      <c r="E34" s="11" t="n">
        <v>25138</v>
      </c>
      <c r="F34" s="11" t="n">
        <v>12731</v>
      </c>
      <c r="G34" s="11" t="n">
        <v>46246</v>
      </c>
      <c r="H34" s="11" t="n">
        <v>1564</v>
      </c>
      <c r="I34" s="11" t="n">
        <v>27385</v>
      </c>
    </row>
    <row r="35" customFormat="false" ht="13.5" hidden="false" customHeight="true" outlineLevel="0" collapsed="false">
      <c r="A35" s="20" t="s">
        <v>89</v>
      </c>
      <c r="B35" s="11" t="n">
        <v>1469499</v>
      </c>
      <c r="C35" s="11" t="n">
        <v>1378116</v>
      </c>
      <c r="D35" s="11" t="n">
        <v>1149642</v>
      </c>
      <c r="E35" s="11" t="n">
        <v>42929</v>
      </c>
      <c r="F35" s="11" t="n">
        <v>15649</v>
      </c>
      <c r="G35" s="11" t="n">
        <v>167109</v>
      </c>
      <c r="H35" s="11" t="n">
        <v>2787</v>
      </c>
      <c r="I35" s="11" t="n">
        <v>91383</v>
      </c>
    </row>
    <row r="36" customFormat="false" ht="13.5" hidden="false" customHeight="true" outlineLevel="0" collapsed="false">
      <c r="A36" s="20" t="s">
        <v>90</v>
      </c>
      <c r="B36" s="11" t="n">
        <v>859391</v>
      </c>
      <c r="C36" s="11" t="n">
        <v>834692</v>
      </c>
      <c r="D36" s="11" t="n">
        <v>591678</v>
      </c>
      <c r="E36" s="11" t="n">
        <v>7369</v>
      </c>
      <c r="F36" s="11" t="n">
        <v>2262</v>
      </c>
      <c r="G36" s="11" t="n">
        <v>229478</v>
      </c>
      <c r="H36" s="11" t="n">
        <v>3905</v>
      </c>
      <c r="I36" s="11" t="n">
        <v>24699</v>
      </c>
    </row>
    <row r="37" customFormat="false" ht="13.5" hidden="false" customHeight="true" outlineLevel="0" collapsed="false">
      <c r="A37" s="20" t="s">
        <v>91</v>
      </c>
      <c r="B37" s="11" t="n">
        <v>188621</v>
      </c>
      <c r="C37" s="11" t="n">
        <v>183141</v>
      </c>
      <c r="D37" s="11" t="n">
        <v>101011</v>
      </c>
      <c r="E37" s="11" t="n">
        <v>5284</v>
      </c>
      <c r="F37" s="11" t="n">
        <v>1240</v>
      </c>
      <c r="G37" s="11" t="n">
        <v>75318</v>
      </c>
      <c r="H37" s="11" t="n">
        <v>288</v>
      </c>
      <c r="I37" s="11" t="n">
        <v>5480</v>
      </c>
    </row>
    <row r="38" customFormat="false" ht="13.5" hidden="false" customHeight="true" outlineLevel="0" collapsed="false">
      <c r="A38" s="20" t="s">
        <v>92</v>
      </c>
      <c r="B38" s="11" t="n">
        <v>192247</v>
      </c>
      <c r="C38" s="11" t="n">
        <v>187498</v>
      </c>
      <c r="D38" s="11" t="n">
        <v>126932</v>
      </c>
      <c r="E38" s="11" t="n">
        <v>1556</v>
      </c>
      <c r="F38" s="11" t="n">
        <v>823</v>
      </c>
      <c r="G38" s="11" t="n">
        <v>58105</v>
      </c>
      <c r="H38" s="11" t="n">
        <v>82</v>
      </c>
      <c r="I38" s="11" t="n">
        <v>4749</v>
      </c>
    </row>
    <row r="39" customFormat="false" ht="13.5" hidden="false" customHeight="true" outlineLevel="0" collapsed="false">
      <c r="A39" s="20" t="s">
        <v>93</v>
      </c>
      <c r="B39" s="11" t="n">
        <v>250388</v>
      </c>
      <c r="C39" s="11" t="n">
        <v>244968</v>
      </c>
      <c r="D39" s="11" t="n">
        <v>107651</v>
      </c>
      <c r="E39" s="11" t="n">
        <v>226</v>
      </c>
      <c r="F39" s="11" t="n">
        <v>405</v>
      </c>
      <c r="G39" s="11" t="n">
        <v>136664</v>
      </c>
      <c r="H39" s="11" t="n">
        <v>22</v>
      </c>
      <c r="I39" s="11" t="n">
        <v>5420</v>
      </c>
    </row>
    <row r="40" customFormat="false" ht="13.5" hidden="false" customHeight="true" outlineLevel="0" collapsed="false">
      <c r="A40" s="20" t="s">
        <v>94</v>
      </c>
      <c r="B40" s="11" t="n">
        <v>294957</v>
      </c>
      <c r="C40" s="11" t="n">
        <v>288602</v>
      </c>
      <c r="D40" s="11" t="n">
        <v>150858</v>
      </c>
      <c r="E40" s="11" t="n">
        <v>1198</v>
      </c>
      <c r="F40" s="11" t="n">
        <v>666</v>
      </c>
      <c r="G40" s="11" t="n">
        <v>135697</v>
      </c>
      <c r="H40" s="11" t="n">
        <v>183</v>
      </c>
      <c r="I40" s="11" t="n">
        <v>6355</v>
      </c>
    </row>
    <row r="41" customFormat="false" ht="13.5" hidden="false" customHeight="true" outlineLevel="0" collapsed="false">
      <c r="A41" s="20" t="s">
        <v>95</v>
      </c>
      <c r="B41" s="11" t="n">
        <v>560986</v>
      </c>
      <c r="C41" s="11" t="n">
        <v>541668</v>
      </c>
      <c r="D41" s="11" t="n">
        <v>252663</v>
      </c>
      <c r="E41" s="11" t="n">
        <v>2540</v>
      </c>
      <c r="F41" s="11" t="n">
        <v>1775</v>
      </c>
      <c r="G41" s="11" t="n">
        <v>283642</v>
      </c>
      <c r="H41" s="11" t="n">
        <v>1048</v>
      </c>
      <c r="I41" s="11" t="n">
        <v>19318</v>
      </c>
    </row>
    <row r="42" customFormat="false" ht="13.5" hidden="false" customHeight="true" outlineLevel="0" collapsed="false">
      <c r="A42" s="20" t="s">
        <v>96</v>
      </c>
      <c r="B42" s="11" t="n">
        <v>592725</v>
      </c>
      <c r="C42" s="11" t="n">
        <v>573715</v>
      </c>
      <c r="D42" s="11" t="n">
        <v>344409</v>
      </c>
      <c r="E42" s="11" t="n">
        <v>2021</v>
      </c>
      <c r="F42" s="11" t="n">
        <v>1065</v>
      </c>
      <c r="G42" s="11" t="n">
        <v>224904</v>
      </c>
      <c r="H42" s="11" t="n">
        <v>1316</v>
      </c>
      <c r="I42" s="11" t="n">
        <v>19010</v>
      </c>
    </row>
    <row r="43" customFormat="false" ht="13.5" hidden="false" customHeight="true" outlineLevel="0" collapsed="false">
      <c r="A43" s="20" t="s">
        <v>97</v>
      </c>
      <c r="B43" s="11" t="n">
        <v>559166</v>
      </c>
      <c r="C43" s="11" t="n">
        <v>537429</v>
      </c>
      <c r="D43" s="11" t="n">
        <v>251413</v>
      </c>
      <c r="E43" s="11" t="n">
        <v>2769</v>
      </c>
      <c r="F43" s="11" t="n">
        <v>2972</v>
      </c>
      <c r="G43" s="11" t="n">
        <v>279205</v>
      </c>
      <c r="H43" s="11" t="n">
        <v>1070</v>
      </c>
      <c r="I43" s="11" t="n">
        <v>21737</v>
      </c>
    </row>
    <row r="44" customFormat="false" ht="13.5" hidden="false" customHeight="true" outlineLevel="0" collapsed="false">
      <c r="A44" s="20" t="s">
        <v>98</v>
      </c>
      <c r="B44" s="11" t="n">
        <v>315354</v>
      </c>
      <c r="C44" s="11" t="n">
        <v>303233</v>
      </c>
      <c r="D44" s="11" t="n">
        <v>140338</v>
      </c>
      <c r="E44" s="11" t="n">
        <v>1652</v>
      </c>
      <c r="F44" s="11" t="n">
        <v>1291</v>
      </c>
      <c r="G44" s="11" t="n">
        <v>159332</v>
      </c>
      <c r="H44" s="11" t="n">
        <v>620</v>
      </c>
      <c r="I44" s="11" t="n">
        <v>12121</v>
      </c>
    </row>
    <row r="45" customFormat="false" ht="13.5" hidden="false" customHeight="true" outlineLevel="0" collapsed="false">
      <c r="A45" s="20" t="s">
        <v>99</v>
      </c>
      <c r="B45" s="11" t="n">
        <v>246203</v>
      </c>
      <c r="C45" s="11" t="n">
        <v>241033</v>
      </c>
      <c r="D45" s="11" t="n">
        <v>111435</v>
      </c>
      <c r="E45" s="11" t="n">
        <v>657</v>
      </c>
      <c r="F45" s="11" t="n">
        <v>435</v>
      </c>
      <c r="G45" s="11" t="n">
        <v>128278</v>
      </c>
      <c r="H45" s="11" t="n">
        <v>228</v>
      </c>
      <c r="I45" s="11" t="n">
        <v>5170</v>
      </c>
    </row>
    <row r="46" customFormat="false" ht="13.5" hidden="false" customHeight="true" outlineLevel="0" collapsed="false">
      <c r="A46" s="20" t="s">
        <v>100</v>
      </c>
      <c r="B46" s="11" t="n">
        <v>602641</v>
      </c>
      <c r="C46" s="11" t="n">
        <v>590203</v>
      </c>
      <c r="D46" s="11" t="n">
        <v>245272</v>
      </c>
      <c r="E46" s="11" t="n">
        <v>1596</v>
      </c>
      <c r="F46" s="11" t="n">
        <v>388</v>
      </c>
      <c r="G46" s="11" t="n">
        <v>342840</v>
      </c>
      <c r="H46" s="11" t="n">
        <v>107</v>
      </c>
      <c r="I46" s="11" t="n">
        <v>12438</v>
      </c>
    </row>
    <row r="47" customFormat="false" ht="13.5" hidden="false" customHeight="true" outlineLevel="0" collapsed="false">
      <c r="A47" s="20" t="s">
        <v>101</v>
      </c>
      <c r="B47" s="11" t="n">
        <v>175700</v>
      </c>
      <c r="C47" s="11" t="n">
        <v>172210</v>
      </c>
      <c r="D47" s="11" t="n">
        <v>124258</v>
      </c>
      <c r="E47" s="11" t="n">
        <v>323</v>
      </c>
      <c r="F47" s="11" t="s">
        <v>17</v>
      </c>
      <c r="G47" s="11" t="n">
        <v>47328</v>
      </c>
      <c r="H47" s="11" t="n">
        <v>301</v>
      </c>
      <c r="I47" s="11" t="n">
        <v>3490</v>
      </c>
    </row>
    <row r="48" customFormat="false" ht="13.5" hidden="false" customHeight="true" outlineLevel="0" collapsed="false">
      <c r="A48" s="20" t="s">
        <v>102</v>
      </c>
      <c r="B48" s="11" t="n">
        <v>996656</v>
      </c>
      <c r="C48" s="11" t="n">
        <v>950776</v>
      </c>
      <c r="D48" s="11" t="n">
        <v>609841</v>
      </c>
      <c r="E48" s="11" t="n">
        <v>3951</v>
      </c>
      <c r="F48" s="11" t="n">
        <v>6421</v>
      </c>
      <c r="G48" s="11" t="n">
        <v>327528</v>
      </c>
      <c r="H48" s="11" t="n">
        <v>3035</v>
      </c>
      <c r="I48" s="11" t="n">
        <v>45880</v>
      </c>
    </row>
    <row r="49" customFormat="false" ht="13.5" hidden="false" customHeight="true" outlineLevel="0" collapsed="false">
      <c r="A49" s="20" t="s">
        <v>103</v>
      </c>
      <c r="B49" s="11" t="n">
        <v>272043</v>
      </c>
      <c r="C49" s="11" t="n">
        <v>261288</v>
      </c>
      <c r="D49" s="11" t="n">
        <v>124528</v>
      </c>
      <c r="E49" s="11" t="n">
        <v>1113</v>
      </c>
      <c r="F49" s="11" t="n">
        <v>1492</v>
      </c>
      <c r="G49" s="11" t="n">
        <v>131819</v>
      </c>
      <c r="H49" s="11" t="n">
        <v>2336</v>
      </c>
      <c r="I49" s="11" t="n">
        <v>10755</v>
      </c>
    </row>
    <row r="50" customFormat="false" ht="13.5" hidden="false" customHeight="true" outlineLevel="0" collapsed="false">
      <c r="A50" s="20" t="s">
        <v>104</v>
      </c>
      <c r="B50" s="11" t="n">
        <v>369638</v>
      </c>
      <c r="C50" s="11" t="n">
        <v>347936</v>
      </c>
      <c r="D50" s="11" t="n">
        <v>226016</v>
      </c>
      <c r="E50" s="11" t="n">
        <v>3221</v>
      </c>
      <c r="F50" s="11" t="n">
        <v>2128</v>
      </c>
      <c r="G50" s="11" t="n">
        <v>115615</v>
      </c>
      <c r="H50" s="11" t="n">
        <v>956</v>
      </c>
      <c r="I50" s="11" t="n">
        <v>21702</v>
      </c>
    </row>
    <row r="51" customFormat="false" ht="13.5" hidden="false" customHeight="true" outlineLevel="0" collapsed="false">
      <c r="A51" s="20" t="s">
        <v>105</v>
      </c>
      <c r="B51" s="11" t="n">
        <v>504124</v>
      </c>
      <c r="C51" s="11" t="n">
        <v>481693</v>
      </c>
      <c r="D51" s="11" t="n">
        <v>282702</v>
      </c>
      <c r="E51" s="11" t="n">
        <v>6023</v>
      </c>
      <c r="F51" s="11" t="n">
        <v>3307</v>
      </c>
      <c r="G51" s="11" t="n">
        <v>187386</v>
      </c>
      <c r="H51" s="11" t="n">
        <v>2275</v>
      </c>
      <c r="I51" s="11" t="n">
        <v>22431</v>
      </c>
    </row>
    <row r="52" customFormat="false" ht="13.5" hidden="false" customHeight="true" outlineLevel="0" collapsed="false">
      <c r="A52" s="20" t="s">
        <v>106</v>
      </c>
      <c r="B52" s="11" t="n">
        <v>356043</v>
      </c>
      <c r="C52" s="11" t="n">
        <v>338545</v>
      </c>
      <c r="D52" s="11" t="n">
        <v>198917</v>
      </c>
      <c r="E52" s="11" t="n">
        <v>3335</v>
      </c>
      <c r="F52" s="11" t="n">
        <v>1515</v>
      </c>
      <c r="G52" s="11" t="n">
        <v>134360</v>
      </c>
      <c r="H52" s="11" t="n">
        <v>418</v>
      </c>
      <c r="I52" s="11" t="n">
        <v>17498</v>
      </c>
    </row>
    <row r="53" customFormat="false" ht="13.5" hidden="false" customHeight="true" outlineLevel="0" collapsed="false">
      <c r="A53" s="20" t="s">
        <v>107</v>
      </c>
      <c r="B53" s="11" t="n">
        <v>301062</v>
      </c>
      <c r="C53" s="11" t="n">
        <v>288684</v>
      </c>
      <c r="D53" s="11" t="n">
        <v>177611</v>
      </c>
      <c r="E53" s="11" t="n">
        <v>1488</v>
      </c>
      <c r="F53" s="11" t="n">
        <v>1472</v>
      </c>
      <c r="G53" s="11" t="n">
        <v>107682</v>
      </c>
      <c r="H53" s="11" t="n">
        <v>431</v>
      </c>
      <c r="I53" s="11" t="n">
        <v>12378</v>
      </c>
    </row>
    <row r="54" customFormat="false" ht="13.5" hidden="false" customHeight="true" outlineLevel="0" collapsed="false">
      <c r="A54" s="21" t="s">
        <v>108</v>
      </c>
      <c r="B54" s="14" t="n">
        <v>1004256</v>
      </c>
      <c r="C54" s="14" t="n">
        <v>962623</v>
      </c>
      <c r="D54" s="14" t="n">
        <v>421995</v>
      </c>
      <c r="E54" s="14" t="n">
        <v>3412</v>
      </c>
      <c r="F54" s="14" t="n">
        <v>4928</v>
      </c>
      <c r="G54" s="14" t="n">
        <v>530736</v>
      </c>
      <c r="H54" s="14" t="n">
        <v>1552</v>
      </c>
      <c r="I54" s="14" t="n">
        <v>41633</v>
      </c>
    </row>
  </sheetData>
  <dataValidations count="1">
    <dataValidation allowBlank="true" errorStyle="stop" operator="between" showDropDown="false" showErrorMessage="true" showInputMessage="true" sqref="B8:E53 F1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0" width="8.63"/>
    <col collapsed="false" customWidth="true" hidden="false" outlineLevel="0" max="9" min="2" style="15" width="18.5"/>
    <col collapsed="false" customWidth="false" hidden="false" outlineLevel="0" max="16384" min="10" style="12" width="16.63"/>
  </cols>
  <sheetData>
    <row r="1" customFormat="false" ht="13.5" hidden="false" customHeight="true" outlineLevel="0" collapsed="false">
      <c r="A1" s="2" t="s">
        <v>0</v>
      </c>
    </row>
    <row r="2" s="10" customFormat="true" ht="13.5" hidden="false" customHeight="true" outlineLevel="0" collapsed="false">
      <c r="A2" s="16" t="s">
        <v>109</v>
      </c>
      <c r="B2" s="17"/>
      <c r="C2" s="17"/>
      <c r="D2" s="17"/>
      <c r="E2" s="17"/>
      <c r="F2" s="17"/>
      <c r="G2" s="17"/>
      <c r="H2" s="17"/>
      <c r="I2" s="17"/>
    </row>
    <row r="3" s="10" customFormat="true" ht="13.5" hidden="false" customHeight="true" outlineLevel="0" collapsed="false">
      <c r="A3" s="10" t="s">
        <v>128</v>
      </c>
      <c r="B3" s="17"/>
      <c r="C3" s="17"/>
      <c r="D3" s="17"/>
      <c r="E3" s="17"/>
      <c r="F3" s="17"/>
      <c r="G3" s="17"/>
      <c r="H3" s="17"/>
      <c r="I3" s="17"/>
    </row>
    <row r="4" s="10" customFormat="true" ht="13.5" hidden="false" customHeight="true" outlineLevel="0" collapsed="false">
      <c r="A4" s="9"/>
      <c r="B4" s="17"/>
      <c r="C4" s="17"/>
      <c r="D4" s="17"/>
      <c r="E4" s="17"/>
      <c r="F4" s="17"/>
      <c r="G4" s="17"/>
      <c r="H4" s="17"/>
      <c r="I4" s="17"/>
    </row>
    <row r="5" s="10" customFormat="true" ht="13.5" hidden="false" customHeight="true" outlineLevel="0" collapsed="false">
      <c r="A5" s="2" t="s">
        <v>126</v>
      </c>
      <c r="B5" s="17"/>
      <c r="C5" s="17"/>
      <c r="D5" s="17"/>
      <c r="E5" s="17"/>
      <c r="F5" s="17"/>
      <c r="G5" s="17"/>
      <c r="H5" s="17"/>
      <c r="I5" s="17"/>
    </row>
    <row r="6" s="10" customFormat="true" ht="13.5" hidden="false" customHeight="true" outlineLevel="0" collapsed="false">
      <c r="A6" s="24" t="s">
        <v>60</v>
      </c>
      <c r="B6" s="25" t="s">
        <v>14</v>
      </c>
      <c r="C6" s="26" t="s">
        <v>111</v>
      </c>
      <c r="D6" s="27" t="s">
        <v>112</v>
      </c>
      <c r="E6" s="27" t="s">
        <v>113</v>
      </c>
      <c r="F6" s="27" t="s">
        <v>114</v>
      </c>
      <c r="G6" s="27" t="s">
        <v>115</v>
      </c>
      <c r="H6" s="27" t="s">
        <v>116</v>
      </c>
      <c r="I6" s="26" t="s">
        <v>117</v>
      </c>
    </row>
    <row r="7" s="10" customFormat="true" ht="13.5" hidden="false" customHeight="true" outlineLevel="0" collapsed="false">
      <c r="A7" s="28"/>
      <c r="B7" s="29"/>
      <c r="C7" s="30" t="s">
        <v>118</v>
      </c>
      <c r="D7" s="31" t="s">
        <v>119</v>
      </c>
      <c r="E7" s="31" t="s">
        <v>120</v>
      </c>
      <c r="F7" s="31" t="s">
        <v>121</v>
      </c>
      <c r="G7" s="31" t="s">
        <v>122</v>
      </c>
      <c r="H7" s="31" t="s">
        <v>123</v>
      </c>
      <c r="I7" s="30" t="s">
        <v>124</v>
      </c>
    </row>
    <row r="8" customFormat="false" ht="13.5" hidden="false" customHeight="true" outlineLevel="0" collapsed="false">
      <c r="A8" s="7" t="s">
        <v>62</v>
      </c>
      <c r="B8" s="8" t="n">
        <v>16496819</v>
      </c>
      <c r="C8" s="8" t="n">
        <v>13287543</v>
      </c>
      <c r="D8" s="8" t="n">
        <v>12066790</v>
      </c>
      <c r="E8" s="8" t="n">
        <v>336863</v>
      </c>
      <c r="F8" s="8" t="n">
        <v>416073</v>
      </c>
      <c r="G8" s="8" t="n">
        <v>337567</v>
      </c>
      <c r="H8" s="8" t="n">
        <v>130250</v>
      </c>
      <c r="I8" s="8" t="n">
        <v>3209276</v>
      </c>
    </row>
    <row r="9" customFormat="false" ht="13.5" hidden="false" customHeight="true" outlineLevel="0" collapsed="false">
      <c r="A9" s="20" t="s">
        <v>63</v>
      </c>
      <c r="B9" s="11" t="n">
        <v>452987</v>
      </c>
      <c r="C9" s="11" t="n">
        <v>390126</v>
      </c>
      <c r="D9" s="11" t="n">
        <v>366443</v>
      </c>
      <c r="E9" s="11" t="n">
        <v>6604</v>
      </c>
      <c r="F9" s="11" t="n">
        <v>9426</v>
      </c>
      <c r="G9" s="11" t="n">
        <v>5513</v>
      </c>
      <c r="H9" s="11" t="n">
        <v>2140</v>
      </c>
      <c r="I9" s="11" t="n">
        <v>62861</v>
      </c>
    </row>
    <row r="10" customFormat="false" ht="13.5" hidden="false" customHeight="true" outlineLevel="0" collapsed="false">
      <c r="A10" s="20" t="s">
        <v>64</v>
      </c>
      <c r="B10" s="11" t="n">
        <v>161295</v>
      </c>
      <c r="C10" s="11" t="n">
        <v>142061</v>
      </c>
      <c r="D10" s="11" t="n">
        <v>132457</v>
      </c>
      <c r="E10" s="11" t="n">
        <v>3275</v>
      </c>
      <c r="F10" s="11" t="n">
        <v>1812</v>
      </c>
      <c r="G10" s="11" t="n">
        <v>3937</v>
      </c>
      <c r="H10" s="11" t="n">
        <v>580</v>
      </c>
      <c r="I10" s="11" t="n">
        <v>19234</v>
      </c>
    </row>
    <row r="11" customFormat="false" ht="13.5" hidden="false" customHeight="true" outlineLevel="0" collapsed="false">
      <c r="A11" s="20" t="s">
        <v>65</v>
      </c>
      <c r="B11" s="11" t="n">
        <v>182942</v>
      </c>
      <c r="C11" s="11" t="n">
        <v>138929</v>
      </c>
      <c r="D11" s="11" t="n">
        <v>127069</v>
      </c>
      <c r="E11" s="11" t="n">
        <v>2053</v>
      </c>
      <c r="F11" s="11" t="n">
        <v>2487</v>
      </c>
      <c r="G11" s="11" t="n">
        <v>6583</v>
      </c>
      <c r="H11" s="11" t="n">
        <v>737</v>
      </c>
      <c r="I11" s="11" t="n">
        <v>44013</v>
      </c>
    </row>
    <row r="12" customFormat="false" ht="13.5" hidden="false" customHeight="true" outlineLevel="0" collapsed="false">
      <c r="A12" s="20" t="s">
        <v>66</v>
      </c>
      <c r="B12" s="11" t="n">
        <v>401795</v>
      </c>
      <c r="C12" s="11" t="n">
        <v>301197</v>
      </c>
      <c r="D12" s="11" t="n">
        <v>270849</v>
      </c>
      <c r="E12" s="11" t="n">
        <v>14010</v>
      </c>
      <c r="F12" s="11" t="n">
        <v>8881</v>
      </c>
      <c r="G12" s="11" t="n">
        <v>4483</v>
      </c>
      <c r="H12" s="11" t="n">
        <v>2974</v>
      </c>
      <c r="I12" s="11" t="n">
        <v>100598</v>
      </c>
    </row>
    <row r="13" customFormat="false" ht="13.5" hidden="false" customHeight="true" outlineLevel="0" collapsed="false">
      <c r="A13" s="20" t="s">
        <v>67</v>
      </c>
      <c r="B13" s="11" t="n">
        <v>269574</v>
      </c>
      <c r="C13" s="11" t="n">
        <v>201797</v>
      </c>
      <c r="D13" s="11" t="n">
        <v>183245</v>
      </c>
      <c r="E13" s="11" t="n">
        <v>5054</v>
      </c>
      <c r="F13" s="11" t="n">
        <v>7915</v>
      </c>
      <c r="G13" s="11" t="n">
        <v>1004</v>
      </c>
      <c r="H13" s="11" t="n">
        <v>4579</v>
      </c>
      <c r="I13" s="11" t="n">
        <v>67777</v>
      </c>
    </row>
    <row r="14" customFormat="false" ht="13.5" hidden="false" customHeight="true" outlineLevel="0" collapsed="false">
      <c r="A14" s="20" t="s">
        <v>68</v>
      </c>
      <c r="B14" s="11" t="n">
        <v>324019</v>
      </c>
      <c r="C14" s="11" t="n">
        <v>268190</v>
      </c>
      <c r="D14" s="11" t="n">
        <v>251333</v>
      </c>
      <c r="E14" s="11" t="n">
        <v>2189</v>
      </c>
      <c r="F14" s="11" t="n">
        <v>6609</v>
      </c>
      <c r="G14" s="11" t="n">
        <v>4149</v>
      </c>
      <c r="H14" s="11" t="n">
        <v>3910</v>
      </c>
      <c r="I14" s="11" t="n">
        <v>55829</v>
      </c>
    </row>
    <row r="15" customFormat="false" ht="13.5" hidden="false" customHeight="true" outlineLevel="0" collapsed="false">
      <c r="A15" s="20" t="s">
        <v>69</v>
      </c>
      <c r="B15" s="11" t="n">
        <v>475065</v>
      </c>
      <c r="C15" s="11" t="n">
        <v>393039</v>
      </c>
      <c r="D15" s="11" t="n">
        <v>372754</v>
      </c>
      <c r="E15" s="11" t="n">
        <v>4001</v>
      </c>
      <c r="F15" s="11" t="n">
        <v>8317</v>
      </c>
      <c r="G15" s="11" t="n">
        <v>4016</v>
      </c>
      <c r="H15" s="11" t="n">
        <v>3951</v>
      </c>
      <c r="I15" s="11" t="n">
        <v>82026</v>
      </c>
    </row>
    <row r="16" customFormat="false" ht="13.5" hidden="false" customHeight="true" outlineLevel="0" collapsed="false">
      <c r="A16" s="20" t="s">
        <v>70</v>
      </c>
      <c r="B16" s="11" t="n">
        <v>381309</v>
      </c>
      <c r="C16" s="11" t="n">
        <v>320614</v>
      </c>
      <c r="D16" s="11" t="n">
        <v>302279</v>
      </c>
      <c r="E16" s="11" t="n">
        <v>3458</v>
      </c>
      <c r="F16" s="11" t="n">
        <v>11022</v>
      </c>
      <c r="G16" s="11" t="n">
        <v>1356</v>
      </c>
      <c r="H16" s="11" t="n">
        <v>2499</v>
      </c>
      <c r="I16" s="11" t="n">
        <v>60695</v>
      </c>
    </row>
    <row r="17" customFormat="false" ht="13.5" hidden="false" customHeight="true" outlineLevel="0" collapsed="false">
      <c r="A17" s="20" t="s">
        <v>71</v>
      </c>
      <c r="B17" s="11" t="n">
        <v>303694</v>
      </c>
      <c r="C17" s="11" t="n">
        <v>271429</v>
      </c>
      <c r="D17" s="11" t="n">
        <v>256165</v>
      </c>
      <c r="E17" s="11" t="n">
        <v>4601</v>
      </c>
      <c r="F17" s="11" t="n">
        <v>2377</v>
      </c>
      <c r="G17" s="11" t="n">
        <v>5378</v>
      </c>
      <c r="H17" s="11" t="n">
        <v>2908</v>
      </c>
      <c r="I17" s="11" t="n">
        <v>32265</v>
      </c>
    </row>
    <row r="18" customFormat="false" ht="13.5" hidden="false" customHeight="true" outlineLevel="0" collapsed="false">
      <c r="A18" s="20" t="s">
        <v>72</v>
      </c>
      <c r="B18" s="11" t="n">
        <v>421618</v>
      </c>
      <c r="C18" s="11" t="n">
        <v>322737</v>
      </c>
      <c r="D18" s="11" t="n">
        <v>273860</v>
      </c>
      <c r="E18" s="11" t="n">
        <v>4852</v>
      </c>
      <c r="F18" s="11" t="n">
        <v>11715</v>
      </c>
      <c r="G18" s="11" t="n">
        <v>29564</v>
      </c>
      <c r="H18" s="11" t="n">
        <v>2746</v>
      </c>
      <c r="I18" s="11" t="n">
        <v>98881</v>
      </c>
    </row>
    <row r="19" customFormat="false" ht="13.5" hidden="false" customHeight="true" outlineLevel="0" collapsed="false">
      <c r="A19" s="20" t="s">
        <v>73</v>
      </c>
      <c r="B19" s="11" t="n">
        <v>475791</v>
      </c>
      <c r="C19" s="11" t="n">
        <v>430952</v>
      </c>
      <c r="D19" s="11" t="n">
        <v>416168</v>
      </c>
      <c r="E19" s="11" t="n">
        <v>5833</v>
      </c>
      <c r="F19" s="11" t="n">
        <v>3578</v>
      </c>
      <c r="G19" s="11" t="n">
        <v>4328</v>
      </c>
      <c r="H19" s="11" t="n">
        <v>1045</v>
      </c>
      <c r="I19" s="11" t="n">
        <v>44839</v>
      </c>
    </row>
    <row r="20" customFormat="false" ht="13.5" hidden="false" customHeight="true" outlineLevel="0" collapsed="false">
      <c r="A20" s="20" t="s">
        <v>74</v>
      </c>
      <c r="B20" s="11" t="n">
        <v>408556</v>
      </c>
      <c r="C20" s="11" t="n">
        <v>344609</v>
      </c>
      <c r="D20" s="11" t="n">
        <v>312816</v>
      </c>
      <c r="E20" s="11" t="n">
        <v>8370</v>
      </c>
      <c r="F20" s="11" t="n">
        <v>13167</v>
      </c>
      <c r="G20" s="11" t="n">
        <v>8729</v>
      </c>
      <c r="H20" s="11" t="n">
        <v>1527</v>
      </c>
      <c r="I20" s="11" t="n">
        <v>63947</v>
      </c>
    </row>
    <row r="21" customFormat="false" ht="13.5" hidden="false" customHeight="true" outlineLevel="0" collapsed="false">
      <c r="A21" s="20" t="s">
        <v>75</v>
      </c>
      <c r="B21" s="11" t="n">
        <v>912454</v>
      </c>
      <c r="C21" s="11" t="n">
        <v>830230</v>
      </c>
      <c r="D21" s="11" t="n">
        <v>790603</v>
      </c>
      <c r="E21" s="11" t="n">
        <v>8369</v>
      </c>
      <c r="F21" s="11" t="n">
        <v>7650</v>
      </c>
      <c r="G21" s="11" t="n">
        <v>19064</v>
      </c>
      <c r="H21" s="11" t="n">
        <v>4544</v>
      </c>
      <c r="I21" s="11" t="n">
        <v>83224</v>
      </c>
    </row>
    <row r="22" customFormat="false" ht="13.5" hidden="false" customHeight="true" outlineLevel="0" collapsed="false">
      <c r="A22" s="20" t="s">
        <v>76</v>
      </c>
      <c r="B22" s="11" t="n">
        <v>540572</v>
      </c>
      <c r="C22" s="11" t="n">
        <v>498119</v>
      </c>
      <c r="D22" s="11" t="n">
        <v>485147</v>
      </c>
      <c r="E22" s="11" t="n">
        <v>3140</v>
      </c>
      <c r="F22" s="11" t="n">
        <v>3632</v>
      </c>
      <c r="G22" s="11" t="n">
        <v>5577</v>
      </c>
      <c r="H22" s="11" t="n">
        <v>623</v>
      </c>
      <c r="I22" s="11" t="n">
        <v>42453</v>
      </c>
    </row>
    <row r="23" customFormat="false" ht="13.5" hidden="false" customHeight="true" outlineLevel="0" collapsed="false">
      <c r="A23" s="20" t="s">
        <v>77</v>
      </c>
      <c r="B23" s="11" t="n">
        <v>531285</v>
      </c>
      <c r="C23" s="11" t="n">
        <v>445394</v>
      </c>
      <c r="D23" s="11" t="n">
        <v>407022</v>
      </c>
      <c r="E23" s="11" t="n">
        <v>7909</v>
      </c>
      <c r="F23" s="11" t="n">
        <v>10653</v>
      </c>
      <c r="G23" s="11" t="n">
        <v>17256</v>
      </c>
      <c r="H23" s="11" t="n">
        <v>2554</v>
      </c>
      <c r="I23" s="11" t="n">
        <v>85891</v>
      </c>
    </row>
    <row r="24" customFormat="false" ht="13.5" hidden="false" customHeight="true" outlineLevel="0" collapsed="false">
      <c r="A24" s="20" t="s">
        <v>78</v>
      </c>
      <c r="B24" s="11" t="n">
        <v>185521</v>
      </c>
      <c r="C24" s="11" t="n">
        <v>116961</v>
      </c>
      <c r="D24" s="11" t="n">
        <v>103830</v>
      </c>
      <c r="E24" s="11" t="n">
        <v>2705</v>
      </c>
      <c r="F24" s="11" t="n">
        <v>6896</v>
      </c>
      <c r="G24" s="11" t="n">
        <v>2380</v>
      </c>
      <c r="H24" s="11" t="n">
        <v>1150</v>
      </c>
      <c r="I24" s="11" t="n">
        <v>68560</v>
      </c>
    </row>
    <row r="25" customFormat="false" ht="13.5" hidden="false" customHeight="true" outlineLevel="0" collapsed="false">
      <c r="A25" s="20" t="s">
        <v>79</v>
      </c>
      <c r="B25" s="11" t="n">
        <v>176092</v>
      </c>
      <c r="C25" s="11" t="n">
        <v>147128</v>
      </c>
      <c r="D25" s="11" t="n">
        <v>128066</v>
      </c>
      <c r="E25" s="11" t="n">
        <v>6868</v>
      </c>
      <c r="F25" s="11" t="n">
        <v>7052</v>
      </c>
      <c r="G25" s="11" t="n">
        <v>3505</v>
      </c>
      <c r="H25" s="11" t="n">
        <v>1637</v>
      </c>
      <c r="I25" s="11" t="n">
        <v>28964</v>
      </c>
    </row>
    <row r="26" customFormat="false" ht="13.5" hidden="false" customHeight="true" outlineLevel="0" collapsed="false">
      <c r="A26" s="20" t="s">
        <v>80</v>
      </c>
      <c r="B26" s="11" t="n">
        <v>79367</v>
      </c>
      <c r="C26" s="11" t="n">
        <v>67627</v>
      </c>
      <c r="D26" s="11" t="n">
        <v>62783</v>
      </c>
      <c r="E26" s="11" t="n">
        <v>1445</v>
      </c>
      <c r="F26" s="11" t="n">
        <v>873</v>
      </c>
      <c r="G26" s="11" t="n">
        <v>2385</v>
      </c>
      <c r="H26" s="11" t="n">
        <v>141</v>
      </c>
      <c r="I26" s="11" t="n">
        <v>11740</v>
      </c>
    </row>
    <row r="27" customFormat="false" ht="13.5" hidden="false" customHeight="true" outlineLevel="0" collapsed="false">
      <c r="A27" s="20" t="s">
        <v>81</v>
      </c>
      <c r="B27" s="11" t="n">
        <v>216772</v>
      </c>
      <c r="C27" s="11" t="n">
        <v>193825</v>
      </c>
      <c r="D27" s="11" t="n">
        <v>186223</v>
      </c>
      <c r="E27" s="11" t="n">
        <v>2521</v>
      </c>
      <c r="F27" s="11" t="n">
        <v>1452</v>
      </c>
      <c r="G27" s="11" t="n">
        <v>3034</v>
      </c>
      <c r="H27" s="11" t="n">
        <v>595</v>
      </c>
      <c r="I27" s="11" t="n">
        <v>22947</v>
      </c>
    </row>
    <row r="28" customFormat="false" ht="13.5" hidden="false" customHeight="true" outlineLevel="0" collapsed="false">
      <c r="A28" s="20" t="s">
        <v>82</v>
      </c>
      <c r="B28" s="11" t="n">
        <v>261988</v>
      </c>
      <c r="C28" s="11" t="n">
        <v>227734</v>
      </c>
      <c r="D28" s="11" t="n">
        <v>205726</v>
      </c>
      <c r="E28" s="11" t="n">
        <v>9681</v>
      </c>
      <c r="F28" s="11" t="n">
        <v>5546</v>
      </c>
      <c r="G28" s="11" t="n">
        <v>5568</v>
      </c>
      <c r="H28" s="11" t="n">
        <v>1213</v>
      </c>
      <c r="I28" s="11" t="n">
        <v>34254</v>
      </c>
    </row>
    <row r="29" customFormat="false" ht="13.5" hidden="false" customHeight="true" outlineLevel="0" collapsed="false">
      <c r="A29" s="20" t="s">
        <v>83</v>
      </c>
      <c r="B29" s="11" t="n">
        <v>240209</v>
      </c>
      <c r="C29" s="11" t="n">
        <v>162716</v>
      </c>
      <c r="D29" s="11" t="n">
        <v>136804</v>
      </c>
      <c r="E29" s="11" t="n">
        <v>2410</v>
      </c>
      <c r="F29" s="11" t="n">
        <v>15200</v>
      </c>
      <c r="G29" s="11" t="n">
        <v>7246</v>
      </c>
      <c r="H29" s="11" t="n">
        <v>1056</v>
      </c>
      <c r="I29" s="11" t="n">
        <v>77493</v>
      </c>
    </row>
    <row r="30" customFormat="false" ht="13.5" hidden="false" customHeight="true" outlineLevel="0" collapsed="false">
      <c r="A30" s="20" t="s">
        <v>84</v>
      </c>
      <c r="B30" s="11" t="n">
        <v>537695</v>
      </c>
      <c r="C30" s="11" t="n">
        <v>471181</v>
      </c>
      <c r="D30" s="11" t="n">
        <v>451880</v>
      </c>
      <c r="E30" s="11" t="n">
        <v>5263</v>
      </c>
      <c r="F30" s="11" t="n">
        <v>5130</v>
      </c>
      <c r="G30" s="11" t="n">
        <v>6916</v>
      </c>
      <c r="H30" s="11" t="n">
        <v>1992</v>
      </c>
      <c r="I30" s="11" t="n">
        <v>66514</v>
      </c>
    </row>
    <row r="31" customFormat="false" ht="13.5" hidden="false" customHeight="true" outlineLevel="0" collapsed="false">
      <c r="A31" s="20" t="s">
        <v>85</v>
      </c>
      <c r="B31" s="11" t="n">
        <v>503938</v>
      </c>
      <c r="C31" s="11" t="n">
        <v>471169</v>
      </c>
      <c r="D31" s="11" t="n">
        <v>452152</v>
      </c>
      <c r="E31" s="11" t="n">
        <v>4190</v>
      </c>
      <c r="F31" s="11" t="n">
        <v>1596</v>
      </c>
      <c r="G31" s="11" t="n">
        <v>12258</v>
      </c>
      <c r="H31" s="11" t="n">
        <v>973</v>
      </c>
      <c r="I31" s="11" t="n">
        <v>32769</v>
      </c>
    </row>
    <row r="32" customFormat="false" ht="13.5" hidden="false" customHeight="true" outlineLevel="0" collapsed="false">
      <c r="A32" s="20" t="s">
        <v>86</v>
      </c>
      <c r="B32" s="11" t="n">
        <v>450534</v>
      </c>
      <c r="C32" s="11" t="n">
        <v>266505</v>
      </c>
      <c r="D32" s="11" t="n">
        <v>192235</v>
      </c>
      <c r="E32" s="11" t="n">
        <v>26511</v>
      </c>
      <c r="F32" s="11" t="n">
        <v>27160</v>
      </c>
      <c r="G32" s="11" t="n">
        <v>8361</v>
      </c>
      <c r="H32" s="11" t="n">
        <v>12238</v>
      </c>
      <c r="I32" s="11" t="n">
        <v>184029</v>
      </c>
    </row>
    <row r="33" customFormat="false" ht="13.5" hidden="false" customHeight="true" outlineLevel="0" collapsed="false">
      <c r="A33" s="20" t="s">
        <v>87</v>
      </c>
      <c r="B33" s="11" t="n">
        <v>152417</v>
      </c>
      <c r="C33" s="11" t="n">
        <v>81592</v>
      </c>
      <c r="D33" s="11" t="n">
        <v>61678</v>
      </c>
      <c r="E33" s="11" t="n">
        <v>4144</v>
      </c>
      <c r="F33" s="11" t="n">
        <v>10758</v>
      </c>
      <c r="G33" s="11" t="n">
        <v>3935</v>
      </c>
      <c r="H33" s="11" t="n">
        <v>1077</v>
      </c>
      <c r="I33" s="11" t="n">
        <v>70825</v>
      </c>
    </row>
    <row r="34" customFormat="false" ht="13.5" hidden="false" customHeight="true" outlineLevel="0" collapsed="false">
      <c r="A34" s="20" t="s">
        <v>88</v>
      </c>
      <c r="B34" s="11" t="n">
        <v>402366</v>
      </c>
      <c r="C34" s="11" t="n">
        <v>352961</v>
      </c>
      <c r="D34" s="11" t="n">
        <v>290404</v>
      </c>
      <c r="E34" s="11" t="n">
        <v>26212</v>
      </c>
      <c r="F34" s="11" t="n">
        <v>18017</v>
      </c>
      <c r="G34" s="11" t="n">
        <v>11044</v>
      </c>
      <c r="H34" s="11" t="n">
        <v>7284</v>
      </c>
      <c r="I34" s="11" t="n">
        <v>49405</v>
      </c>
    </row>
    <row r="35" customFormat="false" ht="13.5" hidden="false" customHeight="true" outlineLevel="0" collapsed="false">
      <c r="A35" s="20" t="s">
        <v>89</v>
      </c>
      <c r="B35" s="11" t="n">
        <v>903681</v>
      </c>
      <c r="C35" s="11" t="n">
        <v>739894</v>
      </c>
      <c r="D35" s="11" t="n">
        <v>639486</v>
      </c>
      <c r="E35" s="11" t="n">
        <v>34525</v>
      </c>
      <c r="F35" s="11" t="n">
        <v>34669</v>
      </c>
      <c r="G35" s="11" t="n">
        <v>21522</v>
      </c>
      <c r="H35" s="11" t="n">
        <v>9692</v>
      </c>
      <c r="I35" s="11" t="n">
        <v>163787</v>
      </c>
    </row>
    <row r="36" customFormat="false" ht="13.5" hidden="false" customHeight="true" outlineLevel="0" collapsed="false">
      <c r="A36" s="20" t="s">
        <v>90</v>
      </c>
      <c r="B36" s="11" t="n">
        <v>690132</v>
      </c>
      <c r="C36" s="11" t="n">
        <v>574315</v>
      </c>
      <c r="D36" s="11" t="n">
        <v>523830</v>
      </c>
      <c r="E36" s="11" t="n">
        <v>12647</v>
      </c>
      <c r="F36" s="11" t="n">
        <v>13600</v>
      </c>
      <c r="G36" s="11" t="n">
        <v>20483</v>
      </c>
      <c r="H36" s="11" t="n">
        <v>3755</v>
      </c>
      <c r="I36" s="11" t="n">
        <v>115817</v>
      </c>
    </row>
    <row r="37" customFormat="false" ht="13.5" hidden="false" customHeight="true" outlineLevel="0" collapsed="false">
      <c r="A37" s="20" t="s">
        <v>91</v>
      </c>
      <c r="B37" s="11" t="n">
        <v>118148</v>
      </c>
      <c r="C37" s="11" t="n">
        <v>105592</v>
      </c>
      <c r="D37" s="11" t="n">
        <v>97721</v>
      </c>
      <c r="E37" s="11" t="n">
        <v>2155</v>
      </c>
      <c r="F37" s="11" t="n">
        <v>3162</v>
      </c>
      <c r="G37" s="11" t="n">
        <v>2152</v>
      </c>
      <c r="H37" s="11" t="n">
        <v>402</v>
      </c>
      <c r="I37" s="11" t="n">
        <v>12556</v>
      </c>
    </row>
    <row r="38" customFormat="false" ht="13.5" hidden="false" customHeight="true" outlineLevel="0" collapsed="false">
      <c r="A38" s="20" t="s">
        <v>92</v>
      </c>
      <c r="B38" s="11" t="n">
        <v>184479</v>
      </c>
      <c r="C38" s="11" t="n">
        <v>129672</v>
      </c>
      <c r="D38" s="11" t="n">
        <v>119632</v>
      </c>
      <c r="E38" s="11" t="n">
        <v>3508</v>
      </c>
      <c r="F38" s="11" t="n">
        <v>2423</v>
      </c>
      <c r="G38" s="11" t="n">
        <v>3195</v>
      </c>
      <c r="H38" s="11" t="n">
        <v>914</v>
      </c>
      <c r="I38" s="11" t="n">
        <v>54807</v>
      </c>
    </row>
    <row r="39" customFormat="false" ht="13.5" hidden="false" customHeight="true" outlineLevel="0" collapsed="false">
      <c r="A39" s="20" t="s">
        <v>93</v>
      </c>
      <c r="B39" s="11" t="n">
        <v>88897</v>
      </c>
      <c r="C39" s="11" t="n">
        <v>68743</v>
      </c>
      <c r="D39" s="11" t="n">
        <v>62469</v>
      </c>
      <c r="E39" s="11" t="n">
        <v>1686</v>
      </c>
      <c r="F39" s="11" t="n">
        <v>3331</v>
      </c>
      <c r="G39" s="11" t="n">
        <v>841</v>
      </c>
      <c r="H39" s="11" t="n">
        <v>416</v>
      </c>
      <c r="I39" s="11" t="n">
        <v>20154</v>
      </c>
    </row>
    <row r="40" customFormat="false" ht="13.5" hidden="false" customHeight="true" outlineLevel="0" collapsed="false">
      <c r="A40" s="20" t="s">
        <v>94</v>
      </c>
      <c r="B40" s="11" t="n">
        <v>126945</v>
      </c>
      <c r="C40" s="11" t="n">
        <v>88939</v>
      </c>
      <c r="D40" s="11" t="n">
        <v>73649</v>
      </c>
      <c r="E40" s="11" t="n">
        <v>5916</v>
      </c>
      <c r="F40" s="11" t="n">
        <v>4585</v>
      </c>
      <c r="G40" s="11" t="n">
        <v>3888</v>
      </c>
      <c r="H40" s="11" t="n">
        <v>901</v>
      </c>
      <c r="I40" s="11" t="n">
        <v>38006</v>
      </c>
    </row>
    <row r="41" customFormat="false" ht="13.5" hidden="false" customHeight="true" outlineLevel="0" collapsed="false">
      <c r="A41" s="20" t="s">
        <v>95</v>
      </c>
      <c r="B41" s="11" t="n">
        <v>394889</v>
      </c>
      <c r="C41" s="11" t="n">
        <v>310026</v>
      </c>
      <c r="D41" s="11" t="n">
        <v>282406</v>
      </c>
      <c r="E41" s="11" t="n">
        <v>4848</v>
      </c>
      <c r="F41" s="11" t="n">
        <v>9506</v>
      </c>
      <c r="G41" s="11" t="n">
        <v>10860</v>
      </c>
      <c r="H41" s="11" t="n">
        <v>2406</v>
      </c>
      <c r="I41" s="11" t="n">
        <v>84863</v>
      </c>
    </row>
    <row r="42" customFormat="false" ht="13.5" hidden="false" customHeight="true" outlineLevel="0" collapsed="false">
      <c r="A42" s="20" t="s">
        <v>96</v>
      </c>
      <c r="B42" s="11" t="n">
        <v>467908</v>
      </c>
      <c r="C42" s="11" t="n">
        <v>366229</v>
      </c>
      <c r="D42" s="11" t="n">
        <v>335572</v>
      </c>
      <c r="E42" s="11" t="n">
        <v>4372</v>
      </c>
      <c r="F42" s="11" t="n">
        <v>11163</v>
      </c>
      <c r="G42" s="11" t="n">
        <v>8281</v>
      </c>
      <c r="H42" s="11" t="n">
        <v>6841</v>
      </c>
      <c r="I42" s="11" t="n">
        <v>101679</v>
      </c>
    </row>
    <row r="43" customFormat="false" ht="13.5" hidden="false" customHeight="true" outlineLevel="0" collapsed="false">
      <c r="A43" s="20" t="s">
        <v>97</v>
      </c>
      <c r="B43" s="11" t="n">
        <v>388579</v>
      </c>
      <c r="C43" s="11" t="n">
        <v>292480</v>
      </c>
      <c r="D43" s="11" t="n">
        <v>264784</v>
      </c>
      <c r="E43" s="11" t="n">
        <v>2978</v>
      </c>
      <c r="F43" s="11" t="n">
        <v>19141</v>
      </c>
      <c r="G43" s="11" t="n">
        <v>1696</v>
      </c>
      <c r="H43" s="11" t="n">
        <v>1881</v>
      </c>
      <c r="I43" s="11" t="n">
        <v>96099</v>
      </c>
    </row>
    <row r="44" customFormat="false" ht="13.5" hidden="false" customHeight="true" outlineLevel="0" collapsed="false">
      <c r="A44" s="20" t="s">
        <v>98</v>
      </c>
      <c r="B44" s="11" t="n">
        <v>233434</v>
      </c>
      <c r="C44" s="11" t="n">
        <v>193599</v>
      </c>
      <c r="D44" s="11" t="n">
        <v>173068</v>
      </c>
      <c r="E44" s="11" t="n">
        <v>8968</v>
      </c>
      <c r="F44" s="11" t="n">
        <v>3026</v>
      </c>
      <c r="G44" s="11" t="n">
        <v>3975</v>
      </c>
      <c r="H44" s="11" t="n">
        <v>4562</v>
      </c>
      <c r="I44" s="11" t="n">
        <v>39835</v>
      </c>
    </row>
    <row r="45" customFormat="false" ht="13.5" hidden="false" customHeight="true" outlineLevel="0" collapsed="false">
      <c r="A45" s="20" t="s">
        <v>99</v>
      </c>
      <c r="B45" s="11" t="n">
        <v>245262</v>
      </c>
      <c r="C45" s="11" t="n">
        <v>173353</v>
      </c>
      <c r="D45" s="11" t="n">
        <v>150435</v>
      </c>
      <c r="E45" s="11" t="n">
        <v>5949</v>
      </c>
      <c r="F45" s="11" t="n">
        <v>9161</v>
      </c>
      <c r="G45" s="11" t="n">
        <v>4136</v>
      </c>
      <c r="H45" s="11" t="n">
        <v>3672</v>
      </c>
      <c r="I45" s="11" t="n">
        <v>71909</v>
      </c>
    </row>
    <row r="46" customFormat="false" ht="13.5" hidden="false" customHeight="true" outlineLevel="0" collapsed="false">
      <c r="A46" s="20" t="s">
        <v>100</v>
      </c>
      <c r="B46" s="11" t="n">
        <v>360886</v>
      </c>
      <c r="C46" s="11" t="n">
        <v>267583</v>
      </c>
      <c r="D46" s="11" t="n">
        <v>241538</v>
      </c>
      <c r="E46" s="11" t="n">
        <v>3524</v>
      </c>
      <c r="F46" s="11" t="n">
        <v>12768</v>
      </c>
      <c r="G46" s="11" t="n">
        <v>7016</v>
      </c>
      <c r="H46" s="11" t="n">
        <v>2737</v>
      </c>
      <c r="I46" s="11" t="n">
        <v>93303</v>
      </c>
    </row>
    <row r="47" customFormat="false" ht="13.5" hidden="false" customHeight="true" outlineLevel="0" collapsed="false">
      <c r="A47" s="20" t="s">
        <v>101</v>
      </c>
      <c r="B47" s="11" t="n">
        <v>157839</v>
      </c>
      <c r="C47" s="11" t="n">
        <v>136371</v>
      </c>
      <c r="D47" s="11" t="n">
        <v>111999</v>
      </c>
      <c r="E47" s="11" t="n">
        <v>3288</v>
      </c>
      <c r="F47" s="11" t="n">
        <v>3827</v>
      </c>
      <c r="G47" s="11" t="n">
        <v>16438</v>
      </c>
      <c r="H47" s="11" t="n">
        <v>819</v>
      </c>
      <c r="I47" s="11" t="n">
        <v>21468</v>
      </c>
    </row>
    <row r="48" customFormat="false" ht="13.5" hidden="false" customHeight="true" outlineLevel="0" collapsed="false">
      <c r="A48" s="20" t="s">
        <v>102</v>
      </c>
      <c r="B48" s="11" t="n">
        <v>843592</v>
      </c>
      <c r="C48" s="11" t="n">
        <v>639602</v>
      </c>
      <c r="D48" s="11" t="n">
        <v>597645</v>
      </c>
      <c r="E48" s="11" t="n">
        <v>11386</v>
      </c>
      <c r="F48" s="11" t="n">
        <v>21732</v>
      </c>
      <c r="G48" s="11" t="n">
        <v>3847</v>
      </c>
      <c r="H48" s="11" t="n">
        <v>4992</v>
      </c>
      <c r="I48" s="11" t="n">
        <v>203990</v>
      </c>
    </row>
    <row r="49" customFormat="false" ht="13.5" hidden="false" customHeight="true" outlineLevel="0" collapsed="false">
      <c r="A49" s="20" t="s">
        <v>103</v>
      </c>
      <c r="B49" s="11" t="n">
        <v>170950</v>
      </c>
      <c r="C49" s="11" t="n">
        <v>146702</v>
      </c>
      <c r="D49" s="11" t="n">
        <v>143383</v>
      </c>
      <c r="E49" s="11" t="n">
        <v>927</v>
      </c>
      <c r="F49" s="11" t="n">
        <v>1559</v>
      </c>
      <c r="G49" s="11" t="n">
        <v>403</v>
      </c>
      <c r="H49" s="11" t="n">
        <v>430</v>
      </c>
      <c r="I49" s="11" t="n">
        <v>24248</v>
      </c>
    </row>
    <row r="50" customFormat="false" ht="13.5" hidden="false" customHeight="true" outlineLevel="0" collapsed="false">
      <c r="A50" s="20" t="s">
        <v>104</v>
      </c>
      <c r="B50" s="11" t="n">
        <v>283844</v>
      </c>
      <c r="C50" s="11" t="n">
        <v>205029</v>
      </c>
      <c r="D50" s="11" t="n">
        <v>180105</v>
      </c>
      <c r="E50" s="11" t="n">
        <v>5490</v>
      </c>
      <c r="F50" s="11" t="n">
        <v>10647</v>
      </c>
      <c r="G50" s="11" t="n">
        <v>5577</v>
      </c>
      <c r="H50" s="11" t="n">
        <v>3210</v>
      </c>
      <c r="I50" s="11" t="n">
        <v>78815</v>
      </c>
    </row>
    <row r="51" customFormat="false" ht="13.5" hidden="false" customHeight="true" outlineLevel="0" collapsed="false">
      <c r="A51" s="20" t="s">
        <v>105</v>
      </c>
      <c r="B51" s="11" t="n">
        <v>394203</v>
      </c>
      <c r="C51" s="11" t="n">
        <v>318751</v>
      </c>
      <c r="D51" s="11" t="n">
        <v>273199</v>
      </c>
      <c r="E51" s="11" t="n">
        <v>17628</v>
      </c>
      <c r="F51" s="11" t="n">
        <v>10870</v>
      </c>
      <c r="G51" s="11" t="n">
        <v>12018</v>
      </c>
      <c r="H51" s="11" t="n">
        <v>5036</v>
      </c>
      <c r="I51" s="11" t="n">
        <v>75452</v>
      </c>
    </row>
    <row r="52" customFormat="false" ht="13.5" hidden="false" customHeight="true" outlineLevel="0" collapsed="false">
      <c r="A52" s="20" t="s">
        <v>106</v>
      </c>
      <c r="B52" s="11" t="n">
        <v>254972</v>
      </c>
      <c r="C52" s="11" t="n">
        <v>199832</v>
      </c>
      <c r="D52" s="11" t="n">
        <v>165168</v>
      </c>
      <c r="E52" s="11" t="n">
        <v>14531</v>
      </c>
      <c r="F52" s="11" t="n">
        <v>8060</v>
      </c>
      <c r="G52" s="11" t="n">
        <v>7521</v>
      </c>
      <c r="H52" s="11" t="n">
        <v>4552</v>
      </c>
      <c r="I52" s="11" t="n">
        <v>55140</v>
      </c>
    </row>
    <row r="53" customFormat="false" ht="13.5" hidden="false" customHeight="true" outlineLevel="0" collapsed="false">
      <c r="A53" s="20" t="s">
        <v>107</v>
      </c>
      <c r="B53" s="11" t="n">
        <v>198960</v>
      </c>
      <c r="C53" s="11" t="n">
        <v>119387</v>
      </c>
      <c r="D53" s="11" t="n">
        <v>106610</v>
      </c>
      <c r="E53" s="11" t="n">
        <v>4444</v>
      </c>
      <c r="F53" s="11" t="n">
        <v>3092</v>
      </c>
      <c r="G53" s="11" t="n">
        <v>2741</v>
      </c>
      <c r="H53" s="11" t="n">
        <v>2500</v>
      </c>
      <c r="I53" s="11" t="n">
        <v>79573</v>
      </c>
    </row>
    <row r="54" customFormat="false" ht="13.5" hidden="false" customHeight="true" outlineLevel="0" collapsed="false">
      <c r="A54" s="21" t="s">
        <v>108</v>
      </c>
      <c r="B54" s="14" t="n">
        <v>539364</v>
      </c>
      <c r="C54" s="14" t="n">
        <v>352622</v>
      </c>
      <c r="D54" s="14" t="n">
        <v>304100</v>
      </c>
      <c r="E54" s="14" t="n">
        <v>10425</v>
      </c>
      <c r="F54" s="14" t="n">
        <v>20830</v>
      </c>
      <c r="G54" s="14" t="n">
        <v>13408</v>
      </c>
      <c r="H54" s="14" t="n">
        <v>3859</v>
      </c>
      <c r="I54" s="14" t="n">
        <v>186742</v>
      </c>
    </row>
  </sheetData>
  <dataValidations count="1">
    <dataValidation allowBlank="true" errorStyle="stop" operator="between" showDropDown="false" showErrorMessage="true" showInputMessage="true" sqref="B8:E53 F1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0" width="8.63"/>
    <col collapsed="false" customWidth="true" hidden="false" outlineLevel="0" max="9" min="2" style="15" width="18.5"/>
    <col collapsed="false" customWidth="false" hidden="false" outlineLevel="0" max="16384" min="10" style="12" width="16.63"/>
  </cols>
  <sheetData>
    <row r="1" customFormat="false" ht="13.5" hidden="false" customHeight="true" outlineLevel="0" collapsed="false">
      <c r="A1" s="2" t="s">
        <v>0</v>
      </c>
    </row>
    <row r="2" s="10" customFormat="true" ht="13.5" hidden="false" customHeight="true" outlineLevel="0" collapsed="false">
      <c r="A2" s="16" t="s">
        <v>109</v>
      </c>
      <c r="B2" s="17"/>
      <c r="C2" s="17"/>
      <c r="D2" s="17"/>
      <c r="E2" s="17"/>
      <c r="F2" s="17"/>
      <c r="G2" s="17"/>
      <c r="H2" s="17"/>
      <c r="I2" s="17"/>
    </row>
    <row r="3" s="10" customFormat="true" ht="13.5" hidden="false" customHeight="true" outlineLevel="0" collapsed="false">
      <c r="A3" s="10" t="s">
        <v>129</v>
      </c>
      <c r="B3" s="17"/>
      <c r="C3" s="17"/>
      <c r="D3" s="17"/>
      <c r="E3" s="17"/>
      <c r="F3" s="17"/>
      <c r="G3" s="17"/>
      <c r="H3" s="17"/>
      <c r="I3" s="17"/>
    </row>
    <row r="4" s="10" customFormat="true" ht="13.5" hidden="false" customHeight="true" outlineLevel="0" collapsed="false">
      <c r="A4" s="9"/>
      <c r="B4" s="17"/>
      <c r="C4" s="17"/>
      <c r="D4" s="17"/>
      <c r="E4" s="17"/>
      <c r="F4" s="17"/>
      <c r="G4" s="17"/>
      <c r="H4" s="17"/>
      <c r="I4" s="17"/>
    </row>
    <row r="5" s="10" customFormat="true" ht="13.5" hidden="false" customHeight="true" outlineLevel="0" collapsed="false">
      <c r="A5" s="2" t="s">
        <v>3</v>
      </c>
      <c r="B5" s="17"/>
      <c r="C5" s="17"/>
      <c r="D5" s="17"/>
      <c r="E5" s="17"/>
      <c r="F5" s="17"/>
      <c r="G5" s="17"/>
      <c r="H5" s="17"/>
      <c r="I5" s="17"/>
    </row>
    <row r="6" s="10" customFormat="true" ht="13.5" hidden="false" customHeight="true" outlineLevel="0" collapsed="false">
      <c r="A6" s="24" t="s">
        <v>60</v>
      </c>
      <c r="B6" s="25" t="s">
        <v>14</v>
      </c>
      <c r="C6" s="26" t="s">
        <v>111</v>
      </c>
      <c r="D6" s="27" t="s">
        <v>112</v>
      </c>
      <c r="E6" s="27" t="s">
        <v>113</v>
      </c>
      <c r="F6" s="27" t="s">
        <v>114</v>
      </c>
      <c r="G6" s="27" t="s">
        <v>115</v>
      </c>
      <c r="H6" s="27" t="s">
        <v>116</v>
      </c>
      <c r="I6" s="26" t="s">
        <v>117</v>
      </c>
    </row>
    <row r="7" s="10" customFormat="true" ht="13.5" hidden="false" customHeight="true" outlineLevel="0" collapsed="false">
      <c r="A7" s="28"/>
      <c r="B7" s="29"/>
      <c r="C7" s="30" t="s">
        <v>118</v>
      </c>
      <c r="D7" s="31" t="s">
        <v>119</v>
      </c>
      <c r="E7" s="31" t="s">
        <v>120</v>
      </c>
      <c r="F7" s="31" t="s">
        <v>121</v>
      </c>
      <c r="G7" s="31" t="s">
        <v>122</v>
      </c>
      <c r="H7" s="31" t="s">
        <v>123</v>
      </c>
      <c r="I7" s="30" t="s">
        <v>124</v>
      </c>
    </row>
    <row r="8" customFormat="false" ht="13.5" hidden="false" customHeight="true" outlineLevel="0" collapsed="false">
      <c r="A8" s="7" t="s">
        <v>62</v>
      </c>
      <c r="B8" s="8" t="n">
        <v>2187659</v>
      </c>
      <c r="C8" s="8" t="n">
        <v>1990146</v>
      </c>
      <c r="D8" s="8" t="n">
        <v>1064521</v>
      </c>
      <c r="E8" s="8" t="n">
        <v>34281</v>
      </c>
      <c r="F8" s="8" t="n">
        <v>26797</v>
      </c>
      <c r="G8" s="8" t="n">
        <v>851307</v>
      </c>
      <c r="H8" s="8" t="n">
        <v>13240</v>
      </c>
      <c r="I8" s="8" t="n">
        <v>197513</v>
      </c>
    </row>
    <row r="9" customFormat="false" ht="13.5" hidden="false" customHeight="true" outlineLevel="0" collapsed="false">
      <c r="A9" s="20" t="s">
        <v>63</v>
      </c>
      <c r="B9" s="11" t="n">
        <v>96160</v>
      </c>
      <c r="C9" s="11" t="n">
        <v>86280</v>
      </c>
      <c r="D9" s="11" t="n">
        <v>73029</v>
      </c>
      <c r="E9" s="11" t="n">
        <v>2126</v>
      </c>
      <c r="F9" s="11" t="n">
        <v>1051</v>
      </c>
      <c r="G9" s="11" t="n">
        <v>9683</v>
      </c>
      <c r="H9" s="11" t="n">
        <v>391</v>
      </c>
      <c r="I9" s="11" t="n">
        <v>9880</v>
      </c>
    </row>
    <row r="10" customFormat="false" ht="13.5" hidden="false" customHeight="true" outlineLevel="0" collapsed="false">
      <c r="A10" s="20" t="s">
        <v>64</v>
      </c>
      <c r="B10" s="11" t="n">
        <v>15708</v>
      </c>
      <c r="C10" s="11" t="n">
        <v>13842</v>
      </c>
      <c r="D10" s="11" t="n">
        <v>10980</v>
      </c>
      <c r="E10" s="11" t="n">
        <v>525</v>
      </c>
      <c r="F10" s="11" t="n">
        <v>323</v>
      </c>
      <c r="G10" s="11" t="n">
        <v>1765</v>
      </c>
      <c r="H10" s="11" t="n">
        <v>249</v>
      </c>
      <c r="I10" s="11" t="n">
        <v>1866</v>
      </c>
    </row>
    <row r="11" customFormat="false" ht="13.5" hidden="false" customHeight="true" outlineLevel="0" collapsed="false">
      <c r="A11" s="20" t="s">
        <v>65</v>
      </c>
      <c r="B11" s="11" t="n">
        <v>14821</v>
      </c>
      <c r="C11" s="11" t="n">
        <v>13866</v>
      </c>
      <c r="D11" s="11" t="n">
        <v>11335</v>
      </c>
      <c r="E11" s="11" t="n">
        <v>58</v>
      </c>
      <c r="F11" s="11" t="n">
        <v>793</v>
      </c>
      <c r="G11" s="11" t="n">
        <v>1551</v>
      </c>
      <c r="H11" s="11" t="n">
        <v>129</v>
      </c>
      <c r="I11" s="11" t="n">
        <v>955</v>
      </c>
    </row>
    <row r="12" customFormat="false" ht="13.5" hidden="false" customHeight="true" outlineLevel="0" collapsed="false">
      <c r="A12" s="20" t="s">
        <v>66</v>
      </c>
      <c r="B12" s="11" t="n">
        <v>34621</v>
      </c>
      <c r="C12" s="11" t="n">
        <v>28787</v>
      </c>
      <c r="D12" s="11" t="n">
        <v>24675</v>
      </c>
      <c r="E12" s="11" t="n">
        <v>1302</v>
      </c>
      <c r="F12" s="11" t="n">
        <v>674</v>
      </c>
      <c r="G12" s="11" t="n">
        <v>2020</v>
      </c>
      <c r="H12" s="11" t="n">
        <v>116</v>
      </c>
      <c r="I12" s="11" t="n">
        <v>5834</v>
      </c>
    </row>
    <row r="13" customFormat="false" ht="13.5" hidden="false" customHeight="true" outlineLevel="0" collapsed="false">
      <c r="A13" s="20" t="s">
        <v>67</v>
      </c>
      <c r="B13" s="11" t="n">
        <v>21790</v>
      </c>
      <c r="C13" s="11" t="n">
        <v>18915</v>
      </c>
      <c r="D13" s="11" t="n">
        <v>17502</v>
      </c>
      <c r="E13" s="11" t="n">
        <v>461</v>
      </c>
      <c r="F13" s="11" t="n">
        <v>145</v>
      </c>
      <c r="G13" s="11" t="n">
        <v>582</v>
      </c>
      <c r="H13" s="11" t="n">
        <v>225</v>
      </c>
      <c r="I13" s="11" t="n">
        <v>2875</v>
      </c>
    </row>
    <row r="14" customFormat="false" ht="13.5" hidden="false" customHeight="true" outlineLevel="0" collapsed="false">
      <c r="A14" s="20" t="s">
        <v>68</v>
      </c>
      <c r="B14" s="11" t="n">
        <v>39871</v>
      </c>
      <c r="C14" s="11" t="n">
        <v>34548</v>
      </c>
      <c r="D14" s="11" t="n">
        <v>27155</v>
      </c>
      <c r="E14" s="11" t="n">
        <v>130</v>
      </c>
      <c r="F14" s="11" t="n">
        <v>568</v>
      </c>
      <c r="G14" s="11" t="n">
        <v>5813</v>
      </c>
      <c r="H14" s="11" t="n">
        <v>882</v>
      </c>
      <c r="I14" s="11" t="n">
        <v>5323</v>
      </c>
    </row>
    <row r="15" customFormat="false" ht="13.5" hidden="false" customHeight="true" outlineLevel="0" collapsed="false">
      <c r="A15" s="20" t="s">
        <v>69</v>
      </c>
      <c r="B15" s="11" t="n">
        <v>55772</v>
      </c>
      <c r="C15" s="11" t="n">
        <v>50081</v>
      </c>
      <c r="D15" s="11" t="n">
        <v>27054</v>
      </c>
      <c r="E15" s="11" t="n">
        <v>813</v>
      </c>
      <c r="F15" s="11" t="n">
        <v>866</v>
      </c>
      <c r="G15" s="11" t="n">
        <v>21246</v>
      </c>
      <c r="H15" s="11" t="n">
        <v>102</v>
      </c>
      <c r="I15" s="11" t="n">
        <v>5691</v>
      </c>
    </row>
    <row r="16" customFormat="false" ht="13.5" hidden="false" customHeight="true" outlineLevel="0" collapsed="false">
      <c r="A16" s="20" t="s">
        <v>70</v>
      </c>
      <c r="B16" s="11" t="n">
        <v>26555</v>
      </c>
      <c r="C16" s="11" t="n">
        <v>22696</v>
      </c>
      <c r="D16" s="11" t="n">
        <v>13127</v>
      </c>
      <c r="E16" s="11" t="n">
        <v>102</v>
      </c>
      <c r="F16" s="11" t="n">
        <v>535</v>
      </c>
      <c r="G16" s="11" t="n">
        <v>8873</v>
      </c>
      <c r="H16" s="11" t="n">
        <v>59</v>
      </c>
      <c r="I16" s="11" t="n">
        <v>3859</v>
      </c>
    </row>
    <row r="17" customFormat="false" ht="13.5" hidden="false" customHeight="true" outlineLevel="0" collapsed="false">
      <c r="A17" s="20" t="s">
        <v>71</v>
      </c>
      <c r="B17" s="11" t="n">
        <v>24953</v>
      </c>
      <c r="C17" s="11" t="n">
        <v>24136</v>
      </c>
      <c r="D17" s="11" t="n">
        <v>12029</v>
      </c>
      <c r="E17" s="11" t="n">
        <v>5</v>
      </c>
      <c r="F17" s="11" t="n">
        <v>16</v>
      </c>
      <c r="G17" s="11" t="n">
        <v>12049</v>
      </c>
      <c r="H17" s="11" t="n">
        <v>37</v>
      </c>
      <c r="I17" s="11" t="n">
        <v>817</v>
      </c>
    </row>
    <row r="18" customFormat="false" ht="13.5" hidden="false" customHeight="true" outlineLevel="0" collapsed="false">
      <c r="A18" s="20" t="s">
        <v>72</v>
      </c>
      <c r="B18" s="11" t="n">
        <v>65448</v>
      </c>
      <c r="C18" s="11" t="n">
        <v>58599</v>
      </c>
      <c r="D18" s="11" t="n">
        <v>34842</v>
      </c>
      <c r="E18" s="11" t="n">
        <v>898</v>
      </c>
      <c r="F18" s="11" t="n">
        <v>443</v>
      </c>
      <c r="G18" s="11" t="n">
        <v>22288</v>
      </c>
      <c r="H18" s="11" t="n">
        <v>128</v>
      </c>
      <c r="I18" s="11" t="n">
        <v>6849</v>
      </c>
    </row>
    <row r="19" customFormat="false" ht="13.5" hidden="false" customHeight="true" outlineLevel="0" collapsed="false">
      <c r="A19" s="20" t="s">
        <v>73</v>
      </c>
      <c r="B19" s="11" t="n">
        <v>70673</v>
      </c>
      <c r="C19" s="11" t="n">
        <v>66385</v>
      </c>
      <c r="D19" s="11" t="n">
        <v>32471</v>
      </c>
      <c r="E19" s="11" t="n">
        <v>685</v>
      </c>
      <c r="F19" s="11" t="n">
        <v>390</v>
      </c>
      <c r="G19" s="11" t="n">
        <v>32721</v>
      </c>
      <c r="H19" s="11" t="n">
        <v>118</v>
      </c>
      <c r="I19" s="11" t="n">
        <v>4288</v>
      </c>
    </row>
    <row r="20" customFormat="false" ht="13.5" hidden="false" customHeight="true" outlineLevel="0" collapsed="false">
      <c r="A20" s="20" t="s">
        <v>74</v>
      </c>
      <c r="B20" s="11" t="n">
        <v>43163</v>
      </c>
      <c r="C20" s="11" t="n">
        <v>42106</v>
      </c>
      <c r="D20" s="11" t="n">
        <v>15824</v>
      </c>
      <c r="E20" s="11" t="n">
        <v>998</v>
      </c>
      <c r="F20" s="11" t="n">
        <v>81</v>
      </c>
      <c r="G20" s="11" t="n">
        <v>25096</v>
      </c>
      <c r="H20" s="11" t="n">
        <v>107</v>
      </c>
      <c r="I20" s="11" t="n">
        <v>1057</v>
      </c>
    </row>
    <row r="21" customFormat="false" ht="13.5" hidden="false" customHeight="true" outlineLevel="0" collapsed="false">
      <c r="A21" s="20" t="s">
        <v>75</v>
      </c>
      <c r="B21" s="11" t="n">
        <v>493662</v>
      </c>
      <c r="C21" s="11" t="n">
        <v>474622</v>
      </c>
      <c r="D21" s="11" t="n">
        <v>128258</v>
      </c>
      <c r="E21" s="11" t="n">
        <v>1873</v>
      </c>
      <c r="F21" s="11" t="n">
        <v>1221</v>
      </c>
      <c r="G21" s="11" t="n">
        <v>342243</v>
      </c>
      <c r="H21" s="11" t="n">
        <v>1027</v>
      </c>
      <c r="I21" s="11" t="n">
        <v>19040</v>
      </c>
    </row>
    <row r="22" customFormat="false" ht="13.5" hidden="false" customHeight="true" outlineLevel="0" collapsed="false">
      <c r="A22" s="20" t="s">
        <v>76</v>
      </c>
      <c r="B22" s="11" t="n">
        <v>57015</v>
      </c>
      <c r="C22" s="11" t="n">
        <v>52808</v>
      </c>
      <c r="D22" s="11" t="n">
        <v>48623</v>
      </c>
      <c r="E22" s="11" t="n">
        <v>956</v>
      </c>
      <c r="F22" s="11" t="n">
        <v>389</v>
      </c>
      <c r="G22" s="11" t="n">
        <v>2815</v>
      </c>
      <c r="H22" s="11" t="n">
        <v>25</v>
      </c>
      <c r="I22" s="11" t="n">
        <v>4207</v>
      </c>
    </row>
    <row r="23" customFormat="false" ht="13.5" hidden="false" customHeight="true" outlineLevel="0" collapsed="false">
      <c r="A23" s="20" t="s">
        <v>77</v>
      </c>
      <c r="B23" s="11" t="n">
        <v>88795</v>
      </c>
      <c r="C23" s="11" t="n">
        <v>79864</v>
      </c>
      <c r="D23" s="11" t="n">
        <v>64101</v>
      </c>
      <c r="E23" s="11" t="n">
        <v>964</v>
      </c>
      <c r="F23" s="11" t="n">
        <v>889</v>
      </c>
      <c r="G23" s="11" t="n">
        <v>13279</v>
      </c>
      <c r="H23" s="11" t="n">
        <v>631</v>
      </c>
      <c r="I23" s="11" t="n">
        <v>8931</v>
      </c>
    </row>
    <row r="24" customFormat="false" ht="13.5" hidden="false" customHeight="true" outlineLevel="0" collapsed="false">
      <c r="A24" s="20" t="s">
        <v>78</v>
      </c>
      <c r="B24" s="11" t="n">
        <v>32403</v>
      </c>
      <c r="C24" s="11" t="n">
        <v>29188</v>
      </c>
      <c r="D24" s="11" t="n">
        <v>11086</v>
      </c>
      <c r="E24" s="11" t="n">
        <v>170</v>
      </c>
      <c r="F24" s="11" t="n">
        <v>92</v>
      </c>
      <c r="G24" s="11" t="n">
        <v>17727</v>
      </c>
      <c r="H24" s="11" t="n">
        <v>113</v>
      </c>
      <c r="I24" s="11" t="n">
        <v>3215</v>
      </c>
    </row>
    <row r="25" customFormat="false" ht="13.5" hidden="false" customHeight="true" outlineLevel="0" collapsed="false">
      <c r="A25" s="20" t="s">
        <v>79</v>
      </c>
      <c r="B25" s="11" t="n">
        <v>12050</v>
      </c>
      <c r="C25" s="11" t="n">
        <v>11310</v>
      </c>
      <c r="D25" s="11" t="n">
        <v>6615</v>
      </c>
      <c r="E25" s="11" t="n">
        <v>202</v>
      </c>
      <c r="F25" s="11" t="n">
        <v>21</v>
      </c>
      <c r="G25" s="11" t="n">
        <v>4449</v>
      </c>
      <c r="H25" s="11" t="n">
        <v>23</v>
      </c>
      <c r="I25" s="11" t="n">
        <v>740</v>
      </c>
    </row>
    <row r="26" customFormat="false" ht="13.5" hidden="false" customHeight="true" outlineLevel="0" collapsed="false">
      <c r="A26" s="20" t="s">
        <v>80</v>
      </c>
      <c r="B26" s="11" t="n">
        <v>7920</v>
      </c>
      <c r="C26" s="11" t="n">
        <v>7321</v>
      </c>
      <c r="D26" s="11" t="n">
        <v>2923</v>
      </c>
      <c r="E26" s="11" t="n">
        <v>373</v>
      </c>
      <c r="F26" s="11" t="n">
        <v>224</v>
      </c>
      <c r="G26" s="11" t="n">
        <v>3708</v>
      </c>
      <c r="H26" s="11" t="n">
        <v>93</v>
      </c>
      <c r="I26" s="11" t="n">
        <v>599</v>
      </c>
    </row>
    <row r="27" customFormat="false" ht="13.5" hidden="false" customHeight="true" outlineLevel="0" collapsed="false">
      <c r="A27" s="20" t="s">
        <v>81</v>
      </c>
      <c r="B27" s="11" t="n">
        <v>23620</v>
      </c>
      <c r="C27" s="11" t="n">
        <v>22733</v>
      </c>
      <c r="D27" s="11" t="n">
        <v>7139</v>
      </c>
      <c r="E27" s="11" t="n">
        <v>30</v>
      </c>
      <c r="F27" s="11" t="n">
        <v>70</v>
      </c>
      <c r="G27" s="11" t="n">
        <v>15490</v>
      </c>
      <c r="H27" s="11" t="n">
        <v>4</v>
      </c>
      <c r="I27" s="11" t="n">
        <v>887</v>
      </c>
    </row>
    <row r="28" customFormat="false" ht="13.5" hidden="false" customHeight="true" outlineLevel="0" collapsed="false">
      <c r="A28" s="20" t="s">
        <v>82</v>
      </c>
      <c r="B28" s="11" t="n">
        <v>50210</v>
      </c>
      <c r="C28" s="11" t="n">
        <v>45152</v>
      </c>
      <c r="D28" s="11" t="n">
        <v>19290</v>
      </c>
      <c r="E28" s="11" t="n">
        <v>2636</v>
      </c>
      <c r="F28" s="11" t="n">
        <v>766</v>
      </c>
      <c r="G28" s="11" t="n">
        <v>22337</v>
      </c>
      <c r="H28" s="11" t="n">
        <v>123</v>
      </c>
      <c r="I28" s="11" t="n">
        <v>5058</v>
      </c>
    </row>
    <row r="29" customFormat="false" ht="13.5" hidden="false" customHeight="true" outlineLevel="0" collapsed="false">
      <c r="A29" s="20" t="s">
        <v>83</v>
      </c>
      <c r="B29" s="11" t="n">
        <v>66219</v>
      </c>
      <c r="C29" s="11" t="n">
        <v>53706</v>
      </c>
      <c r="D29" s="11" t="n">
        <v>20273</v>
      </c>
      <c r="E29" s="11" t="n">
        <v>544</v>
      </c>
      <c r="F29" s="11" t="n">
        <v>3524</v>
      </c>
      <c r="G29" s="11" t="n">
        <v>29258</v>
      </c>
      <c r="H29" s="11" t="n">
        <v>107</v>
      </c>
      <c r="I29" s="11" t="n">
        <v>12513</v>
      </c>
    </row>
    <row r="30" customFormat="false" ht="13.5" hidden="false" customHeight="true" outlineLevel="0" collapsed="false">
      <c r="A30" s="20" t="s">
        <v>84</v>
      </c>
      <c r="B30" s="11" t="n">
        <v>58201</v>
      </c>
      <c r="C30" s="11" t="n">
        <v>56829</v>
      </c>
      <c r="D30" s="11" t="n">
        <v>22974</v>
      </c>
      <c r="E30" s="11" t="n">
        <v>313</v>
      </c>
      <c r="F30" s="11" t="n">
        <v>53</v>
      </c>
      <c r="G30" s="11" t="n">
        <v>33419</v>
      </c>
      <c r="H30" s="11" t="n">
        <v>70</v>
      </c>
      <c r="I30" s="11" t="n">
        <v>1372</v>
      </c>
    </row>
    <row r="31" customFormat="false" ht="13.5" hidden="false" customHeight="true" outlineLevel="0" collapsed="false">
      <c r="A31" s="20" t="s">
        <v>85</v>
      </c>
      <c r="B31" s="11" t="n">
        <v>99628</v>
      </c>
      <c r="C31" s="11" t="n">
        <v>96672</v>
      </c>
      <c r="D31" s="11" t="n">
        <v>35450</v>
      </c>
      <c r="E31" s="11" t="n">
        <v>461</v>
      </c>
      <c r="F31" s="11" t="n">
        <v>92</v>
      </c>
      <c r="G31" s="11" t="n">
        <v>60459</v>
      </c>
      <c r="H31" s="11" t="n">
        <v>210</v>
      </c>
      <c r="I31" s="11" t="n">
        <v>2956</v>
      </c>
    </row>
    <row r="32" customFormat="false" ht="13.5" hidden="false" customHeight="true" outlineLevel="0" collapsed="false">
      <c r="A32" s="20" t="s">
        <v>86</v>
      </c>
      <c r="B32" s="11" t="n">
        <v>37606</v>
      </c>
      <c r="C32" s="11" t="n">
        <v>29878</v>
      </c>
      <c r="D32" s="11" t="n">
        <v>18122</v>
      </c>
      <c r="E32" s="11" t="n">
        <v>1995</v>
      </c>
      <c r="F32" s="11" t="n">
        <v>1489</v>
      </c>
      <c r="G32" s="11" t="n">
        <v>7564</v>
      </c>
      <c r="H32" s="11" t="n">
        <v>708</v>
      </c>
      <c r="I32" s="11" t="n">
        <v>7728</v>
      </c>
    </row>
    <row r="33" customFormat="false" ht="13.5" hidden="false" customHeight="true" outlineLevel="0" collapsed="false">
      <c r="A33" s="20" t="s">
        <v>87</v>
      </c>
      <c r="B33" s="11" t="n">
        <v>4247</v>
      </c>
      <c r="C33" s="11" t="n">
        <v>3558</v>
      </c>
      <c r="D33" s="11" t="n">
        <v>2144</v>
      </c>
      <c r="E33" s="11" t="n">
        <v>76</v>
      </c>
      <c r="F33" s="11" t="n">
        <v>78</v>
      </c>
      <c r="G33" s="11" t="n">
        <v>1260</v>
      </c>
      <c r="H33" s="11" t="s">
        <v>17</v>
      </c>
      <c r="I33" s="11" t="n">
        <v>689</v>
      </c>
    </row>
    <row r="34" customFormat="false" ht="13.5" hidden="false" customHeight="true" outlineLevel="0" collapsed="false">
      <c r="A34" s="20" t="s">
        <v>88</v>
      </c>
      <c r="B34" s="11" t="n">
        <v>31471</v>
      </c>
      <c r="C34" s="11" t="n">
        <v>28549</v>
      </c>
      <c r="D34" s="11" t="n">
        <v>22379</v>
      </c>
      <c r="E34" s="11" t="n">
        <v>1520</v>
      </c>
      <c r="F34" s="11" t="n">
        <v>943</v>
      </c>
      <c r="G34" s="11" t="n">
        <v>2679</v>
      </c>
      <c r="H34" s="11" t="n">
        <v>1028</v>
      </c>
      <c r="I34" s="11" t="n">
        <v>2922</v>
      </c>
    </row>
    <row r="35" customFormat="false" ht="13.5" hidden="false" customHeight="true" outlineLevel="0" collapsed="false">
      <c r="A35" s="20" t="s">
        <v>89</v>
      </c>
      <c r="B35" s="11" t="n">
        <v>137025</v>
      </c>
      <c r="C35" s="11" t="n">
        <v>122086</v>
      </c>
      <c r="D35" s="11" t="n">
        <v>72652</v>
      </c>
      <c r="E35" s="11" t="n">
        <v>3923</v>
      </c>
      <c r="F35" s="11" t="n">
        <v>2635</v>
      </c>
      <c r="G35" s="11" t="n">
        <v>40973</v>
      </c>
      <c r="H35" s="11" t="n">
        <v>1903</v>
      </c>
      <c r="I35" s="11" t="n">
        <v>14939</v>
      </c>
    </row>
    <row r="36" customFormat="false" ht="13.5" hidden="false" customHeight="true" outlineLevel="0" collapsed="false">
      <c r="A36" s="20" t="s">
        <v>90</v>
      </c>
      <c r="B36" s="11" t="n">
        <v>82007</v>
      </c>
      <c r="C36" s="11" t="n">
        <v>75347</v>
      </c>
      <c r="D36" s="11" t="n">
        <v>51674</v>
      </c>
      <c r="E36" s="11" t="n">
        <v>2101</v>
      </c>
      <c r="F36" s="11" t="n">
        <v>812</v>
      </c>
      <c r="G36" s="11" t="n">
        <v>19997</v>
      </c>
      <c r="H36" s="11" t="n">
        <v>763</v>
      </c>
      <c r="I36" s="11" t="n">
        <v>6660</v>
      </c>
    </row>
    <row r="37" customFormat="false" ht="13.5" hidden="false" customHeight="true" outlineLevel="0" collapsed="false">
      <c r="A37" s="20" t="s">
        <v>91</v>
      </c>
      <c r="B37" s="11" t="n">
        <v>12220</v>
      </c>
      <c r="C37" s="11" t="n">
        <v>11983</v>
      </c>
      <c r="D37" s="11" t="n">
        <v>11635</v>
      </c>
      <c r="E37" s="11" t="n">
        <v>224</v>
      </c>
      <c r="F37" s="11" t="s">
        <v>17</v>
      </c>
      <c r="G37" s="11" t="n">
        <v>121</v>
      </c>
      <c r="H37" s="11" t="n">
        <v>3</v>
      </c>
      <c r="I37" s="11" t="n">
        <v>237</v>
      </c>
    </row>
    <row r="38" customFormat="false" ht="13.5" hidden="false" customHeight="true" outlineLevel="0" collapsed="false">
      <c r="A38" s="20" t="s">
        <v>92</v>
      </c>
      <c r="B38" s="11" t="n">
        <v>12866</v>
      </c>
      <c r="C38" s="11" t="n">
        <v>12079</v>
      </c>
      <c r="D38" s="11" t="n">
        <v>8540</v>
      </c>
      <c r="E38" s="11" t="n">
        <v>728</v>
      </c>
      <c r="F38" s="11" t="n">
        <v>335</v>
      </c>
      <c r="G38" s="11" t="n">
        <v>1545</v>
      </c>
      <c r="H38" s="11" t="n">
        <v>931</v>
      </c>
      <c r="I38" s="11" t="n">
        <v>787</v>
      </c>
    </row>
    <row r="39" customFormat="false" ht="13.5" hidden="false" customHeight="true" outlineLevel="0" collapsed="false">
      <c r="A39" s="20" t="s">
        <v>93</v>
      </c>
      <c r="B39" s="11" t="n">
        <v>3061</v>
      </c>
      <c r="C39" s="11" t="n">
        <v>2819</v>
      </c>
      <c r="D39" s="11" t="n">
        <v>2689</v>
      </c>
      <c r="E39" s="11" t="n">
        <v>49</v>
      </c>
      <c r="F39" s="11" t="n">
        <v>50</v>
      </c>
      <c r="G39" s="11" t="n">
        <v>27</v>
      </c>
      <c r="H39" s="11" t="n">
        <v>4</v>
      </c>
      <c r="I39" s="11" t="n">
        <v>242</v>
      </c>
    </row>
    <row r="40" customFormat="false" ht="13.5" hidden="false" customHeight="true" outlineLevel="0" collapsed="false">
      <c r="A40" s="20" t="s">
        <v>94</v>
      </c>
      <c r="B40" s="11" t="n">
        <v>4985</v>
      </c>
      <c r="C40" s="11" t="n">
        <v>3711</v>
      </c>
      <c r="D40" s="11" t="n">
        <v>2567</v>
      </c>
      <c r="E40" s="11" t="n">
        <v>542</v>
      </c>
      <c r="F40" s="11" t="n">
        <v>225</v>
      </c>
      <c r="G40" s="11" t="n">
        <v>295</v>
      </c>
      <c r="H40" s="11" t="n">
        <v>82</v>
      </c>
      <c r="I40" s="11" t="n">
        <v>1274</v>
      </c>
    </row>
    <row r="41" customFormat="false" ht="13.5" hidden="false" customHeight="true" outlineLevel="0" collapsed="false">
      <c r="A41" s="20" t="s">
        <v>95</v>
      </c>
      <c r="B41" s="11" t="n">
        <v>37993</v>
      </c>
      <c r="C41" s="11" t="n">
        <v>33233</v>
      </c>
      <c r="D41" s="11" t="n">
        <v>19130</v>
      </c>
      <c r="E41" s="11" t="n">
        <v>406</v>
      </c>
      <c r="F41" s="11" t="n">
        <v>769</v>
      </c>
      <c r="G41" s="11" t="n">
        <v>12691</v>
      </c>
      <c r="H41" s="11" t="n">
        <v>237</v>
      </c>
      <c r="I41" s="11" t="n">
        <v>4760</v>
      </c>
    </row>
    <row r="42" customFormat="false" ht="13.5" hidden="false" customHeight="true" outlineLevel="0" collapsed="false">
      <c r="A42" s="20" t="s">
        <v>96</v>
      </c>
      <c r="B42" s="11" t="n">
        <v>54462</v>
      </c>
      <c r="C42" s="11" t="n">
        <v>48011</v>
      </c>
      <c r="D42" s="11" t="n">
        <v>26540</v>
      </c>
      <c r="E42" s="11" t="n">
        <v>416</v>
      </c>
      <c r="F42" s="11" t="n">
        <v>369</v>
      </c>
      <c r="G42" s="11" t="n">
        <v>20209</v>
      </c>
      <c r="H42" s="11" t="n">
        <v>477</v>
      </c>
      <c r="I42" s="11" t="n">
        <v>6451</v>
      </c>
    </row>
    <row r="43" customFormat="false" ht="13.5" hidden="false" customHeight="true" outlineLevel="0" collapsed="false">
      <c r="A43" s="20" t="s">
        <v>97</v>
      </c>
      <c r="B43" s="11" t="n">
        <v>32905</v>
      </c>
      <c r="C43" s="11" t="n">
        <v>28060</v>
      </c>
      <c r="D43" s="11" t="n">
        <v>14797</v>
      </c>
      <c r="E43" s="11" t="n">
        <v>518</v>
      </c>
      <c r="F43" s="11" t="n">
        <v>869</v>
      </c>
      <c r="G43" s="11" t="n">
        <v>11721</v>
      </c>
      <c r="H43" s="11" t="n">
        <v>155</v>
      </c>
      <c r="I43" s="11" t="n">
        <v>4845</v>
      </c>
    </row>
    <row r="44" customFormat="false" ht="13.5" hidden="false" customHeight="true" outlineLevel="0" collapsed="false">
      <c r="A44" s="20" t="s">
        <v>98</v>
      </c>
      <c r="B44" s="11" t="n">
        <v>9628</v>
      </c>
      <c r="C44" s="11" t="n">
        <v>8902</v>
      </c>
      <c r="D44" s="11" t="n">
        <v>5098</v>
      </c>
      <c r="E44" s="11" t="n">
        <v>234</v>
      </c>
      <c r="F44" s="11" t="n">
        <v>103</v>
      </c>
      <c r="G44" s="11" t="n">
        <v>3369</v>
      </c>
      <c r="H44" s="11" t="n">
        <v>98</v>
      </c>
      <c r="I44" s="11" t="n">
        <v>726</v>
      </c>
    </row>
    <row r="45" customFormat="false" ht="13.5" hidden="false" customHeight="true" outlineLevel="0" collapsed="false">
      <c r="A45" s="20" t="s">
        <v>99</v>
      </c>
      <c r="B45" s="11" t="n">
        <v>22014</v>
      </c>
      <c r="C45" s="11" t="n">
        <v>15955</v>
      </c>
      <c r="D45" s="11" t="n">
        <v>12615</v>
      </c>
      <c r="E45" s="11" t="n">
        <v>634</v>
      </c>
      <c r="F45" s="11" t="n">
        <v>833</v>
      </c>
      <c r="G45" s="11" t="n">
        <v>1457</v>
      </c>
      <c r="H45" s="11" t="n">
        <v>416</v>
      </c>
      <c r="I45" s="11" t="n">
        <v>6059</v>
      </c>
    </row>
    <row r="46" customFormat="false" ht="13.5" hidden="false" customHeight="true" outlineLevel="0" collapsed="false">
      <c r="A46" s="20" t="s">
        <v>100</v>
      </c>
      <c r="B46" s="11" t="n">
        <v>19799</v>
      </c>
      <c r="C46" s="11" t="n">
        <v>17685</v>
      </c>
      <c r="D46" s="11" t="n">
        <v>12132</v>
      </c>
      <c r="E46" s="11" t="n">
        <v>909</v>
      </c>
      <c r="F46" s="11" t="n">
        <v>115</v>
      </c>
      <c r="G46" s="11" t="n">
        <v>4328</v>
      </c>
      <c r="H46" s="11" t="n">
        <v>201</v>
      </c>
      <c r="I46" s="11" t="n">
        <v>2114</v>
      </c>
    </row>
    <row r="47" customFormat="false" ht="13.5" hidden="false" customHeight="true" outlineLevel="0" collapsed="false">
      <c r="A47" s="20" t="s">
        <v>101</v>
      </c>
      <c r="B47" s="11" t="n">
        <v>8825</v>
      </c>
      <c r="C47" s="11" t="n">
        <v>8373</v>
      </c>
      <c r="D47" s="11" t="n">
        <v>7842</v>
      </c>
      <c r="E47" s="11" t="n">
        <v>20</v>
      </c>
      <c r="F47" s="11" t="n">
        <v>4</v>
      </c>
      <c r="G47" s="11" t="n">
        <v>494</v>
      </c>
      <c r="H47" s="11" t="n">
        <v>13</v>
      </c>
      <c r="I47" s="11" t="n">
        <v>452</v>
      </c>
    </row>
    <row r="48" customFormat="false" ht="13.5" hidden="false" customHeight="true" outlineLevel="0" collapsed="false">
      <c r="A48" s="20" t="s">
        <v>102</v>
      </c>
      <c r="B48" s="11" t="n">
        <v>50704</v>
      </c>
      <c r="C48" s="11" t="n">
        <v>44643</v>
      </c>
      <c r="D48" s="11" t="n">
        <v>32087</v>
      </c>
      <c r="E48" s="11" t="n">
        <v>179</v>
      </c>
      <c r="F48" s="11" t="n">
        <v>1171</v>
      </c>
      <c r="G48" s="11" t="n">
        <v>10794</v>
      </c>
      <c r="H48" s="11" t="n">
        <v>412</v>
      </c>
      <c r="I48" s="11" t="n">
        <v>6061</v>
      </c>
    </row>
    <row r="49" customFormat="false" ht="13.5" hidden="false" customHeight="true" outlineLevel="0" collapsed="false">
      <c r="A49" s="20" t="s">
        <v>103</v>
      </c>
      <c r="B49" s="11" t="n">
        <v>14800</v>
      </c>
      <c r="C49" s="11" t="n">
        <v>12946</v>
      </c>
      <c r="D49" s="11" t="n">
        <v>9890</v>
      </c>
      <c r="E49" s="11" t="n">
        <v>283</v>
      </c>
      <c r="F49" s="11" t="n">
        <v>66</v>
      </c>
      <c r="G49" s="11" t="n">
        <v>2646</v>
      </c>
      <c r="H49" s="11" t="n">
        <v>61</v>
      </c>
      <c r="I49" s="11" t="n">
        <v>1854</v>
      </c>
    </row>
    <row r="50" customFormat="false" ht="13.5" hidden="false" customHeight="true" outlineLevel="0" collapsed="false">
      <c r="A50" s="20" t="s">
        <v>104</v>
      </c>
      <c r="B50" s="11" t="n">
        <v>30908</v>
      </c>
      <c r="C50" s="11" t="n">
        <v>25221</v>
      </c>
      <c r="D50" s="11" t="n">
        <v>20763</v>
      </c>
      <c r="E50" s="11" t="n">
        <v>400</v>
      </c>
      <c r="F50" s="11" t="n">
        <v>593</v>
      </c>
      <c r="G50" s="11" t="n">
        <v>3237</v>
      </c>
      <c r="H50" s="11" t="n">
        <v>228</v>
      </c>
      <c r="I50" s="11" t="n">
        <v>5687</v>
      </c>
    </row>
    <row r="51" customFormat="false" ht="13.5" hidden="false" customHeight="true" outlineLevel="0" collapsed="false">
      <c r="A51" s="20" t="s">
        <v>105</v>
      </c>
      <c r="B51" s="11" t="n">
        <v>14134</v>
      </c>
      <c r="C51" s="11" t="n">
        <v>12547</v>
      </c>
      <c r="D51" s="11" t="n">
        <v>9707</v>
      </c>
      <c r="E51" s="11" t="n">
        <v>1013</v>
      </c>
      <c r="F51" s="11" t="n">
        <v>376</v>
      </c>
      <c r="G51" s="11" t="n">
        <v>1271</v>
      </c>
      <c r="H51" s="11" t="n">
        <v>180</v>
      </c>
      <c r="I51" s="11" t="n">
        <v>1587</v>
      </c>
    </row>
    <row r="52" customFormat="false" ht="13.5" hidden="false" customHeight="true" outlineLevel="0" collapsed="false">
      <c r="A52" s="20" t="s">
        <v>106</v>
      </c>
      <c r="B52" s="11" t="n">
        <v>25554</v>
      </c>
      <c r="C52" s="11" t="n">
        <v>23219</v>
      </c>
      <c r="D52" s="11" t="n">
        <v>7641</v>
      </c>
      <c r="E52" s="11" t="n">
        <v>885</v>
      </c>
      <c r="F52" s="11" t="n">
        <v>152</v>
      </c>
      <c r="G52" s="11" t="n">
        <v>14398</v>
      </c>
      <c r="H52" s="11" t="n">
        <v>143</v>
      </c>
      <c r="I52" s="11" t="n">
        <v>2335</v>
      </c>
    </row>
    <row r="53" customFormat="false" ht="13.5" hidden="false" customHeight="true" outlineLevel="0" collapsed="false">
      <c r="A53" s="20" t="s">
        <v>107</v>
      </c>
      <c r="B53" s="11" t="n">
        <v>7226</v>
      </c>
      <c r="C53" s="11" t="n">
        <v>5987</v>
      </c>
      <c r="D53" s="11" t="n">
        <v>5054</v>
      </c>
      <c r="E53" s="11" t="n">
        <v>181</v>
      </c>
      <c r="F53" s="11" t="n">
        <v>119</v>
      </c>
      <c r="G53" s="11" t="n">
        <v>580</v>
      </c>
      <c r="H53" s="11" t="n">
        <v>53</v>
      </c>
      <c r="I53" s="11" t="n">
        <v>1239</v>
      </c>
    </row>
    <row r="54" customFormat="false" ht="13.5" hidden="false" customHeight="true" outlineLevel="0" collapsed="false">
      <c r="A54" s="21" t="s">
        <v>108</v>
      </c>
      <c r="B54" s="14" t="n">
        <v>33961</v>
      </c>
      <c r="C54" s="14" t="n">
        <v>24908</v>
      </c>
      <c r="D54" s="14" t="n">
        <v>22068</v>
      </c>
      <c r="E54" s="14" t="n">
        <v>420</v>
      </c>
      <c r="F54" s="14" t="n">
        <v>1465</v>
      </c>
      <c r="G54" s="14" t="n">
        <v>780</v>
      </c>
      <c r="H54" s="14" t="n">
        <v>175</v>
      </c>
      <c r="I54" s="14" t="n">
        <v>9053</v>
      </c>
    </row>
  </sheetData>
  <dataValidations count="1">
    <dataValidation allowBlank="true" errorStyle="stop" operator="between" showDropDown="false" showErrorMessage="true" showInputMessage="true" sqref="B8:E53 F1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
  <dc:description/>
  <dc:language>en-US</dc:language>
  <cp:lastModifiedBy/>
  <dcterms:modified xsi:type="dcterms:W3CDTF">2020-12-17T10:50: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