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２）" sheetId="1" state="visible" r:id="rId2"/>
  </sheets>
  <definedNames>
    <definedName function="false" hidden="false" localSheetId="0" name="_xlnm.Print_Area" vbProcedure="false">'（参考２）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（参考２）学校外における暴力行為発生件数の推移</t>
  </si>
  <si>
    <t xml:space="preserve">９年度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調査</t>
  </si>
  <si>
    <t xml:space="preserve">（注２）平成１８年度からは、国・私立学校も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22"/>
      <name val="ＭＳ Ｐゴシック"/>
      <family val="3"/>
      <charset val="128"/>
    </font>
    <font>
      <sz val="8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3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915904501722"/>
          <c:y val="0.0592835820895522"/>
          <c:w val="0.95884309300392"/>
          <c:h val="0.924417910447761"/>
        </c:manualLayout>
      </c:layout>
      <c:lineChart>
        <c:grouping val="standard"/>
        <c:varyColors val="0"/>
        <c:ser>
          <c:idx val="0"/>
          <c:order val="0"/>
          <c:tx>
            <c:strRef>
              <c:f>'（参考２）'!$A$42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２）'!$B$41:$M$41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２）'!$B$42:$M$42</c:f>
              <c:numCache>
                <c:formatCode>General</c:formatCode>
                <c:ptCount val="12"/>
                <c:pt idx="0">
                  <c:v>128</c:v>
                </c:pt>
                <c:pt idx="1">
                  <c:v>178</c:v>
                </c:pt>
                <c:pt idx="2">
                  <c:v>159</c:v>
                </c:pt>
                <c:pt idx="3">
                  <c:v>152</c:v>
                </c:pt>
                <c:pt idx="4">
                  <c:v>165</c:v>
                </c:pt>
                <c:pt idx="5">
                  <c:v>140</c:v>
                </c:pt>
                <c:pt idx="6">
                  <c:v>177</c:v>
                </c:pt>
                <c:pt idx="7">
                  <c:v>210</c:v>
                </c:pt>
                <c:pt idx="8">
                  <c:v>158</c:v>
                </c:pt>
                <c:pt idx="9">
                  <c:v>309</c:v>
                </c:pt>
                <c:pt idx="10">
                  <c:v>407</c:v>
                </c:pt>
                <c:pt idx="11">
                  <c:v>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（参考２）'!$A$43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２）'!$B$41:$M$41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２）'!$B$43:$M$43</c:f>
              <c:numCache>
                <c:formatCode>General</c:formatCode>
                <c:ptCount val="12"/>
                <c:pt idx="0">
                  <c:v>3376</c:v>
                </c:pt>
                <c:pt idx="1">
                  <c:v>3792</c:v>
                </c:pt>
                <c:pt idx="2">
                  <c:v>3831</c:v>
                </c:pt>
                <c:pt idx="3">
                  <c:v>3992</c:v>
                </c:pt>
                <c:pt idx="4">
                  <c:v>3619</c:v>
                </c:pt>
                <c:pt idx="5">
                  <c:v>3096</c:v>
                </c:pt>
                <c:pt idx="6">
                  <c:v>2951</c:v>
                </c:pt>
                <c:pt idx="7">
                  <c:v>2874</c:v>
                </c:pt>
                <c:pt idx="8">
                  <c:v>2681</c:v>
                </c:pt>
                <c:pt idx="9">
                  <c:v>3024</c:v>
                </c:pt>
                <c:pt idx="10">
                  <c:v>3278</c:v>
                </c:pt>
                <c:pt idx="11">
                  <c:v>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（参考２）'!$A$44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２）'!$B$41:$M$41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２）'!$B$44:$M$44</c:f>
              <c:numCache>
                <c:formatCode>General</c:formatCode>
                <c:ptCount val="12"/>
                <c:pt idx="0">
                  <c:v>1401</c:v>
                </c:pt>
                <c:pt idx="1">
                  <c:v>1591</c:v>
                </c:pt>
                <c:pt idx="2">
                  <c:v>1533</c:v>
                </c:pt>
                <c:pt idx="3">
                  <c:v>1635</c:v>
                </c:pt>
                <c:pt idx="4">
                  <c:v>1317</c:v>
                </c:pt>
                <c:pt idx="5">
                  <c:v>1075</c:v>
                </c:pt>
                <c:pt idx="6">
                  <c:v>986</c:v>
                </c:pt>
                <c:pt idx="7">
                  <c:v>916</c:v>
                </c:pt>
                <c:pt idx="8">
                  <c:v>896</c:v>
                </c:pt>
                <c:pt idx="9">
                  <c:v>1269</c:v>
                </c:pt>
                <c:pt idx="10">
                  <c:v>1136</c:v>
                </c:pt>
                <c:pt idx="11">
                  <c:v>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2701"/>
        <c:axId val="38839064"/>
      </c:lineChart>
      <c:catAx>
        <c:axId val="8673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39064"/>
        <c:crossesAt val="0"/>
        <c:auto val="1"/>
        <c:lblAlgn val="ctr"/>
        <c:lblOffset val="100"/>
        <c:noMultiLvlLbl val="0"/>
      </c:catAx>
      <c:valAx>
        <c:axId val="38839064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32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208813398266"/>
          <c:y val="0.0789850746268657"/>
          <c:w val="0.149809953676209"/>
          <c:h val="0.143223880597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0</xdr:rowOff>
    </xdr:from>
    <xdr:to>
      <xdr:col>12</xdr:col>
      <xdr:colOff>510840</xdr:colOff>
      <xdr:row>38</xdr:row>
      <xdr:rowOff>28800</xdr:rowOff>
    </xdr:to>
    <xdr:graphicFrame>
      <xdr:nvGraphicFramePr>
        <xdr:cNvPr id="0" name="Chart 2"/>
        <xdr:cNvGraphicFramePr/>
      </xdr:nvGraphicFramePr>
      <xdr:xfrm>
        <a:off x="99720" y="666720"/>
        <a:ext cx="12123000" cy="60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0320</xdr:colOff>
      <xdr:row>17</xdr:row>
      <xdr:rowOff>95040</xdr:rowOff>
    </xdr:from>
    <xdr:to>
      <xdr:col>12</xdr:col>
      <xdr:colOff>221040</xdr:colOff>
      <xdr:row>22</xdr:row>
      <xdr:rowOff>114480</xdr:rowOff>
    </xdr:to>
    <xdr:sp>
      <xdr:nvSpPr>
        <xdr:cNvPr id="1" name="AutoShape 3"/>
        <xdr:cNvSpPr/>
      </xdr:nvSpPr>
      <xdr:spPr>
        <a:xfrm>
          <a:off x="5096880" y="3162240"/>
          <a:ext cx="6836040" cy="876600"/>
        </a:xfrm>
        <a:custGeom>
          <a:avLst/>
          <a:gdLst/>
          <a:ahLst/>
          <a:rect l="l" t="t" r="r" b="b"/>
          <a:pathLst>
            <a:path w="340" h="92">
              <a:moveTo>
                <a:pt x="0" y="34"/>
              </a:moveTo>
              <a:cubicBezTo>
                <a:pt x="24" y="17"/>
                <a:pt x="49" y="0"/>
                <a:pt x="67" y="2"/>
              </a:cubicBezTo>
              <a:cubicBezTo>
                <a:pt x="85" y="4"/>
                <a:pt x="90" y="41"/>
                <a:pt x="108" y="43"/>
              </a:cubicBezTo>
              <a:cubicBezTo>
                <a:pt x="126" y="45"/>
                <a:pt x="157" y="12"/>
                <a:pt x="175" y="12"/>
              </a:cubicBezTo>
              <a:cubicBezTo>
                <a:pt x="193" y="12"/>
                <a:pt x="196" y="45"/>
                <a:pt x="216" y="45"/>
              </a:cubicBezTo>
              <a:cubicBezTo>
                <a:pt x="236" y="45"/>
                <a:pt x="274" y="11"/>
                <a:pt x="293" y="12"/>
              </a:cubicBezTo>
              <a:cubicBezTo>
                <a:pt x="312" y="13"/>
                <a:pt x="326" y="36"/>
                <a:pt x="333" y="49"/>
              </a:cubicBezTo>
              <a:cubicBezTo>
                <a:pt x="340" y="62"/>
                <a:pt x="337" y="77"/>
                <a:pt x="335" y="92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920</xdr:colOff>
      <xdr:row>3</xdr:row>
      <xdr:rowOff>85680</xdr:rowOff>
    </xdr:from>
    <xdr:to>
      <xdr:col>9</xdr:col>
      <xdr:colOff>590400</xdr:colOff>
      <xdr:row>35</xdr:row>
      <xdr:rowOff>95040</xdr:rowOff>
    </xdr:to>
    <xdr:sp>
      <xdr:nvSpPr>
        <xdr:cNvPr id="2" name="AutoShape 5"/>
        <xdr:cNvSpPr/>
      </xdr:nvSpPr>
      <xdr:spPr>
        <a:xfrm>
          <a:off x="8913960" y="752400"/>
          <a:ext cx="420480" cy="549576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9800</xdr:colOff>
      <xdr:row>3</xdr:row>
      <xdr:rowOff>85680</xdr:rowOff>
    </xdr:from>
    <xdr:to>
      <xdr:col>9</xdr:col>
      <xdr:colOff>750600</xdr:colOff>
      <xdr:row>35</xdr:row>
      <xdr:rowOff>95040</xdr:rowOff>
    </xdr:to>
    <xdr:sp>
      <xdr:nvSpPr>
        <xdr:cNvPr id="3" name="AutoShape 6"/>
        <xdr:cNvSpPr/>
      </xdr:nvSpPr>
      <xdr:spPr>
        <a:xfrm>
          <a:off x="9033840" y="752400"/>
          <a:ext cx="460800" cy="549576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12" min="2" style="1" width="12.36"/>
    <col collapsed="false" customWidth="true" hidden="false" outlineLevel="0" max="13" min="13" style="1" width="11.99"/>
    <col collapsed="false" customWidth="true" hidden="false" outlineLevel="0" max="22" min="14" style="1" width="6.87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1" customFormat="false" ht="20.1" hidden="false" customHeight="true" outlineLevel="0" collapsed="false">
      <c r="A41" s="3"/>
      <c r="B41" s="4" t="s">
        <v>1</v>
      </c>
      <c r="C41" s="5" t="s">
        <v>2</v>
      </c>
      <c r="D41" s="5" t="s">
        <v>3</v>
      </c>
      <c r="E41" s="5" t="s">
        <v>4</v>
      </c>
      <c r="F41" s="5" t="s">
        <v>5</v>
      </c>
      <c r="G41" s="5" t="s">
        <v>6</v>
      </c>
      <c r="H41" s="5" t="s">
        <v>7</v>
      </c>
      <c r="I41" s="5" t="s">
        <v>8</v>
      </c>
      <c r="J41" s="6" t="s">
        <v>9</v>
      </c>
      <c r="K41" s="7" t="s">
        <v>10</v>
      </c>
      <c r="L41" s="8" t="s">
        <v>11</v>
      </c>
      <c r="M41" s="8" t="s">
        <v>12</v>
      </c>
    </row>
    <row r="42" customFormat="false" ht="20.1" hidden="false" customHeight="true" outlineLevel="0" collapsed="false">
      <c r="A42" s="4" t="s">
        <v>13</v>
      </c>
      <c r="B42" s="9" t="n">
        <v>128</v>
      </c>
      <c r="C42" s="9" t="n">
        <v>178</v>
      </c>
      <c r="D42" s="9" t="n">
        <v>159</v>
      </c>
      <c r="E42" s="9" t="n">
        <v>152</v>
      </c>
      <c r="F42" s="9" t="n">
        <v>165</v>
      </c>
      <c r="G42" s="9" t="n">
        <v>140</v>
      </c>
      <c r="H42" s="9" t="n">
        <v>177</v>
      </c>
      <c r="I42" s="9" t="n">
        <v>210</v>
      </c>
      <c r="J42" s="10" t="n">
        <v>158</v>
      </c>
      <c r="K42" s="11" t="n">
        <v>309</v>
      </c>
      <c r="L42" s="12" t="n">
        <v>407</v>
      </c>
      <c r="M42" s="12" t="n">
        <v>488</v>
      </c>
    </row>
    <row r="43" customFormat="false" ht="20.1" hidden="false" customHeight="true" outlineLevel="0" collapsed="false">
      <c r="A43" s="4" t="s">
        <v>14</v>
      </c>
      <c r="B43" s="9" t="n">
        <v>3376</v>
      </c>
      <c r="C43" s="9" t="n">
        <v>3792</v>
      </c>
      <c r="D43" s="9" t="n">
        <v>3831</v>
      </c>
      <c r="E43" s="9" t="n">
        <v>3992</v>
      </c>
      <c r="F43" s="9" t="n">
        <v>3619</v>
      </c>
      <c r="G43" s="9" t="n">
        <v>3096</v>
      </c>
      <c r="H43" s="9" t="n">
        <v>2951</v>
      </c>
      <c r="I43" s="9" t="n">
        <v>2874</v>
      </c>
      <c r="J43" s="10" t="n">
        <v>2681</v>
      </c>
      <c r="K43" s="11" t="n">
        <v>3024</v>
      </c>
      <c r="L43" s="12" t="n">
        <v>3278</v>
      </c>
      <c r="M43" s="12" t="n">
        <v>3593</v>
      </c>
    </row>
    <row r="44" customFormat="false" ht="20.1" hidden="false" customHeight="true" outlineLevel="0" collapsed="false">
      <c r="A44" s="4" t="s">
        <v>15</v>
      </c>
      <c r="B44" s="9" t="n">
        <v>1401</v>
      </c>
      <c r="C44" s="9" t="n">
        <v>1591</v>
      </c>
      <c r="D44" s="9" t="n">
        <v>1533</v>
      </c>
      <c r="E44" s="9" t="n">
        <v>1635</v>
      </c>
      <c r="F44" s="9" t="n">
        <v>1317</v>
      </c>
      <c r="G44" s="9" t="n">
        <v>1075</v>
      </c>
      <c r="H44" s="9" t="n">
        <v>986</v>
      </c>
      <c r="I44" s="9" t="n">
        <v>916</v>
      </c>
      <c r="J44" s="10" t="n">
        <v>896</v>
      </c>
      <c r="K44" s="11" t="n">
        <v>1269</v>
      </c>
      <c r="L44" s="12" t="n">
        <v>1136</v>
      </c>
      <c r="M44" s="12" t="n">
        <v>1159</v>
      </c>
    </row>
    <row r="45" customFormat="false" ht="20.1" hidden="false" customHeight="true" outlineLevel="0" collapsed="false">
      <c r="A45" s="4" t="s">
        <v>16</v>
      </c>
      <c r="B45" s="9" t="n">
        <v>4905</v>
      </c>
      <c r="C45" s="9" t="n">
        <v>5561</v>
      </c>
      <c r="D45" s="9" t="n">
        <v>5523</v>
      </c>
      <c r="E45" s="9" t="n">
        <v>5779</v>
      </c>
      <c r="F45" s="9" t="n">
        <v>5101</v>
      </c>
      <c r="G45" s="9" t="n">
        <v>4311</v>
      </c>
      <c r="H45" s="9" t="n">
        <v>4114</v>
      </c>
      <c r="I45" s="9" t="n">
        <v>4000</v>
      </c>
      <c r="J45" s="10" t="n">
        <v>3735</v>
      </c>
      <c r="K45" s="11" t="n">
        <v>4602</v>
      </c>
      <c r="L45" s="12" t="n">
        <v>4821</v>
      </c>
      <c r="M45" s="12" t="n">
        <v>5240</v>
      </c>
    </row>
    <row r="47" customFormat="false" ht="20.25" hidden="false" customHeight="true" outlineLevel="0" collapsed="false">
      <c r="A47" s="13" t="s">
        <v>17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20.25" hidden="false" customHeight="true" outlineLevel="0" collapsed="false">
      <c r="A48" s="13" t="s">
        <v>18</v>
      </c>
    </row>
    <row r="49" customFormat="false" ht="19.5" hidden="false" customHeight="true" outlineLevel="0" collapsed="false"/>
    <row r="50" customFormat="false" ht="13.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3.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3.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</sheetData>
  <mergeCells count="1">
    <mergeCell ref="A1:M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1:43:27Z</dcterms:created>
  <dc:creator>文部科学省</dc:creator>
  <dc:description/>
  <dc:language>en-US</dc:language>
  <cp:lastModifiedBy>文部科学省</cp:lastModifiedBy>
  <dcterms:modified xsi:type="dcterms:W3CDTF">2010-03-29T01:48:04Z</dcterms:modified>
  <cp:revision>0</cp:revision>
  <dc:subject/>
  <dc:title/>
</cp:coreProperties>
</file>