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３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（参考３）学校内外を合計した暴力行為発生件数の推移</t>
  </si>
  <si>
    <t xml:space="preserve">９年度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調査。</t>
  </si>
  <si>
    <t xml:space="preserve">（注２）平成１８年度からは、公立学校に加え、国・私立学校も調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9.7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34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12968316715"/>
          <c:y val="0.0616708729696499"/>
          <c:w val="0.959614136527229"/>
          <c:h val="0.917297612114153"/>
        </c:manualLayout>
      </c:layout>
      <c:lineChart>
        <c:grouping val="standard"/>
        <c:varyColors val="0"/>
        <c:ser>
          <c:idx val="0"/>
          <c:order val="0"/>
          <c:tx>
            <c:strRef>
              <c:f>'（参考３）'!$A$41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３）'!$B$40:$M$40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３）'!$B$41:$M$41</c:f>
              <c:numCache>
                <c:formatCode>General</c:formatCode>
                <c:ptCount val="12"/>
                <c:pt idx="0">
                  <c:v>1432</c:v>
                </c:pt>
                <c:pt idx="1">
                  <c:v>1706</c:v>
                </c:pt>
                <c:pt idx="2">
                  <c:v>1668</c:v>
                </c:pt>
                <c:pt idx="3">
                  <c:v>1483</c:v>
                </c:pt>
                <c:pt idx="4">
                  <c:v>1630</c:v>
                </c:pt>
                <c:pt idx="5">
                  <c:v>1393</c:v>
                </c:pt>
                <c:pt idx="6">
                  <c:v>1777</c:v>
                </c:pt>
                <c:pt idx="7">
                  <c:v>2100</c:v>
                </c:pt>
                <c:pt idx="8">
                  <c:v>2176</c:v>
                </c:pt>
                <c:pt idx="9">
                  <c:v>3803</c:v>
                </c:pt>
                <c:pt idx="10">
                  <c:v>5214</c:v>
                </c:pt>
                <c:pt idx="11">
                  <c:v>6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（参考３）'!$A$4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３）'!$B$40:$M$40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３）'!$B$42:$M$42</c:f>
              <c:numCache>
                <c:formatCode>General</c:formatCode>
                <c:ptCount val="12"/>
                <c:pt idx="0">
                  <c:v>21585</c:v>
                </c:pt>
                <c:pt idx="1">
                  <c:v>26783</c:v>
                </c:pt>
                <c:pt idx="2">
                  <c:v>28077</c:v>
                </c:pt>
                <c:pt idx="3">
                  <c:v>31285</c:v>
                </c:pt>
                <c:pt idx="4">
                  <c:v>29388</c:v>
                </c:pt>
                <c:pt idx="5">
                  <c:v>26295</c:v>
                </c:pt>
                <c:pt idx="6">
                  <c:v>27414</c:v>
                </c:pt>
                <c:pt idx="7">
                  <c:v>25984</c:v>
                </c:pt>
                <c:pt idx="8">
                  <c:v>25796</c:v>
                </c:pt>
                <c:pt idx="9">
                  <c:v>30564</c:v>
                </c:pt>
                <c:pt idx="10">
                  <c:v>36803</c:v>
                </c:pt>
                <c:pt idx="11">
                  <c:v>427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（参考３）'!$A$4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３）'!$B$40:$M$40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３）'!$B$43:$M$43</c:f>
              <c:numCache>
                <c:formatCode>General</c:formatCode>
                <c:ptCount val="12"/>
                <c:pt idx="0">
                  <c:v>5509</c:v>
                </c:pt>
                <c:pt idx="1">
                  <c:v>6743</c:v>
                </c:pt>
                <c:pt idx="2">
                  <c:v>6833</c:v>
                </c:pt>
                <c:pt idx="3">
                  <c:v>7606</c:v>
                </c:pt>
                <c:pt idx="4">
                  <c:v>7213</c:v>
                </c:pt>
                <c:pt idx="5">
                  <c:v>6077</c:v>
                </c:pt>
                <c:pt idx="6">
                  <c:v>6201</c:v>
                </c:pt>
                <c:pt idx="7">
                  <c:v>5938</c:v>
                </c:pt>
                <c:pt idx="8">
                  <c:v>6046</c:v>
                </c:pt>
                <c:pt idx="9">
                  <c:v>10254</c:v>
                </c:pt>
                <c:pt idx="10">
                  <c:v>10739</c:v>
                </c:pt>
                <c:pt idx="11">
                  <c:v>10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6381"/>
        <c:axId val="80943755"/>
      </c:lineChart>
      <c:catAx>
        <c:axId val="36096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43755"/>
        <c:crossesAt val="0"/>
        <c:auto val="1"/>
        <c:lblAlgn val="ctr"/>
        <c:lblOffset val="100"/>
        <c:noMultiLvlLbl val="0"/>
      </c:catAx>
      <c:valAx>
        <c:axId val="80943755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96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9709127382146"/>
          <c:y val="0.0507991975668155"/>
          <c:w val="0.148828839459555"/>
          <c:h val="0.168963955219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040</xdr:rowOff>
    </xdr:from>
    <xdr:to>
      <xdr:col>12</xdr:col>
      <xdr:colOff>491040</xdr:colOff>
      <xdr:row>37</xdr:row>
      <xdr:rowOff>171360</xdr:rowOff>
    </xdr:to>
    <xdr:graphicFrame>
      <xdr:nvGraphicFramePr>
        <xdr:cNvPr id="0" name="Chart 4"/>
        <xdr:cNvGraphicFramePr/>
      </xdr:nvGraphicFramePr>
      <xdr:xfrm>
        <a:off x="0" y="1028520"/>
        <a:ext cx="1220292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9400</xdr:colOff>
      <xdr:row>7</xdr:row>
      <xdr:rowOff>133560</xdr:rowOff>
    </xdr:from>
    <xdr:to>
      <xdr:col>9</xdr:col>
      <xdr:colOff>650160</xdr:colOff>
      <xdr:row>35</xdr:row>
      <xdr:rowOff>38160</xdr:rowOff>
    </xdr:to>
    <xdr:sp>
      <xdr:nvSpPr>
        <xdr:cNvPr id="1" name="AutoShape 7"/>
        <xdr:cNvSpPr/>
      </xdr:nvSpPr>
      <xdr:spPr>
        <a:xfrm>
          <a:off x="8983440" y="1409760"/>
          <a:ext cx="410760" cy="470520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0080</xdr:colOff>
      <xdr:row>7</xdr:row>
      <xdr:rowOff>124200</xdr:rowOff>
    </xdr:from>
    <xdr:to>
      <xdr:col>9</xdr:col>
      <xdr:colOff>750600</xdr:colOff>
      <xdr:row>35</xdr:row>
      <xdr:rowOff>47880</xdr:rowOff>
    </xdr:to>
    <xdr:sp>
      <xdr:nvSpPr>
        <xdr:cNvPr id="2" name="AutoShape 8"/>
        <xdr:cNvSpPr/>
      </xdr:nvSpPr>
      <xdr:spPr>
        <a:xfrm>
          <a:off x="9114120" y="1400400"/>
          <a:ext cx="380520" cy="472428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42" activeCellId="0" sqref="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12" min="2" style="1" width="12.36"/>
    <col collapsed="false" customWidth="true" hidden="false" outlineLevel="0" max="13" min="13" style="1" width="11.99"/>
    <col collapsed="false" customWidth="true" hidden="false" outlineLevel="0" max="22" min="14" style="1" width="6.87"/>
    <col collapsed="false" customWidth="false" hidden="false" outlineLevel="0" max="257" min="23" style="1" width="8.99"/>
  </cols>
  <sheetData>
    <row r="1" customFormat="false" ht="19.5" hidden="false" customHeight="true" outlineLevel="0" collapsed="false"/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39" customFormat="false" ht="18.75" hidden="false" customHeight="true" outlineLevel="0" collapsed="false"/>
    <row r="40" customFormat="false" ht="20.1" hidden="false" customHeight="true" outlineLevel="0" collapsed="false">
      <c r="A40" s="4"/>
      <c r="B40" s="5" t="s">
        <v>1</v>
      </c>
      <c r="C40" s="6" t="s">
        <v>2</v>
      </c>
      <c r="D40" s="6" t="s">
        <v>3</v>
      </c>
      <c r="E40" s="6" t="s">
        <v>4</v>
      </c>
      <c r="F40" s="6" t="s">
        <v>5</v>
      </c>
      <c r="G40" s="6" t="s">
        <v>6</v>
      </c>
      <c r="H40" s="6" t="s">
        <v>7</v>
      </c>
      <c r="I40" s="6" t="s">
        <v>8</v>
      </c>
      <c r="J40" s="7" t="s">
        <v>9</v>
      </c>
      <c r="K40" s="8" t="s">
        <v>10</v>
      </c>
      <c r="L40" s="9" t="s">
        <v>11</v>
      </c>
      <c r="M40" s="9" t="s">
        <v>12</v>
      </c>
    </row>
    <row r="41" customFormat="false" ht="20.1" hidden="false" customHeight="true" outlineLevel="0" collapsed="false">
      <c r="A41" s="5" t="s">
        <v>13</v>
      </c>
      <c r="B41" s="10" t="n">
        <v>1432</v>
      </c>
      <c r="C41" s="10" t="n">
        <v>1706</v>
      </c>
      <c r="D41" s="10" t="n">
        <v>1668</v>
      </c>
      <c r="E41" s="10" t="n">
        <v>1483</v>
      </c>
      <c r="F41" s="10" t="n">
        <v>1630</v>
      </c>
      <c r="G41" s="10" t="n">
        <v>1393</v>
      </c>
      <c r="H41" s="10" t="n">
        <v>1777</v>
      </c>
      <c r="I41" s="10" t="n">
        <v>2100</v>
      </c>
      <c r="J41" s="11" t="n">
        <v>2176</v>
      </c>
      <c r="K41" s="12" t="n">
        <v>3803</v>
      </c>
      <c r="L41" s="13" t="n">
        <v>5214</v>
      </c>
      <c r="M41" s="13" t="n">
        <v>6484</v>
      </c>
    </row>
    <row r="42" customFormat="false" ht="20.1" hidden="false" customHeight="true" outlineLevel="0" collapsed="false">
      <c r="A42" s="5" t="s">
        <v>14</v>
      </c>
      <c r="B42" s="10" t="n">
        <v>21585</v>
      </c>
      <c r="C42" s="10" t="n">
        <v>26783</v>
      </c>
      <c r="D42" s="10" t="n">
        <v>28077</v>
      </c>
      <c r="E42" s="10" t="n">
        <v>31285</v>
      </c>
      <c r="F42" s="10" t="n">
        <v>29388</v>
      </c>
      <c r="G42" s="10" t="n">
        <v>26295</v>
      </c>
      <c r="H42" s="10" t="n">
        <v>27414</v>
      </c>
      <c r="I42" s="10" t="n">
        <v>25984</v>
      </c>
      <c r="J42" s="11" t="n">
        <v>25796</v>
      </c>
      <c r="K42" s="12" t="n">
        <v>30564</v>
      </c>
      <c r="L42" s="13" t="n">
        <v>36803</v>
      </c>
      <c r="M42" s="13" t="n">
        <v>42754</v>
      </c>
    </row>
    <row r="43" customFormat="false" ht="20.1" hidden="false" customHeight="true" outlineLevel="0" collapsed="false">
      <c r="A43" s="5" t="s">
        <v>15</v>
      </c>
      <c r="B43" s="10" t="n">
        <v>5509</v>
      </c>
      <c r="C43" s="10" t="n">
        <v>6743</v>
      </c>
      <c r="D43" s="10" t="n">
        <v>6833</v>
      </c>
      <c r="E43" s="10" t="n">
        <v>7606</v>
      </c>
      <c r="F43" s="10" t="n">
        <v>7213</v>
      </c>
      <c r="G43" s="10" t="n">
        <v>6077</v>
      </c>
      <c r="H43" s="10" t="n">
        <v>6201</v>
      </c>
      <c r="I43" s="10" t="n">
        <v>5938</v>
      </c>
      <c r="J43" s="11" t="n">
        <v>6046</v>
      </c>
      <c r="K43" s="12" t="n">
        <v>10254</v>
      </c>
      <c r="L43" s="13" t="n">
        <v>10739</v>
      </c>
      <c r="M43" s="13" t="n">
        <v>10380</v>
      </c>
    </row>
    <row r="44" customFormat="false" ht="20.1" hidden="false" customHeight="true" outlineLevel="0" collapsed="false">
      <c r="A44" s="5" t="s">
        <v>16</v>
      </c>
      <c r="B44" s="10" t="n">
        <v>28526</v>
      </c>
      <c r="C44" s="10" t="n">
        <v>35232</v>
      </c>
      <c r="D44" s="10" t="n">
        <v>36578</v>
      </c>
      <c r="E44" s="10" t="n">
        <v>40374</v>
      </c>
      <c r="F44" s="10" t="n">
        <v>38231</v>
      </c>
      <c r="G44" s="10" t="n">
        <v>33765</v>
      </c>
      <c r="H44" s="10" t="n">
        <v>35392</v>
      </c>
      <c r="I44" s="10" t="n">
        <v>34022</v>
      </c>
      <c r="J44" s="11" t="n">
        <v>34018</v>
      </c>
      <c r="K44" s="12" t="n">
        <v>44621</v>
      </c>
      <c r="L44" s="13" t="n">
        <v>52756</v>
      </c>
      <c r="M44" s="13" t="n">
        <v>59618</v>
      </c>
    </row>
    <row r="46" customFormat="false" ht="22.5" hidden="false" customHeight="true" outlineLevel="0" collapsed="false">
      <c r="A46" s="14" t="s">
        <v>17</v>
      </c>
    </row>
    <row r="47" customFormat="false" ht="27" hidden="false" customHeight="true" outlineLevel="0" collapsed="false">
      <c r="A47" s="14" t="s">
        <v>18</v>
      </c>
    </row>
  </sheetData>
  <mergeCells count="1">
    <mergeCell ref="A2:M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1:48:21Z</dcterms:created>
  <dc:creator>文部科学省</dc:creator>
  <dc:description/>
  <dc:language>en-US</dc:language>
  <cp:lastModifiedBy>文部科学省</cp:lastModifiedBy>
  <dcterms:modified xsi:type="dcterms:W3CDTF">2010-03-29T01:51:33Z</dcterms:modified>
  <cp:revision>0</cp:revision>
  <dc:subject/>
  <dc:title/>
</cp:coreProperties>
</file>