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1)" sheetId="1" state="visible" r:id="rId2"/>
  </sheets>
  <definedNames>
    <definedName function="false" hidden="false" localSheetId="0" name="_xlnm.Print_Area" vbProcedure="false">'暴力行為(参考1)'!$A$1:$Q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１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外における暴力行為発生件数の推移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も調査。</t>
  </si>
  <si>
    <t xml:space="preserve">（注２）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  <font>
      <sz val="9"/>
      <color rgb="FF000000"/>
      <name val="ＭＳ Ｐゴシック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4613"/>
        <c:axId val="19287560"/>
      </c:lineChart>
      <c:catAx>
        <c:axId val="7643461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19287560"/>
        <c:crosses val="autoZero"/>
        <c:auto val="1"/>
        <c:lblAlgn val="ctr"/>
        <c:lblOffset val="100"/>
        <c:noMultiLvlLbl val="0"/>
      </c:catAx>
      <c:valAx>
        <c:axId val="19287560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643461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5400</xdr:rowOff>
    </xdr:from>
    <xdr:to>
      <xdr:col>16</xdr:col>
      <xdr:colOff>447480</xdr:colOff>
      <xdr:row>26</xdr:row>
      <xdr:rowOff>85680</xdr:rowOff>
    </xdr:to>
    <xdr:pic>
      <xdr:nvPicPr>
        <xdr:cNvPr id="0" name="図 19" descr=""/>
        <xdr:cNvPicPr/>
      </xdr:nvPicPr>
      <xdr:blipFill>
        <a:blip r:embed="rId1"/>
        <a:stretch/>
      </xdr:blipFill>
      <xdr:spPr>
        <a:xfrm>
          <a:off x="0" y="476280"/>
          <a:ext cx="8605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6</xdr:col>
      <xdr:colOff>81000</xdr:colOff>
      <xdr:row>13</xdr:row>
      <xdr:rowOff>125280</xdr:rowOff>
    </xdr:from>
    <xdr:to>
      <xdr:col>13</xdr:col>
      <xdr:colOff>263880</xdr:colOff>
      <xdr:row>14</xdr:row>
      <xdr:rowOff>68040</xdr:rowOff>
    </xdr:to>
    <xdr:grpSp>
      <xdr:nvGrpSpPr>
        <xdr:cNvPr id="20" name="グループ化 22"/>
        <xdr:cNvGrpSpPr/>
      </xdr:nvGrpSpPr>
      <xdr:grpSpPr>
        <a:xfrm>
          <a:off x="4959360" y="573120"/>
          <a:ext cx="114120" cy="3752280"/>
          <a:chOff x="4959360" y="573120"/>
          <a:chExt cx="114120" cy="3752280"/>
        </a:xfrm>
      </xdr:grpSpPr>
      <xdr:sp>
        <xdr:nvSpPr>
          <xdr:cNvPr id="21" name="フリーフォーム 19"/>
          <xdr:cNvSpPr/>
        </xdr:nvSpPr>
        <xdr:spPr>
          <a:xfrm rot="5400000">
            <a:off x="31399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フリーフォーム 20"/>
          <xdr:cNvSpPr/>
        </xdr:nvSpPr>
        <xdr:spPr>
          <a:xfrm rot="5400000">
            <a:off x="316368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1"/>
          <xdr:cNvSpPr/>
        </xdr:nvSpPr>
        <xdr:spPr>
          <a:xfrm rot="5400000">
            <a:off x="3116520" y="2415600"/>
            <a:ext cx="3752280" cy="66960"/>
          </a:xfrm>
          <a:custGeom>
            <a:avLst/>
            <a:gdLst>
              <a:gd name="textAreaLeft" fmla="*/ 0 w 3752280"/>
              <a:gd name="textAreaRight" fmla="*/ 3752640 w 3752280"/>
              <a:gd name="textAreaTop" fmla="*/ 0 h 66960"/>
              <a:gd name="textAreaBottom" fmla="*/ 67320 h 669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85840</xdr:colOff>
      <xdr:row>22</xdr:row>
      <xdr:rowOff>66600</xdr:rowOff>
    </xdr:from>
    <xdr:to>
      <xdr:col>14</xdr:col>
      <xdr:colOff>294840</xdr:colOff>
      <xdr:row>23</xdr:row>
      <xdr:rowOff>56880</xdr:rowOff>
    </xdr:to>
    <xdr:sp>
      <xdr:nvSpPr>
        <xdr:cNvPr id="24" name="Text Box 34"/>
        <xdr:cNvSpPr/>
      </xdr:nvSpPr>
      <xdr:spPr>
        <a:xfrm>
          <a:off x="6914520" y="3876480"/>
          <a:ext cx="5191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900" spc="-1" strike="noStrike">
              <a:solidFill>
                <a:srgbClr val="000000"/>
              </a:solidFill>
              <a:latin typeface="ＭＳ Ｐゴシック"/>
              <a:ea typeface="ＭＳ Ｐゴシック"/>
            </a:rPr>
            <a:t>小学校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2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3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5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6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7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8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9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0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false" hidden="false" outlineLevel="0" max="16384" min="18" style="1" width="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8" hidden="false" customHeight="true" outlineLevel="0" collapsed="false">
      <c r="A2" s="3" t="s">
        <v>0</v>
      </c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s="5" customFormat="true" ht="12" hidden="false" customHeight="true" outlineLevel="0" collapsed="false"/>
    <row r="29" s="5" customFormat="true" ht="15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7" t="s">
        <v>16</v>
      </c>
    </row>
    <row r="30" s="5" customFormat="true" ht="15" hidden="false" customHeight="true" outlineLevel="0" collapsed="false">
      <c r="A30" s="11" t="s">
        <v>17</v>
      </c>
      <c r="B30" s="12" t="n">
        <v>1432</v>
      </c>
      <c r="C30" s="12" t="n">
        <v>1706</v>
      </c>
      <c r="D30" s="12" t="n">
        <v>1668</v>
      </c>
      <c r="E30" s="12" t="n">
        <v>1483</v>
      </c>
      <c r="F30" s="12" t="n">
        <v>1630</v>
      </c>
      <c r="G30" s="12" t="n">
        <v>1393</v>
      </c>
      <c r="H30" s="12" t="n">
        <v>1777</v>
      </c>
      <c r="I30" s="12" t="n">
        <v>2100</v>
      </c>
      <c r="J30" s="13" t="n">
        <v>2176</v>
      </c>
      <c r="K30" s="14" t="n">
        <v>3803</v>
      </c>
      <c r="L30" s="15" t="n">
        <v>5214</v>
      </c>
      <c r="M30" s="15" t="n">
        <v>6484</v>
      </c>
      <c r="N30" s="12" t="n">
        <v>7115</v>
      </c>
      <c r="O30" s="16" t="n">
        <v>7092</v>
      </c>
      <c r="P30" s="16" t="n">
        <v>7175</v>
      </c>
      <c r="Q30" s="16" t="n">
        <v>8296</v>
      </c>
    </row>
    <row r="31" s="5" customFormat="true" ht="15" hidden="false" customHeight="true" outlineLevel="0" collapsed="false">
      <c r="A31" s="11" t="s">
        <v>18</v>
      </c>
      <c r="B31" s="12" t="n">
        <v>21585</v>
      </c>
      <c r="C31" s="12" t="n">
        <v>26783</v>
      </c>
      <c r="D31" s="12" t="n">
        <v>28077</v>
      </c>
      <c r="E31" s="12" t="n">
        <v>31285</v>
      </c>
      <c r="F31" s="12" t="n">
        <v>29388</v>
      </c>
      <c r="G31" s="12" t="n">
        <v>26295</v>
      </c>
      <c r="H31" s="12" t="n">
        <v>27414</v>
      </c>
      <c r="I31" s="12" t="n">
        <v>25984</v>
      </c>
      <c r="J31" s="13" t="n">
        <v>25796</v>
      </c>
      <c r="K31" s="14" t="n">
        <v>30564</v>
      </c>
      <c r="L31" s="15" t="n">
        <v>36803</v>
      </c>
      <c r="M31" s="15" t="n">
        <v>42754</v>
      </c>
      <c r="N31" s="12" t="n">
        <v>43715</v>
      </c>
      <c r="O31" s="16" t="n">
        <v>42987</v>
      </c>
      <c r="P31" s="16" t="n">
        <v>39251</v>
      </c>
      <c r="Q31" s="16" t="n">
        <v>38218</v>
      </c>
    </row>
    <row r="32" s="5" customFormat="true" ht="15" hidden="false" customHeight="true" outlineLevel="0" collapsed="false">
      <c r="A32" s="17" t="s">
        <v>19</v>
      </c>
      <c r="B32" s="12" t="n">
        <v>5509</v>
      </c>
      <c r="C32" s="12" t="n">
        <v>6743</v>
      </c>
      <c r="D32" s="12" t="n">
        <v>6833</v>
      </c>
      <c r="E32" s="12" t="n">
        <v>7606</v>
      </c>
      <c r="F32" s="12" t="n">
        <v>7213</v>
      </c>
      <c r="G32" s="12" t="n">
        <v>6077</v>
      </c>
      <c r="H32" s="12" t="n">
        <v>6201</v>
      </c>
      <c r="I32" s="12" t="n">
        <v>5938</v>
      </c>
      <c r="J32" s="13" t="n">
        <v>6046</v>
      </c>
      <c r="K32" s="14" t="n">
        <v>10254</v>
      </c>
      <c r="L32" s="15" t="n">
        <v>10739</v>
      </c>
      <c r="M32" s="15" t="n">
        <v>10380</v>
      </c>
      <c r="N32" s="12" t="n">
        <v>10085</v>
      </c>
      <c r="O32" s="16" t="n">
        <v>10226</v>
      </c>
      <c r="P32" s="16" t="n">
        <v>9431</v>
      </c>
      <c r="Q32" s="16" t="n">
        <v>9322</v>
      </c>
    </row>
    <row r="33" s="5" customFormat="true" ht="15" hidden="false" customHeight="true" outlineLevel="0" collapsed="false">
      <c r="A33" s="11" t="s">
        <v>20</v>
      </c>
      <c r="B33" s="12" t="n">
        <v>28526</v>
      </c>
      <c r="C33" s="12" t="n">
        <v>35232</v>
      </c>
      <c r="D33" s="12" t="n">
        <v>36578</v>
      </c>
      <c r="E33" s="12" t="n">
        <v>40374</v>
      </c>
      <c r="F33" s="12" t="n">
        <v>38231</v>
      </c>
      <c r="G33" s="12" t="n">
        <v>33765</v>
      </c>
      <c r="H33" s="12" t="n">
        <v>35392</v>
      </c>
      <c r="I33" s="12" t="n">
        <v>34022</v>
      </c>
      <c r="J33" s="13" t="n">
        <v>34018</v>
      </c>
      <c r="K33" s="14" t="n">
        <v>44621</v>
      </c>
      <c r="L33" s="15" t="n">
        <v>52756</v>
      </c>
      <c r="M33" s="15" t="n">
        <v>59618</v>
      </c>
      <c r="N33" s="12" t="n">
        <v>60915</v>
      </c>
      <c r="O33" s="12" t="n">
        <v>60305</v>
      </c>
      <c r="P33" s="12" t="n">
        <v>55857</v>
      </c>
      <c r="Q33" s="12" t="n">
        <v>55836</v>
      </c>
    </row>
    <row r="34" s="5" customFormat="true" ht="12" hidden="false" customHeight="true" outlineLevel="0" collapsed="false"/>
    <row r="35" s="5" customFormat="true" ht="12" hidden="false" customHeight="true" outlineLevel="0" collapsed="false">
      <c r="A35" s="18" t="s">
        <v>21</v>
      </c>
    </row>
    <row r="36" s="5" customFormat="true" ht="12" hidden="false" customHeight="true" outlineLevel="0" collapsed="false">
      <c r="A36" s="18" t="s">
        <v>2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2:56:03Z</dcterms:created>
  <dc:creator>文部科学省</dc:creator>
  <dc:description/>
  <dc:language>en-US</dc:language>
  <cp:lastModifiedBy>文部科学省</cp:lastModifiedBy>
  <dcterms:modified xsi:type="dcterms:W3CDTF">2014-03-17T04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