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暴力行為(参考3)" sheetId="1" state="visible" r:id="rId2"/>
  </sheets>
  <definedNames>
    <definedName function="false" hidden="false" localSheetId="0" name="_xlnm.Print_Area" vbProcedure="false">'暴力行為(参考3)'!$A$1:$O$40</definedName>
    <definedName function="false" hidden="false" localSheetId="0" name="Z_D47270DE_CCFA_473C_BBBE_C8E430F7CA08_.wvu.PrintArea" vbProcedure="false">'暴力行為(参考3)'!$A$1:$O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9">
  <si>
    <r>
      <rPr>
        <sz val="12"/>
        <rFont val="ＭＳ Ｐゴシック"/>
        <family val="3"/>
        <charset val="128"/>
      </rPr>
      <t xml:space="preserve">&lt;</t>
    </r>
    <r>
      <rPr>
        <sz val="12"/>
        <rFont val="Noto Sans"/>
        <family val="2"/>
      </rPr>
      <t xml:space="preserve">参考３</t>
    </r>
    <r>
      <rPr>
        <sz val="12"/>
        <rFont val="ＭＳ Ｐゴシック"/>
        <family val="3"/>
        <charset val="128"/>
      </rPr>
      <t xml:space="preserve">&gt;</t>
    </r>
    <r>
      <rPr>
        <sz val="12"/>
        <rFont val="Noto Sans"/>
        <family val="2"/>
      </rPr>
      <t xml:space="preserve">学校内における暴力行為発生件数の推移</t>
    </r>
  </si>
  <si>
    <r>
      <rPr>
        <sz val="9"/>
        <rFont val="ＭＳ Ｐゴシック"/>
        <family val="3"/>
        <charset val="128"/>
      </rPr>
      <t xml:space="preserve">5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3</t>
    </r>
    <r>
      <rPr>
        <sz val="9"/>
        <rFont val="Noto Sans"/>
        <family val="2"/>
      </rPr>
      <t xml:space="preserve">年度</t>
    </r>
  </si>
  <si>
    <t xml:space="preserve">元年度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度</t>
    </r>
  </si>
  <si>
    <t xml:space="preserve">（注１）平成８年度までは、公立中・高等学校を対象として、「校内暴力」の状況について調査している。</t>
  </si>
  <si>
    <t xml:space="preserve">（注２）平成９年度からは調査方法等を改めている。</t>
  </si>
  <si>
    <t xml:space="preserve">（注３）平成９年度からは公立小学校、平成１８年度からは国私立学校も調査。また、中学校には中等教育学校前期課程を含め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color rgb="FF000000"/>
      <name val="ＭＳ 明朝"/>
      <family val="0"/>
    </font>
    <font>
      <sz val="1.75"/>
      <color rgb="FF000000"/>
      <name val="ＭＳ 明朝"/>
      <family val="0"/>
    </font>
    <font>
      <sz val="6"/>
      <color rgb="FF000000"/>
      <name val="ＭＳ 明朝"/>
      <family val="2"/>
    </font>
    <font>
      <sz val="8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sysDash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prstDash val="lgDashDotDot"/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#REF!</c:v>
                </c:pt>
              </c:strCache>
            </c:strRef>
          </c:tx>
          <c:spPr>
            <a:solidFill>
              <a:srgbClr val="000000"/>
            </a:solidFill>
            <a:ln w="2556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0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49134"/>
        <c:axId val="74946694"/>
      </c:lineChart>
      <c:catAx>
        <c:axId val="91449134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74946694"/>
        <c:crosses val="autoZero"/>
        <c:auto val="1"/>
        <c:lblAlgn val="ctr"/>
        <c:lblOffset val="100"/>
        <c:noMultiLvlLbl val="0"/>
      </c:catAx>
      <c:valAx>
        <c:axId val="74946694"/>
        <c:scaling>
          <c:orientation val="minMax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1449134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71000</xdr:rowOff>
    </xdr:from>
    <xdr:to>
      <xdr:col>14</xdr:col>
      <xdr:colOff>456840</xdr:colOff>
      <xdr:row>23</xdr:row>
      <xdr:rowOff>565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542520"/>
          <a:ext cx="885780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440</xdr:colOff>
      <xdr:row>0</xdr:row>
      <xdr:rowOff>0</xdr:rowOff>
    </xdr:from>
    <xdr:to>
      <xdr:col>12</xdr:col>
      <xdr:colOff>28080</xdr:colOff>
      <xdr:row>0</xdr:row>
      <xdr:rowOff>0</xdr:rowOff>
    </xdr:to>
    <xdr:graphicFrame>
      <xdr:nvGraphicFramePr>
        <xdr:cNvPr id="1" name="グラフ 1"/>
        <xdr:cNvGraphicFramePr/>
      </xdr:nvGraphicFramePr>
      <xdr:xfrm>
        <a:off x="28440" y="0"/>
        <a:ext cx="720072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twoCell">
    <xdr:from>
      <xdr:col>7</xdr:col>
      <xdr:colOff>428400</xdr:colOff>
      <xdr:row>24</xdr:row>
      <xdr:rowOff>0</xdr:rowOff>
    </xdr:from>
    <xdr:to>
      <xdr:col>7</xdr:col>
      <xdr:colOff>466560</xdr:colOff>
      <xdr:row>24</xdr:row>
      <xdr:rowOff>0</xdr:rowOff>
    </xdr:to>
    <xdr:sp>
      <xdr:nvSpPr>
        <xdr:cNvPr id="20" name="Line 19"/>
        <xdr:cNvSpPr/>
      </xdr:nvSpPr>
      <xdr:spPr>
        <a:xfrm>
          <a:off x="4628880" y="4524480"/>
          <a:ext cx="381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95920</xdr:colOff>
      <xdr:row>11</xdr:row>
      <xdr:rowOff>167400</xdr:rowOff>
    </xdr:from>
    <xdr:to>
      <xdr:col>10</xdr:col>
      <xdr:colOff>133560</xdr:colOff>
      <xdr:row>12</xdr:row>
      <xdr:rowOff>100080</xdr:rowOff>
    </xdr:to>
    <xdr:grpSp>
      <xdr:nvGrpSpPr>
        <xdr:cNvPr id="21" name="グループ化 22"/>
        <xdr:cNvGrpSpPr/>
      </xdr:nvGrpSpPr>
      <xdr:grpSpPr>
        <a:xfrm>
          <a:off x="4353840" y="595800"/>
          <a:ext cx="123480" cy="3438000"/>
          <a:chOff x="4353840" y="595800"/>
          <a:chExt cx="123480" cy="3438000"/>
        </a:xfrm>
      </xdr:grpSpPr>
      <xdr:sp>
        <xdr:nvSpPr>
          <xdr:cNvPr id="22" name="フリーフォーム 19"/>
          <xdr:cNvSpPr/>
        </xdr:nvSpPr>
        <xdr:spPr>
          <a:xfrm rot="5400000">
            <a:off x="269640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フリーフォーム 20"/>
          <xdr:cNvSpPr/>
        </xdr:nvSpPr>
        <xdr:spPr>
          <a:xfrm rot="5400000">
            <a:off x="272196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フリーフォーム 21"/>
          <xdr:cNvSpPr/>
        </xdr:nvSpPr>
        <xdr:spPr>
          <a:xfrm rot="5400000">
            <a:off x="2670840" y="2278440"/>
            <a:ext cx="3438000" cy="72360"/>
          </a:xfrm>
          <a:custGeom>
            <a:avLst/>
            <a:gdLst>
              <a:gd name="textAreaLeft" fmla="*/ 0 w 3438000"/>
              <a:gd name="textAreaRight" fmla="*/ 3438360 w 3438000"/>
              <a:gd name="textAreaTop" fmla="*/ 0 h 72360"/>
              <a:gd name="textAreaBottom" fmla="*/ 72720 h 7236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8</xdr:col>
      <xdr:colOff>360720</xdr:colOff>
      <xdr:row>11</xdr:row>
      <xdr:rowOff>151920</xdr:rowOff>
    </xdr:from>
    <xdr:to>
      <xdr:col>14</xdr:col>
      <xdr:colOff>255600</xdr:colOff>
      <xdr:row>12</xdr:row>
      <xdr:rowOff>94320</xdr:rowOff>
    </xdr:to>
    <xdr:grpSp>
      <xdr:nvGrpSpPr>
        <xdr:cNvPr id="25" name="グループ化 22"/>
        <xdr:cNvGrpSpPr/>
      </xdr:nvGrpSpPr>
      <xdr:grpSpPr>
        <a:xfrm>
          <a:off x="6842160" y="556920"/>
          <a:ext cx="133200" cy="3495240"/>
          <a:chOff x="6842160" y="556920"/>
          <a:chExt cx="133200" cy="3495240"/>
        </a:xfrm>
      </xdr:grpSpPr>
      <xdr:sp>
        <xdr:nvSpPr>
          <xdr:cNvPr id="26" name="フリーフォーム 19"/>
          <xdr:cNvSpPr/>
        </xdr:nvSpPr>
        <xdr:spPr>
          <a:xfrm rot="5400000">
            <a:off x="516096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76200">
            <a:solidFill>
              <a:srgbClr val="ffffff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フリーフォーム 20"/>
          <xdr:cNvSpPr/>
        </xdr:nvSpPr>
        <xdr:spPr>
          <a:xfrm rot="5400000">
            <a:off x="518868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フリーフォーム 21"/>
          <xdr:cNvSpPr/>
        </xdr:nvSpPr>
        <xdr:spPr>
          <a:xfrm rot="5400000">
            <a:off x="5133600" y="2265480"/>
            <a:ext cx="3495240" cy="78120"/>
          </a:xfrm>
          <a:custGeom>
            <a:avLst/>
            <a:gdLst>
              <a:gd name="textAreaLeft" fmla="*/ 0 w 3495240"/>
              <a:gd name="textAreaRight" fmla="*/ 3495600 w 3495240"/>
              <a:gd name="textAreaTop" fmla="*/ 0 h 78120"/>
              <a:gd name="textAreaBottom" fmla="*/ 78480 h 78120"/>
            </a:gdLst>
            <a:ahLst/>
            <a:rect l="textAreaLeft" t="textAreaTop" r="textAreaRight" b="textAreaBottom"/>
            <a:pathLst>
              <a:path w="4123118" h="127000">
                <a:moveTo>
                  <a:pt x="0" y="0"/>
                </a:moveTo>
                <a:cubicBezTo>
                  <a:pt x="49085" y="21167"/>
                  <a:pt x="196339" y="127000"/>
                  <a:pt x="294508" y="127000"/>
                </a:cubicBezTo>
                <a:cubicBezTo>
                  <a:pt x="392677" y="127000"/>
                  <a:pt x="490847" y="0"/>
                  <a:pt x="589016" y="0"/>
                </a:cubicBezTo>
                <a:cubicBezTo>
                  <a:pt x="687185" y="0"/>
                  <a:pt x="785356" y="127000"/>
                  <a:pt x="883525" y="127000"/>
                </a:cubicBezTo>
                <a:cubicBezTo>
                  <a:pt x="981694" y="127000"/>
                  <a:pt x="1079864" y="0"/>
                  <a:pt x="1178033" y="0"/>
                </a:cubicBezTo>
                <a:cubicBezTo>
                  <a:pt x="1276202" y="0"/>
                  <a:pt x="1374373" y="127000"/>
                  <a:pt x="1472542" y="127000"/>
                </a:cubicBezTo>
                <a:cubicBezTo>
                  <a:pt x="1570711" y="127000"/>
                  <a:pt x="1668881" y="0"/>
                  <a:pt x="1767050" y="0"/>
                </a:cubicBezTo>
                <a:cubicBezTo>
                  <a:pt x="1865219" y="0"/>
                  <a:pt x="1963390" y="127000"/>
                  <a:pt x="2061559" y="127000"/>
                </a:cubicBezTo>
                <a:cubicBezTo>
                  <a:pt x="2159728" y="127000"/>
                  <a:pt x="2257898" y="0"/>
                  <a:pt x="2356067" y="0"/>
                </a:cubicBezTo>
                <a:cubicBezTo>
                  <a:pt x="2454236" y="0"/>
                  <a:pt x="2552407" y="127000"/>
                  <a:pt x="2650576" y="127000"/>
                </a:cubicBezTo>
                <a:cubicBezTo>
                  <a:pt x="2748745" y="127000"/>
                  <a:pt x="2846915" y="0"/>
                  <a:pt x="2945084" y="0"/>
                </a:cubicBezTo>
                <a:cubicBezTo>
                  <a:pt x="3043253" y="0"/>
                  <a:pt x="3141423" y="127000"/>
                  <a:pt x="3239593" y="127000"/>
                </a:cubicBezTo>
                <a:cubicBezTo>
                  <a:pt x="3337763" y="127000"/>
                  <a:pt x="3435933" y="0"/>
                  <a:pt x="3534102" y="0"/>
                </a:cubicBezTo>
                <a:cubicBezTo>
                  <a:pt x="3632271" y="0"/>
                  <a:pt x="3730441" y="127000"/>
                  <a:pt x="3828610" y="127000"/>
                </a:cubicBezTo>
                <a:cubicBezTo>
                  <a:pt x="3926779" y="127000"/>
                  <a:pt x="4061762" y="26458"/>
                  <a:pt x="4123118" y="0"/>
                </a:cubicBezTo>
              </a:path>
            </a:pathLst>
          </a:custGeom>
          <a:noFill/>
          <a:ln w="127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2456631505274</cdr:x>
      <cdr:y>INF</cdr:y>
    </cdr:from>
    <cdr:to>
      <cdr:x>0.647952807078938</cdr:x>
      <cdr:y>INF</cdr:y>
    </cdr:to>
    <cdr:sp>
      <cdr:nvSpPr>
        <cdr:cNvPr id="2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3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4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5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6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7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8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9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0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22456631505274</cdr:x>
      <cdr:y>INF</cdr:y>
    </cdr:from>
    <cdr:to>
      <cdr:x>0.647952807078938</cdr:x>
      <cdr:y>INF</cdr:y>
    </cdr:to>
    <cdr:sp>
      <cdr:nvSpPr>
        <cdr:cNvPr id="11" name="Freeform 1"/>
        <cdr:cNvSpPr/>
      </cdr:nvSpPr>
      <cdr:spPr>
        <a:xfrm>
          <a:off x="4482360" y="631080"/>
          <a:ext cx="183600" cy="422640"/>
        </a:xfrm>
        <a:custGeom>
          <a:avLst/>
          <a:gdLst>
            <a:gd name="textAreaLeft" fmla="*/ 0 w 183600"/>
            <a:gd name="textAreaRight" fmla="*/ 183960 w 183600"/>
            <a:gd name="textAreaTop" fmla="*/ 0 h 422640"/>
            <a:gd name="textAreaBottom" fmla="*/ 423000 h 42264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696695495676</cdr:x>
      <cdr:y>INF</cdr:y>
    </cdr:from>
    <cdr:to>
      <cdr:x>0.688746687996801</cdr:x>
      <cdr:y>INF</cdr:y>
    </cdr:to>
    <cdr:sp>
      <cdr:nvSpPr>
        <cdr:cNvPr id="12" name="Text Box 2"/>
        <cdr:cNvSpPr/>
      </cdr:nvSpPr>
      <cdr:spPr>
        <a:xfrm>
          <a:off x="4959360" y="709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1894715792631</cdr:x>
      <cdr:y>INF</cdr:y>
    </cdr:from>
    <cdr:to>
      <cdr:x>0.701944708293756</cdr:x>
      <cdr:y>INF</cdr:y>
    </cdr:to>
    <cdr:sp>
      <cdr:nvSpPr>
        <cdr:cNvPr id="13" name="Text Box 3"/>
        <cdr:cNvSpPr/>
      </cdr:nvSpPr>
      <cdr:spPr>
        <a:xfrm>
          <a:off x="5054400" y="25250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698195270709</cdr:x>
      <cdr:y>INF</cdr:y>
    </cdr:from>
    <cdr:to>
      <cdr:x>0.678748187771834</cdr:x>
      <cdr:y>INF</cdr:y>
    </cdr:to>
    <cdr:sp>
      <cdr:nvSpPr>
        <cdr:cNvPr id="14" name="Text Box 4"/>
        <cdr:cNvSpPr/>
      </cdr:nvSpPr>
      <cdr:spPr>
        <a:xfrm>
          <a:off x="4887360" y="9039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8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5" name="Text Box 5"/>
        <cdr:cNvSpPr/>
      </cdr:nvSpPr>
      <cdr:spPr>
        <a:xfrm>
          <a:off x="5228280" y="7635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中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13692946058091</cdr:x>
      <cdr:y>INF</cdr:y>
    </cdr:from>
    <cdr:to>
      <cdr:x>0.713742938559216</cdr:x>
      <cdr:y>INF</cdr:y>
    </cdr:to>
    <cdr:sp>
      <cdr:nvSpPr>
        <cdr:cNvPr id="16" name="Text Box 6"/>
        <cdr:cNvSpPr/>
      </cdr:nvSpPr>
      <cdr:spPr>
        <a:xfrm>
          <a:off x="5139360" y="86076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726041093835925</cdr:x>
      <cdr:y>INF</cdr:y>
    </cdr:from>
    <cdr:to>
      <cdr:x>0.726091086337049</cdr:x>
      <cdr:y>INF</cdr:y>
    </cdr:to>
    <cdr:sp>
      <cdr:nvSpPr>
        <cdr:cNvPr id="17" name="Text Box 7"/>
        <cdr:cNvSpPr/>
      </cdr:nvSpPr>
      <cdr:spPr>
        <a:xfrm>
          <a:off x="5228280" y="91512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小学校</a:t>
          </a:r>
          <a:endParaRPr b="0" sz="180" spc="-1" strike="noStrike">
            <a:latin typeface="Times New Roman"/>
          </a:endParaRPr>
        </a:p>
      </cdr:txBody>
    </cdr:sp>
  </cdr:relSizeAnchor>
  <cdr:relSizeAnchor>
    <cdr:from>
      <cdr:x>0.615207718842174</cdr:x>
      <cdr:y>INF</cdr:y>
    </cdr:from>
    <cdr:to>
      <cdr:x>0.640703894415838</cdr:x>
      <cdr:y>INF</cdr:y>
    </cdr:to>
    <cdr:sp>
      <cdr:nvSpPr>
        <cdr:cNvPr id="18" name="Freeform 8"/>
        <cdr:cNvSpPr/>
      </cdr:nvSpPr>
      <cdr:spPr>
        <a:xfrm>
          <a:off x="4430160" y="631080"/>
          <a:ext cx="183600" cy="430920"/>
        </a:xfrm>
        <a:custGeom>
          <a:avLst/>
          <a:gdLst>
            <a:gd name="textAreaLeft" fmla="*/ 0 w 183600"/>
            <a:gd name="textAreaRight" fmla="*/ 183960 w 183600"/>
            <a:gd name="textAreaTop" fmla="*/ 0 h 430920"/>
            <a:gd name="textAreaBottom" fmla="*/ 431280 h 430920"/>
          </a:gdLst>
          <a:ahLst/>
          <a:rect l="textAreaLeft" t="textAreaTop" r="textAreaRight" b="textAreaBottom"/>
          <a:pathLst>
            <a:path w="201612" h="2162175">
              <a:moveTo>
                <a:pt x="190500" y="0"/>
              </a:moveTo>
              <a:cubicBezTo>
                <a:pt x="99218" y="131762"/>
                <a:pt x="7937" y="263525"/>
                <a:pt x="9525" y="409575"/>
              </a:cubicBezTo>
              <a:cubicBezTo>
                <a:pt x="11113" y="555625"/>
                <a:pt x="201612" y="723900"/>
                <a:pt x="200025" y="876300"/>
              </a:cubicBezTo>
              <a:cubicBezTo>
                <a:pt x="198438" y="1028700"/>
                <a:pt x="0" y="1174750"/>
                <a:pt x="0" y="1323975"/>
              </a:cubicBezTo>
              <a:cubicBezTo>
                <a:pt x="0" y="1473200"/>
                <a:pt x="198438" y="1631950"/>
                <a:pt x="200025" y="1771650"/>
              </a:cubicBezTo>
              <a:cubicBezTo>
                <a:pt x="201612" y="1911350"/>
                <a:pt x="42863" y="2097087"/>
                <a:pt x="9525" y="2162175"/>
              </a:cubicBezTo>
            </a:path>
          </a:pathLst>
        </a:custGeom>
        <a:noFill/>
        <a:ln w="317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388791681248</cdr:x>
      <cdr:y>INF</cdr:y>
    </cdr:from>
    <cdr:to>
      <cdr:x>0.741438784182373</cdr:x>
      <cdr:y>INF</cdr:y>
    </cdr:to>
    <cdr:sp>
      <cdr:nvSpPr>
        <cdr:cNvPr id="19" name="Text Box 9"/>
        <cdr:cNvSpPr/>
      </cdr:nvSpPr>
      <cdr:spPr>
        <a:xfrm>
          <a:off x="5338800" y="636840"/>
          <a:ext cx="360" cy="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18360" rIns="0" tIns="9360" bIns="-9000" anchor="t" upright="1">
          <a:noAutofit/>
        </a:bodyPr>
        <a:p>
          <a:pPr>
            <a:lnSpc>
              <a:spcPct val="100000"/>
            </a:lnSpc>
          </a:pPr>
          <a:r>
            <a:rPr b="0" lang="ja-JP" sz="180" spc="-1" strike="noStrike">
              <a:solidFill>
                <a:srgbClr val="000000"/>
              </a:solidFill>
              <a:latin typeface="ＭＳ 明朝"/>
              <a:ea typeface="ＭＳ 明朝"/>
            </a:rPr>
            <a:t>合計</a:t>
          </a:r>
          <a:endParaRPr b="0" sz="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5" min="1" style="1" width="7.5"/>
    <col collapsed="false" customWidth="false" hidden="false" outlineLevel="0" max="16384" min="16" style="1" width="9"/>
  </cols>
  <sheetData>
    <row r="2" customFormat="false" ht="18" hidden="false" customHeight="true" outlineLevel="0" collapsed="false">
      <c r="A2" s="2" t="s">
        <v>0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>
      <c r="A25" s="3"/>
      <c r="B25" s="4" t="s">
        <v>1</v>
      </c>
      <c r="C25" s="4" t="s">
        <v>2</v>
      </c>
      <c r="D25" s="4" t="s">
        <v>3</v>
      </c>
      <c r="E25" s="4" t="s">
        <v>4</v>
      </c>
      <c r="F25" s="4" t="s">
        <v>5</v>
      </c>
      <c r="G25" s="4" t="s">
        <v>6</v>
      </c>
      <c r="H25" s="5" t="s">
        <v>7</v>
      </c>
      <c r="I25" s="4" t="s">
        <v>8</v>
      </c>
      <c r="J25" s="4" t="s">
        <v>9</v>
      </c>
      <c r="K25" s="4" t="s">
        <v>10</v>
      </c>
      <c r="L25" s="4" t="s">
        <v>11</v>
      </c>
      <c r="M25" s="4" t="s">
        <v>12</v>
      </c>
      <c r="N25" s="4" t="s">
        <v>13</v>
      </c>
      <c r="O25" s="4" t="s">
        <v>14</v>
      </c>
    </row>
    <row r="26" customFormat="false" ht="12" hidden="false" customHeight="true" outlineLevel="0" collapsed="false">
      <c r="A26" s="5" t="s">
        <v>15</v>
      </c>
      <c r="B26" s="4" t="s">
        <v>16</v>
      </c>
      <c r="C26" s="4" t="s">
        <v>16</v>
      </c>
      <c r="D26" s="4" t="s">
        <v>16</v>
      </c>
      <c r="E26" s="4" t="s">
        <v>16</v>
      </c>
      <c r="F26" s="4" t="s">
        <v>16</v>
      </c>
      <c r="G26" s="4" t="s">
        <v>16</v>
      </c>
      <c r="H26" s="4" t="s">
        <v>16</v>
      </c>
      <c r="I26" s="4" t="s">
        <v>16</v>
      </c>
      <c r="J26" s="4" t="s">
        <v>16</v>
      </c>
      <c r="K26" s="4" t="s">
        <v>16</v>
      </c>
      <c r="L26" s="4" t="s">
        <v>16</v>
      </c>
      <c r="M26" s="4" t="s">
        <v>16</v>
      </c>
      <c r="N26" s="4" t="s">
        <v>16</v>
      </c>
      <c r="O26" s="4" t="s">
        <v>16</v>
      </c>
    </row>
    <row r="27" customFormat="false" ht="12" hidden="false" customHeight="true" outlineLevel="0" collapsed="false">
      <c r="A27" s="5" t="s">
        <v>17</v>
      </c>
      <c r="B27" s="6" t="n">
        <v>3547</v>
      </c>
      <c r="C27" s="6" t="n">
        <v>2518</v>
      </c>
      <c r="D27" s="6" t="n">
        <v>2441</v>
      </c>
      <c r="E27" s="6" t="n">
        <v>2148</v>
      </c>
      <c r="F27" s="6" t="n">
        <v>2297</v>
      </c>
      <c r="G27" s="6" t="n">
        <v>2858</v>
      </c>
      <c r="H27" s="6" t="n">
        <v>3222</v>
      </c>
      <c r="I27" s="6" t="n">
        <v>3090</v>
      </c>
      <c r="J27" s="6" t="n">
        <v>3217</v>
      </c>
      <c r="K27" s="6" t="n">
        <v>3666</v>
      </c>
      <c r="L27" s="6" t="n">
        <v>3820</v>
      </c>
      <c r="M27" s="6" t="n">
        <v>4693</v>
      </c>
      <c r="N27" s="6" t="n">
        <v>5954</v>
      </c>
      <c r="O27" s="6" t="n">
        <v>8169</v>
      </c>
    </row>
    <row r="28" customFormat="false" ht="12" hidden="false" customHeight="true" outlineLevel="0" collapsed="false">
      <c r="A28" s="7" t="s">
        <v>18</v>
      </c>
      <c r="B28" s="6" t="n">
        <v>768</v>
      </c>
      <c r="C28" s="6" t="n">
        <v>647</v>
      </c>
      <c r="D28" s="6" t="n">
        <v>642</v>
      </c>
      <c r="E28" s="6" t="n">
        <v>653</v>
      </c>
      <c r="F28" s="6" t="n">
        <v>774</v>
      </c>
      <c r="G28" s="6" t="n">
        <v>1055</v>
      </c>
      <c r="H28" s="6" t="n">
        <v>1194</v>
      </c>
      <c r="I28" s="6" t="n">
        <v>1419</v>
      </c>
      <c r="J28" s="6" t="n">
        <v>1673</v>
      </c>
      <c r="K28" s="6" t="n">
        <v>1594</v>
      </c>
      <c r="L28" s="6" t="n">
        <v>1725</v>
      </c>
      <c r="M28" s="6" t="n">
        <v>1791</v>
      </c>
      <c r="N28" s="6" t="n">
        <v>2077</v>
      </c>
      <c r="O28" s="6" t="n">
        <v>2406</v>
      </c>
    </row>
    <row r="29" customFormat="false" ht="12" hidden="false" customHeight="true" outlineLevel="0" collapsed="false">
      <c r="A29" s="5" t="s">
        <v>19</v>
      </c>
      <c r="B29" s="6" t="n">
        <v>4315</v>
      </c>
      <c r="C29" s="6" t="n">
        <v>3165</v>
      </c>
      <c r="D29" s="6" t="n">
        <v>3083</v>
      </c>
      <c r="E29" s="6" t="n">
        <v>2801</v>
      </c>
      <c r="F29" s="6" t="n">
        <v>3071</v>
      </c>
      <c r="G29" s="6" t="n">
        <v>3913</v>
      </c>
      <c r="H29" s="6" t="n">
        <v>4416</v>
      </c>
      <c r="I29" s="6" t="n">
        <v>4509</v>
      </c>
      <c r="J29" s="6" t="n">
        <v>4890</v>
      </c>
      <c r="K29" s="6" t="n">
        <v>5260</v>
      </c>
      <c r="L29" s="6" t="n">
        <v>5545</v>
      </c>
      <c r="M29" s="6" t="n">
        <v>6484</v>
      </c>
      <c r="N29" s="6" t="n">
        <v>8031</v>
      </c>
      <c r="O29" s="6" t="n">
        <v>10575</v>
      </c>
    </row>
    <row r="30" customFormat="false" ht="12" hidden="false" customHeight="true" outlineLevel="0" collapsed="false">
      <c r="A30" s="3"/>
      <c r="B30" s="4" t="s">
        <v>20</v>
      </c>
      <c r="C30" s="4" t="s">
        <v>21</v>
      </c>
      <c r="D30" s="4" t="s">
        <v>22</v>
      </c>
      <c r="E30" s="4" t="s">
        <v>23</v>
      </c>
      <c r="F30" s="4" t="s">
        <v>24</v>
      </c>
      <c r="G30" s="4" t="s">
        <v>25</v>
      </c>
      <c r="H30" s="4" t="s">
        <v>26</v>
      </c>
      <c r="I30" s="4" t="s">
        <v>27</v>
      </c>
      <c r="J30" s="4" t="s">
        <v>28</v>
      </c>
      <c r="K30" s="4" t="s">
        <v>29</v>
      </c>
      <c r="L30" s="4" t="s">
        <v>30</v>
      </c>
    </row>
    <row r="31" customFormat="false" ht="12" hidden="false" customHeight="true" outlineLevel="0" collapsed="false">
      <c r="A31" s="5" t="s">
        <v>15</v>
      </c>
      <c r="B31" s="6" t="n">
        <v>1304</v>
      </c>
      <c r="C31" s="6" t="n">
        <v>1528</v>
      </c>
      <c r="D31" s="8" t="n">
        <v>1509</v>
      </c>
      <c r="E31" s="8" t="n">
        <v>1331</v>
      </c>
      <c r="F31" s="8" t="n">
        <v>1465</v>
      </c>
      <c r="G31" s="8" t="n">
        <v>1253</v>
      </c>
      <c r="H31" s="8" t="n">
        <v>1600</v>
      </c>
      <c r="I31" s="8" t="n">
        <v>1890</v>
      </c>
      <c r="J31" s="8" t="n">
        <v>2018</v>
      </c>
      <c r="K31" s="8" t="n">
        <v>3494</v>
      </c>
      <c r="L31" s="8" t="n">
        <v>4807</v>
      </c>
    </row>
    <row r="32" customFormat="false" ht="12" hidden="false" customHeight="true" outlineLevel="0" collapsed="false">
      <c r="A32" s="5" t="s">
        <v>17</v>
      </c>
      <c r="B32" s="6" t="n">
        <v>18209</v>
      </c>
      <c r="C32" s="6" t="n">
        <v>22991</v>
      </c>
      <c r="D32" s="8" t="n">
        <v>24246</v>
      </c>
      <c r="E32" s="8" t="n">
        <v>27293</v>
      </c>
      <c r="F32" s="8" t="n">
        <v>25769</v>
      </c>
      <c r="G32" s="8" t="n">
        <v>23199</v>
      </c>
      <c r="H32" s="8" t="n">
        <v>24463</v>
      </c>
      <c r="I32" s="8" t="n">
        <v>23110</v>
      </c>
      <c r="J32" s="8" t="n">
        <v>23115</v>
      </c>
      <c r="K32" s="8" t="n">
        <v>27540</v>
      </c>
      <c r="L32" s="8" t="n">
        <v>33525</v>
      </c>
    </row>
    <row r="33" customFormat="false" ht="12" hidden="false" customHeight="true" outlineLevel="0" collapsed="false">
      <c r="A33" s="7" t="s">
        <v>18</v>
      </c>
      <c r="B33" s="6" t="n">
        <v>4108</v>
      </c>
      <c r="C33" s="6" t="n">
        <v>5152</v>
      </c>
      <c r="D33" s="8" t="n">
        <v>5300</v>
      </c>
      <c r="E33" s="8" t="n">
        <v>5971</v>
      </c>
      <c r="F33" s="8" t="n">
        <v>5896</v>
      </c>
      <c r="G33" s="8" t="n">
        <v>5002</v>
      </c>
      <c r="H33" s="8" t="n">
        <v>5215</v>
      </c>
      <c r="I33" s="8" t="n">
        <v>5022</v>
      </c>
      <c r="J33" s="8" t="n">
        <v>5150</v>
      </c>
      <c r="K33" s="8" t="n">
        <v>8985</v>
      </c>
      <c r="L33" s="8" t="n">
        <v>9603</v>
      </c>
    </row>
    <row r="34" customFormat="false" ht="12" hidden="false" customHeight="true" outlineLevel="0" collapsed="false">
      <c r="A34" s="5" t="s">
        <v>19</v>
      </c>
      <c r="B34" s="6" t="n">
        <v>23621</v>
      </c>
      <c r="C34" s="6" t="n">
        <v>29671</v>
      </c>
      <c r="D34" s="6" t="n">
        <v>31055</v>
      </c>
      <c r="E34" s="6" t="n">
        <v>34595</v>
      </c>
      <c r="F34" s="6" t="n">
        <v>33130</v>
      </c>
      <c r="G34" s="6" t="n">
        <v>29454</v>
      </c>
      <c r="H34" s="6" t="n">
        <v>31278</v>
      </c>
      <c r="I34" s="6" t="n">
        <v>30022</v>
      </c>
      <c r="J34" s="6" t="n">
        <v>30283</v>
      </c>
      <c r="K34" s="8" t="n">
        <v>40019</v>
      </c>
      <c r="L34" s="8" t="n">
        <v>47935</v>
      </c>
    </row>
    <row r="35" customFormat="false" ht="12" hidden="false" customHeight="true" outlineLevel="0" collapsed="false">
      <c r="A35" s="3"/>
      <c r="B35" s="4" t="s">
        <v>31</v>
      </c>
      <c r="C35" s="4" t="s">
        <v>32</v>
      </c>
      <c r="D35" s="4" t="s">
        <v>33</v>
      </c>
      <c r="E35" s="4" t="s">
        <v>34</v>
      </c>
      <c r="F35" s="4" t="s">
        <v>35</v>
      </c>
      <c r="G35" s="9" t="s">
        <v>36</v>
      </c>
      <c r="H35" s="9"/>
      <c r="I35" s="9"/>
      <c r="J35" s="9"/>
      <c r="K35" s="9"/>
      <c r="L35" s="9"/>
      <c r="M35" s="9"/>
      <c r="N35" s="9"/>
      <c r="O35" s="9"/>
    </row>
    <row r="36" customFormat="false" ht="12" hidden="false" customHeight="true" outlineLevel="0" collapsed="false">
      <c r="A36" s="5" t="s">
        <v>15</v>
      </c>
      <c r="B36" s="8" t="n">
        <v>5996</v>
      </c>
      <c r="C36" s="8" t="n">
        <v>6600</v>
      </c>
      <c r="D36" s="8" t="n">
        <v>6579</v>
      </c>
      <c r="E36" s="8" t="n">
        <v>6646</v>
      </c>
      <c r="F36" s="8" t="n">
        <v>7542</v>
      </c>
      <c r="G36" s="9"/>
      <c r="H36" s="9"/>
      <c r="I36" s="9"/>
      <c r="J36" s="9"/>
      <c r="K36" s="9"/>
      <c r="L36" s="9"/>
      <c r="M36" s="9"/>
      <c r="N36" s="9"/>
      <c r="O36" s="9"/>
    </row>
    <row r="37" customFormat="false" ht="12" hidden="false" customHeight="true" outlineLevel="0" collapsed="false">
      <c r="A37" s="5" t="s">
        <v>17</v>
      </c>
      <c r="B37" s="8" t="n">
        <v>39161</v>
      </c>
      <c r="C37" s="8" t="n">
        <v>39382</v>
      </c>
      <c r="D37" s="8" t="n">
        <v>38705</v>
      </c>
      <c r="E37" s="8" t="n">
        <v>35411</v>
      </c>
      <c r="F37" s="8" t="n">
        <v>34528</v>
      </c>
      <c r="G37" s="9" t="s">
        <v>37</v>
      </c>
      <c r="H37" s="9"/>
      <c r="I37" s="9"/>
      <c r="J37" s="9"/>
      <c r="K37" s="9"/>
      <c r="L37" s="9"/>
      <c r="M37" s="9"/>
      <c r="N37" s="10"/>
    </row>
    <row r="38" customFormat="false" ht="12" hidden="false" customHeight="true" outlineLevel="0" collapsed="false">
      <c r="A38" s="7" t="s">
        <v>18</v>
      </c>
      <c r="B38" s="8" t="n">
        <v>9221</v>
      </c>
      <c r="C38" s="8" t="n">
        <v>8926</v>
      </c>
      <c r="D38" s="8" t="n">
        <v>9010</v>
      </c>
      <c r="E38" s="8" t="n">
        <v>8312</v>
      </c>
      <c r="F38" s="8" t="n">
        <v>8195</v>
      </c>
      <c r="G38" s="11" t="s">
        <v>38</v>
      </c>
      <c r="H38" s="11"/>
      <c r="I38" s="11"/>
      <c r="J38" s="11"/>
      <c r="K38" s="11"/>
      <c r="L38" s="11"/>
      <c r="M38" s="11"/>
      <c r="N38" s="11"/>
      <c r="O38" s="11"/>
    </row>
    <row r="39" customFormat="false" ht="12" hidden="false" customHeight="true" outlineLevel="0" collapsed="false">
      <c r="A39" s="5" t="s">
        <v>19</v>
      </c>
      <c r="B39" s="8" t="n">
        <v>54378</v>
      </c>
      <c r="C39" s="8" t="n">
        <v>54908</v>
      </c>
      <c r="D39" s="8" t="n">
        <v>54294</v>
      </c>
      <c r="E39" s="8" t="n">
        <v>50369</v>
      </c>
      <c r="F39" s="8" t="n">
        <v>50265</v>
      </c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" hidden="false" customHeight="true" outlineLevel="0" collapsed="false">
      <c r="A40" s="12"/>
      <c r="B40" s="13"/>
      <c r="C40" s="13"/>
      <c r="D40" s="14"/>
      <c r="H40" s="15"/>
      <c r="I40" s="16"/>
      <c r="J40" s="16"/>
      <c r="K40" s="16"/>
      <c r="L40" s="16"/>
      <c r="M40" s="16"/>
      <c r="N40" s="16"/>
      <c r="O40" s="16"/>
    </row>
  </sheetData>
  <mergeCells count="3">
    <mergeCell ref="G35:O36"/>
    <mergeCell ref="G37:M37"/>
    <mergeCell ref="G38:O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04:10:40Z</dcterms:created>
  <dc:creator>文部科学省</dc:creator>
  <dc:description/>
  <dc:language>en-US</dc:language>
  <cp:lastModifiedBy>文部科学省</cp:lastModifiedBy>
  <dcterms:modified xsi:type="dcterms:W3CDTF">2014-03-17T04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