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4" sheetId="1" state="visible" r:id="rId2"/>
  </sheets>
  <definedNames>
    <definedName function="false" hidden="false" localSheetId="0" name="_xlnm.Print_Area" vbProcedure="false">'4-4'!$A$1:$Z$52</definedName>
    <definedName function="false" hidden="false" name="A学校基本調査_12_2_1" vbProcedure="false">#REF!</definedName>
    <definedName function="false" hidden="false" name="A学校基本調査_13_2_1" vbProcedure="false">#REF!</definedName>
    <definedName function="false" hidden="false" name="A学校基本調査_19_2_1" vbProcedure="false">#REF!</definedName>
    <definedName function="false" hidden="false" name="A学校基本調査_4_2_1" vbProcedure="false">#REF!</definedName>
    <definedName function="false" hidden="false" name="A学校基本調査_5_2_1" vbProcedure="false">#REF!</definedName>
    <definedName function="false" hidden="false" name="A２３頁_14_15_1" vbProcedure="false">#REF!</definedName>
    <definedName function="false" hidden="false" name="A２３頁_14_20_1" vbProcedure="false">#REF!</definedName>
    <definedName function="false" hidden="false" name="A２３頁_15_15_1" vbProcedure="false">#REF!</definedName>
    <definedName function="false" hidden="false" name="A２３頁_15_20_1" vbProcedure="false">#REF!</definedName>
    <definedName function="false" hidden="false" name="A２３頁_26_11_1" vbProcedure="false">#REF!</definedName>
    <definedName function="false" hidden="false" name="A２３頁_26_14_1" vbProcedure="false">#REF!</definedName>
    <definedName function="false" hidden="false" name="A２３頁_26_15_1" vbProcedure="false">#REF!</definedName>
    <definedName function="false" hidden="false" name="A２３頁_26_17_1" vbProcedure="false">#REF!</definedName>
    <definedName function="false" hidden="false" name="A２３頁_26_18_1" vbProcedure="false">#REF!</definedName>
    <definedName function="false" hidden="false" name="A２３頁_26_20_1" vbProcedure="false">#REF!</definedName>
    <definedName function="false" hidden="false" name="A２３頁_26_21_1" vbProcedure="false">#REF!</definedName>
    <definedName function="false" hidden="false" name="A２３頁_26_23_1" vbProcedure="false">#REF!</definedName>
    <definedName function="false" hidden="false" name="A２３頁_26_24_1" vbProcedure="false">#REF!</definedName>
    <definedName function="false" hidden="false" name="A２３頁_26_26_1" vbProcedure="false">#REF!</definedName>
    <definedName function="false" hidden="false" name="A２３頁_26_27_1" vbProcedure="false">#REF!</definedName>
    <definedName function="false" hidden="false" name="A２３頁_26_29_1" vbProcedure="false">#REF!</definedName>
    <definedName function="false" hidden="false" name="A２３頁_26_30_1" vbProcedure="false">#REF!</definedName>
    <definedName function="false" hidden="false" name="A２３頁_27_17_1" vbProcedure="false">#REF!</definedName>
    <definedName function="false" hidden="false" name="A２３頁_27_18_1" vbProcedure="false">#REF!</definedName>
    <definedName function="false" hidden="false" name="A２３頁_27_20_1" vbProcedure="false">#REF!</definedName>
    <definedName function="false" hidden="false" name="A２３頁_27_21_1" vbProcedure="false">#REF!</definedName>
    <definedName function="false" hidden="false" name="A２３頁_27_23_1" vbProcedure="false">#REF!</definedName>
    <definedName function="false" hidden="false" name="A２３頁_27_24_1" vbProcedure="false">#REF!</definedName>
    <definedName function="false" hidden="false" name="A２３頁_27_26_1" vbProcedure="false">#REF!</definedName>
    <definedName function="false" hidden="false" name="A２３頁_27_27_1" vbProcedure="false">#REF!</definedName>
    <definedName function="false" hidden="false" name="A２３頁_27_29_1" vbProcedure="false">#REF!</definedName>
    <definedName function="false" hidden="false" name="A２３頁_27_30_1" vbProcedure="false">#REF!</definedName>
    <definedName function="false" hidden="false" name="A２３頁_28_11_1" vbProcedure="false">#REF!</definedName>
    <definedName function="false" hidden="false" name="A２３頁_28_14_1" vbProcedure="false">#REF!</definedName>
    <definedName function="false" hidden="false" name="A２３頁_28_15_1" vbProcedure="false">#REF!</definedName>
    <definedName function="false" hidden="false" name="A２３頁_28_17_1" vbProcedure="false">#REF!</definedName>
    <definedName function="false" hidden="false" name="A２３頁_28_18_1" vbProcedure="false">#REF!</definedName>
    <definedName function="false" hidden="false" name="A２３頁_28_20_1" vbProcedure="false">#REF!</definedName>
    <definedName function="false" hidden="false" name="A２３頁_28_21_1" vbProcedure="false">#REF!</definedName>
    <definedName function="false" hidden="false" name="A２３頁_29_14_1" vbProcedure="false">#REF!</definedName>
    <definedName function="false" hidden="false" name="A２３頁_29_15_1" vbProcedure="false">#REF!</definedName>
    <definedName function="false" hidden="false" name="A２３頁_29_17_1" vbProcedure="false">#REF!</definedName>
    <definedName function="false" hidden="false" name="A２３頁_29_18_1" vbProcedure="false">#REF!</definedName>
    <definedName function="false" hidden="false" name="A２３頁_29_20_1" vbProcedure="false">#REF!</definedName>
    <definedName function="false" hidden="false" name="A２３頁_29_21_1" vbProcedure="false">#REF!</definedName>
    <definedName function="false" hidden="false" name="A２４頁_10_2_1" vbProcedure="false">#REF!</definedName>
    <definedName function="false" hidden="false" name="A２４頁_10_3_1" vbProcedure="false">#REF!</definedName>
    <definedName function="false" hidden="false" name="A２４頁_11_2_1" vbProcedure="false">#REF!</definedName>
    <definedName function="false" hidden="false" name="A２４頁_11_3_1" vbProcedure="false">#REF!</definedName>
    <definedName function="false" hidden="false" name="A２４頁_12_2_1" vbProcedure="false">#REF!</definedName>
    <definedName function="false" hidden="false" name="A２４頁_12_3_1" vbProcedure="false">#REF!</definedName>
    <definedName function="false" hidden="false" name="A２４頁_13_2_1" vbProcedure="false">#REF!</definedName>
    <definedName function="false" hidden="false" name="A２４頁_13_3_1" vbProcedure="false">#REF!</definedName>
    <definedName function="false" hidden="false" name="A２４頁_14_2_1" vbProcedure="false">#REF!</definedName>
    <definedName function="false" hidden="false" name="A２４頁_14_3_1" vbProcedure="false">#REF!</definedName>
    <definedName function="false" hidden="false" name="A２４頁_15_2_1" vbProcedure="false">#REF!</definedName>
    <definedName function="false" hidden="false" name="A２４頁_15_3_1" vbProcedure="false">#REF!</definedName>
    <definedName function="false" hidden="false" name="A２４頁_16_2_1" vbProcedure="false">#REF!</definedName>
    <definedName function="false" hidden="false" name="A２４頁_16_3_1" vbProcedure="false">#REF!</definedName>
    <definedName function="false" hidden="false" name="A２４頁_17_2_1" vbProcedure="false">#REF!</definedName>
    <definedName function="false" hidden="false" name="A２４頁_17_3_1" vbProcedure="false">#REF!</definedName>
    <definedName function="false" hidden="false" name="A２４頁_18_2_1" vbProcedure="false">#REF!</definedName>
    <definedName function="false" hidden="false" name="A２４頁_18_3_1" vbProcedure="false">#REF!</definedName>
    <definedName function="false" hidden="false" name="A２４頁_5_2_1" vbProcedure="false">#REF!</definedName>
    <definedName function="false" hidden="false" name="A２４頁_5_3_1" vbProcedure="false">#REF!</definedName>
    <definedName function="false" hidden="false" name="A２４頁_6_2_1" vbProcedure="false">#REF!</definedName>
    <definedName function="false" hidden="false" name="A２４頁_6_3_1" vbProcedure="false">#REF!</definedName>
    <definedName function="false" hidden="false" name="A２４頁_7_2_1" vbProcedure="false">#REF!</definedName>
    <definedName function="false" hidden="false" name="A２４頁_7_3_1" vbProcedure="false">#REF!</definedName>
    <definedName function="false" hidden="false" name="A２４頁_8_2_1" vbProcedure="false">#REF!</definedName>
    <definedName function="false" hidden="false" name="A２４頁_8_3_1" vbProcedure="false">#REF!</definedName>
    <definedName function="false" hidden="false" name="A２４頁_9_2_1" vbProcedure="false">#REF!</definedName>
    <definedName function="false" hidden="false" name="A２４頁_9_3_1" vbProcedure="false">#REF!</definedName>
    <definedName function="false" hidden="false" name="A２５頁_10_2_1" vbProcedure="false">#REF!</definedName>
    <definedName function="false" hidden="false" name="A２５頁_10_3_1" vbProcedure="false">#REF!</definedName>
    <definedName function="false" hidden="false" name="A２５頁_11_2_1" vbProcedure="false">#REF!</definedName>
    <definedName function="false" hidden="false" name="A２５頁_11_3_1" vbProcedure="false">#REF!</definedName>
    <definedName function="false" hidden="false" name="A２５頁_12_2_1" vbProcedure="false">#REF!</definedName>
    <definedName function="false" hidden="false" name="A２５頁_12_3_1" vbProcedure="false">#REF!</definedName>
    <definedName function="false" hidden="false" name="A２５頁_13_2_1" vbProcedure="false">#REF!</definedName>
    <definedName function="false" hidden="false" name="A２５頁_13_3_1" vbProcedure="false">#REF!</definedName>
    <definedName function="false" hidden="false" name="A２５頁_5_2_1" vbProcedure="false">#REF!</definedName>
    <definedName function="false" hidden="false" name="A２５頁_5_3_1" vbProcedure="false">#REF!</definedName>
    <definedName function="false" hidden="false" name="A２５頁_6_2_1" vbProcedure="false">#REF!</definedName>
    <definedName function="false" hidden="false" name="A２５頁_6_3_1" vbProcedure="false">#REF!</definedName>
    <definedName function="false" hidden="false" name="A２５頁_7_2_1" vbProcedure="false">#REF!</definedName>
    <definedName function="false" hidden="false" name="A２５頁_7_3_1" vbProcedure="false">#REF!</definedName>
    <definedName function="false" hidden="false" name="A２５頁_8_2_1" vbProcedure="false">#REF!</definedName>
    <definedName function="false" hidden="false" name="A２５頁_8_3_1" vbProcedure="false">#REF!</definedName>
    <definedName function="false" hidden="false" name="A２５頁_9_2_1" vbProcedure="false">#REF!</definedName>
    <definedName function="false" hidden="false" name="A２５頁_9_3_1" vbProcedure="false">#REF!</definedName>
    <definedName function="false" hidden="false" name="A２６頁_14_15_1" vbProcedure="false">#REF!</definedName>
    <definedName function="false" hidden="false" name="A２６頁_14_16_1" vbProcedure="false">#REF!</definedName>
    <definedName function="false" hidden="false" name="A２６頁_15_15_1" vbProcedure="false">#REF!</definedName>
    <definedName function="false" hidden="false" name="A２６頁_15_16_1" vbProcedure="false">#REF!</definedName>
    <definedName function="false" hidden="false" name="A２６頁_16_15_1" vbProcedure="false">#REF!</definedName>
    <definedName function="false" hidden="false" name="A２６頁_16_16_1" vbProcedure="false">#REF!</definedName>
    <definedName function="false" hidden="false" name="A２６頁_17_15_1" vbProcedure="false">#REF!</definedName>
    <definedName function="false" hidden="false" name="A２６頁_17_16_1" vbProcedure="false">#REF!</definedName>
    <definedName function="false" hidden="false" name="A２６頁_18_15_1" vbProcedure="false">#REF!</definedName>
    <definedName function="false" hidden="false" name="A２６頁_18_16_1" vbProcedure="false">#REF!</definedName>
    <definedName function="false" hidden="false" name="A２６頁_19_15_1" vbProcedure="false">#REF!</definedName>
    <definedName function="false" hidden="false" name="A２６頁_19_16_1" vbProcedure="false">#REF!</definedName>
    <definedName function="false" hidden="false" name="A２６頁_20_15_1" vbProcedure="false">#REF!</definedName>
    <definedName function="false" hidden="false" name="A２６頁_20_16_1" vbProcedure="false">#REF!</definedName>
    <definedName function="false" hidden="false" name="A２６頁_21_15_1" vbProcedure="false">#REF!</definedName>
    <definedName function="false" hidden="false" name="A２６頁_21_16_1" vbProcedure="false">#REF!</definedName>
    <definedName function="false" hidden="false" name="A２６頁_22_15_1" vbProcedure="false">#REF!</definedName>
    <definedName function="false" hidden="false" name="A２６頁_22_16_1" vbProcedure="false">#REF!</definedName>
    <definedName function="false" hidden="false" name="A２６頁_23_15_1" vbProcedure="false">#REF!</definedName>
    <definedName function="false" hidden="false" name="A２６頁_23_16_1" vbProcedure="false">#REF!</definedName>
    <definedName function="false" hidden="false" name="A２６頁_24_15_1" vbProcedure="false">#REF!</definedName>
    <definedName function="false" hidden="false" name="A２６頁_24_16_1" vbProcedure="false">#REF!</definedName>
    <definedName function="false" hidden="false" name="A２６頁_25_15_1" vbProcedure="false">#REF!</definedName>
    <definedName function="false" hidden="false" name="A２６頁_25_16_1" vbProcedure="false">#REF!</definedName>
    <definedName function="false" hidden="false" name="A２６頁_26_15_1" vbProcedure="false">#REF!</definedName>
    <definedName function="false" hidden="false" name="A２６頁_26_16_1" vbProcedure="false">#REF!</definedName>
    <definedName function="false" hidden="false" name="A２６頁_27_15_1" vbProcedure="false">#REF!</definedName>
    <definedName function="false" hidden="false" name="A２６頁_27_16_1" vbProcedure="false">#REF!</definedName>
    <definedName function="false" hidden="false" name="A２６頁_28_15_1" vbProcedure="false">#REF!</definedName>
    <definedName function="false" hidden="false" name="A２６頁_28_16_1" vbProcedure="false">#REF!</definedName>
    <definedName function="false" hidden="false" name="A２６頁_29_15_1" vbProcedure="false">#REF!</definedName>
    <definedName function="false" hidden="false" name="A２６頁_29_16_1" vbProcedure="false">#REF!</definedName>
    <definedName function="false" hidden="false" name="A２６頁_3_15_1" vbProcedure="false">#REF!</definedName>
    <definedName function="false" hidden="false" name="A２６頁_3_9_1" vbProcedure="false">#REF!</definedName>
    <definedName function="false" hidden="false" name="A２６頁_4_15_1" vbProcedure="false">#REF!</definedName>
    <definedName function="false" hidden="false" name="A２６頁_4_9_1" vbProcedure="false">#REF!</definedName>
    <definedName function="false" hidden="false" name="A２６頁_5_15_1" vbProcedure="false">#REF!</definedName>
    <definedName function="false" hidden="false" name="A２６頁_5_9_1" vbProcedure="false">#REF!</definedName>
    <definedName function="false" hidden="false" name="A２７頁_10_4_1" vbProcedure="false">#REF!</definedName>
    <definedName function="false" hidden="false" name="A２７頁_10_5_1" vbProcedure="false">#REF!</definedName>
    <definedName function="false" hidden="false" name="A２７頁_11_4_1" vbProcedure="false">#REF!</definedName>
    <definedName function="false" hidden="false" name="A２７頁_11_5_1" vbProcedure="false">#REF!</definedName>
    <definedName function="false" hidden="false" name="A２７頁_12_4_1" vbProcedure="false">#REF!</definedName>
    <definedName function="false" hidden="false" name="A２７頁_12_5_1" vbProcedure="false">#REF!</definedName>
    <definedName function="false" hidden="false" name="A２７頁_13_4_1" vbProcedure="false">#REF!</definedName>
    <definedName function="false" hidden="false" name="A２７頁_13_5_1" vbProcedure="false">#REF!</definedName>
    <definedName function="false" hidden="false" name="A２７頁_14_4_1" vbProcedure="false">#REF!</definedName>
    <definedName function="false" hidden="false" name="A２７頁_14_5_1" vbProcedure="false">#REF!</definedName>
    <definedName function="false" hidden="false" name="A２７頁_15_4_1" vbProcedure="false">#REF!</definedName>
    <definedName function="false" hidden="false" name="A２７頁_15_5_1" vbProcedure="false">#REF!</definedName>
    <definedName function="false" hidden="false" name="A２７頁_16_4_1" vbProcedure="false">#REF!</definedName>
    <definedName function="false" hidden="false" name="A２７頁_16_5_1" vbProcedure="false">#REF!</definedName>
    <definedName function="false" hidden="false" name="A２７頁_17_4_1" vbProcedure="false">#REF!</definedName>
    <definedName function="false" hidden="false" name="A２７頁_17_5_1" vbProcedure="false">#REF!</definedName>
    <definedName function="false" hidden="false" name="A２７頁_18_4_1" vbProcedure="false">#REF!</definedName>
    <definedName function="false" hidden="false" name="A２７頁_18_5_1" vbProcedure="false">#REF!</definedName>
    <definedName function="false" hidden="false" name="A２７頁_19_4_1" vbProcedure="false">#REF!</definedName>
    <definedName function="false" hidden="false" name="A２７頁_19_5_1" vbProcedure="false">#REF!</definedName>
    <definedName function="false" hidden="false" name="A２７頁_20_4_1" vbProcedure="false">#REF!</definedName>
    <definedName function="false" hidden="false" name="A２７頁_20_5_1" vbProcedure="false">#REF!</definedName>
    <definedName function="false" hidden="false" name="A２７頁_21_4_1" vbProcedure="false">#REF!</definedName>
    <definedName function="false" hidden="false" name="A２７頁_21_5_1" vbProcedure="false">#REF!</definedName>
    <definedName function="false" hidden="false" name="A２７頁_22_4_1" vbProcedure="false">#REF!</definedName>
    <definedName function="false" hidden="false" name="A２７頁_22_5_1" vbProcedure="false">#REF!</definedName>
    <definedName function="false" hidden="false" name="A２７頁_23_4_1" vbProcedure="false">#REF!</definedName>
    <definedName function="false" hidden="false" name="A２７頁_23_5_1" vbProcedure="false">#REF!</definedName>
    <definedName function="false" hidden="false" name="A２７頁_5_4_1" vbProcedure="false">#REF!</definedName>
    <definedName function="false" hidden="false" name="A２７頁_5_5_1" vbProcedure="false">#REF!</definedName>
    <definedName function="false" hidden="false" name="A２７頁_6_4_1" vbProcedure="false">#REF!</definedName>
    <definedName function="false" hidden="false" name="A２７頁_6_5_1" vbProcedure="false">#REF!</definedName>
    <definedName function="false" hidden="false" name="A２７頁_7_4_1" vbProcedure="false">#REF!</definedName>
    <definedName function="false" hidden="false" name="A２７頁_7_5_1" vbProcedure="false">#REF!</definedName>
    <definedName function="false" hidden="false" name="A２７頁_8_4_1" vbProcedure="false">#REF!</definedName>
    <definedName function="false" hidden="false" name="A２７頁_8_5_1" vbProcedure="false">#REF!</definedName>
    <definedName function="false" hidden="false" name="A２７頁_9_4_1" vbProcedure="false">#REF!</definedName>
    <definedName function="false" hidden="false" name="A２７頁_9_5_1" vbProcedure="false">#REF!</definedName>
    <definedName function="false" hidden="false" name="A２８頁_10_3_1" vbProcedure="false">#REF!</definedName>
    <definedName function="false" hidden="false" name="A２８頁_10_4_1" vbProcedure="false">#REF!</definedName>
    <definedName function="false" hidden="false" name="A２８頁_11_3_1" vbProcedure="false">#REF!</definedName>
    <definedName function="false" hidden="false" name="A２８頁_11_4_1" vbProcedure="false">#REF!</definedName>
    <definedName function="false" hidden="false" name="A２８頁_17_3_1" vbProcedure="false">#REF!</definedName>
    <definedName function="false" hidden="false" name="A２８頁_17_4_1" vbProcedure="false">#REF!</definedName>
    <definedName function="false" hidden="false" name="A２８頁_18_3_1" vbProcedure="false">#REF!</definedName>
    <definedName function="false" hidden="false" name="A２８頁_18_4_1" vbProcedure="false">#REF!</definedName>
    <definedName function="false" hidden="false" name="A２８頁_19_3_1" vbProcedure="false">#REF!</definedName>
    <definedName function="false" hidden="false" name="A２８頁_19_4_1" vbProcedure="false">#REF!</definedName>
    <definedName function="false" hidden="false" name="A２８頁_2_3_1" vbProcedure="false">#REF!</definedName>
    <definedName function="false" hidden="false" name="A２８頁_3_3_1" vbProcedure="false">#REF!</definedName>
    <definedName function="false" hidden="false" localSheetId="0" name="Excel_BuiltIn__FilterDatabase" vbProcedure="false">'4-4'!$A$5:$Z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6">
  <si>
    <t xml:space="preserve">（４－４）　不登校になったきっかけと考えられる状況</t>
  </si>
  <si>
    <t xml:space="preserve">区    分</t>
  </si>
  <si>
    <t xml:space="preserve">小学校</t>
  </si>
  <si>
    <t xml:space="preserve">中学校</t>
  </si>
  <si>
    <t xml:space="preserve">計</t>
  </si>
  <si>
    <t xml:space="preserve">国立</t>
  </si>
  <si>
    <t xml:space="preserve">公立</t>
  </si>
  <si>
    <t xml:space="preserve">私立</t>
  </si>
  <si>
    <t xml:space="preserve">学校に係る状況</t>
  </si>
  <si>
    <t xml:space="preserve">いじめ</t>
  </si>
  <si>
    <t xml:space="preserve">人</t>
  </si>
  <si>
    <t xml:space="preserve">％</t>
  </si>
  <si>
    <t xml:space="preserve">いじめを除く友人関係をめぐる問題</t>
  </si>
  <si>
    <t xml:space="preserve">教職員との関係をめぐる問題</t>
  </si>
  <si>
    <t xml:space="preserve">学業の不振</t>
  </si>
  <si>
    <t xml:space="preserve">進路にかかる不安</t>
  </si>
  <si>
    <t xml:space="preserve">クラブ活動，部活動等への不適応</t>
  </si>
  <si>
    <t xml:space="preserve">学校のきまり等をめぐる問題</t>
  </si>
  <si>
    <t xml:space="preserve">入学，転編入学，進級時の不適応</t>
  </si>
  <si>
    <t xml:space="preserve">表示しない</t>
  </si>
  <si>
    <t xml:space="preserve">小計</t>
  </si>
  <si>
    <t xml:space="preserve">家庭に係る状況</t>
  </si>
  <si>
    <t xml:space="preserve">家庭の生活環境の急激な変化</t>
  </si>
  <si>
    <t xml:space="preserve">親子関係をめぐる問題</t>
  </si>
  <si>
    <t xml:space="preserve">家庭内の不和</t>
  </si>
  <si>
    <t xml:space="preserve">本人に係る状況</t>
  </si>
  <si>
    <t xml:space="preserve">病気による欠席</t>
  </si>
  <si>
    <t xml:space="preserve">あそび・非行</t>
  </si>
  <si>
    <t xml:space="preserve">無気力</t>
  </si>
  <si>
    <t xml:space="preserve">不安など情緒的混乱</t>
  </si>
  <si>
    <t xml:space="preserve">意図的な拒否</t>
  </si>
  <si>
    <t xml:space="preserve">上記「病気による欠席」から「意図的な拒否」までのいずれにも該当しない，本人に関わる問題</t>
  </si>
  <si>
    <t xml:space="preserve">その他</t>
  </si>
  <si>
    <t xml:space="preserve">不明</t>
  </si>
  <si>
    <t xml:space="preserve">（注１）　複数回答可とする</t>
  </si>
  <si>
    <t xml:space="preserve">（注２）　パーセンテージは、各区分における不登校児童生徒数に対する割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L12" activeCellId="0" sqref="L12"/>
    </sheetView>
  </sheetViews>
  <sheetFormatPr defaultColWidth="6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4.62"/>
    <col collapsed="false" customWidth="true" hidden="false" outlineLevel="0" max="3" min="3" style="2" width="8.62"/>
    <col collapsed="false" customWidth="true" hidden="false" outlineLevel="0" max="4" min="4" style="2" width="3.62"/>
    <col collapsed="false" customWidth="true" hidden="false" outlineLevel="0" max="5" min="5" style="2" width="8.62"/>
    <col collapsed="false" customWidth="true" hidden="false" outlineLevel="0" max="6" min="6" style="2" width="3.62"/>
    <col collapsed="false" customWidth="true" hidden="false" outlineLevel="0" max="7" min="7" style="2" width="8.62"/>
    <col collapsed="false" customWidth="true" hidden="false" outlineLevel="0" max="8" min="8" style="2" width="3.62"/>
    <col collapsed="false" customWidth="true" hidden="false" outlineLevel="0" max="9" min="9" style="2" width="8.62"/>
    <col collapsed="false" customWidth="true" hidden="false" outlineLevel="0" max="10" min="10" style="2" width="3.62"/>
    <col collapsed="false" customWidth="true" hidden="false" outlineLevel="0" max="11" min="11" style="2" width="8.49"/>
    <col collapsed="false" customWidth="true" hidden="false" outlineLevel="0" max="12" min="12" style="2" width="3.62"/>
    <col collapsed="false" customWidth="true" hidden="false" outlineLevel="0" max="13" min="13" style="2" width="8.62"/>
    <col collapsed="false" customWidth="true" hidden="false" outlineLevel="0" max="14" min="14" style="2" width="3.49"/>
    <col collapsed="false" customWidth="true" hidden="false" outlineLevel="0" max="15" min="15" style="2" width="8.62"/>
    <col collapsed="false" customWidth="true" hidden="false" outlineLevel="0" max="16" min="16" style="2" width="3.37"/>
    <col collapsed="false" customWidth="true" hidden="false" outlineLevel="0" max="17" min="17" style="2" width="8.62"/>
    <col collapsed="false" customWidth="true" hidden="false" outlineLevel="0" max="18" min="18" style="2" width="3.12"/>
    <col collapsed="false" customWidth="true" hidden="false" outlineLevel="0" max="19" min="19" style="2" width="8.62"/>
    <col collapsed="false" customWidth="true" hidden="false" outlineLevel="0" max="20" min="20" style="1" width="3.49"/>
    <col collapsed="false" customWidth="true" hidden="false" outlineLevel="0" max="21" min="21" style="2" width="8.62"/>
    <col collapsed="false" customWidth="true" hidden="false" outlineLevel="0" max="22" min="22" style="2" width="3.62"/>
    <col collapsed="false" customWidth="true" hidden="false" outlineLevel="0" max="23" min="23" style="2" width="8.62"/>
    <col collapsed="false" customWidth="true" hidden="false" outlineLevel="0" max="24" min="24" style="2" width="3.62"/>
    <col collapsed="false" customWidth="true" hidden="false" outlineLevel="0" max="25" min="25" style="2" width="8.62"/>
    <col collapsed="false" customWidth="true" hidden="false" outlineLevel="0" max="26" min="26" style="2" width="3.62"/>
    <col collapsed="false" customWidth="false" hidden="false" outlineLevel="0" max="257" min="27" style="3" width="6.99"/>
  </cols>
  <sheetData>
    <row r="1" s="4" customFormat="true" ht="18" hidden="false" customHeight="true" outlineLevel="0" collapsed="false">
      <c r="B1" s="5" t="s">
        <v>0</v>
      </c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U1" s="8"/>
      <c r="V1" s="8"/>
      <c r="W1" s="8"/>
      <c r="X1" s="8"/>
      <c r="Y1" s="8"/>
      <c r="Z1" s="8"/>
    </row>
    <row r="2" customFormat="false" ht="9" hidden="false" customHeight="true" outlineLevel="0" collapsed="false"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s="13" customFormat="true" ht="25.5" hidden="false" customHeight="true" outlineLevel="0" collapsed="false">
      <c r="A3" s="10" t="s">
        <v>1</v>
      </c>
      <c r="B3" s="10"/>
      <c r="C3" s="11" t="s">
        <v>2</v>
      </c>
      <c r="D3" s="11"/>
      <c r="E3" s="11"/>
      <c r="F3" s="11"/>
      <c r="G3" s="11"/>
      <c r="H3" s="11"/>
      <c r="I3" s="11"/>
      <c r="J3" s="11"/>
      <c r="K3" s="11" t="s">
        <v>3</v>
      </c>
      <c r="L3" s="11"/>
      <c r="M3" s="11"/>
      <c r="N3" s="11"/>
      <c r="O3" s="11"/>
      <c r="P3" s="11"/>
      <c r="Q3" s="11"/>
      <c r="R3" s="11"/>
      <c r="S3" s="12" t="s">
        <v>4</v>
      </c>
      <c r="T3" s="12"/>
      <c r="U3" s="12"/>
      <c r="V3" s="12"/>
      <c r="W3" s="12"/>
      <c r="X3" s="12"/>
      <c r="Y3" s="12"/>
      <c r="Z3" s="12"/>
    </row>
    <row r="4" s="13" customFormat="true" ht="25.5" hidden="false" customHeight="true" outlineLevel="0" collapsed="false">
      <c r="A4" s="10"/>
      <c r="B4" s="10"/>
      <c r="C4" s="14" t="s">
        <v>5</v>
      </c>
      <c r="D4" s="14"/>
      <c r="E4" s="14" t="s">
        <v>6</v>
      </c>
      <c r="F4" s="14"/>
      <c r="G4" s="15" t="s">
        <v>7</v>
      </c>
      <c r="H4" s="15"/>
      <c r="I4" s="16" t="s">
        <v>4</v>
      </c>
      <c r="J4" s="16"/>
      <c r="K4" s="17" t="s">
        <v>5</v>
      </c>
      <c r="L4" s="17"/>
      <c r="M4" s="14" t="s">
        <v>6</v>
      </c>
      <c r="N4" s="14"/>
      <c r="O4" s="15" t="s">
        <v>7</v>
      </c>
      <c r="P4" s="15"/>
      <c r="Q4" s="16" t="s">
        <v>4</v>
      </c>
      <c r="R4" s="16"/>
      <c r="S4" s="18" t="s">
        <v>5</v>
      </c>
      <c r="T4" s="18"/>
      <c r="U4" s="19" t="s">
        <v>6</v>
      </c>
      <c r="V4" s="19"/>
      <c r="W4" s="20" t="s">
        <v>7</v>
      </c>
      <c r="X4" s="20"/>
      <c r="Y4" s="21" t="s">
        <v>4</v>
      </c>
      <c r="Z4" s="21"/>
    </row>
    <row r="5" s="13" customFormat="true" ht="25.5" hidden="false" customHeight="true" outlineLevel="0" collapsed="false">
      <c r="A5" s="10"/>
      <c r="B5" s="10"/>
      <c r="C5" s="14"/>
      <c r="D5" s="14"/>
      <c r="E5" s="14"/>
      <c r="F5" s="14"/>
      <c r="G5" s="15"/>
      <c r="H5" s="15"/>
      <c r="I5" s="16"/>
      <c r="J5" s="16"/>
      <c r="K5" s="17"/>
      <c r="L5" s="17"/>
      <c r="M5" s="14"/>
      <c r="N5" s="14"/>
      <c r="O5" s="15"/>
      <c r="P5" s="15"/>
      <c r="Q5" s="16"/>
      <c r="R5" s="16"/>
      <c r="S5" s="18"/>
      <c r="T5" s="18"/>
      <c r="U5" s="19"/>
      <c r="V5" s="19"/>
      <c r="W5" s="20"/>
      <c r="X5" s="20"/>
      <c r="Y5" s="21"/>
      <c r="Z5" s="21"/>
    </row>
    <row r="6" s="13" customFormat="true" ht="33" hidden="false" customHeight="true" outlineLevel="0" collapsed="false">
      <c r="A6" s="22" t="s">
        <v>8</v>
      </c>
      <c r="B6" s="23" t="s">
        <v>9</v>
      </c>
      <c r="C6" s="24" t="n">
        <v>2</v>
      </c>
      <c r="D6" s="25" t="s">
        <v>10</v>
      </c>
      <c r="E6" s="26" t="n">
        <v>424</v>
      </c>
      <c r="F6" s="25" t="s">
        <v>10</v>
      </c>
      <c r="G6" s="27" t="n">
        <v>5</v>
      </c>
      <c r="H6" s="25" t="s">
        <v>10</v>
      </c>
      <c r="I6" s="28" t="n">
        <v>431</v>
      </c>
      <c r="J6" s="25" t="s">
        <v>10</v>
      </c>
      <c r="K6" s="29" t="n">
        <v>4</v>
      </c>
      <c r="L6" s="25" t="s">
        <v>10</v>
      </c>
      <c r="M6" s="26" t="n">
        <v>2232</v>
      </c>
      <c r="N6" s="30" t="s">
        <v>10</v>
      </c>
      <c r="O6" s="31" t="n">
        <v>49</v>
      </c>
      <c r="P6" s="25" t="s">
        <v>10</v>
      </c>
      <c r="Q6" s="28" t="n">
        <v>2285</v>
      </c>
      <c r="R6" s="25" t="s">
        <v>10</v>
      </c>
      <c r="S6" s="29" t="n">
        <v>6</v>
      </c>
      <c r="T6" s="25" t="s">
        <v>10</v>
      </c>
      <c r="U6" s="26" t="n">
        <v>2656</v>
      </c>
      <c r="V6" s="30" t="s">
        <v>10</v>
      </c>
      <c r="W6" s="31" t="n">
        <v>54</v>
      </c>
      <c r="X6" s="25" t="s">
        <v>10</v>
      </c>
      <c r="Y6" s="29" t="n">
        <v>2716</v>
      </c>
      <c r="Z6" s="32" t="s">
        <v>10</v>
      </c>
    </row>
    <row r="7" s="13" customFormat="true" ht="33" hidden="false" customHeight="true" outlineLevel="0" collapsed="false">
      <c r="A7" s="22"/>
      <c r="B7" s="23"/>
      <c r="C7" s="33" t="n">
        <v>4.16666666666667</v>
      </c>
      <c r="D7" s="34" t="s">
        <v>11</v>
      </c>
      <c r="E7" s="33" t="n">
        <v>1.90108953952383</v>
      </c>
      <c r="F7" s="34" t="s">
        <v>11</v>
      </c>
      <c r="G7" s="35" t="n">
        <v>4.95049504950495</v>
      </c>
      <c r="H7" s="34" t="s">
        <v>11</v>
      </c>
      <c r="I7" s="36" t="n">
        <v>1.91965081061821</v>
      </c>
      <c r="J7" s="34" t="s">
        <v>11</v>
      </c>
      <c r="K7" s="37" t="n">
        <v>1.36986301369863</v>
      </c>
      <c r="L7" s="34" t="s">
        <v>11</v>
      </c>
      <c r="M7" s="33" t="n">
        <v>2.36990475785987</v>
      </c>
      <c r="N7" s="38" t="s">
        <v>11</v>
      </c>
      <c r="O7" s="39" t="n">
        <v>1.70020818875781</v>
      </c>
      <c r="P7" s="34" t="s">
        <v>11</v>
      </c>
      <c r="Q7" s="36" t="n">
        <v>2.34708027322685</v>
      </c>
      <c r="R7" s="34" t="s">
        <v>11</v>
      </c>
      <c r="S7" s="37" t="n">
        <v>1.76470588235294</v>
      </c>
      <c r="T7" s="34" t="s">
        <v>11</v>
      </c>
      <c r="U7" s="33" t="n">
        <v>2.28014147865801</v>
      </c>
      <c r="V7" s="38" t="s">
        <v>11</v>
      </c>
      <c r="W7" s="39" t="n">
        <v>1.81025812939993</v>
      </c>
      <c r="X7" s="34" t="s">
        <v>11</v>
      </c>
      <c r="Y7" s="37" t="n">
        <v>2.26697939185523</v>
      </c>
      <c r="Z7" s="40" t="s">
        <v>11</v>
      </c>
    </row>
    <row r="8" s="13" customFormat="true" ht="33" hidden="false" customHeight="true" outlineLevel="0" collapsed="false">
      <c r="A8" s="22"/>
      <c r="B8" s="23" t="s">
        <v>12</v>
      </c>
      <c r="C8" s="26" t="n">
        <v>4</v>
      </c>
      <c r="D8" s="25" t="s">
        <v>10</v>
      </c>
      <c r="E8" s="26" t="n">
        <v>2392</v>
      </c>
      <c r="F8" s="30" t="s">
        <v>10</v>
      </c>
      <c r="G8" s="26" t="n">
        <v>22</v>
      </c>
      <c r="H8" s="25" t="s">
        <v>10</v>
      </c>
      <c r="I8" s="29" t="n">
        <v>2418</v>
      </c>
      <c r="J8" s="32" t="s">
        <v>10</v>
      </c>
      <c r="K8" s="25" t="n">
        <v>40</v>
      </c>
      <c r="L8" s="30" t="s">
        <v>10</v>
      </c>
      <c r="M8" s="26" t="n">
        <v>15351</v>
      </c>
      <c r="N8" s="30" t="s">
        <v>10</v>
      </c>
      <c r="O8" s="25" t="n">
        <v>393</v>
      </c>
      <c r="P8" s="25" t="s">
        <v>10</v>
      </c>
      <c r="Q8" s="29" t="n">
        <v>15784</v>
      </c>
      <c r="R8" s="32" t="s">
        <v>10</v>
      </c>
      <c r="S8" s="25" t="n">
        <v>44</v>
      </c>
      <c r="T8" s="41" t="s">
        <v>10</v>
      </c>
      <c r="U8" s="25" t="n">
        <v>17743</v>
      </c>
      <c r="V8" s="30" t="s">
        <v>10</v>
      </c>
      <c r="W8" s="25" t="n">
        <v>415</v>
      </c>
      <c r="X8" s="25" t="s">
        <v>10</v>
      </c>
      <c r="Y8" s="29" t="n">
        <v>18202</v>
      </c>
      <c r="Z8" s="32" t="s">
        <v>10</v>
      </c>
    </row>
    <row r="9" s="13" customFormat="true" ht="35.25" hidden="false" customHeight="true" outlineLevel="0" collapsed="false">
      <c r="A9" s="22"/>
      <c r="B9" s="23"/>
      <c r="C9" s="33" t="n">
        <v>8.33333333333333</v>
      </c>
      <c r="D9" s="34" t="s">
        <v>11</v>
      </c>
      <c r="E9" s="33" t="n">
        <v>10.7250145720307</v>
      </c>
      <c r="F9" s="38" t="s">
        <v>11</v>
      </c>
      <c r="G9" s="33" t="n">
        <v>21.7821782178218</v>
      </c>
      <c r="H9" s="34" t="s">
        <v>11</v>
      </c>
      <c r="I9" s="37" t="n">
        <v>10.7696419027258</v>
      </c>
      <c r="J9" s="40" t="s">
        <v>11</v>
      </c>
      <c r="K9" s="34" t="n">
        <v>13.6986301369863</v>
      </c>
      <c r="L9" s="34" t="s">
        <v>11</v>
      </c>
      <c r="M9" s="33" t="n">
        <v>16.2994659220013</v>
      </c>
      <c r="N9" s="38" t="s">
        <v>11</v>
      </c>
      <c r="O9" s="34" t="n">
        <v>13.6363636363636</v>
      </c>
      <c r="P9" s="34" t="s">
        <v>11</v>
      </c>
      <c r="Q9" s="37" t="n">
        <v>16.2128293359355</v>
      </c>
      <c r="R9" s="40" t="s">
        <v>11</v>
      </c>
      <c r="S9" s="34" t="n">
        <v>12.9411764705882</v>
      </c>
      <c r="T9" s="38" t="s">
        <v>11</v>
      </c>
      <c r="U9" s="33" t="n">
        <v>15.2321348854778</v>
      </c>
      <c r="V9" s="38" t="s">
        <v>11</v>
      </c>
      <c r="W9" s="33" t="n">
        <v>13.9121689574254</v>
      </c>
      <c r="X9" s="34" t="s">
        <v>11</v>
      </c>
      <c r="Y9" s="37" t="n">
        <v>15.192768369127</v>
      </c>
      <c r="Z9" s="40" t="s">
        <v>11</v>
      </c>
    </row>
    <row r="10" s="13" customFormat="true" ht="33" hidden="false" customHeight="true" outlineLevel="0" collapsed="false">
      <c r="A10" s="22"/>
      <c r="B10" s="23" t="s">
        <v>13</v>
      </c>
      <c r="C10" s="26" t="n">
        <v>2</v>
      </c>
      <c r="D10" s="25" t="s">
        <v>10</v>
      </c>
      <c r="E10" s="26" t="n">
        <v>737</v>
      </c>
      <c r="F10" s="30" t="s">
        <v>10</v>
      </c>
      <c r="G10" s="26" t="n">
        <v>7</v>
      </c>
      <c r="H10" s="25" t="s">
        <v>10</v>
      </c>
      <c r="I10" s="29" t="n">
        <v>746</v>
      </c>
      <c r="J10" s="32" t="s">
        <v>10</v>
      </c>
      <c r="K10" s="25" t="n">
        <v>5</v>
      </c>
      <c r="L10" s="30" t="s">
        <v>10</v>
      </c>
      <c r="M10" s="26" t="n">
        <v>1467</v>
      </c>
      <c r="N10" s="30" t="s">
        <v>10</v>
      </c>
      <c r="O10" s="25" t="n">
        <v>38</v>
      </c>
      <c r="P10" s="25" t="s">
        <v>10</v>
      </c>
      <c r="Q10" s="29" t="n">
        <v>1510</v>
      </c>
      <c r="R10" s="32" t="s">
        <v>10</v>
      </c>
      <c r="S10" s="25" t="n">
        <v>7</v>
      </c>
      <c r="T10" s="41" t="s">
        <v>10</v>
      </c>
      <c r="U10" s="25" t="n">
        <v>2204</v>
      </c>
      <c r="V10" s="30" t="s">
        <v>10</v>
      </c>
      <c r="W10" s="25" t="n">
        <v>45</v>
      </c>
      <c r="X10" s="25" t="s">
        <v>10</v>
      </c>
      <c r="Y10" s="29" t="n">
        <v>2256</v>
      </c>
      <c r="Z10" s="32" t="s">
        <v>10</v>
      </c>
    </row>
    <row r="11" s="13" customFormat="true" ht="33" hidden="false" customHeight="true" outlineLevel="0" collapsed="false">
      <c r="A11" s="22"/>
      <c r="B11" s="23"/>
      <c r="C11" s="33" t="n">
        <v>4.16666666666667</v>
      </c>
      <c r="D11" s="38" t="s">
        <v>11</v>
      </c>
      <c r="E11" s="33" t="n">
        <v>3.3044881854459</v>
      </c>
      <c r="F11" s="38" t="s">
        <v>11</v>
      </c>
      <c r="G11" s="33" t="n">
        <v>6.93069306930693</v>
      </c>
      <c r="H11" s="34" t="s">
        <v>11</v>
      </c>
      <c r="I11" s="37" t="n">
        <v>3.32264386246214</v>
      </c>
      <c r="J11" s="40" t="s">
        <v>11</v>
      </c>
      <c r="K11" s="34" t="n">
        <v>1.71232876712329</v>
      </c>
      <c r="L11" s="38" t="s">
        <v>11</v>
      </c>
      <c r="M11" s="33" t="n">
        <v>1.55763901423854</v>
      </c>
      <c r="N11" s="38" t="s">
        <v>11</v>
      </c>
      <c r="O11" s="34" t="n">
        <v>1.31852879944483</v>
      </c>
      <c r="P11" s="34" t="s">
        <v>11</v>
      </c>
      <c r="Q11" s="37" t="n">
        <v>1.5510246006882</v>
      </c>
      <c r="R11" s="40" t="s">
        <v>11</v>
      </c>
      <c r="S11" s="34" t="n">
        <v>2.05882352941176</v>
      </c>
      <c r="T11" s="38" t="s">
        <v>11</v>
      </c>
      <c r="U11" s="33" t="n">
        <v>1.89210535352495</v>
      </c>
      <c r="V11" s="38" t="s">
        <v>11</v>
      </c>
      <c r="W11" s="33" t="n">
        <v>1.50854844116661</v>
      </c>
      <c r="X11" s="34" t="s">
        <v>11</v>
      </c>
      <c r="Y11" s="37" t="n">
        <v>1.88302853756458</v>
      </c>
      <c r="Z11" s="40" t="s">
        <v>11</v>
      </c>
    </row>
    <row r="12" s="13" customFormat="true" ht="33" hidden="false" customHeight="true" outlineLevel="0" collapsed="false">
      <c r="A12" s="22"/>
      <c r="B12" s="23" t="s">
        <v>14</v>
      </c>
      <c r="C12" s="26" t="n">
        <v>5</v>
      </c>
      <c r="D12" s="25" t="s">
        <v>10</v>
      </c>
      <c r="E12" s="26" t="n">
        <v>1464</v>
      </c>
      <c r="F12" s="30" t="s">
        <v>10</v>
      </c>
      <c r="G12" s="26" t="n">
        <v>6</v>
      </c>
      <c r="H12" s="25" t="s">
        <v>10</v>
      </c>
      <c r="I12" s="29" t="n">
        <v>1475</v>
      </c>
      <c r="J12" s="32" t="s">
        <v>10</v>
      </c>
      <c r="K12" s="25" t="n">
        <v>30</v>
      </c>
      <c r="L12" s="30" t="s">
        <v>10</v>
      </c>
      <c r="M12" s="26" t="n">
        <v>8107</v>
      </c>
      <c r="N12" s="30" t="s">
        <v>10</v>
      </c>
      <c r="O12" s="25" t="n">
        <v>347</v>
      </c>
      <c r="P12" s="25" t="s">
        <v>10</v>
      </c>
      <c r="Q12" s="29" t="n">
        <v>8484</v>
      </c>
      <c r="R12" s="32" t="s">
        <v>10</v>
      </c>
      <c r="S12" s="25" t="n">
        <v>35</v>
      </c>
      <c r="T12" s="41" t="s">
        <v>10</v>
      </c>
      <c r="U12" s="25" t="n">
        <v>9571</v>
      </c>
      <c r="V12" s="30" t="s">
        <v>10</v>
      </c>
      <c r="W12" s="25" t="n">
        <v>353</v>
      </c>
      <c r="X12" s="25" t="s">
        <v>10</v>
      </c>
      <c r="Y12" s="29" t="n">
        <v>9959</v>
      </c>
      <c r="Z12" s="32" t="s">
        <v>10</v>
      </c>
    </row>
    <row r="13" s="13" customFormat="true" ht="33" hidden="false" customHeight="true" outlineLevel="0" collapsed="false">
      <c r="A13" s="22"/>
      <c r="B13" s="23"/>
      <c r="C13" s="33" t="n">
        <v>10.4166666666667</v>
      </c>
      <c r="D13" s="34" t="s">
        <v>11</v>
      </c>
      <c r="E13" s="33" t="n">
        <v>6.56413935345021</v>
      </c>
      <c r="F13" s="38" t="s">
        <v>11</v>
      </c>
      <c r="G13" s="33" t="n">
        <v>5.94059405940594</v>
      </c>
      <c r="H13" s="34" t="s">
        <v>11</v>
      </c>
      <c r="I13" s="37" t="n">
        <v>6.56957063958667</v>
      </c>
      <c r="J13" s="40" t="s">
        <v>11</v>
      </c>
      <c r="K13" s="34" t="n">
        <v>10.2739726027397</v>
      </c>
      <c r="L13" s="34" t="s">
        <v>11</v>
      </c>
      <c r="M13" s="33" t="n">
        <v>8.60789331181449</v>
      </c>
      <c r="N13" s="38" t="s">
        <v>11</v>
      </c>
      <c r="O13" s="34" t="n">
        <v>12.0402498265094</v>
      </c>
      <c r="P13" s="34" t="s">
        <v>11</v>
      </c>
      <c r="Q13" s="37" t="n">
        <v>8.7144984849263</v>
      </c>
      <c r="R13" s="40" t="s">
        <v>11</v>
      </c>
      <c r="S13" s="34" t="n">
        <v>10.2941176470588</v>
      </c>
      <c r="T13" s="38" t="s">
        <v>11</v>
      </c>
      <c r="U13" s="33" t="n">
        <v>8.21657910099241</v>
      </c>
      <c r="V13" s="38" t="s">
        <v>11</v>
      </c>
      <c r="W13" s="33" t="n">
        <v>11.8337244384847</v>
      </c>
      <c r="X13" s="34" t="s">
        <v>11</v>
      </c>
      <c r="Y13" s="37" t="n">
        <v>8.31253599539259</v>
      </c>
      <c r="Z13" s="40" t="s">
        <v>11</v>
      </c>
    </row>
    <row r="14" s="13" customFormat="true" ht="33" hidden="false" customHeight="true" outlineLevel="0" collapsed="false">
      <c r="A14" s="22"/>
      <c r="B14" s="23" t="s">
        <v>15</v>
      </c>
      <c r="C14" s="26" t="n">
        <v>2</v>
      </c>
      <c r="D14" s="25" t="s">
        <v>10</v>
      </c>
      <c r="E14" s="26" t="n">
        <v>81</v>
      </c>
      <c r="F14" s="30" t="s">
        <v>10</v>
      </c>
      <c r="G14" s="26" t="n">
        <v>3</v>
      </c>
      <c r="H14" s="25" t="s">
        <v>10</v>
      </c>
      <c r="I14" s="29" t="n">
        <v>86</v>
      </c>
      <c r="J14" s="32" t="s">
        <v>10</v>
      </c>
      <c r="K14" s="25" t="n">
        <v>12</v>
      </c>
      <c r="L14" s="30" t="s">
        <v>10</v>
      </c>
      <c r="M14" s="26" t="n">
        <v>1070</v>
      </c>
      <c r="N14" s="30" t="s">
        <v>10</v>
      </c>
      <c r="O14" s="25" t="n">
        <v>41</v>
      </c>
      <c r="P14" s="25" t="s">
        <v>10</v>
      </c>
      <c r="Q14" s="29" t="n">
        <v>1123</v>
      </c>
      <c r="R14" s="32" t="s">
        <v>10</v>
      </c>
      <c r="S14" s="25" t="n">
        <v>14</v>
      </c>
      <c r="T14" s="41" t="s">
        <v>10</v>
      </c>
      <c r="U14" s="25" t="n">
        <v>1151</v>
      </c>
      <c r="V14" s="30" t="s">
        <v>10</v>
      </c>
      <c r="W14" s="25" t="n">
        <v>44</v>
      </c>
      <c r="X14" s="25" t="s">
        <v>10</v>
      </c>
      <c r="Y14" s="29" t="n">
        <v>1209</v>
      </c>
      <c r="Z14" s="32" t="s">
        <v>10</v>
      </c>
    </row>
    <row r="15" s="13" customFormat="true" ht="33" hidden="false" customHeight="true" outlineLevel="0" collapsed="false">
      <c r="A15" s="22"/>
      <c r="B15" s="23"/>
      <c r="C15" s="33" t="n">
        <v>4.16666666666667</v>
      </c>
      <c r="D15" s="34" t="s">
        <v>11</v>
      </c>
      <c r="E15" s="33" t="n">
        <v>0.363179841276958</v>
      </c>
      <c r="F15" s="38" t="s">
        <v>11</v>
      </c>
      <c r="G15" s="33" t="n">
        <v>2.97029702970297</v>
      </c>
      <c r="H15" s="34" t="s">
        <v>11</v>
      </c>
      <c r="I15" s="37" t="n">
        <v>0.383039372884376</v>
      </c>
      <c r="J15" s="40" t="s">
        <v>11</v>
      </c>
      <c r="K15" s="34" t="n">
        <v>4.10958904109589</v>
      </c>
      <c r="L15" s="34" t="s">
        <v>11</v>
      </c>
      <c r="M15" s="33" t="n">
        <v>1.13611025578408</v>
      </c>
      <c r="N15" s="38" t="s">
        <v>11</v>
      </c>
      <c r="O15" s="34" t="n">
        <v>1.42262317834837</v>
      </c>
      <c r="P15" s="34" t="s">
        <v>11</v>
      </c>
      <c r="Q15" s="37" t="n">
        <v>1.15351034872374</v>
      </c>
      <c r="R15" s="40" t="s">
        <v>11</v>
      </c>
      <c r="S15" s="34" t="n">
        <v>4.11764705882353</v>
      </c>
      <c r="T15" s="38" t="s">
        <v>11</v>
      </c>
      <c r="U15" s="33" t="n">
        <v>0.988118539885306</v>
      </c>
      <c r="V15" s="38" t="s">
        <v>11</v>
      </c>
      <c r="W15" s="33" t="n">
        <v>1.47502514247402</v>
      </c>
      <c r="X15" s="34" t="s">
        <v>11</v>
      </c>
      <c r="Y15" s="37" t="n">
        <v>1.00912300616825</v>
      </c>
      <c r="Z15" s="40" t="s">
        <v>11</v>
      </c>
    </row>
    <row r="16" s="13" customFormat="true" ht="33" hidden="false" customHeight="true" outlineLevel="0" collapsed="false">
      <c r="A16" s="22"/>
      <c r="B16" s="23" t="s">
        <v>16</v>
      </c>
      <c r="C16" s="26" t="n">
        <v>0</v>
      </c>
      <c r="D16" s="25" t="s">
        <v>10</v>
      </c>
      <c r="E16" s="26" t="n">
        <v>47</v>
      </c>
      <c r="F16" s="30" t="s">
        <v>10</v>
      </c>
      <c r="G16" s="26" t="n">
        <v>0</v>
      </c>
      <c r="H16" s="25" t="s">
        <v>10</v>
      </c>
      <c r="I16" s="29" t="n">
        <v>47</v>
      </c>
      <c r="J16" s="32" t="s">
        <v>10</v>
      </c>
      <c r="K16" s="25" t="n">
        <v>3</v>
      </c>
      <c r="L16" s="30" t="s">
        <v>10</v>
      </c>
      <c r="M16" s="26" t="n">
        <v>2168</v>
      </c>
      <c r="N16" s="30" t="s">
        <v>10</v>
      </c>
      <c r="O16" s="25" t="n">
        <v>57</v>
      </c>
      <c r="P16" s="25" t="s">
        <v>10</v>
      </c>
      <c r="Q16" s="29" t="n">
        <v>2228</v>
      </c>
      <c r="R16" s="32" t="s">
        <v>10</v>
      </c>
      <c r="S16" s="25" t="n">
        <v>3</v>
      </c>
      <c r="T16" s="41" t="s">
        <v>10</v>
      </c>
      <c r="U16" s="25" t="n">
        <v>2215</v>
      </c>
      <c r="V16" s="30" t="s">
        <v>10</v>
      </c>
      <c r="W16" s="25" t="n">
        <v>57</v>
      </c>
      <c r="X16" s="25" t="s">
        <v>10</v>
      </c>
      <c r="Y16" s="29" t="n">
        <v>2275</v>
      </c>
      <c r="Z16" s="32" t="s">
        <v>10</v>
      </c>
    </row>
    <row r="17" s="13" customFormat="true" ht="33" hidden="false" customHeight="true" outlineLevel="0" collapsed="false">
      <c r="A17" s="22"/>
      <c r="B17" s="23"/>
      <c r="C17" s="33" t="n">
        <v>0</v>
      </c>
      <c r="D17" s="34" t="s">
        <v>11</v>
      </c>
      <c r="E17" s="33" t="n">
        <v>0.210733981975519</v>
      </c>
      <c r="F17" s="38" t="s">
        <v>11</v>
      </c>
      <c r="G17" s="33" t="n">
        <v>0</v>
      </c>
      <c r="H17" s="34" t="s">
        <v>11</v>
      </c>
      <c r="I17" s="37" t="n">
        <v>0.209335471227508</v>
      </c>
      <c r="J17" s="40" t="s">
        <v>11</v>
      </c>
      <c r="K17" s="34" t="n">
        <v>1.02739726027397</v>
      </c>
      <c r="L17" s="34" t="s">
        <v>11</v>
      </c>
      <c r="M17" s="33" t="n">
        <v>2.30195049956998</v>
      </c>
      <c r="N17" s="38" t="s">
        <v>11</v>
      </c>
      <c r="O17" s="34" t="n">
        <v>1.97779319916725</v>
      </c>
      <c r="P17" s="34" t="s">
        <v>11</v>
      </c>
      <c r="Q17" s="37" t="n">
        <v>2.2885316624724</v>
      </c>
      <c r="R17" s="40" t="s">
        <v>11</v>
      </c>
      <c r="S17" s="34" t="n">
        <v>0.882352941176471</v>
      </c>
      <c r="T17" s="38" t="s">
        <v>11</v>
      </c>
      <c r="U17" s="33" t="n">
        <v>1.90154871055252</v>
      </c>
      <c r="V17" s="38" t="s">
        <v>11</v>
      </c>
      <c r="W17" s="33" t="n">
        <v>1.91082802547771</v>
      </c>
      <c r="X17" s="34" t="s">
        <v>11</v>
      </c>
      <c r="Y17" s="37" t="n">
        <v>1.89888737719833</v>
      </c>
      <c r="Z17" s="40" t="s">
        <v>11</v>
      </c>
    </row>
    <row r="18" s="13" customFormat="true" ht="33" hidden="false" customHeight="true" outlineLevel="0" collapsed="false">
      <c r="A18" s="22"/>
      <c r="B18" s="23" t="s">
        <v>17</v>
      </c>
      <c r="C18" s="26" t="n">
        <v>0</v>
      </c>
      <c r="D18" s="25" t="s">
        <v>10</v>
      </c>
      <c r="E18" s="26" t="n">
        <v>166</v>
      </c>
      <c r="F18" s="30" t="s">
        <v>10</v>
      </c>
      <c r="G18" s="26" t="n">
        <v>0</v>
      </c>
      <c r="H18" s="25" t="s">
        <v>10</v>
      </c>
      <c r="I18" s="29" t="n">
        <v>166</v>
      </c>
      <c r="J18" s="32" t="s">
        <v>10</v>
      </c>
      <c r="K18" s="25" t="n">
        <v>3</v>
      </c>
      <c r="L18" s="30" t="s">
        <v>10</v>
      </c>
      <c r="M18" s="26" t="n">
        <v>2656</v>
      </c>
      <c r="N18" s="30" t="s">
        <v>10</v>
      </c>
      <c r="O18" s="25" t="n">
        <v>25</v>
      </c>
      <c r="P18" s="25" t="s">
        <v>10</v>
      </c>
      <c r="Q18" s="29" t="n">
        <v>2684</v>
      </c>
      <c r="R18" s="32" t="s">
        <v>10</v>
      </c>
      <c r="S18" s="25" t="n">
        <v>3</v>
      </c>
      <c r="T18" s="41" t="s">
        <v>10</v>
      </c>
      <c r="U18" s="25" t="n">
        <v>2822</v>
      </c>
      <c r="V18" s="30" t="s">
        <v>10</v>
      </c>
      <c r="W18" s="25" t="n">
        <v>25</v>
      </c>
      <c r="X18" s="25" t="s">
        <v>10</v>
      </c>
      <c r="Y18" s="29" t="n">
        <v>2850</v>
      </c>
      <c r="Z18" s="32" t="s">
        <v>10</v>
      </c>
    </row>
    <row r="19" s="13" customFormat="true" ht="33" hidden="false" customHeight="true" outlineLevel="0" collapsed="false">
      <c r="A19" s="22"/>
      <c r="B19" s="23"/>
      <c r="C19" s="33" t="n">
        <v>0</v>
      </c>
      <c r="D19" s="34" t="s">
        <v>11</v>
      </c>
      <c r="E19" s="33" t="n">
        <v>0.744294489530556</v>
      </c>
      <c r="F19" s="38" t="s">
        <v>11</v>
      </c>
      <c r="G19" s="33" t="n">
        <v>0</v>
      </c>
      <c r="H19" s="34" t="s">
        <v>11</v>
      </c>
      <c r="I19" s="37" t="n">
        <v>0.739355068590771</v>
      </c>
      <c r="J19" s="40" t="s">
        <v>11</v>
      </c>
      <c r="K19" s="34" t="n">
        <v>1.02739726027397</v>
      </c>
      <c r="L19" s="34" t="s">
        <v>11</v>
      </c>
      <c r="M19" s="33" t="n">
        <v>2.82010171903038</v>
      </c>
      <c r="N19" s="38" t="s">
        <v>11</v>
      </c>
      <c r="O19" s="34" t="n">
        <v>0.867453157529493</v>
      </c>
      <c r="P19" s="34" t="s">
        <v>11</v>
      </c>
      <c r="Q19" s="37" t="n">
        <v>2.75692054850804</v>
      </c>
      <c r="R19" s="40" t="s">
        <v>11</v>
      </c>
      <c r="S19" s="34" t="n">
        <v>0.882352941176471</v>
      </c>
      <c r="T19" s="38" t="s">
        <v>11</v>
      </c>
      <c r="U19" s="33" t="n">
        <v>2.42265032107414</v>
      </c>
      <c r="V19" s="38" t="s">
        <v>11</v>
      </c>
      <c r="W19" s="33" t="n">
        <v>0.838082467314784</v>
      </c>
      <c r="X19" s="34" t="s">
        <v>11</v>
      </c>
      <c r="Y19" s="37" t="n">
        <v>2.37882594506164</v>
      </c>
      <c r="Z19" s="40" t="s">
        <v>11</v>
      </c>
    </row>
    <row r="20" s="13" customFormat="true" ht="33" hidden="false" customHeight="true" outlineLevel="0" collapsed="false">
      <c r="A20" s="22"/>
      <c r="B20" s="23" t="s">
        <v>18</v>
      </c>
      <c r="C20" s="26" t="n">
        <v>0</v>
      </c>
      <c r="D20" s="25" t="s">
        <v>10</v>
      </c>
      <c r="E20" s="26" t="n">
        <v>597</v>
      </c>
      <c r="F20" s="30" t="s">
        <v>10</v>
      </c>
      <c r="G20" s="26" t="n">
        <v>2</v>
      </c>
      <c r="H20" s="25" t="s">
        <v>10</v>
      </c>
      <c r="I20" s="29" t="n">
        <v>599</v>
      </c>
      <c r="J20" s="32" t="s">
        <v>10</v>
      </c>
      <c r="K20" s="25" t="n">
        <v>6</v>
      </c>
      <c r="L20" s="30" t="s">
        <v>10</v>
      </c>
      <c r="M20" s="26" t="n">
        <v>2652</v>
      </c>
      <c r="N20" s="30" t="s">
        <v>10</v>
      </c>
      <c r="O20" s="25" t="n">
        <v>113</v>
      </c>
      <c r="P20" s="25" t="s">
        <v>10</v>
      </c>
      <c r="Q20" s="29" t="n">
        <v>2771</v>
      </c>
      <c r="R20" s="32" t="s">
        <v>10</v>
      </c>
      <c r="S20" s="25" t="n">
        <v>6</v>
      </c>
      <c r="T20" s="41" t="s">
        <v>10</v>
      </c>
      <c r="U20" s="25" t="n">
        <v>3249</v>
      </c>
      <c r="V20" s="30" t="s">
        <v>10</v>
      </c>
      <c r="W20" s="25" t="n">
        <v>115</v>
      </c>
      <c r="X20" s="25" t="s">
        <v>10</v>
      </c>
      <c r="Y20" s="29" t="n">
        <v>3370</v>
      </c>
      <c r="Z20" s="32" t="s">
        <v>10</v>
      </c>
    </row>
    <row r="21" s="13" customFormat="true" ht="33" hidden="false" customHeight="true" outlineLevel="0" collapsed="false">
      <c r="A21" s="22"/>
      <c r="B21" s="23"/>
      <c r="C21" s="33" t="n">
        <v>0</v>
      </c>
      <c r="D21" s="34" t="s">
        <v>11</v>
      </c>
      <c r="E21" s="33" t="n">
        <v>2.67676994126351</v>
      </c>
      <c r="F21" s="38" t="s">
        <v>11</v>
      </c>
      <c r="G21" s="33" t="n">
        <v>1.98019801980198</v>
      </c>
      <c r="H21" s="34" t="s">
        <v>11</v>
      </c>
      <c r="I21" s="37" t="n">
        <v>2.66791377160164</v>
      </c>
      <c r="J21" s="40" t="s">
        <v>11</v>
      </c>
      <c r="K21" s="34" t="n">
        <v>2.05479452054795</v>
      </c>
      <c r="L21" s="34" t="s">
        <v>11</v>
      </c>
      <c r="M21" s="33" t="n">
        <v>2.81585457788726</v>
      </c>
      <c r="N21" s="38" t="s">
        <v>11</v>
      </c>
      <c r="O21" s="34" t="n">
        <v>3.92088827203331</v>
      </c>
      <c r="P21" s="34" t="s">
        <v>11</v>
      </c>
      <c r="Q21" s="37" t="n">
        <v>2.84628421755431</v>
      </c>
      <c r="R21" s="40" t="s">
        <v>11</v>
      </c>
      <c r="S21" s="34" t="n">
        <v>1.76470588235294</v>
      </c>
      <c r="T21" s="38" t="s">
        <v>11</v>
      </c>
      <c r="U21" s="33" t="n">
        <v>2.78922427114453</v>
      </c>
      <c r="V21" s="38" t="s">
        <v>11</v>
      </c>
      <c r="W21" s="33" t="n">
        <v>3.85517934964801</v>
      </c>
      <c r="X21" s="34" t="s">
        <v>11</v>
      </c>
      <c r="Y21" s="37" t="n">
        <v>2.81285734556412</v>
      </c>
      <c r="Z21" s="40" t="s">
        <v>11</v>
      </c>
    </row>
    <row r="22" s="13" customFormat="true" ht="30" hidden="true" customHeight="true" outlineLevel="0" collapsed="false">
      <c r="A22" s="42" t="s">
        <v>19</v>
      </c>
      <c r="B22" s="42" t="s">
        <v>20</v>
      </c>
      <c r="C22" s="26" t="n">
        <v>13</v>
      </c>
      <c r="D22" s="25" t="s">
        <v>10</v>
      </c>
      <c r="E22" s="26" t="n">
        <v>5827</v>
      </c>
      <c r="F22" s="30" t="s">
        <v>10</v>
      </c>
      <c r="G22" s="26" t="n">
        <v>42</v>
      </c>
      <c r="H22" s="25" t="s">
        <v>10</v>
      </c>
      <c r="I22" s="29" t="n">
        <v>5882</v>
      </c>
      <c r="J22" s="32" t="s">
        <v>10</v>
      </c>
      <c r="K22" s="25" t="n">
        <v>91</v>
      </c>
      <c r="L22" s="30" t="s">
        <v>10</v>
      </c>
      <c r="M22" s="26" t="n">
        <v>34633</v>
      </c>
      <c r="N22" s="30" t="s">
        <v>10</v>
      </c>
      <c r="O22" s="25" t="n">
        <v>1022</v>
      </c>
      <c r="P22" s="25" t="s">
        <v>10</v>
      </c>
      <c r="Q22" s="29" t="n">
        <v>35746</v>
      </c>
      <c r="R22" s="32" t="s">
        <v>10</v>
      </c>
      <c r="S22" s="25" t="n">
        <v>104</v>
      </c>
      <c r="T22" s="41" t="s">
        <v>10</v>
      </c>
      <c r="U22" s="25" t="n">
        <v>40460</v>
      </c>
      <c r="V22" s="30" t="s">
        <v>10</v>
      </c>
      <c r="W22" s="25" t="n">
        <v>1064</v>
      </c>
      <c r="X22" s="25" t="s">
        <v>10</v>
      </c>
      <c r="Y22" s="29" t="n">
        <v>41628</v>
      </c>
      <c r="Z22" s="32" t="s">
        <v>10</v>
      </c>
    </row>
    <row r="23" s="13" customFormat="true" ht="30" hidden="true" customHeight="true" outlineLevel="0" collapsed="false">
      <c r="A23" s="43"/>
      <c r="B23" s="43"/>
      <c r="C23" s="33" t="n">
        <v>27.0833333333333</v>
      </c>
      <c r="D23" s="34" t="s">
        <v>11</v>
      </c>
      <c r="E23" s="33" t="n">
        <v>26.1265300632202</v>
      </c>
      <c r="F23" s="38" t="s">
        <v>11</v>
      </c>
      <c r="G23" s="33" t="n">
        <v>41.5841584158416</v>
      </c>
      <c r="H23" s="34" t="s">
        <v>11</v>
      </c>
      <c r="I23" s="37" t="n">
        <v>26.1981115268128</v>
      </c>
      <c r="J23" s="40" t="s">
        <v>11</v>
      </c>
      <c r="K23" s="34" t="n">
        <v>31.1643835616438</v>
      </c>
      <c r="L23" s="34" t="s">
        <v>11</v>
      </c>
      <c r="M23" s="33" t="n">
        <v>36.7728098024018</v>
      </c>
      <c r="N23" s="38" t="s">
        <v>11</v>
      </c>
      <c r="O23" s="34" t="n">
        <v>35.4614850798057</v>
      </c>
      <c r="P23" s="34" t="s">
        <v>11</v>
      </c>
      <c r="Q23" s="37" t="n">
        <v>36.7171691233116</v>
      </c>
      <c r="R23" s="40" t="s">
        <v>11</v>
      </c>
      <c r="S23" s="34" t="n">
        <v>30.5882352941177</v>
      </c>
      <c r="T23" s="38" t="s">
        <v>11</v>
      </c>
      <c r="U23" s="33" t="n">
        <v>34.7343841214244</v>
      </c>
      <c r="V23" s="38" t="s">
        <v>11</v>
      </c>
      <c r="W23" s="33" t="n">
        <v>35.6687898089172</v>
      </c>
      <c r="X23" s="34" t="s">
        <v>11</v>
      </c>
      <c r="Y23" s="37" t="n">
        <v>34.7458829617635</v>
      </c>
      <c r="Z23" s="40" t="s">
        <v>11</v>
      </c>
    </row>
    <row r="24" s="13" customFormat="true" ht="33" hidden="false" customHeight="true" outlineLevel="0" collapsed="false">
      <c r="A24" s="22" t="s">
        <v>21</v>
      </c>
      <c r="B24" s="23" t="s">
        <v>22</v>
      </c>
      <c r="C24" s="27" t="n">
        <v>4</v>
      </c>
      <c r="D24" s="44" t="s">
        <v>10</v>
      </c>
      <c r="E24" s="27" t="n">
        <v>2212</v>
      </c>
      <c r="F24" s="45" t="s">
        <v>10</v>
      </c>
      <c r="G24" s="27" t="n">
        <v>3</v>
      </c>
      <c r="H24" s="44" t="s">
        <v>10</v>
      </c>
      <c r="I24" s="28" t="n">
        <v>2219</v>
      </c>
      <c r="J24" s="46" t="s">
        <v>10</v>
      </c>
      <c r="K24" s="31" t="n">
        <v>11</v>
      </c>
      <c r="L24" s="45" t="s">
        <v>10</v>
      </c>
      <c r="M24" s="27" t="n">
        <v>4476</v>
      </c>
      <c r="N24" s="45" t="s">
        <v>10</v>
      </c>
      <c r="O24" s="31" t="n">
        <v>93</v>
      </c>
      <c r="P24" s="44" t="s">
        <v>10</v>
      </c>
      <c r="Q24" s="28" t="n">
        <v>4580</v>
      </c>
      <c r="R24" s="46" t="s">
        <v>10</v>
      </c>
      <c r="S24" s="31" t="n">
        <v>15</v>
      </c>
      <c r="T24" s="47" t="s">
        <v>10</v>
      </c>
      <c r="U24" s="31" t="n">
        <v>6688</v>
      </c>
      <c r="V24" s="45" t="s">
        <v>10</v>
      </c>
      <c r="W24" s="31" t="n">
        <v>96</v>
      </c>
      <c r="X24" s="44" t="s">
        <v>10</v>
      </c>
      <c r="Y24" s="28" t="n">
        <v>6799</v>
      </c>
      <c r="Z24" s="46" t="s">
        <v>10</v>
      </c>
    </row>
    <row r="25" s="13" customFormat="true" ht="33" hidden="false" customHeight="true" outlineLevel="0" collapsed="false">
      <c r="A25" s="22"/>
      <c r="B25" s="23"/>
      <c r="C25" s="33" t="n">
        <v>8.33333333333333</v>
      </c>
      <c r="D25" s="34" t="s">
        <v>11</v>
      </c>
      <c r="E25" s="33" t="n">
        <v>9.91794825808187</v>
      </c>
      <c r="F25" s="38" t="s">
        <v>11</v>
      </c>
      <c r="G25" s="33" t="n">
        <v>2.97029702970297</v>
      </c>
      <c r="H25" s="34" t="s">
        <v>11</v>
      </c>
      <c r="I25" s="37" t="n">
        <v>9.88330660965615</v>
      </c>
      <c r="J25" s="40" t="s">
        <v>11</v>
      </c>
      <c r="K25" s="34" t="n">
        <v>3.76712328767123</v>
      </c>
      <c r="L25" s="34" t="s">
        <v>11</v>
      </c>
      <c r="M25" s="33" t="n">
        <v>4.75255093914909</v>
      </c>
      <c r="N25" s="38" t="s">
        <v>11</v>
      </c>
      <c r="O25" s="34" t="n">
        <v>3.22692574600972</v>
      </c>
      <c r="P25" s="34" t="s">
        <v>11</v>
      </c>
      <c r="Q25" s="37" t="n">
        <v>4.70443223255097</v>
      </c>
      <c r="R25" s="40" t="s">
        <v>11</v>
      </c>
      <c r="S25" s="34" t="n">
        <v>4.41176470588235</v>
      </c>
      <c r="T25" s="38" t="s">
        <v>11</v>
      </c>
      <c r="U25" s="33" t="n">
        <v>5.74156107276536</v>
      </c>
      <c r="V25" s="38" t="s">
        <v>11</v>
      </c>
      <c r="W25" s="33" t="n">
        <v>3.21823667448877</v>
      </c>
      <c r="X25" s="34" t="s">
        <v>11</v>
      </c>
      <c r="Y25" s="37" t="n">
        <v>5.67496056156986</v>
      </c>
      <c r="Z25" s="40" t="s">
        <v>11</v>
      </c>
    </row>
    <row r="26" s="13" customFormat="true" ht="33" hidden="false" customHeight="true" outlineLevel="0" collapsed="false">
      <c r="A26" s="22"/>
      <c r="B26" s="23" t="s">
        <v>23</v>
      </c>
      <c r="C26" s="26" t="n">
        <v>8</v>
      </c>
      <c r="D26" s="25" t="s">
        <v>10</v>
      </c>
      <c r="E26" s="26" t="n">
        <v>4267</v>
      </c>
      <c r="F26" s="30" t="s">
        <v>10</v>
      </c>
      <c r="G26" s="26" t="n">
        <v>16</v>
      </c>
      <c r="H26" s="25" t="s">
        <v>10</v>
      </c>
      <c r="I26" s="29" t="n">
        <v>4291</v>
      </c>
      <c r="J26" s="32" t="s">
        <v>10</v>
      </c>
      <c r="K26" s="25" t="n">
        <v>42</v>
      </c>
      <c r="L26" s="30" t="s">
        <v>10</v>
      </c>
      <c r="M26" s="26" t="n">
        <v>8135</v>
      </c>
      <c r="N26" s="30" t="s">
        <v>10</v>
      </c>
      <c r="O26" s="25" t="n">
        <v>338</v>
      </c>
      <c r="P26" s="25" t="s">
        <v>10</v>
      </c>
      <c r="Q26" s="29" t="n">
        <v>8515</v>
      </c>
      <c r="R26" s="32" t="s">
        <v>10</v>
      </c>
      <c r="S26" s="25" t="n">
        <v>50</v>
      </c>
      <c r="T26" s="41" t="s">
        <v>10</v>
      </c>
      <c r="U26" s="25" t="n">
        <v>12402</v>
      </c>
      <c r="V26" s="30" t="s">
        <v>10</v>
      </c>
      <c r="W26" s="25" t="n">
        <v>354</v>
      </c>
      <c r="X26" s="25" t="s">
        <v>10</v>
      </c>
      <c r="Y26" s="29" t="n">
        <v>12806</v>
      </c>
      <c r="Z26" s="32" t="s">
        <v>10</v>
      </c>
    </row>
    <row r="27" s="13" customFormat="true" ht="33" hidden="false" customHeight="true" outlineLevel="0" collapsed="false">
      <c r="A27" s="22"/>
      <c r="B27" s="23"/>
      <c r="C27" s="33" t="n">
        <v>16.6666666666667</v>
      </c>
      <c r="D27" s="34" t="s">
        <v>11</v>
      </c>
      <c r="E27" s="33" t="n">
        <v>19.1319553423306</v>
      </c>
      <c r="F27" s="38" t="s">
        <v>11</v>
      </c>
      <c r="G27" s="33" t="n">
        <v>15.8415841584158</v>
      </c>
      <c r="H27" s="34" t="s">
        <v>11</v>
      </c>
      <c r="I27" s="37" t="n">
        <v>19.1118831284518</v>
      </c>
      <c r="J27" s="40" t="s">
        <v>11</v>
      </c>
      <c r="K27" s="34" t="n">
        <v>14.3835616438356</v>
      </c>
      <c r="L27" s="34" t="s">
        <v>11</v>
      </c>
      <c r="M27" s="33" t="n">
        <v>8.63762329981631</v>
      </c>
      <c r="N27" s="38" t="s">
        <v>11</v>
      </c>
      <c r="O27" s="34" t="n">
        <v>11.7279666897988</v>
      </c>
      <c r="P27" s="34" t="s">
        <v>11</v>
      </c>
      <c r="Q27" s="37" t="n">
        <v>8.74634071182785</v>
      </c>
      <c r="R27" s="40" t="s">
        <v>11</v>
      </c>
      <c r="S27" s="34" t="n">
        <v>14.7058823529412</v>
      </c>
      <c r="T27" s="38" t="s">
        <v>11</v>
      </c>
      <c r="U27" s="33" t="n">
        <v>10.6469558050891</v>
      </c>
      <c r="V27" s="38" t="s">
        <v>11</v>
      </c>
      <c r="W27" s="33" t="n">
        <v>11.8672477371773</v>
      </c>
      <c r="X27" s="34" t="s">
        <v>11</v>
      </c>
      <c r="Y27" s="37" t="n">
        <v>10.6888579131436</v>
      </c>
      <c r="Z27" s="40" t="s">
        <v>11</v>
      </c>
    </row>
    <row r="28" s="13" customFormat="true" ht="33" hidden="false" customHeight="true" outlineLevel="0" collapsed="false">
      <c r="A28" s="22"/>
      <c r="B28" s="23" t="s">
        <v>24</v>
      </c>
      <c r="C28" s="26" t="n">
        <v>3</v>
      </c>
      <c r="D28" s="25" t="s">
        <v>10</v>
      </c>
      <c r="E28" s="26" t="n">
        <v>1245</v>
      </c>
      <c r="F28" s="30" t="s">
        <v>10</v>
      </c>
      <c r="G28" s="26" t="n">
        <v>3</v>
      </c>
      <c r="H28" s="25" t="s">
        <v>10</v>
      </c>
      <c r="I28" s="29" t="n">
        <v>1251</v>
      </c>
      <c r="J28" s="32" t="s">
        <v>10</v>
      </c>
      <c r="K28" s="25" t="n">
        <v>12</v>
      </c>
      <c r="L28" s="30" t="s">
        <v>10</v>
      </c>
      <c r="M28" s="26" t="n">
        <v>3526</v>
      </c>
      <c r="N28" s="30" t="s">
        <v>10</v>
      </c>
      <c r="O28" s="25" t="n">
        <v>99</v>
      </c>
      <c r="P28" s="25" t="s">
        <v>10</v>
      </c>
      <c r="Q28" s="29" t="n">
        <v>3637</v>
      </c>
      <c r="R28" s="32" t="s">
        <v>10</v>
      </c>
      <c r="S28" s="25" t="n">
        <v>15</v>
      </c>
      <c r="T28" s="41" t="s">
        <v>10</v>
      </c>
      <c r="U28" s="25" t="n">
        <v>4771</v>
      </c>
      <c r="V28" s="30" t="s">
        <v>10</v>
      </c>
      <c r="W28" s="25" t="n">
        <v>102</v>
      </c>
      <c r="X28" s="25" t="s">
        <v>10</v>
      </c>
      <c r="Y28" s="29" t="n">
        <v>4888</v>
      </c>
      <c r="Z28" s="32" t="s">
        <v>10</v>
      </c>
    </row>
    <row r="29" s="13" customFormat="true" ht="33" hidden="false" customHeight="true" outlineLevel="0" collapsed="false">
      <c r="A29" s="22"/>
      <c r="B29" s="23"/>
      <c r="C29" s="35" t="n">
        <v>6.25</v>
      </c>
      <c r="D29" s="48" t="s">
        <v>11</v>
      </c>
      <c r="E29" s="35" t="n">
        <v>5.58220867147917</v>
      </c>
      <c r="F29" s="49" t="s">
        <v>11</v>
      </c>
      <c r="G29" s="35" t="n">
        <v>2.97029702970297</v>
      </c>
      <c r="H29" s="48" t="s">
        <v>11</v>
      </c>
      <c r="I29" s="36" t="n">
        <v>5.57188669160877</v>
      </c>
      <c r="J29" s="50" t="s">
        <v>11</v>
      </c>
      <c r="K29" s="48" t="n">
        <v>4.10958904109589</v>
      </c>
      <c r="L29" s="48" t="s">
        <v>11</v>
      </c>
      <c r="M29" s="35" t="n">
        <v>3.74385491765855</v>
      </c>
      <c r="N29" s="49" t="s">
        <v>11</v>
      </c>
      <c r="O29" s="48" t="n">
        <v>3.43511450381679</v>
      </c>
      <c r="P29" s="48" t="s">
        <v>11</v>
      </c>
      <c r="Q29" s="36" t="n">
        <v>3.73581223357814</v>
      </c>
      <c r="R29" s="50" t="s">
        <v>11</v>
      </c>
      <c r="S29" s="48" t="n">
        <v>4.41176470588235</v>
      </c>
      <c r="T29" s="49" t="s">
        <v>11</v>
      </c>
      <c r="U29" s="35" t="n">
        <v>4.09584148895986</v>
      </c>
      <c r="V29" s="49" t="s">
        <v>11</v>
      </c>
      <c r="W29" s="35" t="n">
        <v>3.41937646664432</v>
      </c>
      <c r="X29" s="48" t="s">
        <v>11</v>
      </c>
      <c r="Y29" s="36" t="n">
        <v>4.07989516472326</v>
      </c>
      <c r="Z29" s="50" t="s">
        <v>11</v>
      </c>
    </row>
    <row r="30" s="13" customFormat="true" ht="30" hidden="true" customHeight="true" outlineLevel="0" collapsed="false">
      <c r="A30" s="51" t="s">
        <v>19</v>
      </c>
      <c r="B30" s="42" t="s">
        <v>20</v>
      </c>
      <c r="C30" s="26" t="n">
        <v>15</v>
      </c>
      <c r="D30" s="25" t="s">
        <v>10</v>
      </c>
      <c r="E30" s="26" t="n">
        <v>7724</v>
      </c>
      <c r="F30" s="30" t="s">
        <v>10</v>
      </c>
      <c r="G30" s="26" t="n">
        <v>22</v>
      </c>
      <c r="H30" s="25" t="s">
        <v>10</v>
      </c>
      <c r="I30" s="29" t="n">
        <v>7761</v>
      </c>
      <c r="J30" s="32" t="s">
        <v>10</v>
      </c>
      <c r="K30" s="25" t="n">
        <v>65</v>
      </c>
      <c r="L30" s="30" t="s">
        <v>10</v>
      </c>
      <c r="M30" s="26" t="n">
        <v>16137</v>
      </c>
      <c r="N30" s="30" t="s">
        <v>10</v>
      </c>
      <c r="O30" s="25" t="n">
        <v>530</v>
      </c>
      <c r="P30" s="25" t="s">
        <v>10</v>
      </c>
      <c r="Q30" s="29" t="n">
        <v>16732</v>
      </c>
      <c r="R30" s="32" t="s">
        <v>10</v>
      </c>
      <c r="S30" s="25" t="n">
        <v>80</v>
      </c>
      <c r="T30" s="41" t="s">
        <v>10</v>
      </c>
      <c r="U30" s="25" t="n">
        <v>23861</v>
      </c>
      <c r="V30" s="30" t="s">
        <v>10</v>
      </c>
      <c r="W30" s="25" t="n">
        <v>552</v>
      </c>
      <c r="X30" s="25" t="s">
        <v>10</v>
      </c>
      <c r="Y30" s="29" t="n">
        <v>24493</v>
      </c>
      <c r="Z30" s="32" t="s">
        <v>10</v>
      </c>
    </row>
    <row r="31" s="13" customFormat="true" ht="30" hidden="true" customHeight="true" outlineLevel="0" collapsed="false">
      <c r="A31" s="52"/>
      <c r="B31" s="43"/>
      <c r="C31" s="33" t="n">
        <v>31.25</v>
      </c>
      <c r="D31" s="34" t="s">
        <v>11</v>
      </c>
      <c r="E31" s="33" t="n">
        <v>34.6321122718917</v>
      </c>
      <c r="F31" s="38" t="s">
        <v>11</v>
      </c>
      <c r="G31" s="33" t="n">
        <v>21.7821782178218</v>
      </c>
      <c r="H31" s="34" t="s">
        <v>11</v>
      </c>
      <c r="I31" s="37" t="n">
        <v>34.5670764297167</v>
      </c>
      <c r="J31" s="40" t="s">
        <v>11</v>
      </c>
      <c r="K31" s="34" t="n">
        <v>22.2602739726027</v>
      </c>
      <c r="L31" s="34" t="s">
        <v>11</v>
      </c>
      <c r="M31" s="33" t="n">
        <v>17.134029156624</v>
      </c>
      <c r="N31" s="38" t="s">
        <v>11</v>
      </c>
      <c r="O31" s="34" t="n">
        <v>18.3900069396253</v>
      </c>
      <c r="P31" s="34" t="s">
        <v>11</v>
      </c>
      <c r="Q31" s="37" t="n">
        <v>17.186585177957</v>
      </c>
      <c r="R31" s="40" t="s">
        <v>11</v>
      </c>
      <c r="S31" s="34" t="n">
        <v>23.5294117647059</v>
      </c>
      <c r="T31" s="38" t="s">
        <v>11</v>
      </c>
      <c r="U31" s="33" t="n">
        <v>20.4843583668143</v>
      </c>
      <c r="V31" s="38" t="s">
        <v>11</v>
      </c>
      <c r="W31" s="33" t="n">
        <v>18.5048608783104</v>
      </c>
      <c r="X31" s="34" t="s">
        <v>11</v>
      </c>
      <c r="Y31" s="37" t="n">
        <v>20.4437136394368</v>
      </c>
      <c r="Z31" s="40" t="s">
        <v>11</v>
      </c>
    </row>
    <row r="32" s="13" customFormat="true" ht="33" hidden="false" customHeight="true" outlineLevel="0" collapsed="false">
      <c r="A32" s="22" t="s">
        <v>25</v>
      </c>
      <c r="B32" s="23" t="s">
        <v>26</v>
      </c>
      <c r="C32" s="26" t="n">
        <v>6</v>
      </c>
      <c r="D32" s="25" t="s">
        <v>10</v>
      </c>
      <c r="E32" s="26" t="n">
        <v>2276</v>
      </c>
      <c r="F32" s="30" t="s">
        <v>10</v>
      </c>
      <c r="G32" s="26" t="n">
        <v>9</v>
      </c>
      <c r="H32" s="25" t="s">
        <v>10</v>
      </c>
      <c r="I32" s="29" t="n">
        <v>2291</v>
      </c>
      <c r="J32" s="32" t="s">
        <v>10</v>
      </c>
      <c r="K32" s="25" t="n">
        <v>15</v>
      </c>
      <c r="L32" s="30" t="s">
        <v>10</v>
      </c>
      <c r="M32" s="26" t="n">
        <v>6833</v>
      </c>
      <c r="N32" s="30" t="s">
        <v>10</v>
      </c>
      <c r="O32" s="25" t="n">
        <v>392</v>
      </c>
      <c r="P32" s="25" t="s">
        <v>10</v>
      </c>
      <c r="Q32" s="29" t="n">
        <v>7240</v>
      </c>
      <c r="R32" s="32" t="s">
        <v>10</v>
      </c>
      <c r="S32" s="25" t="n">
        <v>21</v>
      </c>
      <c r="T32" s="41" t="s">
        <v>10</v>
      </c>
      <c r="U32" s="25" t="n">
        <v>9109</v>
      </c>
      <c r="V32" s="30" t="s">
        <v>10</v>
      </c>
      <c r="W32" s="25" t="n">
        <v>401</v>
      </c>
      <c r="X32" s="25" t="s">
        <v>10</v>
      </c>
      <c r="Y32" s="29" t="n">
        <v>9531</v>
      </c>
      <c r="Z32" s="32" t="s">
        <v>10</v>
      </c>
    </row>
    <row r="33" s="13" customFormat="true" ht="33" hidden="false" customHeight="true" outlineLevel="0" collapsed="false">
      <c r="A33" s="22"/>
      <c r="B33" s="23"/>
      <c r="C33" s="33" t="n">
        <v>12.5</v>
      </c>
      <c r="D33" s="34" t="s">
        <v>11</v>
      </c>
      <c r="E33" s="33" t="n">
        <v>10.2049051697081</v>
      </c>
      <c r="F33" s="38" t="s">
        <v>11</v>
      </c>
      <c r="G33" s="33" t="n">
        <v>8.91089108910891</v>
      </c>
      <c r="H33" s="34" t="s">
        <v>11</v>
      </c>
      <c r="I33" s="37" t="n">
        <v>10.2039907357919</v>
      </c>
      <c r="J33" s="40" t="s">
        <v>11</v>
      </c>
      <c r="K33" s="34" t="n">
        <v>5.13698630136986</v>
      </c>
      <c r="L33" s="34" t="s">
        <v>11</v>
      </c>
      <c r="M33" s="33" t="n">
        <v>7.25517885773139</v>
      </c>
      <c r="N33" s="38" t="s">
        <v>11</v>
      </c>
      <c r="O33" s="34" t="n">
        <v>13.6016655100625</v>
      </c>
      <c r="P33" s="34" t="s">
        <v>11</v>
      </c>
      <c r="Q33" s="37" t="n">
        <v>7.43670073442556</v>
      </c>
      <c r="R33" s="40" t="s">
        <v>11</v>
      </c>
      <c r="S33" s="34" t="n">
        <v>6.17647058823529</v>
      </c>
      <c r="T33" s="38" t="s">
        <v>11</v>
      </c>
      <c r="U33" s="33" t="n">
        <v>7.81995810583428</v>
      </c>
      <c r="V33" s="38" t="s">
        <v>11</v>
      </c>
      <c r="W33" s="33" t="n">
        <v>13.4428427757291</v>
      </c>
      <c r="X33" s="34" t="s">
        <v>11</v>
      </c>
      <c r="Y33" s="37" t="n">
        <v>7.95529476574825</v>
      </c>
      <c r="Z33" s="40" t="s">
        <v>11</v>
      </c>
    </row>
    <row r="34" s="13" customFormat="true" ht="33" hidden="false" customHeight="true" outlineLevel="0" collapsed="false">
      <c r="A34" s="22"/>
      <c r="B34" s="23" t="s">
        <v>27</v>
      </c>
      <c r="C34" s="26" t="n">
        <v>0</v>
      </c>
      <c r="D34" s="25" t="s">
        <v>10</v>
      </c>
      <c r="E34" s="26" t="n">
        <v>269</v>
      </c>
      <c r="F34" s="30" t="s">
        <v>10</v>
      </c>
      <c r="G34" s="26" t="n">
        <v>0</v>
      </c>
      <c r="H34" s="25" t="s">
        <v>10</v>
      </c>
      <c r="I34" s="29" t="n">
        <v>269</v>
      </c>
      <c r="J34" s="32" t="s">
        <v>10</v>
      </c>
      <c r="K34" s="25" t="n">
        <v>6</v>
      </c>
      <c r="L34" s="30" t="s">
        <v>10</v>
      </c>
      <c r="M34" s="26" t="n">
        <v>10652</v>
      </c>
      <c r="N34" s="30" t="s">
        <v>10</v>
      </c>
      <c r="O34" s="25" t="n">
        <v>29</v>
      </c>
      <c r="P34" s="25" t="s">
        <v>10</v>
      </c>
      <c r="Q34" s="29" t="n">
        <v>10687</v>
      </c>
      <c r="R34" s="32" t="s">
        <v>10</v>
      </c>
      <c r="S34" s="25" t="n">
        <v>6</v>
      </c>
      <c r="T34" s="41" t="s">
        <v>10</v>
      </c>
      <c r="U34" s="25" t="n">
        <v>10921</v>
      </c>
      <c r="V34" s="30" t="s">
        <v>10</v>
      </c>
      <c r="W34" s="25" t="n">
        <v>29</v>
      </c>
      <c r="X34" s="25" t="s">
        <v>10</v>
      </c>
      <c r="Y34" s="29" t="n">
        <v>10956</v>
      </c>
      <c r="Z34" s="32" t="s">
        <v>10</v>
      </c>
    </row>
    <row r="35" s="13" customFormat="true" ht="33" hidden="false" customHeight="true" outlineLevel="0" collapsed="false">
      <c r="A35" s="22"/>
      <c r="B35" s="23"/>
      <c r="C35" s="35" t="n">
        <v>0</v>
      </c>
      <c r="D35" s="48" t="s">
        <v>11</v>
      </c>
      <c r="E35" s="35" t="n">
        <v>1.20611576917903</v>
      </c>
      <c r="F35" s="49" t="s">
        <v>11</v>
      </c>
      <c r="G35" s="35" t="n">
        <v>0</v>
      </c>
      <c r="H35" s="48" t="s">
        <v>11</v>
      </c>
      <c r="I35" s="36" t="n">
        <v>1.19811152681276</v>
      </c>
      <c r="J35" s="50" t="s">
        <v>11</v>
      </c>
      <c r="K35" s="48" t="n">
        <v>2.05479452054795</v>
      </c>
      <c r="L35" s="48" t="s">
        <v>11</v>
      </c>
      <c r="M35" s="35" t="n">
        <v>11.3101368641233</v>
      </c>
      <c r="N35" s="49" t="s">
        <v>11</v>
      </c>
      <c r="O35" s="48" t="n">
        <v>1.00624566273421</v>
      </c>
      <c r="P35" s="48" t="s">
        <v>11</v>
      </c>
      <c r="Q35" s="36" t="n">
        <v>10.9773509321555</v>
      </c>
      <c r="R35" s="50" t="s">
        <v>11</v>
      </c>
      <c r="S35" s="48" t="n">
        <v>1.76470588235294</v>
      </c>
      <c r="T35" s="49" t="s">
        <v>11</v>
      </c>
      <c r="U35" s="35" t="n">
        <v>9.37553655437657</v>
      </c>
      <c r="V35" s="49" t="s">
        <v>11</v>
      </c>
      <c r="W35" s="35" t="n">
        <v>0.972175662085149</v>
      </c>
      <c r="X35" s="48" t="s">
        <v>11</v>
      </c>
      <c r="Y35" s="36" t="n">
        <v>9.14470773827907</v>
      </c>
      <c r="Z35" s="50" t="s">
        <v>11</v>
      </c>
    </row>
    <row r="36" s="13" customFormat="true" ht="33" hidden="false" customHeight="true" outlineLevel="0" collapsed="false">
      <c r="A36" s="22"/>
      <c r="B36" s="23" t="s">
        <v>28</v>
      </c>
      <c r="C36" s="26" t="n">
        <v>12</v>
      </c>
      <c r="D36" s="25" t="s">
        <v>10</v>
      </c>
      <c r="E36" s="26" t="n">
        <v>4553</v>
      </c>
      <c r="F36" s="30" t="s">
        <v>10</v>
      </c>
      <c r="G36" s="26" t="n">
        <v>9</v>
      </c>
      <c r="H36" s="25" t="s">
        <v>10</v>
      </c>
      <c r="I36" s="29" t="n">
        <v>4574</v>
      </c>
      <c r="J36" s="32" t="s">
        <v>10</v>
      </c>
      <c r="K36" s="25" t="n">
        <v>51</v>
      </c>
      <c r="L36" s="30" t="s">
        <v>10</v>
      </c>
      <c r="M36" s="26" t="n">
        <v>20918</v>
      </c>
      <c r="N36" s="30" t="s">
        <v>10</v>
      </c>
      <c r="O36" s="25" t="n">
        <v>279</v>
      </c>
      <c r="P36" s="25" t="s">
        <v>10</v>
      </c>
      <c r="Q36" s="29" t="n">
        <v>21248</v>
      </c>
      <c r="R36" s="32" t="s">
        <v>10</v>
      </c>
      <c r="S36" s="25" t="n">
        <v>63</v>
      </c>
      <c r="T36" s="41" t="s">
        <v>10</v>
      </c>
      <c r="U36" s="25" t="n">
        <v>25471</v>
      </c>
      <c r="V36" s="30" t="s">
        <v>10</v>
      </c>
      <c r="W36" s="25" t="n">
        <v>288</v>
      </c>
      <c r="X36" s="25" t="s">
        <v>10</v>
      </c>
      <c r="Y36" s="29" t="n">
        <v>25822</v>
      </c>
      <c r="Z36" s="32" t="s">
        <v>10</v>
      </c>
    </row>
    <row r="37" s="13" customFormat="true" ht="33" hidden="false" customHeight="true" outlineLevel="0" collapsed="false">
      <c r="A37" s="22"/>
      <c r="B37" s="23"/>
      <c r="C37" s="35" t="n">
        <v>25</v>
      </c>
      <c r="D37" s="48" t="s">
        <v>11</v>
      </c>
      <c r="E37" s="35" t="n">
        <v>20.4142940411604</v>
      </c>
      <c r="F37" s="49" t="s">
        <v>11</v>
      </c>
      <c r="G37" s="35" t="n">
        <v>8.91089108910891</v>
      </c>
      <c r="H37" s="48" t="s">
        <v>11</v>
      </c>
      <c r="I37" s="36" t="n">
        <v>20.3723499020132</v>
      </c>
      <c r="J37" s="50" t="s">
        <v>11</v>
      </c>
      <c r="K37" s="48" t="n">
        <v>17.4657534246575</v>
      </c>
      <c r="L37" s="48" t="s">
        <v>11</v>
      </c>
      <c r="M37" s="35" t="n">
        <v>22.2104246079358</v>
      </c>
      <c r="N37" s="49" t="s">
        <v>11</v>
      </c>
      <c r="O37" s="48" t="n">
        <v>9.68077723802915</v>
      </c>
      <c r="P37" s="48" t="s">
        <v>11</v>
      </c>
      <c r="Q37" s="36" t="n">
        <v>21.8252786194854</v>
      </c>
      <c r="R37" s="50" t="s">
        <v>11</v>
      </c>
      <c r="S37" s="48" t="n">
        <v>18.5294117647059</v>
      </c>
      <c r="T37" s="49" t="s">
        <v>11</v>
      </c>
      <c r="U37" s="35" t="n">
        <v>21.8665224408502</v>
      </c>
      <c r="V37" s="49" t="s">
        <v>11</v>
      </c>
      <c r="W37" s="35" t="n">
        <v>9.65471002346631</v>
      </c>
      <c r="X37" s="48" t="s">
        <v>11</v>
      </c>
      <c r="Y37" s="36" t="n">
        <v>21.5529977380287</v>
      </c>
      <c r="Z37" s="50" t="s">
        <v>11</v>
      </c>
    </row>
    <row r="38" s="13" customFormat="true" ht="33" hidden="false" customHeight="true" outlineLevel="0" collapsed="false">
      <c r="A38" s="22"/>
      <c r="B38" s="23" t="s">
        <v>29</v>
      </c>
      <c r="C38" s="26" t="n">
        <v>19</v>
      </c>
      <c r="D38" s="25" t="s">
        <v>10</v>
      </c>
      <c r="E38" s="26" t="n">
        <v>6734</v>
      </c>
      <c r="F38" s="30" t="s">
        <v>10</v>
      </c>
      <c r="G38" s="26" t="n">
        <v>33</v>
      </c>
      <c r="H38" s="25" t="s">
        <v>10</v>
      </c>
      <c r="I38" s="29" t="n">
        <v>6786</v>
      </c>
      <c r="J38" s="32" t="s">
        <v>10</v>
      </c>
      <c r="K38" s="25" t="n">
        <v>94</v>
      </c>
      <c r="L38" s="30" t="s">
        <v>10</v>
      </c>
      <c r="M38" s="26" t="n">
        <v>20587</v>
      </c>
      <c r="N38" s="30" t="s">
        <v>10</v>
      </c>
      <c r="O38" s="25" t="n">
        <v>608</v>
      </c>
      <c r="P38" s="25" t="s">
        <v>10</v>
      </c>
      <c r="Q38" s="29" t="n">
        <v>21289</v>
      </c>
      <c r="R38" s="32" t="s">
        <v>10</v>
      </c>
      <c r="S38" s="25" t="n">
        <v>113</v>
      </c>
      <c r="T38" s="41" t="s">
        <v>10</v>
      </c>
      <c r="U38" s="25" t="n">
        <v>27321</v>
      </c>
      <c r="V38" s="30" t="s">
        <v>10</v>
      </c>
      <c r="W38" s="25" t="n">
        <v>641</v>
      </c>
      <c r="X38" s="25" t="s">
        <v>10</v>
      </c>
      <c r="Y38" s="29" t="n">
        <v>28075</v>
      </c>
      <c r="Z38" s="32" t="s">
        <v>10</v>
      </c>
    </row>
    <row r="39" s="13" customFormat="true" ht="33" hidden="false" customHeight="true" outlineLevel="0" collapsed="false">
      <c r="A39" s="22"/>
      <c r="B39" s="23"/>
      <c r="C39" s="35" t="n">
        <v>39.5833333333333</v>
      </c>
      <c r="D39" s="48" t="s">
        <v>11</v>
      </c>
      <c r="E39" s="35" t="n">
        <v>30.1932475451733</v>
      </c>
      <c r="F39" s="49" t="s">
        <v>11</v>
      </c>
      <c r="G39" s="35" t="n">
        <v>32.6732673267327</v>
      </c>
      <c r="H39" s="48" t="s">
        <v>11</v>
      </c>
      <c r="I39" s="36" t="n">
        <v>30.224478888295</v>
      </c>
      <c r="J39" s="50" t="s">
        <v>11</v>
      </c>
      <c r="K39" s="48" t="n">
        <v>32.1917808219178</v>
      </c>
      <c r="L39" s="48" t="s">
        <v>11</v>
      </c>
      <c r="M39" s="35" t="n">
        <v>21.8589736783428</v>
      </c>
      <c r="N39" s="49" t="s">
        <v>11</v>
      </c>
      <c r="O39" s="48" t="n">
        <v>21.0964607911173</v>
      </c>
      <c r="P39" s="48" t="s">
        <v>11</v>
      </c>
      <c r="Q39" s="36" t="n">
        <v>21.8673925324842</v>
      </c>
      <c r="R39" s="50" t="s">
        <v>11</v>
      </c>
      <c r="S39" s="48" t="n">
        <v>33.2352941176471</v>
      </c>
      <c r="T39" s="49" t="s">
        <v>11</v>
      </c>
      <c r="U39" s="35" t="n">
        <v>23.4547233954878</v>
      </c>
      <c r="V39" s="49" t="s">
        <v>11</v>
      </c>
      <c r="W39" s="35" t="n">
        <v>21.4884344619511</v>
      </c>
      <c r="X39" s="48" t="s">
        <v>11</v>
      </c>
      <c r="Y39" s="36" t="n">
        <v>23.4335222482827</v>
      </c>
      <c r="Z39" s="50" t="s">
        <v>11</v>
      </c>
    </row>
    <row r="40" s="13" customFormat="true" ht="33" hidden="false" customHeight="true" outlineLevel="0" collapsed="false">
      <c r="A40" s="22"/>
      <c r="B40" s="23" t="s">
        <v>30</v>
      </c>
      <c r="C40" s="26" t="n">
        <v>2</v>
      </c>
      <c r="D40" s="25" t="s">
        <v>10</v>
      </c>
      <c r="E40" s="26" t="n">
        <v>1091</v>
      </c>
      <c r="F40" s="30" t="s">
        <v>10</v>
      </c>
      <c r="G40" s="26" t="n">
        <v>5</v>
      </c>
      <c r="H40" s="25" t="s">
        <v>10</v>
      </c>
      <c r="I40" s="29" t="n">
        <v>1098</v>
      </c>
      <c r="J40" s="32" t="s">
        <v>10</v>
      </c>
      <c r="K40" s="25" t="n">
        <v>5</v>
      </c>
      <c r="L40" s="30" t="s">
        <v>10</v>
      </c>
      <c r="M40" s="26" t="n">
        <v>4217</v>
      </c>
      <c r="N40" s="30" t="s">
        <v>10</v>
      </c>
      <c r="O40" s="25" t="n">
        <v>71</v>
      </c>
      <c r="P40" s="25" t="s">
        <v>10</v>
      </c>
      <c r="Q40" s="29" t="n">
        <v>4293</v>
      </c>
      <c r="R40" s="32" t="s">
        <v>10</v>
      </c>
      <c r="S40" s="25" t="n">
        <v>7</v>
      </c>
      <c r="T40" s="41" t="s">
        <v>10</v>
      </c>
      <c r="U40" s="25" t="n">
        <v>5308</v>
      </c>
      <c r="V40" s="30" t="s">
        <v>10</v>
      </c>
      <c r="W40" s="25" t="n">
        <v>76</v>
      </c>
      <c r="X40" s="25" t="s">
        <v>10</v>
      </c>
      <c r="Y40" s="29" t="n">
        <v>5391</v>
      </c>
      <c r="Z40" s="32" t="s">
        <v>10</v>
      </c>
    </row>
    <row r="41" s="13" customFormat="true" ht="33" hidden="false" customHeight="true" outlineLevel="0" collapsed="false">
      <c r="A41" s="22"/>
      <c r="B41" s="23"/>
      <c r="C41" s="35" t="n">
        <v>4.16666666666667</v>
      </c>
      <c r="D41" s="48" t="s">
        <v>11</v>
      </c>
      <c r="E41" s="35" t="n">
        <v>4.89171860287854</v>
      </c>
      <c r="F41" s="49" t="s">
        <v>11</v>
      </c>
      <c r="G41" s="35" t="n">
        <v>4.95049504950495</v>
      </c>
      <c r="H41" s="48" t="s">
        <v>11</v>
      </c>
      <c r="I41" s="36" t="n">
        <v>4.89043292357028</v>
      </c>
      <c r="J41" s="50" t="s">
        <v>11</v>
      </c>
      <c r="K41" s="48" t="n">
        <v>1.71232876712329</v>
      </c>
      <c r="L41" s="48" t="s">
        <v>11</v>
      </c>
      <c r="M41" s="35" t="n">
        <v>4.47754855013219</v>
      </c>
      <c r="N41" s="49" t="s">
        <v>11</v>
      </c>
      <c r="O41" s="48" t="n">
        <v>2.46356696738376</v>
      </c>
      <c r="P41" s="48" t="s">
        <v>11</v>
      </c>
      <c r="Q41" s="36" t="n">
        <v>4.40963484155924</v>
      </c>
      <c r="R41" s="50" t="s">
        <v>11</v>
      </c>
      <c r="S41" s="48" t="n">
        <v>2.05882352941176</v>
      </c>
      <c r="T41" s="49" t="s">
        <v>11</v>
      </c>
      <c r="U41" s="35" t="n">
        <v>4.556849009306</v>
      </c>
      <c r="V41" s="49" t="s">
        <v>11</v>
      </c>
      <c r="W41" s="35" t="n">
        <v>2.54777070063694</v>
      </c>
      <c r="X41" s="48" t="s">
        <v>11</v>
      </c>
      <c r="Y41" s="36" t="n">
        <v>4.49973707713239</v>
      </c>
      <c r="Z41" s="50" t="s">
        <v>11</v>
      </c>
    </row>
    <row r="42" s="13" customFormat="true" ht="33" hidden="false" customHeight="true" outlineLevel="0" collapsed="false">
      <c r="A42" s="22"/>
      <c r="B42" s="23" t="s">
        <v>31</v>
      </c>
      <c r="C42" s="26" t="n">
        <v>0</v>
      </c>
      <c r="D42" s="25" t="s">
        <v>10</v>
      </c>
      <c r="E42" s="26" t="n">
        <v>1759</v>
      </c>
      <c r="F42" s="30" t="s">
        <v>10</v>
      </c>
      <c r="G42" s="26" t="n">
        <v>7</v>
      </c>
      <c r="H42" s="25" t="s">
        <v>10</v>
      </c>
      <c r="I42" s="29" t="n">
        <v>1766</v>
      </c>
      <c r="J42" s="32" t="s">
        <v>10</v>
      </c>
      <c r="K42" s="25" t="n">
        <v>8</v>
      </c>
      <c r="L42" s="30" t="s">
        <v>10</v>
      </c>
      <c r="M42" s="26" t="n">
        <v>6282</v>
      </c>
      <c r="N42" s="30" t="s">
        <v>10</v>
      </c>
      <c r="O42" s="25" t="n">
        <v>196</v>
      </c>
      <c r="P42" s="25" t="s">
        <v>10</v>
      </c>
      <c r="Q42" s="29" t="n">
        <v>6486</v>
      </c>
      <c r="R42" s="32" t="s">
        <v>10</v>
      </c>
      <c r="S42" s="25" t="n">
        <v>8</v>
      </c>
      <c r="T42" s="41" t="s">
        <v>10</v>
      </c>
      <c r="U42" s="25" t="n">
        <v>8041</v>
      </c>
      <c r="V42" s="30" t="s">
        <v>10</v>
      </c>
      <c r="W42" s="25" t="n">
        <v>203</v>
      </c>
      <c r="X42" s="25" t="s">
        <v>10</v>
      </c>
      <c r="Y42" s="29" t="n">
        <v>8252</v>
      </c>
      <c r="Z42" s="32" t="s">
        <v>10</v>
      </c>
    </row>
    <row r="43" s="13" customFormat="true" ht="33" hidden="false" customHeight="true" outlineLevel="0" collapsed="false">
      <c r="A43" s="22"/>
      <c r="B43" s="23"/>
      <c r="C43" s="35" t="n">
        <v>0</v>
      </c>
      <c r="D43" s="48" t="s">
        <v>11</v>
      </c>
      <c r="E43" s="35" t="n">
        <v>7.8868313679774</v>
      </c>
      <c r="F43" s="49" t="s">
        <v>11</v>
      </c>
      <c r="G43" s="35" t="n">
        <v>6.93069306930693</v>
      </c>
      <c r="H43" s="48" t="s">
        <v>11</v>
      </c>
      <c r="I43" s="36" t="n">
        <v>7.86566898271869</v>
      </c>
      <c r="J43" s="50" t="s">
        <v>11</v>
      </c>
      <c r="K43" s="48" t="n">
        <v>2.73972602739726</v>
      </c>
      <c r="L43" s="48" t="s">
        <v>11</v>
      </c>
      <c r="M43" s="35" t="n">
        <v>6.67013516526688</v>
      </c>
      <c r="N43" s="49" t="s">
        <v>11</v>
      </c>
      <c r="O43" s="48" t="n">
        <v>6.80083275503123</v>
      </c>
      <c r="P43" s="48" t="s">
        <v>11</v>
      </c>
      <c r="Q43" s="36" t="n">
        <v>6.66221560269118</v>
      </c>
      <c r="R43" s="50" t="s">
        <v>11</v>
      </c>
      <c r="S43" s="48" t="n">
        <v>2.35294117647059</v>
      </c>
      <c r="T43" s="49" t="s">
        <v>11</v>
      </c>
      <c r="U43" s="35" t="n">
        <v>6.90309398715703</v>
      </c>
      <c r="V43" s="49" t="s">
        <v>11</v>
      </c>
      <c r="W43" s="35" t="n">
        <v>6.80522963459604</v>
      </c>
      <c r="X43" s="48" t="s">
        <v>11</v>
      </c>
      <c r="Y43" s="36" t="n">
        <v>6.8877444556662</v>
      </c>
      <c r="Z43" s="50" t="s">
        <v>11</v>
      </c>
    </row>
    <row r="44" s="13" customFormat="true" ht="30" hidden="true" customHeight="true" outlineLevel="0" collapsed="false">
      <c r="A44" s="42" t="s">
        <v>19</v>
      </c>
      <c r="B44" s="42" t="s">
        <v>20</v>
      </c>
      <c r="C44" s="26" t="e">
        <f aca="false"/>
        <v>#REF!</v>
      </c>
      <c r="D44" s="25" t="s">
        <v>10</v>
      </c>
      <c r="E44" s="26" t="e">
        <f aca="false"/>
        <v>#REF!</v>
      </c>
      <c r="F44" s="30" t="s">
        <v>10</v>
      </c>
      <c r="G44" s="26" t="e">
        <f aca="false"/>
        <v>#REF!</v>
      </c>
      <c r="H44" s="25" t="s">
        <v>10</v>
      </c>
      <c r="I44" s="29" t="e">
        <f aca="false"/>
        <v>#REF!</v>
      </c>
      <c r="J44" s="32" t="s">
        <v>10</v>
      </c>
      <c r="K44" s="25" t="e">
        <f aca="false"/>
        <v>#REF!</v>
      </c>
      <c r="L44" s="30" t="s">
        <v>10</v>
      </c>
      <c r="M44" s="26" t="e">
        <f aca="false"/>
        <v>#REF!</v>
      </c>
      <c r="N44" s="30" t="s">
        <v>10</v>
      </c>
      <c r="O44" s="25" t="e">
        <f aca="false"/>
        <v>#REF!</v>
      </c>
      <c r="P44" s="25" t="s">
        <v>10</v>
      </c>
      <c r="Q44" s="29" t="e">
        <f aca="false"/>
        <v>#REF!</v>
      </c>
      <c r="R44" s="32" t="s">
        <v>10</v>
      </c>
      <c r="S44" s="25" t="e">
        <f aca="false"/>
        <v>#REF!</v>
      </c>
      <c r="T44" s="41" t="s">
        <v>10</v>
      </c>
      <c r="U44" s="25" t="e">
        <f aca="false"/>
        <v>#REF!</v>
      </c>
      <c r="V44" s="30" t="s">
        <v>10</v>
      </c>
      <c r="W44" s="25" t="e">
        <f aca="false"/>
        <v>#REF!</v>
      </c>
      <c r="X44" s="25" t="s">
        <v>10</v>
      </c>
      <c r="Y44" s="29" t="e">
        <f aca="false"/>
        <v>#REF!</v>
      </c>
      <c r="Z44" s="32" t="s">
        <v>10</v>
      </c>
    </row>
    <row r="45" s="13" customFormat="true" ht="30" hidden="true" customHeight="true" outlineLevel="0" collapsed="false">
      <c r="A45" s="43"/>
      <c r="B45" s="43"/>
      <c r="C45" s="33" t="e">
        <f aca="false"/>
        <v>#REF!</v>
      </c>
      <c r="D45" s="34" t="s">
        <v>11</v>
      </c>
      <c r="E45" s="33" t="e">
        <f aca="false"/>
        <v>#REF!</v>
      </c>
      <c r="F45" s="38" t="s">
        <v>11</v>
      </c>
      <c r="G45" s="33" t="e">
        <f aca="false"/>
        <v>#REF!</v>
      </c>
      <c r="H45" s="34" t="s">
        <v>11</v>
      </c>
      <c r="I45" s="37" t="e">
        <f aca="false"/>
        <v>#REF!</v>
      </c>
      <c r="J45" s="40" t="s">
        <v>11</v>
      </c>
      <c r="K45" s="34" t="e">
        <f aca="false"/>
        <v>#REF!</v>
      </c>
      <c r="L45" s="34" t="s">
        <v>11</v>
      </c>
      <c r="M45" s="33" t="e">
        <f aca="false"/>
        <v>#REF!</v>
      </c>
      <c r="N45" s="38" t="s">
        <v>11</v>
      </c>
      <c r="O45" s="34" t="e">
        <f aca="false"/>
        <v>#REF!</v>
      </c>
      <c r="P45" s="34" t="s">
        <v>11</v>
      </c>
      <c r="Q45" s="37" t="e">
        <f aca="false"/>
        <v>#REF!</v>
      </c>
      <c r="R45" s="40" t="s">
        <v>11</v>
      </c>
      <c r="S45" s="34" t="e">
        <f aca="false"/>
        <v>#REF!</v>
      </c>
      <c r="T45" s="38" t="s">
        <v>11</v>
      </c>
      <c r="U45" s="33" t="e">
        <f aca="false"/>
        <v>#REF!</v>
      </c>
      <c r="V45" s="38" t="s">
        <v>11</v>
      </c>
      <c r="W45" s="33" t="e">
        <f aca="false"/>
        <v>#REF!</v>
      </c>
      <c r="X45" s="34" t="s">
        <v>11</v>
      </c>
      <c r="Y45" s="37" t="e">
        <f aca="false"/>
        <v>#REF!</v>
      </c>
      <c r="Z45" s="40" t="s">
        <v>11</v>
      </c>
    </row>
    <row r="46" s="13" customFormat="true" ht="33" hidden="false" customHeight="true" outlineLevel="0" collapsed="false">
      <c r="A46" s="23" t="s">
        <v>32</v>
      </c>
      <c r="B46" s="23"/>
      <c r="C46" s="26" t="n">
        <v>0</v>
      </c>
      <c r="D46" s="25" t="s">
        <v>10</v>
      </c>
      <c r="E46" s="26" t="n">
        <v>1740</v>
      </c>
      <c r="F46" s="30" t="s">
        <v>10</v>
      </c>
      <c r="G46" s="26" t="n">
        <v>2</v>
      </c>
      <c r="H46" s="25" t="s">
        <v>10</v>
      </c>
      <c r="I46" s="29" t="n">
        <v>1742</v>
      </c>
      <c r="J46" s="32" t="s">
        <v>10</v>
      </c>
      <c r="K46" s="25" t="n">
        <v>5</v>
      </c>
      <c r="L46" s="30" t="s">
        <v>10</v>
      </c>
      <c r="M46" s="26" t="n">
        <v>2058</v>
      </c>
      <c r="N46" s="30" t="s">
        <v>10</v>
      </c>
      <c r="O46" s="25" t="n">
        <v>33</v>
      </c>
      <c r="P46" s="25" t="s">
        <v>10</v>
      </c>
      <c r="Q46" s="29" t="n">
        <v>2096</v>
      </c>
      <c r="R46" s="32" t="s">
        <v>10</v>
      </c>
      <c r="S46" s="25" t="n">
        <v>5</v>
      </c>
      <c r="T46" s="41" t="s">
        <v>10</v>
      </c>
      <c r="U46" s="25" t="n">
        <v>3798</v>
      </c>
      <c r="V46" s="30" t="s">
        <v>10</v>
      </c>
      <c r="W46" s="25" t="n">
        <v>35</v>
      </c>
      <c r="X46" s="25" t="s">
        <v>10</v>
      </c>
      <c r="Y46" s="29" t="n">
        <v>3838</v>
      </c>
      <c r="Z46" s="32" t="s">
        <v>10</v>
      </c>
    </row>
    <row r="47" s="13" customFormat="true" ht="33" hidden="false" customHeight="true" outlineLevel="0" collapsed="false">
      <c r="A47" s="23"/>
      <c r="B47" s="23"/>
      <c r="C47" s="33" t="n">
        <v>0</v>
      </c>
      <c r="D47" s="34" t="s">
        <v>11</v>
      </c>
      <c r="E47" s="33" t="n">
        <v>7.80164103483836</v>
      </c>
      <c r="F47" s="38" t="s">
        <v>11</v>
      </c>
      <c r="G47" s="33" t="n">
        <v>1.98019801980198</v>
      </c>
      <c r="H47" s="34" t="s">
        <v>11</v>
      </c>
      <c r="I47" s="37" t="n">
        <v>7.75877427400677</v>
      </c>
      <c r="J47" s="40" t="s">
        <v>11</v>
      </c>
      <c r="K47" s="34" t="n">
        <v>1.71232876712329</v>
      </c>
      <c r="L47" s="34" t="s">
        <v>11</v>
      </c>
      <c r="M47" s="33" t="n">
        <v>2.18515411813423</v>
      </c>
      <c r="N47" s="38" t="s">
        <v>11</v>
      </c>
      <c r="O47" s="34" t="n">
        <v>1.14503816793893</v>
      </c>
      <c r="P47" s="34" t="s">
        <v>11</v>
      </c>
      <c r="Q47" s="37" t="n">
        <v>2.15294540598839</v>
      </c>
      <c r="R47" s="40" t="s">
        <v>11</v>
      </c>
      <c r="S47" s="34" t="n">
        <v>1.47058823529412</v>
      </c>
      <c r="T47" s="38" t="s">
        <v>11</v>
      </c>
      <c r="U47" s="33" t="n">
        <v>3.26053363552076</v>
      </c>
      <c r="V47" s="38" t="s">
        <v>11</v>
      </c>
      <c r="W47" s="33" t="n">
        <v>1.1733154542407</v>
      </c>
      <c r="X47" s="34" t="s">
        <v>11</v>
      </c>
      <c r="Y47" s="37" t="n">
        <v>3.20348560601634</v>
      </c>
      <c r="Z47" s="40" t="s">
        <v>11</v>
      </c>
    </row>
    <row r="48" s="13" customFormat="true" ht="33" hidden="false" customHeight="true" outlineLevel="0" collapsed="false">
      <c r="A48" s="23" t="s">
        <v>33</v>
      </c>
      <c r="B48" s="23"/>
      <c r="C48" s="26" t="n">
        <v>2</v>
      </c>
      <c r="D48" s="25" t="s">
        <v>10</v>
      </c>
      <c r="E48" s="26" t="n">
        <v>581</v>
      </c>
      <c r="F48" s="30" t="s">
        <v>10</v>
      </c>
      <c r="G48" s="26" t="n">
        <v>3</v>
      </c>
      <c r="H48" s="25" t="s">
        <v>10</v>
      </c>
      <c r="I48" s="29" t="n">
        <v>586</v>
      </c>
      <c r="J48" s="32" t="s">
        <v>10</v>
      </c>
      <c r="K48" s="25" t="n">
        <v>3</v>
      </c>
      <c r="L48" s="30" t="s">
        <v>10</v>
      </c>
      <c r="M48" s="26" t="n">
        <v>1988</v>
      </c>
      <c r="N48" s="30" t="s">
        <v>10</v>
      </c>
      <c r="O48" s="25" t="n">
        <v>80</v>
      </c>
      <c r="P48" s="25" t="s">
        <v>10</v>
      </c>
      <c r="Q48" s="29" t="n">
        <v>2071</v>
      </c>
      <c r="R48" s="32" t="s">
        <v>10</v>
      </c>
      <c r="S48" s="25" t="n">
        <v>5</v>
      </c>
      <c r="T48" s="41" t="s">
        <v>10</v>
      </c>
      <c r="U48" s="25" t="n">
        <v>2569</v>
      </c>
      <c r="V48" s="30" t="s">
        <v>10</v>
      </c>
      <c r="W48" s="25" t="n">
        <v>83</v>
      </c>
      <c r="X48" s="25" t="s">
        <v>10</v>
      </c>
      <c r="Y48" s="29" t="n">
        <v>2657</v>
      </c>
      <c r="Z48" s="32" t="s">
        <v>10</v>
      </c>
    </row>
    <row r="49" s="13" customFormat="true" ht="33" hidden="false" customHeight="true" outlineLevel="0" collapsed="false">
      <c r="A49" s="23"/>
      <c r="B49" s="23"/>
      <c r="C49" s="33" t="n">
        <v>4.16666666666667</v>
      </c>
      <c r="D49" s="34" t="s">
        <v>11</v>
      </c>
      <c r="E49" s="33" t="n">
        <v>2.60503071335695</v>
      </c>
      <c r="F49" s="38" t="s">
        <v>11</v>
      </c>
      <c r="G49" s="33" t="n">
        <v>2.97029702970297</v>
      </c>
      <c r="H49" s="34" t="s">
        <v>11</v>
      </c>
      <c r="I49" s="53" t="n">
        <v>2.61001247104935</v>
      </c>
      <c r="J49" s="54" t="s">
        <v>11</v>
      </c>
      <c r="K49" s="34" t="n">
        <v>1.02739726027397</v>
      </c>
      <c r="L49" s="34" t="s">
        <v>11</v>
      </c>
      <c r="M49" s="33" t="n">
        <v>2.11082914812967</v>
      </c>
      <c r="N49" s="38" t="s">
        <v>11</v>
      </c>
      <c r="O49" s="34" t="n">
        <v>2.77585010409438</v>
      </c>
      <c r="P49" s="34" t="s">
        <v>11</v>
      </c>
      <c r="Q49" s="53" t="n">
        <v>2.12726619074521</v>
      </c>
      <c r="R49" s="54" t="s">
        <v>11</v>
      </c>
      <c r="S49" s="34" t="n">
        <v>1.47058823529412</v>
      </c>
      <c r="T49" s="38" t="s">
        <v>11</v>
      </c>
      <c r="U49" s="33" t="n">
        <v>2.20545310943992</v>
      </c>
      <c r="V49" s="38" t="s">
        <v>11</v>
      </c>
      <c r="W49" s="33" t="n">
        <v>2.78243379148508</v>
      </c>
      <c r="X49" s="34" t="s">
        <v>11</v>
      </c>
      <c r="Y49" s="53" t="n">
        <v>2.21773352141361</v>
      </c>
      <c r="Z49" s="54" t="s">
        <v>11</v>
      </c>
    </row>
    <row r="50" s="13" customFormat="true" ht="10.5" hidden="false" customHeight="true" outlineLevel="0" collapsed="false">
      <c r="A50" s="55"/>
      <c r="B50" s="56"/>
      <c r="C50" s="57"/>
      <c r="D50" s="57"/>
      <c r="E50" s="57"/>
      <c r="F50" s="57"/>
      <c r="G50" s="57"/>
      <c r="H50" s="57"/>
      <c r="I50" s="58"/>
      <c r="J50" s="58"/>
      <c r="K50" s="57"/>
      <c r="L50" s="57"/>
      <c r="M50" s="57"/>
      <c r="N50" s="57"/>
      <c r="O50" s="57"/>
      <c r="P50" s="57"/>
      <c r="Q50" s="58"/>
      <c r="R50" s="58"/>
      <c r="S50" s="57"/>
      <c r="T50" s="57"/>
      <c r="U50" s="57"/>
      <c r="V50" s="57"/>
      <c r="W50" s="57"/>
      <c r="X50" s="57"/>
      <c r="Y50" s="58"/>
      <c r="Z50" s="58"/>
    </row>
    <row r="51" s="13" customFormat="true" ht="11.25" hidden="false" customHeight="false" outlineLevel="0" collapsed="false">
      <c r="A51" s="59"/>
      <c r="B51" s="60" t="s">
        <v>34</v>
      </c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</row>
    <row r="52" s="13" customFormat="true" ht="11.25" hidden="false" customHeight="false" outlineLevel="0" collapsed="false">
      <c r="A52" s="59"/>
      <c r="B52" s="60" t="s">
        <v>35</v>
      </c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</row>
    <row r="53" customFormat="false" ht="24.95" hidden="false" customHeight="true" outlineLevel="0" collapsed="false">
      <c r="B53" s="61"/>
    </row>
  </sheetData>
  <mergeCells count="38">
    <mergeCell ref="A3:B5"/>
    <mergeCell ref="C3:J3"/>
    <mergeCell ref="K3:R3"/>
    <mergeCell ref="S3:Z3"/>
    <mergeCell ref="C4:D5"/>
    <mergeCell ref="E4:F5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6:A21"/>
    <mergeCell ref="B6:B7"/>
    <mergeCell ref="B8:B9"/>
    <mergeCell ref="B10:B11"/>
    <mergeCell ref="B12:B13"/>
    <mergeCell ref="B14:B15"/>
    <mergeCell ref="B16:B17"/>
    <mergeCell ref="B18:B19"/>
    <mergeCell ref="B20:B21"/>
    <mergeCell ref="A24:A29"/>
    <mergeCell ref="B24:B25"/>
    <mergeCell ref="B26:B27"/>
    <mergeCell ref="B28:B29"/>
    <mergeCell ref="A32:A43"/>
    <mergeCell ref="B32:B33"/>
    <mergeCell ref="B34:B35"/>
    <mergeCell ref="B36:B37"/>
    <mergeCell ref="B38:B39"/>
    <mergeCell ref="B40:B41"/>
    <mergeCell ref="B42:B43"/>
    <mergeCell ref="A46:B47"/>
    <mergeCell ref="A48:B49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04:52:49Z</dcterms:created>
  <dc:creator>mi-muta</dc:creator>
  <dc:description/>
  <dc:language>en-US</dc:language>
  <cp:lastModifiedBy>mi-muta</cp:lastModifiedBy>
  <dcterms:modified xsi:type="dcterms:W3CDTF">2012-02-14T02:08:43Z</dcterms:modified>
  <cp:revision>0</cp:revision>
  <dc:subject/>
  <dc:title/>
</cp:coreProperties>
</file>