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小中不登校（参考１）" sheetId="1" state="visible" r:id="rId2"/>
  </sheets>
  <definedNames>
    <definedName function="false" hidden="false" localSheetId="0" name="_xlnm.Print_Area" vbProcedure="false">'小中不登校（参考１）'!$A$1:$K$26</definedName>
    <definedName function="false" hidden="false" name="A学校基本調査_12_2_1" vbProcedure="false">#REF!</definedName>
    <definedName function="false" hidden="false" name="A学校基本調査_13_2_1" vbProcedure="false">#REF!</definedName>
    <definedName function="false" hidden="false" name="A学校基本調査_19_2_1" vbProcedure="false">#REF!</definedName>
    <definedName function="false" hidden="false" name="A学校基本調査_4_2_1" vbProcedure="false">#REF!</definedName>
    <definedName function="false" hidden="false" name="A学校基本調査_5_2_1" vbProcedure="false">#REF!</definedName>
    <definedName function="false" hidden="false" name="A２３頁_14_15_1" vbProcedure="false">#REF!</definedName>
    <definedName function="false" hidden="false" name="A２３頁_14_20_1" vbProcedure="false">#REF!</definedName>
    <definedName function="false" hidden="false" name="A２３頁_15_15_1" vbProcedure="false">#REF!</definedName>
    <definedName function="false" hidden="false" name="A２３頁_15_20_1" vbProcedure="false">#REF!</definedName>
    <definedName function="false" hidden="false" name="A２３頁_26_11_1" vbProcedure="false">#REF!</definedName>
    <definedName function="false" hidden="false" name="A２３頁_26_14_1" vbProcedure="false">#REF!</definedName>
    <definedName function="false" hidden="false" name="A２３頁_26_15_1" vbProcedure="false">#REF!</definedName>
    <definedName function="false" hidden="false" name="A２３頁_26_17_1" vbProcedure="false">#REF!</definedName>
    <definedName function="false" hidden="false" name="A２３頁_26_18_1" vbProcedure="false">#REF!</definedName>
    <definedName function="false" hidden="false" name="A２３頁_26_20_1" vbProcedure="false">#REF!</definedName>
    <definedName function="false" hidden="false" name="A２３頁_26_21_1" vbProcedure="false">#REF!</definedName>
    <definedName function="false" hidden="false" name="A２３頁_26_23_1" vbProcedure="false">#REF!</definedName>
    <definedName function="false" hidden="false" name="A２３頁_26_24_1" vbProcedure="false">#REF!</definedName>
    <definedName function="false" hidden="false" name="A２３頁_26_26_1" vbProcedure="false">#REF!</definedName>
    <definedName function="false" hidden="false" name="A２３頁_26_27_1" vbProcedure="false">#REF!</definedName>
    <definedName function="false" hidden="false" name="A２３頁_26_29_1" vbProcedure="false">#REF!</definedName>
    <definedName function="false" hidden="false" name="A２３頁_26_30_1" vbProcedure="false">#REF!</definedName>
    <definedName function="false" hidden="false" name="A２３頁_27_17_1" vbProcedure="false">#REF!</definedName>
    <definedName function="false" hidden="false" name="A２３頁_27_18_1" vbProcedure="false">#REF!</definedName>
    <definedName function="false" hidden="false" name="A２３頁_27_20_1" vbProcedure="false">#REF!</definedName>
    <definedName function="false" hidden="false" name="A２３頁_27_21_1" vbProcedure="false">#REF!</definedName>
    <definedName function="false" hidden="false" name="A２３頁_27_23_1" vbProcedure="false">#REF!</definedName>
    <definedName function="false" hidden="false" name="A２３頁_27_24_1" vbProcedure="false">#REF!</definedName>
    <definedName function="false" hidden="false" name="A２３頁_27_26_1" vbProcedure="false">#REF!</definedName>
    <definedName function="false" hidden="false" name="A２３頁_27_27_1" vbProcedure="false">#REF!</definedName>
    <definedName function="false" hidden="false" name="A２３頁_27_29_1" vbProcedure="false">#REF!</definedName>
    <definedName function="false" hidden="false" name="A２３頁_27_30_1" vbProcedure="false">#REF!</definedName>
    <definedName function="false" hidden="false" name="A２３頁_28_11_1" vbProcedure="false">#REF!</definedName>
    <definedName function="false" hidden="false" name="A２３頁_28_14_1" vbProcedure="false">#REF!</definedName>
    <definedName function="false" hidden="false" name="A２３頁_28_15_1" vbProcedure="false">#REF!</definedName>
    <definedName function="false" hidden="false" name="A２３頁_28_17_1" vbProcedure="false">#REF!</definedName>
    <definedName function="false" hidden="false" name="A２３頁_28_18_1" vbProcedure="false">#REF!</definedName>
    <definedName function="false" hidden="false" name="A２３頁_28_20_1" vbProcedure="false">#REF!</definedName>
    <definedName function="false" hidden="false" name="A２３頁_28_21_1" vbProcedure="false">#REF!</definedName>
    <definedName function="false" hidden="false" name="A２３頁_29_14_1" vbProcedure="false">#REF!</definedName>
    <definedName function="false" hidden="false" name="A２３頁_29_15_1" vbProcedure="false">#REF!</definedName>
    <definedName function="false" hidden="false" name="A２３頁_29_17_1" vbProcedure="false">#REF!</definedName>
    <definedName function="false" hidden="false" name="A２３頁_29_18_1" vbProcedure="false">#REF!</definedName>
    <definedName function="false" hidden="false" name="A２３頁_29_20_1" vbProcedure="false">#REF!</definedName>
    <definedName function="false" hidden="false" name="A２３頁_29_21_1" vbProcedure="false">#REF!</definedName>
    <definedName function="false" hidden="false" name="A２４頁_10_2_1" vbProcedure="false">#REF!</definedName>
    <definedName function="false" hidden="false" name="A２４頁_10_3_1" vbProcedure="false">#REF!</definedName>
    <definedName function="false" hidden="false" name="A２４頁_11_2_1" vbProcedure="false">#REF!</definedName>
    <definedName function="false" hidden="false" name="A２４頁_11_3_1" vbProcedure="false">#REF!</definedName>
    <definedName function="false" hidden="false" name="A２４頁_12_2_1" vbProcedure="false">#REF!</definedName>
    <definedName function="false" hidden="false" name="A２４頁_12_3_1" vbProcedure="false">#REF!</definedName>
    <definedName function="false" hidden="false" name="A２４頁_13_2_1" vbProcedure="false">#REF!</definedName>
    <definedName function="false" hidden="false" name="A２４頁_13_3_1" vbProcedure="false">#REF!</definedName>
    <definedName function="false" hidden="false" name="A２４頁_14_2_1" vbProcedure="false">#REF!</definedName>
    <definedName function="false" hidden="false" name="A２４頁_14_3_1" vbProcedure="false">#REF!</definedName>
    <definedName function="false" hidden="false" name="A２４頁_15_2_1" vbProcedure="false">#REF!</definedName>
    <definedName function="false" hidden="false" name="A２４頁_15_3_1" vbProcedure="false">#REF!</definedName>
    <definedName function="false" hidden="false" name="A２４頁_16_2_1" vbProcedure="false">#REF!</definedName>
    <definedName function="false" hidden="false" name="A２４頁_16_3_1" vbProcedure="false">#REF!</definedName>
    <definedName function="false" hidden="false" name="A２４頁_17_2_1" vbProcedure="false">#REF!</definedName>
    <definedName function="false" hidden="false" name="A２４頁_17_3_1" vbProcedure="false">#REF!</definedName>
    <definedName function="false" hidden="false" name="A２４頁_18_2_1" vbProcedure="false">#REF!</definedName>
    <definedName function="false" hidden="false" name="A２４頁_18_3_1" vbProcedure="false">#REF!</definedName>
    <definedName function="false" hidden="false" name="A２４頁_5_2_1" vbProcedure="false">#REF!</definedName>
    <definedName function="false" hidden="false" name="A２４頁_5_3_1" vbProcedure="false">#REF!</definedName>
    <definedName function="false" hidden="false" name="A２４頁_6_2_1" vbProcedure="false">#REF!</definedName>
    <definedName function="false" hidden="false" name="A２４頁_6_3_1" vbProcedure="false">#REF!</definedName>
    <definedName function="false" hidden="false" name="A２４頁_7_2_1" vbProcedure="false">#REF!</definedName>
    <definedName function="false" hidden="false" name="A２４頁_7_3_1" vbProcedure="false">#REF!</definedName>
    <definedName function="false" hidden="false" name="A２４頁_8_2_1" vbProcedure="false">#REF!</definedName>
    <definedName function="false" hidden="false" name="A２４頁_8_3_1" vbProcedure="false">#REF!</definedName>
    <definedName function="false" hidden="false" name="A２４頁_9_2_1" vbProcedure="false">#REF!</definedName>
    <definedName function="false" hidden="false" name="A２４頁_9_3_1" vbProcedure="false">#REF!</definedName>
    <definedName function="false" hidden="false" name="A２５頁_10_2_1" vbProcedure="false">#REF!</definedName>
    <definedName function="false" hidden="false" name="A２５頁_10_3_1" vbProcedure="false">#REF!</definedName>
    <definedName function="false" hidden="false" name="A２５頁_11_2_1" vbProcedure="false">#REF!</definedName>
    <definedName function="false" hidden="false" name="A２５頁_11_3_1" vbProcedure="false">#REF!</definedName>
    <definedName function="false" hidden="false" name="A２５頁_12_2_1" vbProcedure="false">#REF!</definedName>
    <definedName function="false" hidden="false" name="A２５頁_12_3_1" vbProcedure="false">#REF!</definedName>
    <definedName function="false" hidden="false" name="A２５頁_13_2_1" vbProcedure="false">#REF!</definedName>
    <definedName function="false" hidden="false" name="A２５頁_13_3_1" vbProcedure="false">#REF!</definedName>
    <definedName function="false" hidden="false" name="A２５頁_5_2_1" vbProcedure="false">#REF!</definedName>
    <definedName function="false" hidden="false" name="A２５頁_5_3_1" vbProcedure="false">#REF!</definedName>
    <definedName function="false" hidden="false" name="A２５頁_6_2_1" vbProcedure="false">#REF!</definedName>
    <definedName function="false" hidden="false" name="A２５頁_6_3_1" vbProcedure="false">#REF!</definedName>
    <definedName function="false" hidden="false" name="A２５頁_7_2_1" vbProcedure="false">#REF!</definedName>
    <definedName function="false" hidden="false" name="A２５頁_7_3_1" vbProcedure="false">#REF!</definedName>
    <definedName function="false" hidden="false" name="A２５頁_8_2_1" vbProcedure="false">#REF!</definedName>
    <definedName function="false" hidden="false" name="A２５頁_8_3_1" vbProcedure="false">#REF!</definedName>
    <definedName function="false" hidden="false" name="A２５頁_9_2_1" vbProcedure="false">#REF!</definedName>
    <definedName function="false" hidden="false" name="A２５頁_9_3_1" vbProcedure="false">#REF!</definedName>
    <definedName function="false" hidden="false" name="A２６頁_14_15_1" vbProcedure="false">#REF!</definedName>
    <definedName function="false" hidden="false" name="A２６頁_14_16_1" vbProcedure="false">#REF!</definedName>
    <definedName function="false" hidden="false" name="A２６頁_15_15_1" vbProcedure="false">#REF!</definedName>
    <definedName function="false" hidden="false" name="A２６頁_15_16_1" vbProcedure="false">#REF!</definedName>
    <definedName function="false" hidden="false" name="A２６頁_16_15_1" vbProcedure="false">#REF!</definedName>
    <definedName function="false" hidden="false" name="A２６頁_16_16_1" vbProcedure="false">#REF!</definedName>
    <definedName function="false" hidden="false" name="A２６頁_17_15_1" vbProcedure="false">#REF!</definedName>
    <definedName function="false" hidden="false" name="A２６頁_17_16_1" vbProcedure="false">#REF!</definedName>
    <definedName function="false" hidden="false" name="A２６頁_18_15_1" vbProcedure="false">#REF!</definedName>
    <definedName function="false" hidden="false" name="A２６頁_18_16_1" vbProcedure="false">#REF!</definedName>
    <definedName function="false" hidden="false" name="A２６頁_19_15_1" vbProcedure="false">#REF!</definedName>
    <definedName function="false" hidden="false" name="A２６頁_19_16_1" vbProcedure="false">#REF!</definedName>
    <definedName function="false" hidden="false" name="A２６頁_20_15_1" vbProcedure="false">#REF!</definedName>
    <definedName function="false" hidden="false" name="A２６頁_20_16_1" vbProcedure="false">#REF!</definedName>
    <definedName function="false" hidden="false" name="A２６頁_21_15_1" vbProcedure="false">#REF!</definedName>
    <definedName function="false" hidden="false" name="A２６頁_21_16_1" vbProcedure="false">#REF!</definedName>
    <definedName function="false" hidden="false" name="A２６頁_22_15_1" vbProcedure="false">#REF!</definedName>
    <definedName function="false" hidden="false" name="A２６頁_22_16_1" vbProcedure="false">#REF!</definedName>
    <definedName function="false" hidden="false" name="A２６頁_23_15_1" vbProcedure="false">#REF!</definedName>
    <definedName function="false" hidden="false" name="A２６頁_23_16_1" vbProcedure="false">#REF!</definedName>
    <definedName function="false" hidden="false" name="A２６頁_24_15_1" vbProcedure="false">#REF!</definedName>
    <definedName function="false" hidden="false" name="A２６頁_24_16_1" vbProcedure="false">#REF!</definedName>
    <definedName function="false" hidden="false" name="A２６頁_25_15_1" vbProcedure="false">#REF!</definedName>
    <definedName function="false" hidden="false" name="A２６頁_25_16_1" vbProcedure="false">#REF!</definedName>
    <definedName function="false" hidden="false" name="A２６頁_26_15_1" vbProcedure="false">#REF!</definedName>
    <definedName function="false" hidden="false" name="A２６頁_26_16_1" vbProcedure="false">#REF!</definedName>
    <definedName function="false" hidden="false" name="A２６頁_27_15_1" vbProcedure="false">#REF!</definedName>
    <definedName function="false" hidden="false" name="A２６頁_27_16_1" vbProcedure="false">#REF!</definedName>
    <definedName function="false" hidden="false" name="A２６頁_28_15_1" vbProcedure="false">#REF!</definedName>
    <definedName function="false" hidden="false" name="A２６頁_28_16_1" vbProcedure="false">#REF!</definedName>
    <definedName function="false" hidden="false" name="A２６頁_29_15_1" vbProcedure="false">#REF!</definedName>
    <definedName function="false" hidden="false" name="A２６頁_29_16_1" vbProcedure="false">#REF!</definedName>
    <definedName function="false" hidden="false" name="A２６頁_3_15_1" vbProcedure="false">#REF!</definedName>
    <definedName function="false" hidden="false" name="A２６頁_3_9_1" vbProcedure="false">#REF!</definedName>
    <definedName function="false" hidden="false" name="A２６頁_4_15_1" vbProcedure="false">#REF!</definedName>
    <definedName function="false" hidden="false" name="A２６頁_4_9_1" vbProcedure="false">#REF!</definedName>
    <definedName function="false" hidden="false" name="A２６頁_5_15_1" vbProcedure="false">#REF!</definedName>
    <definedName function="false" hidden="false" name="A２６頁_5_9_1" vbProcedure="false">#REF!</definedName>
    <definedName function="false" hidden="false" name="A２７頁_10_4_1" vbProcedure="false">#REF!</definedName>
    <definedName function="false" hidden="false" name="A２７頁_10_5_1" vbProcedure="false">#REF!</definedName>
    <definedName function="false" hidden="false" name="A２７頁_11_4_1" vbProcedure="false">#REF!</definedName>
    <definedName function="false" hidden="false" name="A２７頁_11_5_1" vbProcedure="false">#REF!</definedName>
    <definedName function="false" hidden="false" name="A２７頁_12_4_1" vbProcedure="false">#REF!</definedName>
    <definedName function="false" hidden="false" name="A２７頁_12_5_1" vbProcedure="false">#REF!</definedName>
    <definedName function="false" hidden="false" name="A２７頁_13_4_1" vbProcedure="false">#REF!</definedName>
    <definedName function="false" hidden="false" name="A２７頁_13_5_1" vbProcedure="false">#REF!</definedName>
    <definedName function="false" hidden="false" name="A２７頁_14_4_1" vbProcedure="false">#REF!</definedName>
    <definedName function="false" hidden="false" name="A２７頁_14_5_1" vbProcedure="false">#REF!</definedName>
    <definedName function="false" hidden="false" name="A２７頁_15_4_1" vbProcedure="false">#REF!</definedName>
    <definedName function="false" hidden="false" name="A２７頁_15_5_1" vbProcedure="false">#REF!</definedName>
    <definedName function="false" hidden="false" name="A２７頁_16_4_1" vbProcedure="false">#REF!</definedName>
    <definedName function="false" hidden="false" name="A２７頁_16_5_1" vbProcedure="false">#REF!</definedName>
    <definedName function="false" hidden="false" name="A２７頁_17_4_1" vbProcedure="false">#REF!</definedName>
    <definedName function="false" hidden="false" name="A２７頁_17_5_1" vbProcedure="false">#REF!</definedName>
    <definedName function="false" hidden="false" name="A２７頁_18_4_1" vbProcedure="false">#REF!</definedName>
    <definedName function="false" hidden="false" name="A２７頁_18_5_1" vbProcedure="false">#REF!</definedName>
    <definedName function="false" hidden="false" name="A２７頁_19_4_1" vbProcedure="false">#REF!</definedName>
    <definedName function="false" hidden="false" name="A２７頁_19_5_1" vbProcedure="false">#REF!</definedName>
    <definedName function="false" hidden="false" name="A２７頁_20_4_1" vbProcedure="false">#REF!</definedName>
    <definedName function="false" hidden="false" name="A２７頁_20_5_1" vbProcedure="false">#REF!</definedName>
    <definedName function="false" hidden="false" name="A２７頁_21_4_1" vbProcedure="false">#REF!</definedName>
    <definedName function="false" hidden="false" name="A２７頁_21_5_1" vbProcedure="false">#REF!</definedName>
    <definedName function="false" hidden="false" name="A２７頁_22_4_1" vbProcedure="false">#REF!</definedName>
    <definedName function="false" hidden="false" name="A２７頁_22_5_1" vbProcedure="false">#REF!</definedName>
    <definedName function="false" hidden="false" name="A２７頁_23_4_1" vbProcedure="false">#REF!</definedName>
    <definedName function="false" hidden="false" name="A２７頁_23_5_1" vbProcedure="false">#REF!</definedName>
    <definedName function="false" hidden="false" name="A２７頁_5_4_1" vbProcedure="false">#REF!</definedName>
    <definedName function="false" hidden="false" name="A２７頁_5_5_1" vbProcedure="false">#REF!</definedName>
    <definedName function="false" hidden="false" name="A２７頁_6_4_1" vbProcedure="false">#REF!</definedName>
    <definedName function="false" hidden="false" name="A２７頁_6_5_1" vbProcedure="false">#REF!</definedName>
    <definedName function="false" hidden="false" name="A２７頁_7_4_1" vbProcedure="false">#REF!</definedName>
    <definedName function="false" hidden="false" name="A２７頁_7_5_1" vbProcedure="false">#REF!</definedName>
    <definedName function="false" hidden="false" name="A２７頁_8_4_1" vbProcedure="false">#REF!</definedName>
    <definedName function="false" hidden="false" name="A２７頁_8_5_1" vbProcedure="false">#REF!</definedName>
    <definedName function="false" hidden="false" name="A２７頁_9_4_1" vbProcedure="false">#REF!</definedName>
    <definedName function="false" hidden="false" name="A２７頁_9_5_1" vbProcedure="false">#REF!</definedName>
    <definedName function="false" hidden="false" name="A２８頁_10_3_1" vbProcedure="false">#REF!</definedName>
    <definedName function="false" hidden="false" name="A２８頁_10_4_1" vbProcedure="false">#REF!</definedName>
    <definedName function="false" hidden="false" name="A２８頁_11_3_1" vbProcedure="false">#REF!</definedName>
    <definedName function="false" hidden="false" name="A２８頁_11_4_1" vbProcedure="false">#REF!</definedName>
    <definedName function="false" hidden="false" name="A２８頁_17_3_1" vbProcedure="false">#REF!</definedName>
    <definedName function="false" hidden="false" name="A２８頁_17_4_1" vbProcedure="false">#REF!</definedName>
    <definedName function="false" hidden="false" name="A２８頁_18_3_1" vbProcedure="false">#REF!</definedName>
    <definedName function="false" hidden="false" name="A２８頁_18_4_1" vbProcedure="false">#REF!</definedName>
    <definedName function="false" hidden="false" name="A２８頁_19_3_1" vbProcedure="false">#REF!</definedName>
    <definedName function="false" hidden="false" name="A２８頁_19_4_1" vbProcedure="false">#REF!</definedName>
    <definedName function="false" hidden="false" name="A２８頁_2_3_1" vbProcedure="false">#REF!</definedName>
    <definedName function="false" hidden="false" name="A２８頁_3_3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＜参考１＞　　不登校児童生徒数の推移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.5"/>
      <color rgb="FF000000"/>
      <name val="DejaVu Sans"/>
      <family val="2"/>
    </font>
    <font>
      <sz val="8.75"/>
      <color rgb="FF000000"/>
      <name val="DejaVu Sans"/>
      <family val="2"/>
    </font>
    <font>
      <sz val="9.5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2871668464027"/>
          <c:y val="0.0218703525500831"/>
          <c:w val="0.99037128331536"/>
          <c:h val="0.9781296474499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4"/>
            <c:spPr>
              <a:solidFill>
                <a:srgbClr val="333333"/>
              </a:solidFill>
            </c:spPr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4"/>
            <c:spPr>
              <a:solidFill>
                <a:srgbClr val="000000"/>
              </a:solidFill>
            </c:spPr>
          </c:marker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4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30120653"/>
        <c:axId val="88999945"/>
      </c:lineChart>
      <c:catAx>
        <c:axId val="3012065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999945"/>
        <c:crossesAt val="0"/>
        <c:auto val="1"/>
        <c:lblAlgn val="ctr"/>
        <c:lblOffset val="100"/>
        <c:noMultiLvlLbl val="0"/>
      </c:catAx>
      <c:valAx>
        <c:axId val="8899994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1206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1</xdr:col>
      <xdr:colOff>720</xdr:colOff>
      <xdr:row>25</xdr:row>
      <xdr:rowOff>171360</xdr:rowOff>
    </xdr:to>
    <xdr:graphicFrame>
      <xdr:nvGraphicFramePr>
        <xdr:cNvPr id="0" name="グラフ 1030"/>
        <xdr:cNvGraphicFramePr/>
      </xdr:nvGraphicFramePr>
      <xdr:xfrm>
        <a:off x="0" y="476280"/>
        <a:ext cx="934668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29800</xdr:colOff>
      <xdr:row>2</xdr:row>
      <xdr:rowOff>142560</xdr:rowOff>
    </xdr:from>
    <xdr:to>
      <xdr:col>3</xdr:col>
      <xdr:colOff>620640</xdr:colOff>
      <xdr:row>7</xdr:row>
      <xdr:rowOff>123840</xdr:rowOff>
    </xdr:to>
    <xdr:sp>
      <xdr:nvSpPr>
        <xdr:cNvPr id="2" name="Rectangle 1031"/>
        <xdr:cNvSpPr/>
      </xdr:nvSpPr>
      <xdr:spPr>
        <a:xfrm>
          <a:off x="829800" y="618840"/>
          <a:ext cx="2339640" cy="83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zh-CN" sz="880" spc="-1" strike="noStrike">
              <a:solidFill>
                <a:srgbClr val="000000"/>
              </a:solidFill>
              <a:latin typeface="ＭＳ Ｐゴシック"/>
            </a:rPr>
            <a:t>不登校児童生徒の割合（平成２３年度）</a:t>
          </a:r>
          <a:endParaRPr b="0" lang="en-US" sz="880" spc="-1" strike="noStrike">
            <a:latin typeface="Times New Roman"/>
          </a:endParaRPr>
        </a:p>
        <a:p>
          <a:endParaRPr b="0" lang="en-US" sz="880" spc="-1" strike="noStrike">
            <a:latin typeface="Times New Roman"/>
          </a:endParaRPr>
        </a:p>
        <a:p>
          <a:r>
            <a:rPr b="0" lang="zh-CN" sz="880" spc="-1" strike="noStrike">
              <a:solidFill>
                <a:srgbClr val="000000"/>
              </a:solidFill>
              <a:latin typeface="ＭＳ Ｐゴシック"/>
            </a:rPr>
            <a:t>　　小学校　０．３％　（３０４人に１人）　</a:t>
          </a:r>
          <a:endParaRPr b="0" lang="en-US" sz="880" spc="-1" strike="noStrike">
            <a:latin typeface="Times New Roman"/>
          </a:endParaRPr>
        </a:p>
        <a:p>
          <a:r>
            <a:rPr b="0" lang="zh-CN" sz="880" spc="-1" strike="noStrike">
              <a:solidFill>
                <a:srgbClr val="000000"/>
              </a:solidFill>
              <a:latin typeface="ＭＳ Ｐゴシック"/>
            </a:rPr>
            <a:t>　　中学校　２．６％　（　３８人に１人）</a:t>
          </a:r>
          <a:endParaRPr b="0" lang="en-US" sz="880" spc="-1" strike="noStrike">
            <a:latin typeface="Times New Roman"/>
          </a:endParaRPr>
        </a:p>
        <a:p>
          <a:r>
            <a:rPr b="0" lang="zh-CN" sz="880" spc="-1" strike="noStrike">
              <a:solidFill>
                <a:srgbClr val="000000"/>
              </a:solidFill>
              <a:latin typeface="ＭＳ Ｐゴシック"/>
            </a:rPr>
            <a:t>　　　計　　　１．１％　（　８９人に１人）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　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19480</xdr:colOff>
      <xdr:row>4</xdr:row>
      <xdr:rowOff>124200</xdr:rowOff>
    </xdr:from>
    <xdr:to>
      <xdr:col>10</xdr:col>
      <xdr:colOff>171000</xdr:colOff>
      <xdr:row>5</xdr:row>
      <xdr:rowOff>162000</xdr:rowOff>
    </xdr:to>
    <xdr:sp>
      <xdr:nvSpPr>
        <xdr:cNvPr id="3" name="Text Box 1032"/>
        <xdr:cNvSpPr/>
      </xdr:nvSpPr>
      <xdr:spPr>
        <a:xfrm>
          <a:off x="8166240" y="943200"/>
          <a:ext cx="50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50" spc="-1" strike="noStrike">
              <a:solidFill>
                <a:srgbClr val="000000"/>
              </a:solidFill>
              <a:latin typeface="ＭＳ Ｐゴシック"/>
            </a:rPr>
            <a:t>合　計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06600</xdr:colOff>
      <xdr:row>11</xdr:row>
      <xdr:rowOff>104400</xdr:rowOff>
    </xdr:from>
    <xdr:to>
      <xdr:col>9</xdr:col>
      <xdr:colOff>842400</xdr:colOff>
      <xdr:row>12</xdr:row>
      <xdr:rowOff>91800</xdr:rowOff>
    </xdr:to>
    <xdr:sp>
      <xdr:nvSpPr>
        <xdr:cNvPr id="4" name="Text Box 1033"/>
        <xdr:cNvSpPr/>
      </xdr:nvSpPr>
      <xdr:spPr>
        <a:xfrm>
          <a:off x="8253360" y="2123640"/>
          <a:ext cx="2358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950" spc="-1" strike="noStrike">
              <a:solidFill>
                <a:srgbClr val="000000"/>
              </a:solidFill>
              <a:latin typeface="ＭＳ Ｐゴシック"/>
            </a:rPr>
            <a:t>中学校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19480</xdr:colOff>
      <xdr:row>18</xdr:row>
      <xdr:rowOff>114480</xdr:rowOff>
    </xdr:from>
    <xdr:to>
      <xdr:col>10</xdr:col>
      <xdr:colOff>260640</xdr:colOff>
      <xdr:row>19</xdr:row>
      <xdr:rowOff>142560</xdr:rowOff>
    </xdr:to>
    <xdr:sp>
      <xdr:nvSpPr>
        <xdr:cNvPr id="5" name="Text Box 1034"/>
        <xdr:cNvSpPr/>
      </xdr:nvSpPr>
      <xdr:spPr>
        <a:xfrm>
          <a:off x="8166240" y="3333960"/>
          <a:ext cx="5907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50" spc="-1" strike="noStrike">
              <a:solidFill>
                <a:srgbClr val="000000"/>
              </a:solidFill>
              <a:latin typeface="ＭＳ Ｐゴシック"/>
            </a:rPr>
            <a:t>小学校</a:t>
          </a:r>
          <a:endParaRPr b="0" lang="en-US" sz="95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1</cdr:x>
      <cdr:y>1</cdr:y>
    </cdr:to>
    <cdr:pic>
      <cdr:nvPicPr>
        <cdr:cNvPr id="1" name="chart" descr=""/>
        <cdr:cNvPicPr/>
      </cdr:nvPicPr>
      <cdr:blipFill>
        <a:blip r:embed="rId1"/>
        <a:stretch/>
      </cdr:blipFill>
      <cdr:spPr>
        <a:xfrm>
          <a:off x="0" y="0"/>
          <a:ext cx="9347040" cy="411516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L1" activeCellId="0" sqref="L1"/>
    </sheetView>
  </sheetViews>
  <sheetFormatPr defaultColWidth="8.96875" defaultRowHeight="13.5" zeroHeight="false" outlineLevelRow="0" outlineLevelCol="0"/>
  <cols>
    <col collapsed="false" customWidth="true" hidden="false" outlineLevel="0" max="11" min="1" style="0" width="10.62"/>
  </cols>
  <sheetData>
    <row r="1" s="1" customFormat="true" ht="24" hidden="false" customHeight="true" outlineLevel="0" collapsed="false">
      <c r="A1" s="1" t="s">
        <v>0</v>
      </c>
    </row>
    <row r="30" customFormat="false" ht="13.5" hidden="false" customHeight="false" outlineLevel="0" collapsed="false">
      <c r="I30" s="2"/>
    </row>
  </sheetData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06:41:04Z</dcterms:created>
  <dc:creator>文部科学省</dc:creator>
  <dc:description/>
  <dc:language>en-US</dc:language>
  <cp:lastModifiedBy>文部科学省</cp:lastModifiedBy>
  <cp:lastPrinted>2012-12-14T07:21:25Z</cp:lastPrinted>
  <dcterms:modified xsi:type="dcterms:W3CDTF">2013-01-07T01:27:48Z</dcterms:modified>
  <cp:revision>0</cp:revision>
  <dc:subject/>
  <dc:title/>
</cp:coreProperties>
</file>