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暴力行為（参考３）" sheetId="1" state="visible" r:id="rId2"/>
  </sheets>
  <definedNames>
    <definedName function="false" hidden="false" localSheetId="0" name="_xlnm.Print_Area" vbProcedure="false">'暴力行為（参考３）'!$A$1:$O$39</definedName>
    <definedName function="false" hidden="false" localSheetId="0" name="Z_D47270DE_CCFA_473C_BBBE_C8E430F7CA08__wvu_PrintArea" vbProcedure="false">'暴力行為（参考３）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705408854422"/>
          <c:y val="0.0291613204245888"/>
          <c:w val="0.987729459114558"/>
          <c:h val="0.9708386795754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4541342"/>
        <c:axId val="70169321"/>
      </c:lineChart>
      <c:catAx>
        <c:axId val="745413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69321"/>
        <c:crossesAt val="0"/>
        <c:auto val="1"/>
        <c:lblAlgn val="ctr"/>
        <c:lblOffset val="100"/>
        <c:noMultiLvlLbl val="0"/>
      </c:catAx>
      <c:valAx>
        <c:axId val="7016932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41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8998723863748"/>
          <c:y val="0.0465414673976438"/>
          <c:w val="0.128153529007559"/>
          <c:h val="0.197480461915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3840</xdr:rowOff>
    </xdr:from>
    <xdr:to>
      <xdr:col>14</xdr:col>
      <xdr:colOff>480240</xdr:colOff>
      <xdr:row>22</xdr:row>
      <xdr:rowOff>9360</xdr:rowOff>
    </xdr:to>
    <xdr:graphicFrame>
      <xdr:nvGraphicFramePr>
        <xdr:cNvPr id="0" name="グラフ 2"/>
        <xdr:cNvGraphicFramePr/>
      </xdr:nvGraphicFramePr>
      <xdr:xfrm>
        <a:off x="0" y="352440"/>
        <a:ext cx="7334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9280</xdr:colOff>
      <xdr:row>23</xdr:row>
      <xdr:rowOff>0</xdr:rowOff>
    </xdr:from>
    <xdr:to>
      <xdr:col>7</xdr:col>
      <xdr:colOff>489600</xdr:colOff>
      <xdr:row>23</xdr:row>
      <xdr:rowOff>0</xdr:rowOff>
    </xdr:to>
    <xdr:sp>
      <xdr:nvSpPr>
        <xdr:cNvPr id="5" name="Line 19"/>
        <xdr:cNvSpPr/>
      </xdr:nvSpPr>
      <xdr:spPr>
        <a:xfrm>
          <a:off x="3876480" y="3581280"/>
          <a:ext cx="4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640</xdr:colOff>
      <xdr:row>1</xdr:row>
      <xdr:rowOff>19080</xdr:rowOff>
    </xdr:from>
    <xdr:to>
      <xdr:col>7</xdr:col>
      <xdr:colOff>410040</xdr:colOff>
      <xdr:row>20</xdr:row>
      <xdr:rowOff>123840</xdr:rowOff>
    </xdr:to>
    <xdr:grpSp>
      <xdr:nvGrpSpPr>
        <xdr:cNvPr id="6" name="グループ化 22"/>
        <xdr:cNvGrpSpPr/>
      </xdr:nvGrpSpPr>
      <xdr:grpSpPr>
        <a:xfrm>
          <a:off x="2266920" y="1677600"/>
          <a:ext cx="3000240" cy="140400"/>
          <a:chOff x="2266920" y="1677600"/>
          <a:chExt cx="3000240" cy="140400"/>
        </a:xfrm>
      </xdr:grpSpPr>
      <xdr:sp>
        <xdr:nvSpPr>
          <xdr:cNvPr id="7" name="フリーフォーム 19"/>
          <xdr:cNvSpPr/>
        </xdr:nvSpPr>
        <xdr:spPr>
          <a:xfrm rot="5400000">
            <a:off x="3696840" y="865080"/>
            <a:ext cx="140400" cy="17647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フリーフォーム 20"/>
          <xdr:cNvSpPr/>
        </xdr:nvSpPr>
        <xdr:spPr>
          <a:xfrm rot="5400000">
            <a:off x="4314600" y="865080"/>
            <a:ext cx="140400" cy="17647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フリーフォーム 21"/>
          <xdr:cNvSpPr/>
        </xdr:nvSpPr>
        <xdr:spPr>
          <a:xfrm rot="5400000">
            <a:off x="3079080" y="865080"/>
            <a:ext cx="140400" cy="17647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89520</xdr:colOff>
      <xdr:row>1</xdr:row>
      <xdr:rowOff>28440</xdr:rowOff>
    </xdr:from>
    <xdr:to>
      <xdr:col>12</xdr:col>
      <xdr:colOff>30240</xdr:colOff>
      <xdr:row>20</xdr:row>
      <xdr:rowOff>114480</xdr:rowOff>
    </xdr:to>
    <xdr:grpSp>
      <xdr:nvGrpSpPr>
        <xdr:cNvPr id="10" name="グループ化 22"/>
        <xdr:cNvGrpSpPr/>
      </xdr:nvGrpSpPr>
      <xdr:grpSpPr>
        <a:xfrm>
          <a:off x="4349520" y="1682640"/>
          <a:ext cx="2981520" cy="130320"/>
          <a:chOff x="4349520" y="1682640"/>
          <a:chExt cx="2981520" cy="130320"/>
        </a:xfrm>
      </xdr:grpSpPr>
      <xdr:sp>
        <xdr:nvSpPr>
          <xdr:cNvPr id="11" name="フリーフォーム 19"/>
          <xdr:cNvSpPr/>
        </xdr:nvSpPr>
        <xdr:spPr>
          <a:xfrm rot="5400000">
            <a:off x="5775120" y="870480"/>
            <a:ext cx="130320" cy="17539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フリーフォーム 20"/>
          <xdr:cNvSpPr/>
        </xdr:nvSpPr>
        <xdr:spPr>
          <a:xfrm rot="5400000">
            <a:off x="6388920" y="870480"/>
            <a:ext cx="130320" cy="17539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フリーフォーム 21"/>
          <xdr:cNvSpPr/>
        </xdr:nvSpPr>
        <xdr:spPr>
          <a:xfrm rot="5400000">
            <a:off x="5161320" y="870480"/>
            <a:ext cx="130320" cy="17539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006086188279</cdr:x>
      <cdr:y>0.670010498075353</cdr:y>
    </cdr:from>
    <cdr:to>
      <cdr:x>0.989987238637479</cdr:x>
      <cdr:y>0.748046191531553</cdr:y>
    </cdr:to>
    <cdr:sp>
      <cdr:nvSpPr>
        <cdr:cNvPr id="1" name="Text Box 4"/>
        <cdr:cNvSpPr/>
      </cdr:nvSpPr>
      <cdr:spPr>
        <a:xfrm>
          <a:off x="6410520" y="2067840"/>
          <a:ext cx="8506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高等学校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097575341121</cdr:x>
      <cdr:y>0.912982619853027</cdr:y>
    </cdr:from>
    <cdr:to>
      <cdr:x>0.9800235594385</cdr:x>
      <cdr:y>0.984019596407325</cdr:y>
    </cdr:to>
    <cdr:sp>
      <cdr:nvSpPr>
        <cdr:cNvPr id="2" name="Text Box 6"/>
        <cdr:cNvSpPr/>
      </cdr:nvSpPr>
      <cdr:spPr>
        <a:xfrm>
          <a:off x="6461640" y="2817720"/>
          <a:ext cx="7264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983704721704</cdr:x>
      <cdr:y>0.0389595240872507</cdr:y>
    </cdr:from>
    <cdr:to>
      <cdr:x>0.989005595366644</cdr:x>
      <cdr:y>0.102997783739648</cdr:y>
    </cdr:to>
    <cdr:sp>
      <cdr:nvSpPr>
        <cdr:cNvPr id="3" name="Text Box 7"/>
        <cdr:cNvSpPr/>
      </cdr:nvSpPr>
      <cdr:spPr>
        <a:xfrm>
          <a:off x="6733080" y="120240"/>
          <a:ext cx="5209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1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0" y="0"/>
          <a:ext cx="7334640" cy="3086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8.9921875" defaultRowHeight="11.25" zeroHeight="false" outlineLevelRow="0" outlineLevelCol="0"/>
  <cols>
    <col collapsed="false" customWidth="true" hidden="false" outlineLevel="0" max="15" min="1" style="1" width="6.12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2" t="s">
        <v>0</v>
      </c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3"/>
      <c r="B24" s="4" t="s">
        <v>1</v>
      </c>
      <c r="C24" s="4" t="s">
        <v>2</v>
      </c>
      <c r="D24" s="4" t="s">
        <v>3</v>
      </c>
      <c r="E24" s="4" t="s">
        <v>4</v>
      </c>
      <c r="F24" s="4" t="s">
        <v>5</v>
      </c>
      <c r="G24" s="4" t="s">
        <v>6</v>
      </c>
      <c r="H24" s="5" t="s">
        <v>7</v>
      </c>
      <c r="I24" s="4" t="s">
        <v>8</v>
      </c>
      <c r="J24" s="4" t="s">
        <v>9</v>
      </c>
      <c r="K24" s="4" t="s">
        <v>10</v>
      </c>
      <c r="L24" s="4" t="s">
        <v>11</v>
      </c>
      <c r="M24" s="4" t="s">
        <v>12</v>
      </c>
      <c r="N24" s="4" t="s">
        <v>13</v>
      </c>
      <c r="O24" s="4" t="s">
        <v>14</v>
      </c>
    </row>
    <row r="25" customFormat="false" ht="12" hidden="false" customHeight="true" outlineLevel="0" collapsed="false">
      <c r="A25" s="5" t="s">
        <v>15</v>
      </c>
      <c r="B25" s="4" t="s">
        <v>16</v>
      </c>
      <c r="C25" s="4" t="s">
        <v>16</v>
      </c>
      <c r="D25" s="4" t="s">
        <v>16</v>
      </c>
      <c r="E25" s="4" t="s">
        <v>16</v>
      </c>
      <c r="F25" s="4" t="s">
        <v>16</v>
      </c>
      <c r="G25" s="4" t="s">
        <v>16</v>
      </c>
      <c r="H25" s="4" t="s">
        <v>16</v>
      </c>
      <c r="I25" s="4" t="s">
        <v>16</v>
      </c>
      <c r="J25" s="4" t="s">
        <v>16</v>
      </c>
      <c r="K25" s="4" t="s">
        <v>16</v>
      </c>
      <c r="L25" s="4" t="s">
        <v>16</v>
      </c>
      <c r="M25" s="4" t="s">
        <v>16</v>
      </c>
      <c r="N25" s="4" t="s">
        <v>16</v>
      </c>
      <c r="O25" s="4" t="s">
        <v>16</v>
      </c>
    </row>
    <row r="26" customFormat="false" ht="12" hidden="false" customHeight="true" outlineLevel="0" collapsed="false">
      <c r="A26" s="5" t="s">
        <v>17</v>
      </c>
      <c r="B26" s="6" t="n">
        <v>3547</v>
      </c>
      <c r="C26" s="6" t="n">
        <v>2518</v>
      </c>
      <c r="D26" s="6" t="n">
        <v>2441</v>
      </c>
      <c r="E26" s="6" t="n">
        <v>2148</v>
      </c>
      <c r="F26" s="6" t="n">
        <v>2297</v>
      </c>
      <c r="G26" s="6" t="n">
        <v>2858</v>
      </c>
      <c r="H26" s="6" t="n">
        <v>3222</v>
      </c>
      <c r="I26" s="6" t="n">
        <v>3090</v>
      </c>
      <c r="J26" s="6" t="n">
        <v>3217</v>
      </c>
      <c r="K26" s="6" t="n">
        <v>3666</v>
      </c>
      <c r="L26" s="6" t="n">
        <v>3820</v>
      </c>
      <c r="M26" s="6" t="n">
        <v>4693</v>
      </c>
      <c r="N26" s="6" t="n">
        <v>5954</v>
      </c>
      <c r="O26" s="6" t="n">
        <v>8169</v>
      </c>
    </row>
    <row r="27" customFormat="false" ht="12" hidden="false" customHeight="true" outlineLevel="0" collapsed="false">
      <c r="A27" s="7" t="s">
        <v>18</v>
      </c>
      <c r="B27" s="6" t="n">
        <v>768</v>
      </c>
      <c r="C27" s="6" t="n">
        <v>647</v>
      </c>
      <c r="D27" s="6" t="n">
        <v>642</v>
      </c>
      <c r="E27" s="6" t="n">
        <v>653</v>
      </c>
      <c r="F27" s="6" t="n">
        <v>774</v>
      </c>
      <c r="G27" s="6" t="n">
        <v>1055</v>
      </c>
      <c r="H27" s="6" t="n">
        <v>1194</v>
      </c>
      <c r="I27" s="6" t="n">
        <v>1419</v>
      </c>
      <c r="J27" s="6" t="n">
        <v>1673</v>
      </c>
      <c r="K27" s="6" t="n">
        <v>1594</v>
      </c>
      <c r="L27" s="6" t="n">
        <v>1725</v>
      </c>
      <c r="M27" s="6" t="n">
        <v>1791</v>
      </c>
      <c r="N27" s="6" t="n">
        <v>2077</v>
      </c>
      <c r="O27" s="6" t="n">
        <v>2406</v>
      </c>
    </row>
    <row r="28" customFormat="false" ht="12" hidden="false" customHeight="true" outlineLevel="0" collapsed="false">
      <c r="A28" s="5" t="s">
        <v>19</v>
      </c>
      <c r="B28" s="6" t="n">
        <v>4315</v>
      </c>
      <c r="C28" s="6" t="n">
        <v>3165</v>
      </c>
      <c r="D28" s="6" t="n">
        <v>3083</v>
      </c>
      <c r="E28" s="6" t="n">
        <v>2801</v>
      </c>
      <c r="F28" s="6" t="n">
        <v>3071</v>
      </c>
      <c r="G28" s="6" t="n">
        <v>3913</v>
      </c>
      <c r="H28" s="6" t="n">
        <v>4416</v>
      </c>
      <c r="I28" s="6" t="n">
        <v>4509</v>
      </c>
      <c r="J28" s="6" t="n">
        <v>4890</v>
      </c>
      <c r="K28" s="6" t="n">
        <v>5260</v>
      </c>
      <c r="L28" s="6" t="n">
        <v>5545</v>
      </c>
      <c r="M28" s="6" t="n">
        <v>6484</v>
      </c>
      <c r="N28" s="6" t="n">
        <v>8031</v>
      </c>
      <c r="O28" s="6" t="n">
        <v>10575</v>
      </c>
    </row>
    <row r="29" customFormat="false" ht="12" hidden="false" customHeight="true" outlineLevel="0" collapsed="false">
      <c r="A29" s="3"/>
      <c r="B29" s="4" t="s">
        <v>20</v>
      </c>
      <c r="C29" s="4" t="s">
        <v>21</v>
      </c>
      <c r="D29" s="4" t="s">
        <v>22</v>
      </c>
      <c r="E29" s="4" t="s">
        <v>23</v>
      </c>
      <c r="F29" s="4" t="s">
        <v>24</v>
      </c>
      <c r="G29" s="4" t="s">
        <v>25</v>
      </c>
      <c r="H29" s="4" t="s">
        <v>26</v>
      </c>
      <c r="I29" s="4" t="s">
        <v>27</v>
      </c>
      <c r="J29" s="4" t="s">
        <v>28</v>
      </c>
    </row>
    <row r="30" customFormat="false" ht="12" hidden="false" customHeight="true" outlineLevel="0" collapsed="false">
      <c r="A30" s="5" t="s">
        <v>15</v>
      </c>
      <c r="B30" s="6" t="n">
        <v>1304</v>
      </c>
      <c r="C30" s="6" t="n">
        <v>1528</v>
      </c>
      <c r="D30" s="8" t="n">
        <v>1509</v>
      </c>
      <c r="E30" s="8" t="n">
        <v>1331</v>
      </c>
      <c r="F30" s="8" t="n">
        <v>1465</v>
      </c>
      <c r="G30" s="8" t="n">
        <v>1253</v>
      </c>
      <c r="H30" s="8" t="n">
        <v>1600</v>
      </c>
      <c r="I30" s="8" t="n">
        <v>1890</v>
      </c>
      <c r="J30" s="8" t="n">
        <v>2018</v>
      </c>
    </row>
    <row r="31" customFormat="false" ht="12" hidden="false" customHeight="true" outlineLevel="0" collapsed="false">
      <c r="A31" s="5" t="s">
        <v>17</v>
      </c>
      <c r="B31" s="6" t="n">
        <v>18209</v>
      </c>
      <c r="C31" s="6" t="n">
        <v>22991</v>
      </c>
      <c r="D31" s="8" t="n">
        <v>24246</v>
      </c>
      <c r="E31" s="8" t="n">
        <v>27293</v>
      </c>
      <c r="F31" s="8" t="n">
        <v>25769</v>
      </c>
      <c r="G31" s="8" t="n">
        <v>23199</v>
      </c>
      <c r="H31" s="8" t="n">
        <v>24463</v>
      </c>
      <c r="I31" s="8" t="n">
        <v>23110</v>
      </c>
      <c r="J31" s="8" t="n">
        <v>23115</v>
      </c>
    </row>
    <row r="32" customFormat="false" ht="12" hidden="false" customHeight="true" outlineLevel="0" collapsed="false">
      <c r="A32" s="7" t="s">
        <v>18</v>
      </c>
      <c r="B32" s="6" t="n">
        <v>4108</v>
      </c>
      <c r="C32" s="6" t="n">
        <v>5152</v>
      </c>
      <c r="D32" s="8" t="n">
        <v>5300</v>
      </c>
      <c r="E32" s="8" t="n">
        <v>5971</v>
      </c>
      <c r="F32" s="8" t="n">
        <v>5896</v>
      </c>
      <c r="G32" s="8" t="n">
        <v>5002</v>
      </c>
      <c r="H32" s="8" t="n">
        <v>5215</v>
      </c>
      <c r="I32" s="8" t="n">
        <v>5022</v>
      </c>
      <c r="J32" s="8" t="n">
        <v>5150</v>
      </c>
    </row>
    <row r="33" customFormat="false" ht="12" hidden="false" customHeight="true" outlineLevel="0" collapsed="false">
      <c r="A33" s="5" t="s">
        <v>19</v>
      </c>
      <c r="B33" s="6" t="n">
        <v>23621</v>
      </c>
      <c r="C33" s="6" t="n">
        <v>29671</v>
      </c>
      <c r="D33" s="6" t="n">
        <v>31055</v>
      </c>
      <c r="E33" s="6" t="n">
        <v>34595</v>
      </c>
      <c r="F33" s="6" t="n">
        <v>33130</v>
      </c>
      <c r="G33" s="6" t="n">
        <v>29454</v>
      </c>
      <c r="H33" s="6" t="n">
        <v>31278</v>
      </c>
      <c r="I33" s="6" t="n">
        <v>30022</v>
      </c>
      <c r="J33" s="6" t="n">
        <v>30283</v>
      </c>
    </row>
    <row r="34" customFormat="false" ht="12" hidden="false" customHeight="true" outlineLevel="0" collapsed="false">
      <c r="A34" s="3"/>
      <c r="B34" s="4" t="s">
        <v>29</v>
      </c>
      <c r="C34" s="4" t="s">
        <v>30</v>
      </c>
      <c r="D34" s="4" t="s">
        <v>31</v>
      </c>
      <c r="E34" s="4" t="s">
        <v>32</v>
      </c>
      <c r="F34" s="4" t="s">
        <v>33</v>
      </c>
      <c r="G34" s="4" t="s">
        <v>34</v>
      </c>
      <c r="H34" s="9" t="s">
        <v>35</v>
      </c>
      <c r="I34" s="9"/>
      <c r="J34" s="9"/>
      <c r="K34" s="9"/>
      <c r="L34" s="9"/>
      <c r="M34" s="9"/>
      <c r="N34" s="9"/>
      <c r="O34" s="9"/>
    </row>
    <row r="35" customFormat="false" ht="12" hidden="false" customHeight="true" outlineLevel="0" collapsed="false">
      <c r="A35" s="5" t="s">
        <v>15</v>
      </c>
      <c r="B35" s="8" t="n">
        <v>3494</v>
      </c>
      <c r="C35" s="8" t="n">
        <v>4807</v>
      </c>
      <c r="D35" s="8" t="n">
        <v>5996</v>
      </c>
      <c r="E35" s="8" t="n">
        <v>6600</v>
      </c>
      <c r="F35" s="8" t="n">
        <v>6579</v>
      </c>
      <c r="G35" s="8" t="n">
        <v>6646</v>
      </c>
      <c r="H35" s="9"/>
      <c r="I35" s="9"/>
      <c r="J35" s="9"/>
      <c r="K35" s="9"/>
      <c r="L35" s="9"/>
      <c r="M35" s="9"/>
      <c r="N35" s="9"/>
      <c r="O35" s="9"/>
    </row>
    <row r="36" customFormat="false" ht="12" hidden="false" customHeight="true" outlineLevel="0" collapsed="false">
      <c r="A36" s="5" t="s">
        <v>17</v>
      </c>
      <c r="B36" s="8" t="n">
        <v>27540</v>
      </c>
      <c r="C36" s="8" t="n">
        <v>33525</v>
      </c>
      <c r="D36" s="8" t="n">
        <v>39161</v>
      </c>
      <c r="E36" s="8" t="n">
        <v>39382</v>
      </c>
      <c r="F36" s="8" t="n">
        <v>38705</v>
      </c>
      <c r="G36" s="8" t="n">
        <v>35411</v>
      </c>
      <c r="H36" s="9" t="s">
        <v>36</v>
      </c>
      <c r="I36" s="9"/>
      <c r="J36" s="9"/>
      <c r="K36" s="9"/>
      <c r="L36" s="9"/>
      <c r="M36" s="9"/>
      <c r="N36" s="9"/>
      <c r="O36" s="9"/>
    </row>
    <row r="37" customFormat="false" ht="12" hidden="false" customHeight="true" outlineLevel="0" collapsed="false">
      <c r="A37" s="7" t="s">
        <v>18</v>
      </c>
      <c r="B37" s="8" t="n">
        <v>8985</v>
      </c>
      <c r="C37" s="8" t="n">
        <v>9603</v>
      </c>
      <c r="D37" s="8" t="n">
        <v>9221</v>
      </c>
      <c r="E37" s="8" t="n">
        <v>8926</v>
      </c>
      <c r="F37" s="8" t="n">
        <v>9010</v>
      </c>
      <c r="G37" s="8" t="n">
        <v>8312</v>
      </c>
      <c r="H37" s="9" t="s">
        <v>37</v>
      </c>
      <c r="I37" s="9"/>
      <c r="J37" s="9"/>
      <c r="K37" s="9"/>
      <c r="L37" s="9"/>
      <c r="M37" s="9"/>
      <c r="N37" s="9"/>
      <c r="O37" s="9"/>
    </row>
    <row r="38" customFormat="false" ht="12" hidden="false" customHeight="true" outlineLevel="0" collapsed="false">
      <c r="A38" s="5" t="s">
        <v>19</v>
      </c>
      <c r="B38" s="8" t="n">
        <v>40019</v>
      </c>
      <c r="C38" s="8" t="n">
        <v>47935</v>
      </c>
      <c r="D38" s="8" t="n">
        <v>54378</v>
      </c>
      <c r="E38" s="8" t="n">
        <v>54908</v>
      </c>
      <c r="F38" s="8" t="n">
        <v>54294</v>
      </c>
      <c r="G38" s="8" t="n">
        <v>50369</v>
      </c>
      <c r="H38" s="9"/>
      <c r="I38" s="9"/>
      <c r="J38" s="9"/>
      <c r="K38" s="9"/>
      <c r="L38" s="9"/>
      <c r="M38" s="9"/>
      <c r="N38" s="9"/>
      <c r="O38" s="9"/>
    </row>
    <row r="39" customFormat="false" ht="12" hidden="false" customHeight="true" outlineLevel="0" collapsed="false">
      <c r="A39" s="10"/>
      <c r="B39" s="11"/>
      <c r="C39" s="11"/>
      <c r="D39" s="12"/>
      <c r="H39" s="13"/>
      <c r="I39" s="13"/>
      <c r="J39" s="13"/>
      <c r="K39" s="13"/>
      <c r="L39" s="13"/>
      <c r="M39" s="13"/>
      <c r="N39" s="13"/>
      <c r="O39" s="13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H34:O35"/>
    <mergeCell ref="H36:O36"/>
    <mergeCell ref="H37:O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4:00:12Z</dcterms:created>
  <dc:creator>文部科学省</dc:creator>
  <dc:description/>
  <dc:language>en-US</dc:language>
  <cp:lastModifiedBy>文部科学省</cp:lastModifiedBy>
  <cp:lastPrinted>2012-08-07T05:29:28Z</cp:lastPrinted>
  <dcterms:modified xsi:type="dcterms:W3CDTF">2013-01-08T04:34:54Z</dcterms:modified>
  <cp:revision>0</cp:revision>
  <dc:subject/>
  <dc:title/>
</cp:coreProperties>
</file>