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暴力行為（参考５）" sheetId="1" state="visible" r:id="rId2"/>
  </sheets>
  <definedNames>
    <definedName function="false" hidden="false" localSheetId="0" name="_xlnm.Print_Area" vbProcedure="false">'暴力行為（参考５）'!$A$1:$P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sz val="12"/>
        <rFont val="ＭＳ Ｐゴシック"/>
        <family val="3"/>
        <charset val="128"/>
      </rPr>
      <t xml:space="preserve">&lt;</t>
    </r>
    <r>
      <rPr>
        <sz val="12"/>
        <rFont val="Noto Sans"/>
        <family val="2"/>
      </rPr>
      <t xml:space="preserve">参考５</t>
    </r>
    <r>
      <rPr>
        <sz val="12"/>
        <rFont val="ＭＳ Ｐゴシック"/>
        <family val="3"/>
        <charset val="128"/>
      </rPr>
      <t xml:space="preserve">&gt;</t>
    </r>
    <r>
      <rPr>
        <sz val="12"/>
        <rFont val="Noto Sans"/>
        <family val="2"/>
      </rPr>
      <t xml:space="preserve">学校外における暴力行為発生件数の推移</t>
    </r>
  </si>
  <si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8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１年度</t>
    </r>
  </si>
  <si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3</t>
    </r>
    <r>
      <rPr>
        <sz val="9"/>
        <rFont val="Noto Sans"/>
        <family val="2"/>
      </rPr>
      <t xml:space="preserve">年度</t>
    </r>
  </si>
  <si>
    <t xml:space="preserve">小学校</t>
  </si>
  <si>
    <t xml:space="preserve">中学校</t>
  </si>
  <si>
    <t xml:space="preserve">高等学校</t>
  </si>
  <si>
    <t xml:space="preserve">合計</t>
  </si>
  <si>
    <t xml:space="preserve">（注１）公立小・中・高等学校を対象として、学校外の暴力行為についても調査</t>
  </si>
  <si>
    <t xml:space="preserve">（注２）平成１８年度からは国私立学校も調査。また、中学校には中等教育学校前期課程を含め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b val="true"/>
      <sz val="12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9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4879147137212"/>
          <c:y val="0.0248632521133764"/>
          <c:w val="0.988512085286279"/>
          <c:h val="0.975136747886624"/>
        </c:manualLayout>
      </c:layout>
      <c:lineChart>
        <c:grouping val="standard"/>
        <c:varyColors val="0"/>
        <c:ser>
          <c:idx val="0"/>
          <c:order val="0"/>
          <c:tx>
            <c:strRef>
              <c:f>'暴力行為（参考５）'!$A$29</c:f>
              <c:strCache>
                <c:ptCount val="1"/>
                <c:pt idx="0">
                  <c:v>小学校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Pt>
            <c:idx val="9"/>
            <c:marker>
              <c:symbol val="diamond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暴力行為（参考５）'!$B$28:$P$28</c:f>
              <c:strCache>
                <c:ptCount val="15"/>
                <c:pt idx="0">
                  <c:v>9年度</c:v>
                </c:pt>
                <c:pt idx="1">
                  <c:v>10年度</c:v>
                </c:pt>
                <c:pt idx="2">
                  <c:v>11年度</c:v>
                </c:pt>
                <c:pt idx="3">
                  <c:v>12年度</c:v>
                </c:pt>
                <c:pt idx="4">
                  <c:v>13年度</c:v>
                </c:pt>
                <c:pt idx="5">
                  <c:v>14年度</c:v>
                </c:pt>
                <c:pt idx="6">
                  <c:v>15年度</c:v>
                </c:pt>
                <c:pt idx="7">
                  <c:v>16年度</c:v>
                </c:pt>
                <c:pt idx="8">
                  <c:v>17年度</c:v>
                </c:pt>
                <c:pt idx="9">
                  <c:v>18年度</c:v>
                </c:pt>
                <c:pt idx="10">
                  <c:v>19年度</c:v>
                </c:pt>
                <c:pt idx="11">
                  <c:v>20年度</c:v>
                </c:pt>
                <c:pt idx="12">
                  <c:v>2１年度</c:v>
                </c:pt>
                <c:pt idx="13">
                  <c:v>22年度</c:v>
                </c:pt>
                <c:pt idx="14">
                  <c:v>23年度</c:v>
                </c:pt>
              </c:strCache>
            </c:strRef>
          </c:cat>
          <c:val>
            <c:numRef>
              <c:f>'暴力行為（参考５）'!$B$29:$P$29</c:f>
              <c:numCache>
                <c:formatCode>General</c:formatCode>
                <c:ptCount val="15"/>
                <c:pt idx="0">
                  <c:v>128</c:v>
                </c:pt>
                <c:pt idx="1">
                  <c:v>178</c:v>
                </c:pt>
                <c:pt idx="2">
                  <c:v>159</c:v>
                </c:pt>
                <c:pt idx="3">
                  <c:v>152</c:v>
                </c:pt>
                <c:pt idx="4">
                  <c:v>165</c:v>
                </c:pt>
                <c:pt idx="5">
                  <c:v>140</c:v>
                </c:pt>
                <c:pt idx="6">
                  <c:v>177</c:v>
                </c:pt>
                <c:pt idx="7">
                  <c:v>210</c:v>
                </c:pt>
                <c:pt idx="8">
                  <c:v>158</c:v>
                </c:pt>
                <c:pt idx="9">
                  <c:v>309</c:v>
                </c:pt>
                <c:pt idx="10">
                  <c:v>407</c:v>
                </c:pt>
                <c:pt idx="11">
                  <c:v>488</c:v>
                </c:pt>
                <c:pt idx="12">
                  <c:v>515</c:v>
                </c:pt>
                <c:pt idx="13">
                  <c:v>513</c:v>
                </c:pt>
                <c:pt idx="14">
                  <c:v>5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暴力行為（参考５）'!$A$30</c:f>
              <c:strCache>
                <c:ptCount val="1"/>
                <c:pt idx="0">
                  <c:v>中学校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4"/>
            <c:spPr>
              <a:solidFill>
                <a:srgbClr val="000000"/>
              </a:solidFill>
            </c:spPr>
          </c:marker>
          <c:dPt>
            <c:idx val="9"/>
            <c:marker>
              <c:symbol val="squar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暴力行為（参考５）'!$B$28:$P$28</c:f>
              <c:strCache>
                <c:ptCount val="15"/>
                <c:pt idx="0">
                  <c:v>9年度</c:v>
                </c:pt>
                <c:pt idx="1">
                  <c:v>10年度</c:v>
                </c:pt>
                <c:pt idx="2">
                  <c:v>11年度</c:v>
                </c:pt>
                <c:pt idx="3">
                  <c:v>12年度</c:v>
                </c:pt>
                <c:pt idx="4">
                  <c:v>13年度</c:v>
                </c:pt>
                <c:pt idx="5">
                  <c:v>14年度</c:v>
                </c:pt>
                <c:pt idx="6">
                  <c:v>15年度</c:v>
                </c:pt>
                <c:pt idx="7">
                  <c:v>16年度</c:v>
                </c:pt>
                <c:pt idx="8">
                  <c:v>17年度</c:v>
                </c:pt>
                <c:pt idx="9">
                  <c:v>18年度</c:v>
                </c:pt>
                <c:pt idx="10">
                  <c:v>19年度</c:v>
                </c:pt>
                <c:pt idx="11">
                  <c:v>20年度</c:v>
                </c:pt>
                <c:pt idx="12">
                  <c:v>2１年度</c:v>
                </c:pt>
                <c:pt idx="13">
                  <c:v>22年度</c:v>
                </c:pt>
                <c:pt idx="14">
                  <c:v>23年度</c:v>
                </c:pt>
              </c:strCache>
            </c:strRef>
          </c:cat>
          <c:val>
            <c:numRef>
              <c:f>'暴力行為（参考５）'!$B$30:$P$30</c:f>
              <c:numCache>
                <c:formatCode>General</c:formatCode>
                <c:ptCount val="15"/>
                <c:pt idx="0">
                  <c:v>3376</c:v>
                </c:pt>
                <c:pt idx="1">
                  <c:v>3792</c:v>
                </c:pt>
                <c:pt idx="2">
                  <c:v>3831</c:v>
                </c:pt>
                <c:pt idx="3">
                  <c:v>3992</c:v>
                </c:pt>
                <c:pt idx="4">
                  <c:v>3619</c:v>
                </c:pt>
                <c:pt idx="5">
                  <c:v>3096</c:v>
                </c:pt>
                <c:pt idx="6">
                  <c:v>2951</c:v>
                </c:pt>
                <c:pt idx="7">
                  <c:v>2874</c:v>
                </c:pt>
                <c:pt idx="8">
                  <c:v>2681</c:v>
                </c:pt>
                <c:pt idx="9">
                  <c:v>3024</c:v>
                </c:pt>
                <c:pt idx="10">
                  <c:v>3278</c:v>
                </c:pt>
                <c:pt idx="11">
                  <c:v>3593</c:v>
                </c:pt>
                <c:pt idx="12">
                  <c:v>4333</c:v>
                </c:pt>
                <c:pt idx="13">
                  <c:v>4282</c:v>
                </c:pt>
                <c:pt idx="14">
                  <c:v>38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暴力行為（参考５）'!$A$31</c:f>
              <c:strCache>
                <c:ptCount val="1"/>
                <c:pt idx="0">
                  <c:v>高等学校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4"/>
            <c:spPr>
              <a:solidFill>
                <a:srgbClr val="000000"/>
              </a:solidFill>
            </c:spPr>
          </c:marker>
          <c:dPt>
            <c:idx val="9"/>
            <c:marker>
              <c:symbol val="triang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暴力行為（参考５）'!$B$28:$P$28</c:f>
              <c:strCache>
                <c:ptCount val="15"/>
                <c:pt idx="0">
                  <c:v>9年度</c:v>
                </c:pt>
                <c:pt idx="1">
                  <c:v>10年度</c:v>
                </c:pt>
                <c:pt idx="2">
                  <c:v>11年度</c:v>
                </c:pt>
                <c:pt idx="3">
                  <c:v>12年度</c:v>
                </c:pt>
                <c:pt idx="4">
                  <c:v>13年度</c:v>
                </c:pt>
                <c:pt idx="5">
                  <c:v>14年度</c:v>
                </c:pt>
                <c:pt idx="6">
                  <c:v>15年度</c:v>
                </c:pt>
                <c:pt idx="7">
                  <c:v>16年度</c:v>
                </c:pt>
                <c:pt idx="8">
                  <c:v>17年度</c:v>
                </c:pt>
                <c:pt idx="9">
                  <c:v>18年度</c:v>
                </c:pt>
                <c:pt idx="10">
                  <c:v>19年度</c:v>
                </c:pt>
                <c:pt idx="11">
                  <c:v>20年度</c:v>
                </c:pt>
                <c:pt idx="12">
                  <c:v>2１年度</c:v>
                </c:pt>
                <c:pt idx="13">
                  <c:v>22年度</c:v>
                </c:pt>
                <c:pt idx="14">
                  <c:v>23年度</c:v>
                </c:pt>
              </c:strCache>
            </c:strRef>
          </c:cat>
          <c:val>
            <c:numRef>
              <c:f>'暴力行為（参考５）'!$B$31:$P$31</c:f>
              <c:numCache>
                <c:formatCode>General</c:formatCode>
                <c:ptCount val="15"/>
                <c:pt idx="0">
                  <c:v>1401</c:v>
                </c:pt>
                <c:pt idx="1">
                  <c:v>1591</c:v>
                </c:pt>
                <c:pt idx="2">
                  <c:v>1533</c:v>
                </c:pt>
                <c:pt idx="3">
                  <c:v>1635</c:v>
                </c:pt>
                <c:pt idx="4">
                  <c:v>1317</c:v>
                </c:pt>
                <c:pt idx="5">
                  <c:v>1075</c:v>
                </c:pt>
                <c:pt idx="6">
                  <c:v>986</c:v>
                </c:pt>
                <c:pt idx="7">
                  <c:v>916</c:v>
                </c:pt>
                <c:pt idx="8">
                  <c:v>896</c:v>
                </c:pt>
                <c:pt idx="9">
                  <c:v>1269</c:v>
                </c:pt>
                <c:pt idx="10">
                  <c:v>1136</c:v>
                </c:pt>
                <c:pt idx="11">
                  <c:v>1159</c:v>
                </c:pt>
                <c:pt idx="12">
                  <c:v>1159</c:v>
                </c:pt>
                <c:pt idx="13">
                  <c:v>1216</c:v>
                </c:pt>
                <c:pt idx="14">
                  <c:v>1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2952"/>
        <c:axId val="84609143"/>
      </c:lineChart>
      <c:catAx>
        <c:axId val="591295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609143"/>
        <c:crossesAt val="0"/>
        <c:auto val="1"/>
        <c:lblAlgn val="ctr"/>
        <c:lblOffset val="100"/>
        <c:noMultiLvlLbl val="0"/>
      </c:catAx>
      <c:valAx>
        <c:axId val="84609143"/>
        <c:scaling>
          <c:orientation val="minMax"/>
        </c:scaling>
        <c:delete val="0"/>
        <c:axPos val="l"/>
        <c:numFmt formatCode="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129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5289035934197"/>
          <c:y val="0.0534062655395326"/>
          <c:w val="0.134546457127102"/>
          <c:h val="0.1754351069119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16</xdr:row>
      <xdr:rowOff>95400</xdr:rowOff>
    </xdr:from>
    <xdr:to>
      <xdr:col>12</xdr:col>
      <xdr:colOff>220320</xdr:colOff>
      <xdr:row>21</xdr:row>
      <xdr:rowOff>114120</xdr:rowOff>
    </xdr:to>
    <xdr:sp>
      <xdr:nvSpPr>
        <xdr:cNvPr id="0" name="Freeform 1"/>
        <xdr:cNvSpPr/>
      </xdr:nvSpPr>
      <xdr:spPr>
        <a:xfrm>
          <a:off x="2757600" y="2610000"/>
          <a:ext cx="3337920" cy="780840"/>
        </a:xfrm>
        <a:custGeom>
          <a:avLst/>
          <a:gdLst/>
          <a:ahLst/>
          <a:rect l="l" t="t" r="r" b="b"/>
          <a:pathLst>
            <a:path w="340" h="92">
              <a:moveTo>
                <a:pt x="0" y="34"/>
              </a:moveTo>
              <a:cubicBezTo>
                <a:pt x="24" y="17"/>
                <a:pt x="49" y="0"/>
                <a:pt x="67" y="2"/>
              </a:cubicBezTo>
              <a:cubicBezTo>
                <a:pt x="85" y="4"/>
                <a:pt x="90" y="41"/>
                <a:pt x="108" y="43"/>
              </a:cubicBezTo>
              <a:cubicBezTo>
                <a:pt x="126" y="45"/>
                <a:pt x="157" y="12"/>
                <a:pt x="175" y="12"/>
              </a:cubicBezTo>
              <a:cubicBezTo>
                <a:pt x="193" y="12"/>
                <a:pt x="196" y="45"/>
                <a:pt x="216" y="45"/>
              </a:cubicBezTo>
              <a:cubicBezTo>
                <a:pt x="236" y="45"/>
                <a:pt x="274" y="11"/>
                <a:pt x="293" y="12"/>
              </a:cubicBezTo>
              <a:cubicBezTo>
                <a:pt x="312" y="13"/>
                <a:pt x="326" y="36"/>
                <a:pt x="333" y="49"/>
              </a:cubicBezTo>
              <a:cubicBezTo>
                <a:pt x="340" y="62"/>
                <a:pt x="337" y="77"/>
                <a:pt x="335" y="92"/>
              </a:cubicBezTo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47880</xdr:rowOff>
    </xdr:from>
    <xdr:to>
      <xdr:col>16</xdr:col>
      <xdr:colOff>720</xdr:colOff>
      <xdr:row>26</xdr:row>
      <xdr:rowOff>9720</xdr:rowOff>
    </xdr:to>
    <xdr:graphicFrame>
      <xdr:nvGraphicFramePr>
        <xdr:cNvPr id="1" name="グラフ 3"/>
        <xdr:cNvGraphicFramePr/>
      </xdr:nvGraphicFramePr>
      <xdr:xfrm>
        <a:off x="0" y="428760"/>
        <a:ext cx="783396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249480</xdr:colOff>
      <xdr:row>3</xdr:row>
      <xdr:rowOff>114120</xdr:rowOff>
    </xdr:from>
    <xdr:to>
      <xdr:col>13</xdr:col>
      <xdr:colOff>240480</xdr:colOff>
      <xdr:row>4</xdr:row>
      <xdr:rowOff>133200</xdr:rowOff>
    </xdr:to>
    <xdr:sp>
      <xdr:nvSpPr>
        <xdr:cNvPr id="3" name="Text Box 8"/>
        <xdr:cNvSpPr/>
      </xdr:nvSpPr>
      <xdr:spPr>
        <a:xfrm>
          <a:off x="6124680" y="647640"/>
          <a:ext cx="4802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中学校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9560</xdr:colOff>
      <xdr:row>16</xdr:row>
      <xdr:rowOff>95400</xdr:rowOff>
    </xdr:from>
    <xdr:to>
      <xdr:col>14</xdr:col>
      <xdr:colOff>110520</xdr:colOff>
      <xdr:row>17</xdr:row>
      <xdr:rowOff>133560</xdr:rowOff>
    </xdr:to>
    <xdr:sp>
      <xdr:nvSpPr>
        <xdr:cNvPr id="4" name="Text Box 9"/>
        <xdr:cNvSpPr/>
      </xdr:nvSpPr>
      <xdr:spPr>
        <a:xfrm>
          <a:off x="6134760" y="2610000"/>
          <a:ext cx="829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高等学校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49480</xdr:colOff>
      <xdr:row>20</xdr:row>
      <xdr:rowOff>9720</xdr:rowOff>
    </xdr:from>
    <xdr:to>
      <xdr:col>13</xdr:col>
      <xdr:colOff>430560</xdr:colOff>
      <xdr:row>21</xdr:row>
      <xdr:rowOff>47520</xdr:rowOff>
    </xdr:to>
    <xdr:sp>
      <xdr:nvSpPr>
        <xdr:cNvPr id="5" name="Text Box 10"/>
        <xdr:cNvSpPr/>
      </xdr:nvSpPr>
      <xdr:spPr>
        <a:xfrm>
          <a:off x="6124680" y="3133800"/>
          <a:ext cx="670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小学校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9240</xdr:colOff>
      <xdr:row>2</xdr:row>
      <xdr:rowOff>85680</xdr:rowOff>
    </xdr:from>
    <xdr:to>
      <xdr:col>9</xdr:col>
      <xdr:colOff>439920</xdr:colOff>
      <xdr:row>24</xdr:row>
      <xdr:rowOff>114120</xdr:rowOff>
    </xdr:to>
    <xdr:grpSp>
      <xdr:nvGrpSpPr>
        <xdr:cNvPr id="6" name="グループ化 22"/>
        <xdr:cNvGrpSpPr/>
      </xdr:nvGrpSpPr>
      <xdr:grpSpPr>
        <a:xfrm>
          <a:off x="3090240" y="2091960"/>
          <a:ext cx="3381480" cy="130680"/>
          <a:chOff x="3090240" y="2091960"/>
          <a:chExt cx="3381480" cy="130680"/>
        </a:xfrm>
      </xdr:grpSpPr>
      <xdr:sp>
        <xdr:nvSpPr>
          <xdr:cNvPr id="7" name="フリーフォーム 19"/>
          <xdr:cNvSpPr/>
        </xdr:nvSpPr>
        <xdr:spPr>
          <a:xfrm rot="5400000">
            <a:off x="4715640" y="1162440"/>
            <a:ext cx="130680" cy="1989000"/>
          </a:xfrm>
          <a:custGeom>
            <a:avLst/>
            <a:gdLst/>
            <a:ahLst/>
            <a:rect l="l" t="t" r="r" b="b"/>
            <a:pathLst>
              <a:path w="4123118" h="127000">
                <a:moveTo>
                  <a:pt x="0" y="0"/>
                </a:moveTo>
                <a:cubicBezTo>
                  <a:pt x="49085" y="21167"/>
                  <a:pt x="196339" y="127000"/>
                  <a:pt x="294508" y="127000"/>
                </a:cubicBezTo>
                <a:cubicBezTo>
                  <a:pt x="392677" y="127000"/>
                  <a:pt x="490847" y="0"/>
                  <a:pt x="589016" y="0"/>
                </a:cubicBezTo>
                <a:cubicBezTo>
                  <a:pt x="687185" y="0"/>
                  <a:pt x="785356" y="127000"/>
                  <a:pt x="883525" y="127000"/>
                </a:cubicBezTo>
                <a:cubicBezTo>
                  <a:pt x="981694" y="127000"/>
                  <a:pt x="1079864" y="0"/>
                  <a:pt x="1178033" y="0"/>
                </a:cubicBezTo>
                <a:cubicBezTo>
                  <a:pt x="1276202" y="0"/>
                  <a:pt x="1374373" y="127000"/>
                  <a:pt x="1472542" y="127000"/>
                </a:cubicBezTo>
                <a:cubicBezTo>
                  <a:pt x="1570711" y="127000"/>
                  <a:pt x="1668881" y="0"/>
                  <a:pt x="1767050" y="0"/>
                </a:cubicBezTo>
                <a:cubicBezTo>
                  <a:pt x="1865219" y="0"/>
                  <a:pt x="1963390" y="127000"/>
                  <a:pt x="2061559" y="127000"/>
                </a:cubicBezTo>
                <a:cubicBezTo>
                  <a:pt x="2159728" y="127000"/>
                  <a:pt x="2257898" y="0"/>
                  <a:pt x="2356067" y="0"/>
                </a:cubicBezTo>
                <a:cubicBezTo>
                  <a:pt x="2454236" y="0"/>
                  <a:pt x="2552407" y="127000"/>
                  <a:pt x="2650576" y="127000"/>
                </a:cubicBezTo>
                <a:cubicBezTo>
                  <a:pt x="2748745" y="127000"/>
                  <a:pt x="2846915" y="0"/>
                  <a:pt x="2945084" y="0"/>
                </a:cubicBezTo>
                <a:cubicBezTo>
                  <a:pt x="3043253" y="0"/>
                  <a:pt x="3141423" y="127000"/>
                  <a:pt x="3239593" y="127000"/>
                </a:cubicBezTo>
                <a:cubicBezTo>
                  <a:pt x="3337763" y="127000"/>
                  <a:pt x="3435933" y="0"/>
                  <a:pt x="3534102" y="0"/>
                </a:cubicBezTo>
                <a:cubicBezTo>
                  <a:pt x="3632271" y="0"/>
                  <a:pt x="3730441" y="127000"/>
                  <a:pt x="3828610" y="127000"/>
                </a:cubicBezTo>
                <a:cubicBezTo>
                  <a:pt x="3926779" y="127000"/>
                  <a:pt x="4061762" y="26458"/>
                  <a:pt x="4123118" y="0"/>
                </a:cubicBezTo>
              </a:path>
            </a:pathLst>
          </a:custGeom>
          <a:noFill/>
          <a:ln w="76320">
            <a:solidFill>
              <a:srgbClr val="ffff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フリーフォーム 20"/>
          <xdr:cNvSpPr/>
        </xdr:nvSpPr>
        <xdr:spPr>
          <a:xfrm rot="5400000">
            <a:off x="5411880" y="1162440"/>
            <a:ext cx="130680" cy="1989000"/>
          </a:xfrm>
          <a:custGeom>
            <a:avLst/>
            <a:gdLst/>
            <a:ahLst/>
            <a:rect l="l" t="t" r="r" b="b"/>
            <a:pathLst>
              <a:path w="4123118" h="127000">
                <a:moveTo>
                  <a:pt x="0" y="0"/>
                </a:moveTo>
                <a:cubicBezTo>
                  <a:pt x="49085" y="21167"/>
                  <a:pt x="196339" y="127000"/>
                  <a:pt x="294508" y="127000"/>
                </a:cubicBezTo>
                <a:cubicBezTo>
                  <a:pt x="392677" y="127000"/>
                  <a:pt x="490847" y="0"/>
                  <a:pt x="589016" y="0"/>
                </a:cubicBezTo>
                <a:cubicBezTo>
                  <a:pt x="687185" y="0"/>
                  <a:pt x="785356" y="127000"/>
                  <a:pt x="883525" y="127000"/>
                </a:cubicBezTo>
                <a:cubicBezTo>
                  <a:pt x="981694" y="127000"/>
                  <a:pt x="1079864" y="0"/>
                  <a:pt x="1178033" y="0"/>
                </a:cubicBezTo>
                <a:cubicBezTo>
                  <a:pt x="1276202" y="0"/>
                  <a:pt x="1374373" y="127000"/>
                  <a:pt x="1472542" y="127000"/>
                </a:cubicBezTo>
                <a:cubicBezTo>
                  <a:pt x="1570711" y="127000"/>
                  <a:pt x="1668881" y="0"/>
                  <a:pt x="1767050" y="0"/>
                </a:cubicBezTo>
                <a:cubicBezTo>
                  <a:pt x="1865219" y="0"/>
                  <a:pt x="1963390" y="127000"/>
                  <a:pt x="2061559" y="127000"/>
                </a:cubicBezTo>
                <a:cubicBezTo>
                  <a:pt x="2159728" y="127000"/>
                  <a:pt x="2257898" y="0"/>
                  <a:pt x="2356067" y="0"/>
                </a:cubicBezTo>
                <a:cubicBezTo>
                  <a:pt x="2454236" y="0"/>
                  <a:pt x="2552407" y="127000"/>
                  <a:pt x="2650576" y="127000"/>
                </a:cubicBezTo>
                <a:cubicBezTo>
                  <a:pt x="2748745" y="127000"/>
                  <a:pt x="2846915" y="0"/>
                  <a:pt x="2945084" y="0"/>
                </a:cubicBezTo>
                <a:cubicBezTo>
                  <a:pt x="3043253" y="0"/>
                  <a:pt x="3141423" y="127000"/>
                  <a:pt x="3239593" y="127000"/>
                </a:cubicBezTo>
                <a:cubicBezTo>
                  <a:pt x="3337763" y="127000"/>
                  <a:pt x="3435933" y="0"/>
                  <a:pt x="3534102" y="0"/>
                </a:cubicBezTo>
                <a:cubicBezTo>
                  <a:pt x="3632271" y="0"/>
                  <a:pt x="3730441" y="127000"/>
                  <a:pt x="3828610" y="127000"/>
                </a:cubicBezTo>
                <a:cubicBezTo>
                  <a:pt x="3926779" y="127000"/>
                  <a:pt x="4061762" y="26458"/>
                  <a:pt x="4123118" y="0"/>
                </a:cubicBezTo>
              </a:path>
            </a:pathLst>
          </a:custGeom>
          <a:noFill/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フリーフォーム 21"/>
          <xdr:cNvSpPr/>
        </xdr:nvSpPr>
        <xdr:spPr>
          <a:xfrm rot="5400000">
            <a:off x="4019400" y="1162440"/>
            <a:ext cx="130680" cy="1989000"/>
          </a:xfrm>
          <a:custGeom>
            <a:avLst/>
            <a:gdLst/>
            <a:ahLst/>
            <a:rect l="l" t="t" r="r" b="b"/>
            <a:pathLst>
              <a:path w="4123118" h="127000">
                <a:moveTo>
                  <a:pt x="0" y="0"/>
                </a:moveTo>
                <a:cubicBezTo>
                  <a:pt x="49085" y="21167"/>
                  <a:pt x="196339" y="127000"/>
                  <a:pt x="294508" y="127000"/>
                </a:cubicBezTo>
                <a:cubicBezTo>
                  <a:pt x="392677" y="127000"/>
                  <a:pt x="490847" y="0"/>
                  <a:pt x="589016" y="0"/>
                </a:cubicBezTo>
                <a:cubicBezTo>
                  <a:pt x="687185" y="0"/>
                  <a:pt x="785356" y="127000"/>
                  <a:pt x="883525" y="127000"/>
                </a:cubicBezTo>
                <a:cubicBezTo>
                  <a:pt x="981694" y="127000"/>
                  <a:pt x="1079864" y="0"/>
                  <a:pt x="1178033" y="0"/>
                </a:cubicBezTo>
                <a:cubicBezTo>
                  <a:pt x="1276202" y="0"/>
                  <a:pt x="1374373" y="127000"/>
                  <a:pt x="1472542" y="127000"/>
                </a:cubicBezTo>
                <a:cubicBezTo>
                  <a:pt x="1570711" y="127000"/>
                  <a:pt x="1668881" y="0"/>
                  <a:pt x="1767050" y="0"/>
                </a:cubicBezTo>
                <a:cubicBezTo>
                  <a:pt x="1865219" y="0"/>
                  <a:pt x="1963390" y="127000"/>
                  <a:pt x="2061559" y="127000"/>
                </a:cubicBezTo>
                <a:cubicBezTo>
                  <a:pt x="2159728" y="127000"/>
                  <a:pt x="2257898" y="0"/>
                  <a:pt x="2356067" y="0"/>
                </a:cubicBezTo>
                <a:cubicBezTo>
                  <a:pt x="2454236" y="0"/>
                  <a:pt x="2552407" y="127000"/>
                  <a:pt x="2650576" y="127000"/>
                </a:cubicBezTo>
                <a:cubicBezTo>
                  <a:pt x="2748745" y="127000"/>
                  <a:pt x="2846915" y="0"/>
                  <a:pt x="2945084" y="0"/>
                </a:cubicBezTo>
                <a:cubicBezTo>
                  <a:pt x="3043253" y="0"/>
                  <a:pt x="3141423" y="127000"/>
                  <a:pt x="3239593" y="127000"/>
                </a:cubicBezTo>
                <a:cubicBezTo>
                  <a:pt x="3337763" y="127000"/>
                  <a:pt x="3435933" y="0"/>
                  <a:pt x="3534102" y="0"/>
                </a:cubicBezTo>
                <a:cubicBezTo>
                  <a:pt x="3632271" y="0"/>
                  <a:pt x="3730441" y="127000"/>
                  <a:pt x="3828610" y="127000"/>
                </a:cubicBezTo>
                <a:cubicBezTo>
                  <a:pt x="3926779" y="127000"/>
                  <a:pt x="4061762" y="26458"/>
                  <a:pt x="4123118" y="0"/>
                </a:cubicBezTo>
              </a:path>
            </a:pathLst>
          </a:custGeom>
          <a:noFill/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</cdr:x>
      <cdr:y>1.01422178020885</cdr:y>
    </cdr:from>
    <cdr:to>
      <cdr:x>16.3772631191986</cdr:x>
      <cdr:y>16.3697662854301</cdr:y>
    </cdr:to>
    <cdr:pic>
      <cdr:nvPicPr>
        <cdr:cNvPr id="2" name="chart" descr=""/>
        <cdr:cNvPicPr/>
      </cdr:nvPicPr>
      <cdr:blipFill>
        <a:blip r:embed="rId1"/>
        <a:stretch/>
      </cdr:blipFill>
      <cdr:spPr>
        <a:xfrm>
          <a:off x="7834320" y="3671280"/>
          <a:ext cx="120470400" cy="555840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Q1" activeCellId="0" sqref="Q1"/>
    </sheetView>
  </sheetViews>
  <sheetFormatPr defaultColWidth="8.9921875" defaultRowHeight="11.25" zeroHeight="false" outlineLevelRow="0" outlineLevelCol="0"/>
  <cols>
    <col collapsed="false" customWidth="true" hidden="false" outlineLevel="0" max="16" min="1" style="1" width="6.12"/>
    <col collapsed="false" customWidth="false" hidden="false" outlineLevel="0" max="257" min="17" style="1" width="8.99"/>
  </cols>
  <sheetData>
    <row r="1" s="3" customFormat="true" ht="18" hidden="false" customHeight="true" outlineLevel="0" collapsed="false">
      <c r="A1" s="2" t="s">
        <v>0</v>
      </c>
    </row>
    <row r="2" s="4" customFormat="true" ht="12" hidden="false" customHeight="true" outlineLevel="0" collapsed="false"/>
    <row r="3" s="4" customFormat="true" ht="12" hidden="false" customHeight="true" outlineLevel="0" collapsed="false"/>
    <row r="4" s="4" customFormat="true" ht="12" hidden="false" customHeight="true" outlineLevel="0" collapsed="false"/>
    <row r="5" s="4" customFormat="true" ht="12" hidden="false" customHeight="true" outlineLevel="0" collapsed="false"/>
    <row r="6" s="4" customFormat="true" ht="12" hidden="false" customHeight="true" outlineLevel="0" collapsed="false"/>
    <row r="7" s="4" customFormat="true" ht="12" hidden="false" customHeight="true" outlineLevel="0" collapsed="false"/>
    <row r="8" s="4" customFormat="true" ht="12" hidden="false" customHeight="true" outlineLevel="0" collapsed="false"/>
    <row r="9" s="4" customFormat="true" ht="12" hidden="false" customHeight="true" outlineLevel="0" collapsed="false"/>
    <row r="10" s="4" customFormat="true" ht="12" hidden="false" customHeight="true" outlineLevel="0" collapsed="false"/>
    <row r="11" s="4" customFormat="true" ht="12" hidden="false" customHeight="true" outlineLevel="0" collapsed="false"/>
    <row r="12" s="4" customFormat="true" ht="12" hidden="false" customHeight="true" outlineLevel="0" collapsed="false"/>
    <row r="13" s="4" customFormat="true" ht="12" hidden="false" customHeight="true" outlineLevel="0" collapsed="false"/>
    <row r="14" s="4" customFormat="true" ht="12" hidden="false" customHeight="true" outlineLevel="0" collapsed="false"/>
    <row r="15" s="4" customFormat="true" ht="12" hidden="false" customHeight="true" outlineLevel="0" collapsed="false"/>
    <row r="16" s="4" customFormat="true" ht="12" hidden="false" customHeight="true" outlineLevel="0" collapsed="false"/>
    <row r="17" s="4" customFormat="true" ht="12" hidden="false" customHeight="true" outlineLevel="0" collapsed="false"/>
    <row r="18" s="4" customFormat="true" ht="12" hidden="false" customHeight="true" outlineLevel="0" collapsed="false"/>
    <row r="19" s="4" customFormat="true" ht="12" hidden="false" customHeight="true" outlineLevel="0" collapsed="false"/>
    <row r="20" s="4" customFormat="true" ht="12" hidden="false" customHeight="true" outlineLevel="0" collapsed="false"/>
    <row r="21" s="4" customFormat="true" ht="12" hidden="false" customHeight="true" outlineLevel="0" collapsed="false"/>
    <row r="22" s="4" customFormat="true" ht="12" hidden="false" customHeight="true" outlineLevel="0" collapsed="false"/>
    <row r="23" s="4" customFormat="true" ht="12" hidden="false" customHeight="true" outlineLevel="0" collapsed="false"/>
    <row r="24" s="4" customFormat="true" ht="12" hidden="false" customHeight="true" outlineLevel="0" collapsed="false"/>
    <row r="25" s="4" customFormat="true" ht="12" hidden="false" customHeight="true" outlineLevel="0" collapsed="false"/>
    <row r="26" s="4" customFormat="true" ht="12" hidden="false" customHeight="true" outlineLevel="0" collapsed="false"/>
    <row r="27" s="4" customFormat="true" ht="12" hidden="false" customHeight="true" outlineLevel="0" collapsed="false"/>
    <row r="28" s="4" customFormat="true" ht="12" hidden="false" customHeight="true" outlineLevel="0" collapsed="false">
      <c r="A28" s="5"/>
      <c r="B28" s="6" t="s">
        <v>1</v>
      </c>
      <c r="C28" s="6" t="s">
        <v>2</v>
      </c>
      <c r="D28" s="6" t="s">
        <v>3</v>
      </c>
      <c r="E28" s="6" t="s">
        <v>4</v>
      </c>
      <c r="F28" s="6" t="s">
        <v>5</v>
      </c>
      <c r="G28" s="6" t="s">
        <v>6</v>
      </c>
      <c r="H28" s="6" t="s">
        <v>7</v>
      </c>
      <c r="I28" s="6" t="s">
        <v>8</v>
      </c>
      <c r="J28" s="7" t="s">
        <v>9</v>
      </c>
      <c r="K28" s="8" t="s">
        <v>10</v>
      </c>
      <c r="L28" s="9" t="s">
        <v>11</v>
      </c>
      <c r="M28" s="9" t="s">
        <v>12</v>
      </c>
      <c r="N28" s="9" t="s">
        <v>13</v>
      </c>
      <c r="O28" s="6" t="s">
        <v>14</v>
      </c>
      <c r="P28" s="6" t="s">
        <v>15</v>
      </c>
    </row>
    <row r="29" s="4" customFormat="true" ht="12" hidden="false" customHeight="true" outlineLevel="0" collapsed="false">
      <c r="A29" s="10" t="s">
        <v>16</v>
      </c>
      <c r="B29" s="11" t="n">
        <v>128</v>
      </c>
      <c r="C29" s="11" t="n">
        <v>178</v>
      </c>
      <c r="D29" s="11" t="n">
        <v>159</v>
      </c>
      <c r="E29" s="11" t="n">
        <v>152</v>
      </c>
      <c r="F29" s="11" t="n">
        <v>165</v>
      </c>
      <c r="G29" s="11" t="n">
        <v>140</v>
      </c>
      <c r="H29" s="11" t="n">
        <v>177</v>
      </c>
      <c r="I29" s="11" t="n">
        <v>210</v>
      </c>
      <c r="J29" s="12" t="n">
        <v>158</v>
      </c>
      <c r="K29" s="13" t="n">
        <v>309</v>
      </c>
      <c r="L29" s="14" t="n">
        <v>407</v>
      </c>
      <c r="M29" s="14" t="n">
        <v>488</v>
      </c>
      <c r="N29" s="14" t="n">
        <v>515</v>
      </c>
      <c r="O29" s="15" t="n">
        <v>513</v>
      </c>
      <c r="P29" s="15" t="n">
        <v>529</v>
      </c>
    </row>
    <row r="30" s="4" customFormat="true" ht="12" hidden="false" customHeight="true" outlineLevel="0" collapsed="false">
      <c r="A30" s="10" t="s">
        <v>17</v>
      </c>
      <c r="B30" s="11" t="n">
        <v>3376</v>
      </c>
      <c r="C30" s="11" t="n">
        <v>3792</v>
      </c>
      <c r="D30" s="11" t="n">
        <v>3831</v>
      </c>
      <c r="E30" s="11" t="n">
        <v>3992</v>
      </c>
      <c r="F30" s="11" t="n">
        <v>3619</v>
      </c>
      <c r="G30" s="11" t="n">
        <v>3096</v>
      </c>
      <c r="H30" s="11" t="n">
        <v>2951</v>
      </c>
      <c r="I30" s="11" t="n">
        <v>2874</v>
      </c>
      <c r="J30" s="12" t="n">
        <v>2681</v>
      </c>
      <c r="K30" s="13" t="n">
        <v>3024</v>
      </c>
      <c r="L30" s="14" t="n">
        <v>3278</v>
      </c>
      <c r="M30" s="14" t="n">
        <v>3593</v>
      </c>
      <c r="N30" s="14" t="n">
        <v>4333</v>
      </c>
      <c r="O30" s="15" t="n">
        <v>4282</v>
      </c>
      <c r="P30" s="15" t="n">
        <v>3840</v>
      </c>
    </row>
    <row r="31" s="4" customFormat="true" ht="12" hidden="false" customHeight="true" outlineLevel="0" collapsed="false">
      <c r="A31" s="16" t="s">
        <v>18</v>
      </c>
      <c r="B31" s="11" t="n">
        <v>1401</v>
      </c>
      <c r="C31" s="11" t="n">
        <v>1591</v>
      </c>
      <c r="D31" s="11" t="n">
        <v>1533</v>
      </c>
      <c r="E31" s="11" t="n">
        <v>1635</v>
      </c>
      <c r="F31" s="11" t="n">
        <v>1317</v>
      </c>
      <c r="G31" s="11" t="n">
        <v>1075</v>
      </c>
      <c r="H31" s="11" t="n">
        <v>986</v>
      </c>
      <c r="I31" s="11" t="n">
        <v>916</v>
      </c>
      <c r="J31" s="12" t="n">
        <v>896</v>
      </c>
      <c r="K31" s="13" t="n">
        <v>1269</v>
      </c>
      <c r="L31" s="14" t="n">
        <v>1136</v>
      </c>
      <c r="M31" s="14" t="n">
        <v>1159</v>
      </c>
      <c r="N31" s="14" t="n">
        <v>1159</v>
      </c>
      <c r="O31" s="15" t="n">
        <v>1216</v>
      </c>
      <c r="P31" s="15" t="n">
        <v>1119</v>
      </c>
    </row>
    <row r="32" s="4" customFormat="true" ht="12" hidden="false" customHeight="true" outlineLevel="0" collapsed="false">
      <c r="A32" s="10" t="s">
        <v>19</v>
      </c>
      <c r="B32" s="11" t="n">
        <v>4905</v>
      </c>
      <c r="C32" s="11" t="n">
        <v>5561</v>
      </c>
      <c r="D32" s="11" t="n">
        <v>5523</v>
      </c>
      <c r="E32" s="11" t="n">
        <v>5779</v>
      </c>
      <c r="F32" s="11" t="n">
        <v>5101</v>
      </c>
      <c r="G32" s="11" t="n">
        <v>4311</v>
      </c>
      <c r="H32" s="11" t="n">
        <v>4114</v>
      </c>
      <c r="I32" s="11" t="n">
        <v>4000</v>
      </c>
      <c r="J32" s="12" t="n">
        <v>3735</v>
      </c>
      <c r="K32" s="13" t="n">
        <v>4602</v>
      </c>
      <c r="L32" s="14" t="n">
        <v>4821</v>
      </c>
      <c r="M32" s="14" t="n">
        <v>5240</v>
      </c>
      <c r="N32" s="14" t="n">
        <v>6007</v>
      </c>
      <c r="O32" s="14" t="n">
        <v>6011</v>
      </c>
      <c r="P32" s="14" t="n">
        <v>5488</v>
      </c>
    </row>
    <row r="33" s="4" customFormat="true" ht="12" hidden="false" customHeight="true" outlineLevel="0" collapsed="false">
      <c r="N33" s="17"/>
    </row>
    <row r="34" s="4" customFormat="true" ht="12" hidden="false" customHeight="true" outlineLevel="0" collapsed="false">
      <c r="A34" s="18" t="s">
        <v>20</v>
      </c>
    </row>
    <row r="35" s="4" customFormat="true" ht="12" hidden="false" customHeight="true" outlineLevel="0" collapsed="false">
      <c r="A35" s="18" t="s">
        <v>2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1T04:00:12Z</dcterms:created>
  <dc:creator>文部科学省</dc:creator>
  <dc:description/>
  <dc:language>en-US</dc:language>
  <cp:lastModifiedBy>文部科学省</cp:lastModifiedBy>
  <cp:lastPrinted>2012-08-07T05:29:28Z</cp:lastPrinted>
  <dcterms:modified xsi:type="dcterms:W3CDTF">2013-01-08T04:43:03Z</dcterms:modified>
  <cp:revision>0</cp:revision>
  <dc:subject/>
  <dc:title/>
</cp:coreProperties>
</file>