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(参考1)" sheetId="1" state="visible" r:id="rId2"/>
  </sheets>
  <definedNames>
    <definedName function="false" hidden="false" localSheetId="0" name="_xlnm.Print_Area" vbProcedure="false">'いじめ(参考1)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＜参考１＞いじめの認知（発生）件数の推移</t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計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t xml:space="preserve">特殊教育諸学校</t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t xml:space="preserve">（注１）平成５年度までは公立小・中・高等学校を調査。平成６年度からは特殊教育諸学校、平成１８年度からは国私立学校、中等教育学校を含める。</t>
  </si>
  <si>
    <t xml:space="preserve">（注２）平成６年度及び平成１８年度に調査方法等を改めている。</t>
  </si>
  <si>
    <r>
      <rPr>
        <sz val="9"/>
        <rFont val="Noto Sans"/>
        <family val="2"/>
      </rPr>
      <t xml:space="preserve">特別支援学校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特殊教育諸学校</t>
    </r>
    <r>
      <rPr>
        <sz val="9"/>
        <rFont val="ＭＳ Ｐゴシック"/>
        <family val="3"/>
        <charset val="128"/>
      </rPr>
      <t xml:space="preserve">)</t>
    </r>
  </si>
  <si>
    <t xml:space="preserve">（注３）平成１７年度までは発生件数、平成１８年度からは認知件数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_ "/>
    <numFmt numFmtId="167" formatCode="#,##0"/>
    <numFmt numFmtId="168" formatCode="#,##0_);[RED]\(#,##0\)"/>
    <numFmt numFmtId="169" formatCode="#,##0;0;\－"/>
    <numFmt numFmtId="170" formatCode="#,##0;[RED]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UI Gothic"/>
      <family val="3"/>
      <charset val="128"/>
    </font>
    <font>
      <sz val="10"/>
      <name val="標準明朝"/>
      <family val="1"/>
      <charset val="128"/>
    </font>
    <font>
      <sz val="9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☆コピー15確定-いじめ" xfId="21"/>
    <cellStyle name="標準_表３４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859062686059"/>
          <c:y val="0.0575106282475201"/>
          <c:w val="0.929658926596921"/>
          <c:h val="0.871634388285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3985295"/>
        <c:axId val="10728697"/>
      </c:lineChart>
      <c:catAx>
        <c:axId val="539852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28697"/>
        <c:crossesAt val="0"/>
        <c:auto val="1"/>
        <c:lblAlgn val="ctr"/>
        <c:lblOffset val="100"/>
        <c:noMultiLvlLbl val="0"/>
      </c:catAx>
      <c:valAx>
        <c:axId val="10728697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85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7102151909501"/>
          <c:y val="0.0478271138403401"/>
          <c:w val="0.112528706302628"/>
          <c:h val="0.187529522909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4</xdr:col>
      <xdr:colOff>480240</xdr:colOff>
      <xdr:row>21</xdr:row>
      <xdr:rowOff>152280</xdr:rowOff>
    </xdr:to>
    <xdr:graphicFrame>
      <xdr:nvGraphicFramePr>
        <xdr:cNvPr id="0" name="グラフ 19"/>
        <xdr:cNvGraphicFramePr/>
      </xdr:nvGraphicFramePr>
      <xdr:xfrm>
        <a:off x="0" y="380880"/>
        <a:ext cx="8464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30120</xdr:colOff>
      <xdr:row>2</xdr:row>
      <xdr:rowOff>66960</xdr:rowOff>
    </xdr:from>
    <xdr:to>
      <xdr:col>5</xdr:col>
      <xdr:colOff>90360</xdr:colOff>
      <xdr:row>20</xdr:row>
      <xdr:rowOff>28800</xdr:rowOff>
    </xdr:to>
    <xdr:grpSp>
      <xdr:nvGrpSpPr>
        <xdr:cNvPr id="2" name="グループ化 22"/>
        <xdr:cNvGrpSpPr/>
      </xdr:nvGrpSpPr>
      <xdr:grpSpPr>
        <a:xfrm>
          <a:off x="1851120" y="1655280"/>
          <a:ext cx="2705040" cy="290160"/>
          <a:chOff x="1851120" y="1655280"/>
          <a:chExt cx="2705040" cy="290160"/>
        </a:xfrm>
      </xdr:grpSpPr>
      <xdr:sp>
        <xdr:nvSpPr>
          <xdr:cNvPr id="3" name="フリーフォーム 19"/>
          <xdr:cNvSpPr/>
        </xdr:nvSpPr>
        <xdr:spPr>
          <a:xfrm rot="5400000">
            <a:off x="3058560" y="1004400"/>
            <a:ext cx="290160" cy="159120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32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フリーフォーム 20"/>
          <xdr:cNvSpPr/>
        </xdr:nvSpPr>
        <xdr:spPr>
          <a:xfrm rot="5400000">
            <a:off x="3615480" y="1004400"/>
            <a:ext cx="290160" cy="159120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フリーフォーム 21"/>
          <xdr:cNvSpPr/>
        </xdr:nvSpPr>
        <xdr:spPr>
          <a:xfrm rot="5400000">
            <a:off x="2501640" y="1004400"/>
            <a:ext cx="290160" cy="159120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29960</xdr:colOff>
      <xdr:row>2</xdr:row>
      <xdr:rowOff>0</xdr:rowOff>
    </xdr:from>
    <xdr:to>
      <xdr:col>11</xdr:col>
      <xdr:colOff>380160</xdr:colOff>
      <xdr:row>20</xdr:row>
      <xdr:rowOff>38160</xdr:rowOff>
    </xdr:to>
    <xdr:grpSp>
      <xdr:nvGrpSpPr>
        <xdr:cNvPr id="6" name="グループ化 22"/>
        <xdr:cNvGrpSpPr/>
      </xdr:nvGrpSpPr>
      <xdr:grpSpPr>
        <a:xfrm>
          <a:off x="5299920" y="1646640"/>
          <a:ext cx="2781360" cy="250200"/>
          <a:chOff x="5299920" y="1646640"/>
          <a:chExt cx="2781360" cy="250200"/>
        </a:xfrm>
      </xdr:grpSpPr>
      <xdr:sp>
        <xdr:nvSpPr>
          <xdr:cNvPr id="7" name="フリーフォーム 19"/>
          <xdr:cNvSpPr/>
        </xdr:nvSpPr>
        <xdr:spPr>
          <a:xfrm rot="5400000">
            <a:off x="6565680" y="953280"/>
            <a:ext cx="250200" cy="163620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32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フリーフォーム 20"/>
          <xdr:cNvSpPr/>
        </xdr:nvSpPr>
        <xdr:spPr>
          <a:xfrm rot="5400000">
            <a:off x="7138080" y="953280"/>
            <a:ext cx="250200" cy="163620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フリーフォーム 21"/>
          <xdr:cNvSpPr/>
        </xdr:nvSpPr>
        <xdr:spPr>
          <a:xfrm rot="5400000">
            <a:off x="5992920" y="953280"/>
            <a:ext cx="250200" cy="163620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69840</xdr:colOff>
      <xdr:row>16</xdr:row>
      <xdr:rowOff>57240</xdr:rowOff>
    </xdr:from>
    <xdr:to>
      <xdr:col>13</xdr:col>
      <xdr:colOff>110520</xdr:colOff>
      <xdr:row>17</xdr:row>
      <xdr:rowOff>123840</xdr:rowOff>
    </xdr:to>
    <xdr:sp>
      <xdr:nvSpPr>
        <xdr:cNvPr id="10" name="Text Box 38"/>
        <xdr:cNvSpPr/>
      </xdr:nvSpPr>
      <xdr:spPr>
        <a:xfrm>
          <a:off x="7035120" y="2571840"/>
          <a:ext cx="57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中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040</xdr:colOff>
      <xdr:row>17</xdr:row>
      <xdr:rowOff>133560</xdr:rowOff>
    </xdr:from>
    <xdr:to>
      <xdr:col>13</xdr:col>
      <xdr:colOff>220320</xdr:colOff>
      <xdr:row>19</xdr:row>
      <xdr:rowOff>9360</xdr:rowOff>
    </xdr:to>
    <xdr:sp>
      <xdr:nvSpPr>
        <xdr:cNvPr id="11" name="Text Box 39"/>
        <xdr:cNvSpPr/>
      </xdr:nvSpPr>
      <xdr:spPr>
        <a:xfrm>
          <a:off x="7015320" y="2800440"/>
          <a:ext cx="699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高等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3</xdr:row>
      <xdr:rowOff>133200</xdr:rowOff>
    </xdr:from>
    <xdr:to>
      <xdr:col>13</xdr:col>
      <xdr:colOff>240480</xdr:colOff>
      <xdr:row>15</xdr:row>
      <xdr:rowOff>47520</xdr:rowOff>
    </xdr:to>
    <xdr:sp>
      <xdr:nvSpPr>
        <xdr:cNvPr id="12" name="Text Box 40"/>
        <xdr:cNvSpPr/>
      </xdr:nvSpPr>
      <xdr:spPr>
        <a:xfrm>
          <a:off x="7165080" y="2190600"/>
          <a:ext cx="570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</xdr:row>
      <xdr:rowOff>85680</xdr:rowOff>
    </xdr:from>
    <xdr:to>
      <xdr:col>13</xdr:col>
      <xdr:colOff>80280</xdr:colOff>
      <xdr:row>5</xdr:row>
      <xdr:rowOff>152640</xdr:rowOff>
    </xdr:to>
    <xdr:sp>
      <xdr:nvSpPr>
        <xdr:cNvPr id="13" name="Text Box 42"/>
        <xdr:cNvSpPr/>
      </xdr:nvSpPr>
      <xdr:spPr>
        <a:xfrm>
          <a:off x="7005240" y="771480"/>
          <a:ext cx="569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計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1.01629664619745</cdr:y>
    </cdr:from>
    <cdr:to>
      <cdr:x>16.3777324147317</cdr:x>
      <cdr:y>16.366792631081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8465040" y="3098160"/>
          <a:ext cx="130173120" cy="467956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P1" activeCellId="0" sqref="P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4.25"/>
    <col collapsed="false" customWidth="true" hidden="false" outlineLevel="0" max="13" min="2" style="1" width="6.62"/>
    <col collapsed="false" customWidth="true" hidden="false" outlineLevel="0" max="17" min="14" style="1" width="6.12"/>
    <col collapsed="false" customWidth="true" hidden="false" outlineLevel="0" max="18" min="18" style="1" width="7.62"/>
    <col collapsed="false" customWidth="false" hidden="false" outlineLevel="0" max="257" min="19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12" hidden="false" customHeight="true" outlineLevel="0" collapsed="false"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5"/>
      <c r="B24" s="6" t="s">
        <v>1</v>
      </c>
      <c r="C24" s="6" t="s">
        <v>2</v>
      </c>
      <c r="D24" s="6" t="s">
        <v>3</v>
      </c>
      <c r="E24" s="6" t="s">
        <v>4</v>
      </c>
      <c r="F24" s="7" t="s">
        <v>5</v>
      </c>
      <c r="G24" s="6" t="s">
        <v>6</v>
      </c>
      <c r="H24" s="6" t="s">
        <v>7</v>
      </c>
      <c r="I24" s="6" t="s">
        <v>8</v>
      </c>
      <c r="J24" s="6" t="s">
        <v>9</v>
      </c>
    </row>
    <row r="25" customFormat="false" ht="12" hidden="false" customHeight="true" outlineLevel="0" collapsed="false">
      <c r="A25" s="8" t="s">
        <v>10</v>
      </c>
      <c r="B25" s="9" t="n">
        <v>96457</v>
      </c>
      <c r="C25" s="9" t="n">
        <v>26306</v>
      </c>
      <c r="D25" s="9" t="n">
        <v>15727</v>
      </c>
      <c r="E25" s="9" t="n">
        <v>12122</v>
      </c>
      <c r="F25" s="9" t="n">
        <v>11350</v>
      </c>
      <c r="G25" s="9" t="n">
        <v>9035</v>
      </c>
      <c r="H25" s="9" t="n">
        <v>7718</v>
      </c>
      <c r="I25" s="9" t="n">
        <v>7300</v>
      </c>
      <c r="J25" s="9" t="n">
        <v>6390</v>
      </c>
    </row>
    <row r="26" customFormat="false" ht="12" hidden="false" customHeight="true" outlineLevel="0" collapsed="false">
      <c r="A26" s="10" t="s">
        <v>11</v>
      </c>
      <c r="B26" s="11" t="n">
        <v>52891</v>
      </c>
      <c r="C26" s="11" t="n">
        <v>23690</v>
      </c>
      <c r="D26" s="11" t="n">
        <v>16796</v>
      </c>
      <c r="E26" s="11" t="n">
        <v>15452</v>
      </c>
      <c r="F26" s="11" t="n">
        <v>15215</v>
      </c>
      <c r="G26" s="11" t="n">
        <v>13121</v>
      </c>
      <c r="H26" s="11" t="n">
        <v>11922</v>
      </c>
      <c r="I26" s="11" t="n">
        <v>13632</v>
      </c>
      <c r="J26" s="11" t="n">
        <v>12817</v>
      </c>
    </row>
    <row r="27" customFormat="false" ht="12" hidden="false" customHeight="true" outlineLevel="0" collapsed="false">
      <c r="A27" s="12" t="s">
        <v>12</v>
      </c>
      <c r="B27" s="13" t="n">
        <v>5718</v>
      </c>
      <c r="C27" s="13" t="n">
        <v>2614</v>
      </c>
      <c r="D27" s="13" t="n">
        <v>2544</v>
      </c>
      <c r="E27" s="13" t="n">
        <v>2212</v>
      </c>
      <c r="F27" s="13" t="n">
        <v>2523</v>
      </c>
      <c r="G27" s="13" t="n">
        <v>2152</v>
      </c>
      <c r="H27" s="13" t="n">
        <v>2422</v>
      </c>
      <c r="I27" s="13" t="n">
        <v>2326</v>
      </c>
      <c r="J27" s="13" t="n">
        <v>2391</v>
      </c>
    </row>
    <row r="28" customFormat="false" ht="12" hidden="false" customHeight="true" outlineLevel="0" collapsed="false">
      <c r="A28" s="14" t="s">
        <v>13</v>
      </c>
      <c r="B28" s="15" t="n">
        <v>155066</v>
      </c>
      <c r="C28" s="15" t="n">
        <v>52610</v>
      </c>
      <c r="D28" s="15" t="n">
        <v>35067</v>
      </c>
      <c r="E28" s="15" t="n">
        <v>29786</v>
      </c>
      <c r="F28" s="15" t="n">
        <v>29088</v>
      </c>
      <c r="G28" s="15" t="n">
        <v>24308</v>
      </c>
      <c r="H28" s="15" t="n">
        <v>22062</v>
      </c>
      <c r="I28" s="15" t="n">
        <v>23258</v>
      </c>
      <c r="J28" s="15" t="n">
        <v>21598</v>
      </c>
    </row>
    <row r="29" customFormat="false" ht="12" hidden="false" customHeight="true" outlineLevel="0" collapsed="false">
      <c r="A29" s="5"/>
      <c r="B29" s="6" t="s">
        <v>14</v>
      </c>
      <c r="C29" s="6" t="s">
        <v>15</v>
      </c>
      <c r="D29" s="6" t="s">
        <v>16</v>
      </c>
      <c r="E29" s="6" t="s">
        <v>17</v>
      </c>
      <c r="F29" s="6" t="s">
        <v>18</v>
      </c>
      <c r="G29" s="6" t="s">
        <v>19</v>
      </c>
      <c r="H29" s="6" t="s">
        <v>20</v>
      </c>
      <c r="I29" s="6" t="s">
        <v>21</v>
      </c>
      <c r="J29" s="6" t="s">
        <v>22</v>
      </c>
      <c r="K29" s="6" t="s">
        <v>23</v>
      </c>
      <c r="L29" s="6" t="s">
        <v>24</v>
      </c>
      <c r="M29" s="6" t="s">
        <v>25</v>
      </c>
      <c r="N29" s="16"/>
      <c r="O29" s="16"/>
      <c r="P29" s="16"/>
      <c r="Q29" s="16"/>
      <c r="R29" s="16"/>
      <c r="S29" s="16"/>
    </row>
    <row r="30" customFormat="false" ht="12" hidden="false" customHeight="true" outlineLevel="0" collapsed="false">
      <c r="A30" s="8" t="s">
        <v>10</v>
      </c>
      <c r="B30" s="9" t="n">
        <v>25295</v>
      </c>
      <c r="C30" s="9" t="n">
        <v>26614</v>
      </c>
      <c r="D30" s="9" t="n">
        <v>21733</v>
      </c>
      <c r="E30" s="9" t="n">
        <v>16294</v>
      </c>
      <c r="F30" s="9" t="n">
        <v>12858</v>
      </c>
      <c r="G30" s="9" t="n">
        <v>9462</v>
      </c>
      <c r="H30" s="9" t="n">
        <v>9114</v>
      </c>
      <c r="I30" s="9" t="n">
        <v>6206</v>
      </c>
      <c r="J30" s="17" t="n">
        <v>5659</v>
      </c>
      <c r="K30" s="17" t="n">
        <v>6051</v>
      </c>
      <c r="L30" s="18" t="n">
        <v>5551</v>
      </c>
      <c r="M30" s="18" t="n">
        <v>5087</v>
      </c>
      <c r="N30" s="16"/>
      <c r="O30" s="16"/>
      <c r="P30" s="16"/>
      <c r="Q30" s="16"/>
      <c r="R30" s="16"/>
      <c r="S30" s="16"/>
    </row>
    <row r="31" customFormat="false" ht="12" hidden="false" customHeight="true" outlineLevel="0" collapsed="false">
      <c r="A31" s="10" t="s">
        <v>11</v>
      </c>
      <c r="B31" s="11" t="n">
        <v>26828</v>
      </c>
      <c r="C31" s="11" t="n">
        <v>29069</v>
      </c>
      <c r="D31" s="11" t="n">
        <v>25862</v>
      </c>
      <c r="E31" s="11" t="n">
        <v>23234</v>
      </c>
      <c r="F31" s="11" t="n">
        <v>20801</v>
      </c>
      <c r="G31" s="11" t="n">
        <v>19383</v>
      </c>
      <c r="H31" s="11" t="n">
        <v>19371</v>
      </c>
      <c r="I31" s="11" t="n">
        <v>16635</v>
      </c>
      <c r="J31" s="19" t="n">
        <v>14562</v>
      </c>
      <c r="K31" s="19" t="n">
        <v>15159</v>
      </c>
      <c r="L31" s="20" t="n">
        <v>13915</v>
      </c>
      <c r="M31" s="20" t="n">
        <v>12794</v>
      </c>
      <c r="N31" s="16"/>
      <c r="O31" s="16"/>
      <c r="P31" s="16"/>
      <c r="Q31" s="16"/>
      <c r="R31" s="16"/>
      <c r="S31" s="16"/>
    </row>
    <row r="32" customFormat="false" ht="12" hidden="false" customHeight="true" outlineLevel="0" collapsed="false">
      <c r="A32" s="21" t="s">
        <v>12</v>
      </c>
      <c r="B32" s="11" t="n">
        <v>4253</v>
      </c>
      <c r="C32" s="11" t="n">
        <v>4184</v>
      </c>
      <c r="D32" s="11" t="n">
        <v>3771</v>
      </c>
      <c r="E32" s="11" t="n">
        <v>3103</v>
      </c>
      <c r="F32" s="11" t="n">
        <v>2576</v>
      </c>
      <c r="G32" s="11" t="n">
        <v>2391</v>
      </c>
      <c r="H32" s="11" t="n">
        <v>2327</v>
      </c>
      <c r="I32" s="11" t="n">
        <v>2119</v>
      </c>
      <c r="J32" s="19" t="n">
        <v>1906</v>
      </c>
      <c r="K32" s="19" t="n">
        <v>2070</v>
      </c>
      <c r="L32" s="20" t="n">
        <v>2121</v>
      </c>
      <c r="M32" s="20" t="n">
        <v>2191</v>
      </c>
      <c r="N32" s="16"/>
      <c r="O32" s="16"/>
      <c r="P32" s="16"/>
      <c r="Q32" s="16"/>
      <c r="R32" s="16"/>
      <c r="S32" s="16"/>
    </row>
    <row r="33" customFormat="false" ht="12" hidden="false" customHeight="true" outlineLevel="0" collapsed="false">
      <c r="A33" s="22" t="s">
        <v>26</v>
      </c>
      <c r="B33" s="13" t="n">
        <v>225</v>
      </c>
      <c r="C33" s="13" t="n">
        <v>229</v>
      </c>
      <c r="D33" s="13" t="n">
        <v>178</v>
      </c>
      <c r="E33" s="13" t="n">
        <v>159</v>
      </c>
      <c r="F33" s="13" t="n">
        <v>161</v>
      </c>
      <c r="G33" s="13" t="n">
        <v>123</v>
      </c>
      <c r="H33" s="13" t="n">
        <v>106</v>
      </c>
      <c r="I33" s="13" t="n">
        <v>77</v>
      </c>
      <c r="J33" s="23" t="n">
        <v>78</v>
      </c>
      <c r="K33" s="23" t="n">
        <v>71</v>
      </c>
      <c r="L33" s="24" t="n">
        <v>84</v>
      </c>
      <c r="M33" s="24" t="n">
        <v>71</v>
      </c>
      <c r="N33" s="16"/>
      <c r="O33" s="16"/>
      <c r="P33" s="16"/>
      <c r="Q33" s="16"/>
      <c r="R33" s="16"/>
      <c r="S33" s="16"/>
    </row>
    <row r="34" customFormat="false" ht="12" hidden="false" customHeight="true" outlineLevel="0" collapsed="false">
      <c r="A34" s="14" t="s">
        <v>13</v>
      </c>
      <c r="B34" s="15" t="n">
        <v>56601</v>
      </c>
      <c r="C34" s="15" t="n">
        <v>60096</v>
      </c>
      <c r="D34" s="15" t="n">
        <v>51544</v>
      </c>
      <c r="E34" s="15" t="n">
        <v>42790</v>
      </c>
      <c r="F34" s="15" t="n">
        <v>36396</v>
      </c>
      <c r="G34" s="15" t="n">
        <v>31359</v>
      </c>
      <c r="H34" s="15" t="n">
        <v>30918</v>
      </c>
      <c r="I34" s="25" t="n">
        <v>25037</v>
      </c>
      <c r="J34" s="25" t="n">
        <v>22205</v>
      </c>
      <c r="K34" s="25" t="n">
        <v>23351</v>
      </c>
      <c r="L34" s="26" t="n">
        <v>21671</v>
      </c>
      <c r="M34" s="26" t="n">
        <v>20143</v>
      </c>
      <c r="N34" s="16"/>
      <c r="O34" s="16"/>
      <c r="P34" s="16"/>
      <c r="Q34" s="16"/>
      <c r="R34" s="16"/>
      <c r="S34" s="16"/>
    </row>
    <row r="35" customFormat="false" ht="12" hidden="false" customHeight="true" outlineLevel="0" collapsed="false">
      <c r="A35" s="27"/>
      <c r="B35" s="6" t="s">
        <v>27</v>
      </c>
      <c r="C35" s="6" t="s">
        <v>28</v>
      </c>
      <c r="D35" s="6" t="s">
        <v>29</v>
      </c>
      <c r="E35" s="6" t="s">
        <v>30</v>
      </c>
      <c r="F35" s="6" t="s">
        <v>31</v>
      </c>
      <c r="G35" s="6" t="s">
        <v>32</v>
      </c>
      <c r="H35" s="28"/>
      <c r="I35" s="28"/>
      <c r="J35" s="28"/>
      <c r="K35" s="28"/>
      <c r="L35" s="28"/>
      <c r="M35" s="28"/>
      <c r="N35" s="28"/>
      <c r="O35" s="28"/>
      <c r="P35" s="16"/>
      <c r="Q35" s="16"/>
    </row>
    <row r="36" customFormat="false" ht="12" hidden="false" customHeight="true" outlineLevel="0" collapsed="false">
      <c r="A36" s="29" t="s">
        <v>10</v>
      </c>
      <c r="B36" s="9" t="n">
        <v>60897</v>
      </c>
      <c r="C36" s="9" t="n">
        <v>48896</v>
      </c>
      <c r="D36" s="30" t="n">
        <v>40807</v>
      </c>
      <c r="E36" s="30" t="n">
        <v>34766</v>
      </c>
      <c r="F36" s="30" t="n">
        <v>36909</v>
      </c>
      <c r="G36" s="30" t="n">
        <v>33124</v>
      </c>
      <c r="H36" s="31" t="s">
        <v>33</v>
      </c>
      <c r="I36" s="31"/>
      <c r="J36" s="31"/>
      <c r="K36" s="31"/>
      <c r="L36" s="31"/>
      <c r="M36" s="31"/>
      <c r="N36" s="31"/>
      <c r="O36" s="31"/>
      <c r="P36" s="32"/>
      <c r="Q36" s="32"/>
    </row>
    <row r="37" customFormat="false" ht="12" hidden="false" customHeight="true" outlineLevel="0" collapsed="false">
      <c r="A37" s="33" t="s">
        <v>11</v>
      </c>
      <c r="B37" s="11" t="n">
        <v>51310</v>
      </c>
      <c r="C37" s="11" t="n">
        <v>43505</v>
      </c>
      <c r="D37" s="34" t="n">
        <v>36795</v>
      </c>
      <c r="E37" s="34" t="n">
        <v>32111</v>
      </c>
      <c r="F37" s="34" t="n">
        <v>33323</v>
      </c>
      <c r="G37" s="34" t="n">
        <v>30749</v>
      </c>
      <c r="H37" s="31"/>
      <c r="I37" s="31"/>
      <c r="J37" s="31"/>
      <c r="K37" s="31"/>
      <c r="L37" s="31"/>
      <c r="M37" s="31"/>
      <c r="N37" s="31"/>
      <c r="O37" s="31"/>
      <c r="P37" s="16"/>
      <c r="Q37" s="16"/>
    </row>
    <row r="38" customFormat="false" ht="12" hidden="false" customHeight="true" outlineLevel="0" collapsed="false">
      <c r="A38" s="35" t="s">
        <v>12</v>
      </c>
      <c r="B38" s="11" t="n">
        <v>12307</v>
      </c>
      <c r="C38" s="11" t="n">
        <v>8355</v>
      </c>
      <c r="D38" s="34" t="n">
        <v>6737</v>
      </c>
      <c r="E38" s="34" t="n">
        <v>5642</v>
      </c>
      <c r="F38" s="34" t="n">
        <v>7018</v>
      </c>
      <c r="G38" s="34" t="n">
        <v>6020</v>
      </c>
      <c r="H38" s="36" t="s">
        <v>34</v>
      </c>
      <c r="I38" s="36"/>
      <c r="J38" s="36"/>
      <c r="K38" s="36"/>
      <c r="L38" s="36"/>
      <c r="M38" s="36"/>
      <c r="N38" s="36"/>
      <c r="O38" s="36"/>
      <c r="P38" s="16"/>
      <c r="Q38" s="16"/>
    </row>
    <row r="39" customFormat="false" ht="24.95" hidden="false" customHeight="true" outlineLevel="0" collapsed="false">
      <c r="A39" s="37" t="s">
        <v>35</v>
      </c>
      <c r="B39" s="38" t="n">
        <v>384</v>
      </c>
      <c r="C39" s="38" t="n">
        <v>341</v>
      </c>
      <c r="D39" s="39" t="n">
        <v>309</v>
      </c>
      <c r="E39" s="39" t="n">
        <v>259</v>
      </c>
      <c r="F39" s="39" t="n">
        <v>380</v>
      </c>
      <c r="G39" s="39" t="n">
        <v>338</v>
      </c>
      <c r="H39" s="40" t="s">
        <v>36</v>
      </c>
      <c r="I39" s="40"/>
      <c r="J39" s="40"/>
      <c r="K39" s="40"/>
      <c r="L39" s="40"/>
      <c r="M39" s="40"/>
      <c r="N39" s="40"/>
      <c r="O39" s="40"/>
      <c r="P39" s="16"/>
      <c r="Q39" s="16"/>
    </row>
    <row r="40" customFormat="false" ht="12" hidden="false" customHeight="true" outlineLevel="0" collapsed="false">
      <c r="A40" s="41" t="s">
        <v>13</v>
      </c>
      <c r="B40" s="15" t="n">
        <v>124898</v>
      </c>
      <c r="C40" s="15" t="n">
        <v>101097</v>
      </c>
      <c r="D40" s="15" t="n">
        <v>84648</v>
      </c>
      <c r="E40" s="15" t="n">
        <v>72778</v>
      </c>
      <c r="F40" s="15" t="n">
        <v>77630</v>
      </c>
      <c r="G40" s="15" t="n">
        <v>70231</v>
      </c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</row>
    <row r="41" customFormat="false" ht="11.25" hidden="false" customHeight="false" outlineLevel="0" collapsed="false">
      <c r="A41" s="43"/>
      <c r="B41" s="44"/>
      <c r="C41" s="45"/>
      <c r="D41" s="45"/>
      <c r="E41" s="46"/>
      <c r="F41" s="46"/>
      <c r="G41" s="46"/>
      <c r="H41" s="47"/>
      <c r="I41" s="47"/>
      <c r="J41" s="48"/>
      <c r="K41" s="49"/>
      <c r="L41" s="16"/>
      <c r="M41" s="50"/>
      <c r="N41" s="51"/>
      <c r="O41" s="16"/>
      <c r="P41" s="52"/>
      <c r="Q41" s="53"/>
      <c r="R41" s="54"/>
      <c r="S41" s="16"/>
      <c r="T41" s="55"/>
      <c r="U41" s="16"/>
      <c r="V41" s="16"/>
    </row>
    <row r="42" customFormat="false" ht="11.25" hidden="false" customHeight="false" outlineLevel="0" collapsed="false">
      <c r="A42" s="43"/>
      <c r="B42" s="44"/>
      <c r="C42" s="45"/>
      <c r="D42" s="45"/>
      <c r="E42" s="46"/>
      <c r="F42" s="46"/>
      <c r="G42" s="46"/>
      <c r="H42" s="47"/>
      <c r="I42" s="47"/>
      <c r="J42" s="48"/>
      <c r="K42" s="49"/>
      <c r="L42" s="16"/>
      <c r="M42" s="50"/>
      <c r="N42" s="51"/>
      <c r="O42" s="16"/>
      <c r="P42" s="52"/>
      <c r="Q42" s="53"/>
      <c r="R42" s="54"/>
      <c r="S42" s="16"/>
      <c r="T42" s="55"/>
      <c r="U42" s="16"/>
      <c r="V42" s="16"/>
    </row>
    <row r="43" customFormat="false" ht="11.25" hidden="false" customHeight="false" outlineLevel="0" collapsed="false">
      <c r="A43" s="43"/>
      <c r="B43" s="44"/>
      <c r="C43" s="45"/>
      <c r="D43" s="45"/>
      <c r="E43" s="46"/>
      <c r="F43" s="46"/>
      <c r="G43" s="46"/>
      <c r="H43" s="47"/>
      <c r="I43" s="47"/>
      <c r="J43" s="48"/>
      <c r="K43" s="49"/>
      <c r="L43" s="16"/>
      <c r="M43" s="50"/>
      <c r="N43" s="51"/>
      <c r="O43" s="16"/>
      <c r="P43" s="52"/>
      <c r="Q43" s="53"/>
      <c r="R43" s="54"/>
      <c r="S43" s="16"/>
      <c r="T43" s="55"/>
      <c r="U43" s="16"/>
      <c r="V43" s="16"/>
    </row>
    <row r="44" customFormat="false" ht="11.25" hidden="false" customHeight="false" outlineLevel="0" collapsed="false">
      <c r="A44" s="44"/>
      <c r="B44" s="44"/>
      <c r="C44" s="45"/>
      <c r="D44" s="45"/>
      <c r="E44" s="56"/>
      <c r="F44" s="56"/>
      <c r="G44" s="56"/>
      <c r="H44" s="56"/>
      <c r="I44" s="56"/>
      <c r="J44" s="56"/>
      <c r="K44" s="49"/>
      <c r="L44" s="16"/>
      <c r="M44" s="50"/>
      <c r="N44" s="51"/>
      <c r="O44" s="16"/>
      <c r="P44" s="52"/>
      <c r="Q44" s="57"/>
      <c r="R44" s="57"/>
      <c r="S44" s="16"/>
      <c r="T44" s="55"/>
      <c r="U44" s="16"/>
      <c r="V44" s="16"/>
    </row>
  </sheetData>
  <mergeCells count="4">
    <mergeCell ref="H36:O37"/>
    <mergeCell ref="H38:O38"/>
    <mergeCell ref="H39:O39"/>
    <mergeCell ref="A44:B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05:16:32Z</dcterms:created>
  <dc:creator>文部科学省</dc:creator>
  <dc:description/>
  <dc:language>en-US</dc:language>
  <cp:lastModifiedBy>文部科学省</cp:lastModifiedBy>
  <dcterms:modified xsi:type="dcterms:W3CDTF">2013-01-08T05:20:46Z</dcterms:modified>
  <cp:revision>0</cp:revision>
  <dc:subject/>
  <dc:title/>
</cp:coreProperties>
</file>