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暴力行為（参考１）" sheetId="1" state="visible" r:id="rId2"/>
  </sheets>
  <definedNames>
    <definedName function="false" hidden="false" localSheetId="0" name="_xlnm.Print_Area" vbProcedure="false">'暴力行為（参考１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8286424576"/>
          <c:y val="0.0246694296427867"/>
          <c:w val="0.988901713575424"/>
          <c:h val="0.975330570357213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１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29:$P$29</c:f>
              <c:numCache>
                <c:formatCode>General</c:formatCode>
                <c:ptCount val="15"/>
                <c:pt idx="0">
                  <c:v>1432</c:v>
                </c:pt>
                <c:pt idx="1">
                  <c:v>1706</c:v>
                </c:pt>
                <c:pt idx="2">
                  <c:v>1668</c:v>
                </c:pt>
                <c:pt idx="3">
                  <c:v>1483</c:v>
                </c:pt>
                <c:pt idx="4">
                  <c:v>1630</c:v>
                </c:pt>
                <c:pt idx="5">
                  <c:v>1393</c:v>
                </c:pt>
                <c:pt idx="6">
                  <c:v>1777</c:v>
                </c:pt>
                <c:pt idx="7">
                  <c:v>2100</c:v>
                </c:pt>
                <c:pt idx="8">
                  <c:v>2176</c:v>
                </c:pt>
                <c:pt idx="9">
                  <c:v>3803</c:v>
                </c:pt>
                <c:pt idx="10">
                  <c:v>5214</c:v>
                </c:pt>
                <c:pt idx="11">
                  <c:v>6484</c:v>
                </c:pt>
                <c:pt idx="12">
                  <c:v>7115</c:v>
                </c:pt>
                <c:pt idx="13">
                  <c:v>7092</c:v>
                </c:pt>
                <c:pt idx="14">
                  <c:v>7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１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30:$P$30</c:f>
              <c:numCache>
                <c:formatCode>General</c:formatCode>
                <c:ptCount val="15"/>
                <c:pt idx="0">
                  <c:v>21585</c:v>
                </c:pt>
                <c:pt idx="1">
                  <c:v>26783</c:v>
                </c:pt>
                <c:pt idx="2">
                  <c:v>28077</c:v>
                </c:pt>
                <c:pt idx="3">
                  <c:v>31285</c:v>
                </c:pt>
                <c:pt idx="4">
                  <c:v>29388</c:v>
                </c:pt>
                <c:pt idx="5">
                  <c:v>26295</c:v>
                </c:pt>
                <c:pt idx="6">
                  <c:v>27414</c:v>
                </c:pt>
                <c:pt idx="7">
                  <c:v>25984</c:v>
                </c:pt>
                <c:pt idx="8">
                  <c:v>25796</c:v>
                </c:pt>
                <c:pt idx="9">
                  <c:v>30564</c:v>
                </c:pt>
                <c:pt idx="10">
                  <c:v>36803</c:v>
                </c:pt>
                <c:pt idx="11">
                  <c:v>42754</c:v>
                </c:pt>
                <c:pt idx="12">
                  <c:v>43715</c:v>
                </c:pt>
                <c:pt idx="13">
                  <c:v>42987</c:v>
                </c:pt>
                <c:pt idx="14">
                  <c:v>39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１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31:$P$31</c:f>
              <c:numCache>
                <c:formatCode>General</c:formatCode>
                <c:ptCount val="15"/>
                <c:pt idx="0">
                  <c:v>5509</c:v>
                </c:pt>
                <c:pt idx="1">
                  <c:v>6743</c:v>
                </c:pt>
                <c:pt idx="2">
                  <c:v>6833</c:v>
                </c:pt>
                <c:pt idx="3">
                  <c:v>7606</c:v>
                </c:pt>
                <c:pt idx="4">
                  <c:v>7213</c:v>
                </c:pt>
                <c:pt idx="5">
                  <c:v>6077</c:v>
                </c:pt>
                <c:pt idx="6">
                  <c:v>6201</c:v>
                </c:pt>
                <c:pt idx="7">
                  <c:v>5938</c:v>
                </c:pt>
                <c:pt idx="8">
                  <c:v>6046</c:v>
                </c:pt>
                <c:pt idx="9">
                  <c:v>10254</c:v>
                </c:pt>
                <c:pt idx="10">
                  <c:v>10739</c:v>
                </c:pt>
                <c:pt idx="11">
                  <c:v>10380</c:v>
                </c:pt>
                <c:pt idx="12">
                  <c:v>10085</c:v>
                </c:pt>
                <c:pt idx="13">
                  <c:v>10226</c:v>
                </c:pt>
                <c:pt idx="14">
                  <c:v>9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4485"/>
        <c:axId val="14012629"/>
      </c:lineChart>
      <c:catAx>
        <c:axId val="91824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2629"/>
        <c:crossesAt val="0"/>
        <c:auto val="1"/>
        <c:lblAlgn val="ctr"/>
        <c:lblOffset val="100"/>
        <c:noMultiLvlLbl val="0"/>
      </c:catAx>
      <c:valAx>
        <c:axId val="14012629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2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779277279588"/>
          <c:y val="0.0373001776198934"/>
          <c:w val="0.117464263517713"/>
          <c:h val="0.16015393724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5</xdr:col>
      <xdr:colOff>469800</xdr:colOff>
      <xdr:row>25</xdr:row>
      <xdr:rowOff>133200</xdr:rowOff>
    </xdr:to>
    <xdr:graphicFrame>
      <xdr:nvGraphicFramePr>
        <xdr:cNvPr id="0" name="グラフ 4"/>
        <xdr:cNvGraphicFramePr/>
      </xdr:nvGraphicFramePr>
      <xdr:xfrm>
        <a:off x="0" y="371520"/>
        <a:ext cx="810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9080</xdr:colOff>
      <xdr:row>2</xdr:row>
      <xdr:rowOff>0</xdr:rowOff>
    </xdr:from>
    <xdr:to>
      <xdr:col>9</xdr:col>
      <xdr:colOff>499320</xdr:colOff>
      <xdr:row>23</xdr:row>
      <xdr:rowOff>133560</xdr:rowOff>
    </xdr:to>
    <xdr:grpSp>
      <xdr:nvGrpSpPr>
        <xdr:cNvPr id="4" name="グループ化 22"/>
        <xdr:cNvGrpSpPr/>
      </xdr:nvGrpSpPr>
      <xdr:grpSpPr>
        <a:xfrm>
          <a:off x="3355920" y="1987560"/>
          <a:ext cx="3333960" cy="120240"/>
          <a:chOff x="3355920" y="1987560"/>
          <a:chExt cx="3333960" cy="120240"/>
        </a:xfrm>
      </xdr:grpSpPr>
      <xdr:sp>
        <xdr:nvSpPr>
          <xdr:cNvPr id="5" name="フリーフォーム 19"/>
          <xdr:cNvSpPr/>
        </xdr:nvSpPr>
        <xdr:spPr>
          <a:xfrm rot="5400000">
            <a:off x="496296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フリーフォーム 20"/>
          <xdr:cNvSpPr/>
        </xdr:nvSpPr>
        <xdr:spPr>
          <a:xfrm rot="5400000">
            <a:off x="564912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1"/>
          <xdr:cNvSpPr/>
        </xdr:nvSpPr>
        <xdr:spPr>
          <a:xfrm rot="5400000">
            <a:off x="427644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520</xdr:colOff>
      <xdr:row>21</xdr:row>
      <xdr:rowOff>66600</xdr:rowOff>
    </xdr:from>
    <xdr:to>
      <xdr:col>14</xdr:col>
      <xdr:colOff>309960</xdr:colOff>
      <xdr:row>22</xdr:row>
      <xdr:rowOff>76320</xdr:rowOff>
    </xdr:to>
    <xdr:sp>
      <xdr:nvSpPr>
        <xdr:cNvPr id="8" name="Text Box 34"/>
        <xdr:cNvSpPr/>
      </xdr:nvSpPr>
      <xdr:spPr>
        <a:xfrm>
          <a:off x="6919920" y="3343320"/>
          <a:ext cx="519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978602503773</cdr:x>
      <cdr:y>0.645746990329584</cdr:y>
    </cdr:from>
    <cdr:to>
      <cdr:x>0.894521885820829</cdr:x>
      <cdr:y>0.696960726268009</cdr:y>
    </cdr:to>
    <cdr:sp>
      <cdr:nvSpPr>
        <cdr:cNvPr id="1" name="Text Box 2"/>
        <cdr:cNvSpPr/>
      </cdr:nvSpPr>
      <cdr:spPr>
        <a:xfrm>
          <a:off x="6544080" y="2355840"/>
          <a:ext cx="709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6978602503773</cdr:x>
      <cdr:y>0.0447010065127294</cdr:y>
    </cdr:from>
    <cdr:to>
      <cdr:x>0.866509810885199</cdr:x>
      <cdr:y>0.0987763962897178</cdr:y>
    </cdr:to>
    <cdr:sp>
      <cdr:nvSpPr>
        <cdr:cNvPr id="2" name="Text Box 5"/>
        <cdr:cNvSpPr/>
      </cdr:nvSpPr>
      <cdr:spPr>
        <a:xfrm>
          <a:off x="6544080" y="163080"/>
          <a:ext cx="4827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</cdr:x>
      <cdr:y>1.01420959147425</cdr:y>
    </cdr:from>
    <cdr:to>
      <cdr:x>16.3775193110184</cdr:x>
      <cdr:y>16.3697454114861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8109360" y="3700080"/>
          <a:ext cx="124701840" cy="5602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6" min="1" style="1" width="6.37"/>
    <col collapsed="false" customWidth="true" hidden="false" outlineLevel="0" max="22" min="17" style="1" width="6.87"/>
    <col collapsed="false" customWidth="false" hidden="false" outlineLevel="0" max="257" min="23" style="1" width="8.9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5" customFormat="true" ht="12" hidden="false" customHeight="true" outlineLevel="0" collapsed="false"/>
    <row r="28" s="5" customFormat="true" ht="12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</row>
    <row r="29" s="5" customFormat="true" ht="12" hidden="false" customHeight="true" outlineLevel="0" collapsed="false">
      <c r="A29" s="11" t="s">
        <v>16</v>
      </c>
      <c r="B29" s="12" t="n">
        <v>1432</v>
      </c>
      <c r="C29" s="12" t="n">
        <v>1706</v>
      </c>
      <c r="D29" s="12" t="n">
        <v>1668</v>
      </c>
      <c r="E29" s="12" t="n">
        <v>1483</v>
      </c>
      <c r="F29" s="12" t="n">
        <v>1630</v>
      </c>
      <c r="G29" s="12" t="n">
        <v>1393</v>
      </c>
      <c r="H29" s="12" t="n">
        <v>1777</v>
      </c>
      <c r="I29" s="12" t="n">
        <v>2100</v>
      </c>
      <c r="J29" s="13" t="n">
        <v>2176</v>
      </c>
      <c r="K29" s="14" t="n">
        <v>3803</v>
      </c>
      <c r="L29" s="15" t="n">
        <v>5214</v>
      </c>
      <c r="M29" s="15" t="n">
        <v>6484</v>
      </c>
      <c r="N29" s="12" t="n">
        <v>7115</v>
      </c>
      <c r="O29" s="16" t="n">
        <v>7092</v>
      </c>
      <c r="P29" s="16" t="n">
        <v>7175</v>
      </c>
    </row>
    <row r="30" s="5" customFormat="true" ht="12" hidden="false" customHeight="true" outlineLevel="0" collapsed="false">
      <c r="A30" s="11" t="s">
        <v>17</v>
      </c>
      <c r="B30" s="12" t="n">
        <v>21585</v>
      </c>
      <c r="C30" s="12" t="n">
        <v>26783</v>
      </c>
      <c r="D30" s="12" t="n">
        <v>28077</v>
      </c>
      <c r="E30" s="12" t="n">
        <v>31285</v>
      </c>
      <c r="F30" s="12" t="n">
        <v>29388</v>
      </c>
      <c r="G30" s="12" t="n">
        <v>26295</v>
      </c>
      <c r="H30" s="12" t="n">
        <v>27414</v>
      </c>
      <c r="I30" s="12" t="n">
        <v>25984</v>
      </c>
      <c r="J30" s="13" t="n">
        <v>25796</v>
      </c>
      <c r="K30" s="14" t="n">
        <v>30564</v>
      </c>
      <c r="L30" s="15" t="n">
        <v>36803</v>
      </c>
      <c r="M30" s="15" t="n">
        <v>42754</v>
      </c>
      <c r="N30" s="12" t="n">
        <v>43715</v>
      </c>
      <c r="O30" s="16" t="n">
        <v>42987</v>
      </c>
      <c r="P30" s="16" t="n">
        <v>39251</v>
      </c>
    </row>
    <row r="31" s="5" customFormat="true" ht="12" hidden="false" customHeight="true" outlineLevel="0" collapsed="false">
      <c r="A31" s="17" t="s">
        <v>18</v>
      </c>
      <c r="B31" s="12" t="n">
        <v>5509</v>
      </c>
      <c r="C31" s="12" t="n">
        <v>6743</v>
      </c>
      <c r="D31" s="12" t="n">
        <v>6833</v>
      </c>
      <c r="E31" s="12" t="n">
        <v>7606</v>
      </c>
      <c r="F31" s="12" t="n">
        <v>7213</v>
      </c>
      <c r="G31" s="12" t="n">
        <v>6077</v>
      </c>
      <c r="H31" s="12" t="n">
        <v>6201</v>
      </c>
      <c r="I31" s="12" t="n">
        <v>5938</v>
      </c>
      <c r="J31" s="13" t="n">
        <v>6046</v>
      </c>
      <c r="K31" s="14" t="n">
        <v>10254</v>
      </c>
      <c r="L31" s="15" t="n">
        <v>10739</v>
      </c>
      <c r="M31" s="15" t="n">
        <v>10380</v>
      </c>
      <c r="N31" s="12" t="n">
        <v>10085</v>
      </c>
      <c r="O31" s="16" t="n">
        <v>10226</v>
      </c>
      <c r="P31" s="16" t="n">
        <v>9431</v>
      </c>
    </row>
    <row r="32" s="5" customFormat="true" ht="12" hidden="false" customHeight="true" outlineLevel="0" collapsed="false">
      <c r="A32" s="11" t="s">
        <v>19</v>
      </c>
      <c r="B32" s="12" t="n">
        <v>28526</v>
      </c>
      <c r="C32" s="12" t="n">
        <v>35232</v>
      </c>
      <c r="D32" s="12" t="n">
        <v>36578</v>
      </c>
      <c r="E32" s="12" t="n">
        <v>40374</v>
      </c>
      <c r="F32" s="12" t="n">
        <v>38231</v>
      </c>
      <c r="G32" s="12" t="n">
        <v>33765</v>
      </c>
      <c r="H32" s="12" t="n">
        <v>35392</v>
      </c>
      <c r="I32" s="12" t="n">
        <v>34022</v>
      </c>
      <c r="J32" s="13" t="n">
        <v>34018</v>
      </c>
      <c r="K32" s="14" t="n">
        <v>44621</v>
      </c>
      <c r="L32" s="15" t="n">
        <v>52756</v>
      </c>
      <c r="M32" s="15" t="n">
        <v>59618</v>
      </c>
      <c r="N32" s="12" t="n">
        <v>60915</v>
      </c>
      <c r="O32" s="12" t="n">
        <v>60305</v>
      </c>
      <c r="P32" s="12" t="n">
        <v>55857</v>
      </c>
    </row>
    <row r="33" s="5" customFormat="true" ht="12" hidden="false" customHeight="true" outlineLevel="0" collapsed="false"/>
    <row r="34" s="5" customFormat="true" ht="12" hidden="false" customHeight="true" outlineLevel="0" collapsed="false">
      <c r="A34" s="18" t="s">
        <v>20</v>
      </c>
    </row>
    <row r="35" s="5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0:02Z</dcterms:modified>
  <cp:revision>0</cp:revision>
  <dc:subject/>
  <dc:title/>
</cp:coreProperties>
</file>