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（参考６）加害児童生徒に対する学校の対応の推移</t>
  </si>
  <si>
    <t xml:space="preserve">（人）</t>
  </si>
  <si>
    <t xml:space="preserve">区　　分</t>
  </si>
  <si>
    <t xml:space="preserve">小学校</t>
  </si>
  <si>
    <t xml:space="preserve">中学校</t>
  </si>
  <si>
    <t xml:space="preserve">高等学校</t>
  </si>
  <si>
    <t xml:space="preserve">学校内</t>
  </si>
  <si>
    <t xml:space="preserve">学校外</t>
  </si>
  <si>
    <t xml:space="preserve">計</t>
  </si>
  <si>
    <t xml:space="preserve">指導した者</t>
  </si>
  <si>
    <t xml:space="preserve">学級担任や他の教職員が指導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養護教諭が指導</t>
  </si>
  <si>
    <t xml:space="preserve">校長、教頭が指導</t>
  </si>
  <si>
    <t xml:space="preserve">スクールカウンセラー等の相談員がカウンセリング</t>
  </si>
  <si>
    <t xml:space="preserve">その他の者が指導</t>
  </si>
  <si>
    <t xml:space="preserve">連携した機関等</t>
  </si>
  <si>
    <t xml:space="preserve">警察等の刑事司法機関等と連携した対応</t>
  </si>
  <si>
    <t xml:space="preserve">児童相談所等の福祉機関等と連携した対応</t>
  </si>
  <si>
    <t xml:space="preserve">病院等の医療機関等と連携した対応</t>
  </si>
  <si>
    <t xml:space="preserve">その他の専門的な関係機関等と連携した対応</t>
  </si>
  <si>
    <t xml:space="preserve">地域の人材や団体等と連携した対応</t>
  </si>
  <si>
    <t xml:space="preserve">指導等の内容</t>
  </si>
  <si>
    <t xml:space="preserve">被害者等（被害者の関係者も含む）に対する謝罪指導</t>
  </si>
  <si>
    <t xml:space="preserve">友人関係を改善するための指導</t>
  </si>
  <si>
    <t xml:space="preserve">ルールの徹底や規範意識を醸成するための指導</t>
  </si>
  <si>
    <t xml:space="preserve">個別に学習支援</t>
  </si>
  <si>
    <t xml:space="preserve">当該児童生徒が意欲を持って活動できる場を用意</t>
  </si>
  <si>
    <t xml:space="preserve">教職員との関係改善</t>
  </si>
  <si>
    <t xml:space="preserve">保護者の協力を求めて、家族関係等の改善・調整</t>
  </si>
  <si>
    <t xml:space="preserve">その他</t>
  </si>
  <si>
    <t xml:space="preserve">小計</t>
  </si>
  <si>
    <t xml:space="preserve">加害児童生徒数</t>
  </si>
  <si>
    <t xml:space="preserve">加害児童生徒全体に占める割合（％）</t>
  </si>
  <si>
    <t xml:space="preserve">（注１）複数選択可。</t>
  </si>
  <si>
    <t xml:space="preserve">（注２）「警察等の刑事司法機関等と連携した対応」における「サポートチーム」の取組のように、「連携した機関等」には、当該機関の関係団体や関係者も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2" activeCellId="0" sqref="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36"/>
    <col collapsed="false" customWidth="true" hidden="false" outlineLevel="0" max="3" min="3" style="1" width="6.49"/>
    <col collapsed="false" customWidth="true" hidden="false" outlineLevel="0" max="12" min="4" style="1" width="8.6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 t="s">
        <v>0</v>
      </c>
      <c r="B1" s="2"/>
    </row>
    <row r="2" customFormat="false" ht="17.25" hidden="false" customHeight="true" outlineLevel="0" collapsed="false">
      <c r="L2" s="2" t="s">
        <v>1</v>
      </c>
    </row>
    <row r="3" customFormat="false" ht="1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  <c r="I3" s="4"/>
      <c r="J3" s="3" t="s">
        <v>5</v>
      </c>
      <c r="K3" s="3"/>
      <c r="L3" s="3"/>
    </row>
    <row r="4" customFormat="false" ht="15" hidden="false" customHeight="true" outlineLevel="0" collapsed="false">
      <c r="A4" s="3"/>
      <c r="B4" s="3"/>
      <c r="C4" s="3"/>
      <c r="D4" s="5" t="s">
        <v>6</v>
      </c>
      <c r="E4" s="6" t="s">
        <v>7</v>
      </c>
      <c r="F4" s="7" t="s">
        <v>8</v>
      </c>
      <c r="G4" s="5" t="s">
        <v>6</v>
      </c>
      <c r="H4" s="6" t="s">
        <v>7</v>
      </c>
      <c r="I4" s="7" t="s">
        <v>8</v>
      </c>
      <c r="J4" s="5" t="s">
        <v>6</v>
      </c>
      <c r="K4" s="6" t="s">
        <v>7</v>
      </c>
      <c r="L4" s="7" t="s">
        <v>8</v>
      </c>
    </row>
    <row r="5" customFormat="false" ht="18" hidden="false" customHeight="true" outlineLevel="0" collapsed="false">
      <c r="A5" s="8" t="s">
        <v>9</v>
      </c>
      <c r="B5" s="9" t="s">
        <v>10</v>
      </c>
      <c r="C5" s="10" t="s">
        <v>11</v>
      </c>
      <c r="D5" s="11" t="n">
        <v>4845</v>
      </c>
      <c r="E5" s="12" t="n">
        <v>567</v>
      </c>
      <c r="F5" s="13" t="n">
        <v>5412</v>
      </c>
      <c r="G5" s="11" t="n">
        <v>33801</v>
      </c>
      <c r="H5" s="12" t="n">
        <v>4232</v>
      </c>
      <c r="I5" s="13" t="n">
        <v>38033</v>
      </c>
      <c r="J5" s="11" t="n">
        <v>9824</v>
      </c>
      <c r="K5" s="12" t="n">
        <v>1384</v>
      </c>
      <c r="L5" s="13" t="n">
        <v>11208</v>
      </c>
    </row>
    <row r="6" customFormat="false" ht="18" hidden="false" customHeight="true" outlineLevel="0" collapsed="false">
      <c r="A6" s="8"/>
      <c r="B6" s="9"/>
      <c r="C6" s="14" t="s">
        <v>12</v>
      </c>
      <c r="D6" s="15" t="n">
        <v>5094</v>
      </c>
      <c r="E6" s="16" t="n">
        <v>662</v>
      </c>
      <c r="F6" s="17" t="n">
        <v>5756</v>
      </c>
      <c r="G6" s="15" t="n">
        <v>33688</v>
      </c>
      <c r="H6" s="16" t="n">
        <v>5499</v>
      </c>
      <c r="I6" s="17" t="n">
        <v>39187</v>
      </c>
      <c r="J6" s="15" t="n">
        <v>9374</v>
      </c>
      <c r="K6" s="16" t="n">
        <v>1403</v>
      </c>
      <c r="L6" s="17" t="n">
        <v>10777</v>
      </c>
    </row>
    <row r="7" customFormat="false" ht="18" hidden="false" customHeight="true" outlineLevel="0" collapsed="false">
      <c r="A7" s="8"/>
      <c r="B7" s="18" t="s">
        <v>13</v>
      </c>
      <c r="C7" s="10" t="s">
        <v>11</v>
      </c>
      <c r="D7" s="11" t="n">
        <v>757</v>
      </c>
      <c r="E7" s="12" t="n">
        <v>25</v>
      </c>
      <c r="F7" s="13" t="n">
        <v>782</v>
      </c>
      <c r="G7" s="11" t="n">
        <v>2281</v>
      </c>
      <c r="H7" s="12" t="n">
        <v>226</v>
      </c>
      <c r="I7" s="13" t="n">
        <v>2507</v>
      </c>
      <c r="J7" s="11" t="n">
        <v>529</v>
      </c>
      <c r="K7" s="12" t="n">
        <v>61</v>
      </c>
      <c r="L7" s="13" t="n">
        <v>590</v>
      </c>
    </row>
    <row r="8" customFormat="false" ht="18" hidden="false" customHeight="true" outlineLevel="0" collapsed="false">
      <c r="A8" s="8"/>
      <c r="B8" s="18"/>
      <c r="C8" s="14" t="s">
        <v>12</v>
      </c>
      <c r="D8" s="19" t="n">
        <v>964</v>
      </c>
      <c r="E8" s="20" t="n">
        <v>33</v>
      </c>
      <c r="F8" s="21" t="n">
        <v>997</v>
      </c>
      <c r="G8" s="19" t="n">
        <v>2545</v>
      </c>
      <c r="H8" s="20" t="n">
        <v>264</v>
      </c>
      <c r="I8" s="21" t="n">
        <v>2809</v>
      </c>
      <c r="J8" s="19" t="n">
        <v>590</v>
      </c>
      <c r="K8" s="20" t="n">
        <v>73</v>
      </c>
      <c r="L8" s="21" t="n">
        <v>663</v>
      </c>
    </row>
    <row r="9" customFormat="false" ht="18" hidden="false" customHeight="true" outlineLevel="0" collapsed="false">
      <c r="A9" s="8"/>
      <c r="B9" s="9" t="s">
        <v>14</v>
      </c>
      <c r="C9" s="10" t="s">
        <v>11</v>
      </c>
      <c r="D9" s="22" t="n">
        <v>2605</v>
      </c>
      <c r="E9" s="23" t="n">
        <v>341</v>
      </c>
      <c r="F9" s="24" t="n">
        <v>2946</v>
      </c>
      <c r="G9" s="25" t="n">
        <v>10239</v>
      </c>
      <c r="H9" s="26" t="n">
        <v>1440</v>
      </c>
      <c r="I9" s="27" t="n">
        <v>11679</v>
      </c>
      <c r="J9" s="25" t="n">
        <v>7609</v>
      </c>
      <c r="K9" s="26" t="n">
        <v>1136</v>
      </c>
      <c r="L9" s="27" t="n">
        <v>8745</v>
      </c>
    </row>
    <row r="10" customFormat="false" ht="18" hidden="false" customHeight="true" outlineLevel="0" collapsed="false">
      <c r="A10" s="8"/>
      <c r="B10" s="9"/>
      <c r="C10" s="14" t="s">
        <v>12</v>
      </c>
      <c r="D10" s="28" t="n">
        <v>2666</v>
      </c>
      <c r="E10" s="29" t="n">
        <v>305</v>
      </c>
      <c r="F10" s="30" t="n">
        <v>2971</v>
      </c>
      <c r="G10" s="15" t="n">
        <v>9519</v>
      </c>
      <c r="H10" s="16" t="n">
        <v>2014</v>
      </c>
      <c r="I10" s="17" t="n">
        <v>11533</v>
      </c>
      <c r="J10" s="15" t="n">
        <v>7487</v>
      </c>
      <c r="K10" s="16" t="n">
        <v>1184</v>
      </c>
      <c r="L10" s="17" t="n">
        <v>8671</v>
      </c>
    </row>
    <row r="11" customFormat="false" ht="18" hidden="false" customHeight="true" outlineLevel="0" collapsed="false">
      <c r="A11" s="8"/>
      <c r="B11" s="9" t="s">
        <v>15</v>
      </c>
      <c r="C11" s="10" t="s">
        <v>11</v>
      </c>
      <c r="D11" s="31" t="n">
        <v>327</v>
      </c>
      <c r="E11" s="32" t="n">
        <v>18</v>
      </c>
      <c r="F11" s="33" t="n">
        <v>345</v>
      </c>
      <c r="G11" s="11" t="n">
        <v>1034</v>
      </c>
      <c r="H11" s="12" t="n">
        <v>172</v>
      </c>
      <c r="I11" s="13" t="n">
        <v>1206</v>
      </c>
      <c r="J11" s="11" t="n">
        <v>448</v>
      </c>
      <c r="K11" s="12" t="n">
        <v>70</v>
      </c>
      <c r="L11" s="13" t="n">
        <v>518</v>
      </c>
    </row>
    <row r="12" customFormat="false" ht="18" hidden="false" customHeight="true" outlineLevel="0" collapsed="false">
      <c r="A12" s="8"/>
      <c r="B12" s="9"/>
      <c r="C12" s="14" t="s">
        <v>12</v>
      </c>
      <c r="D12" s="34" t="n">
        <v>313</v>
      </c>
      <c r="E12" s="35" t="n">
        <v>20</v>
      </c>
      <c r="F12" s="36" t="n">
        <v>333</v>
      </c>
      <c r="G12" s="19" t="n">
        <v>1363</v>
      </c>
      <c r="H12" s="20" t="n">
        <v>227</v>
      </c>
      <c r="I12" s="21" t="n">
        <v>1590</v>
      </c>
      <c r="J12" s="19" t="n">
        <v>520</v>
      </c>
      <c r="K12" s="20" t="n">
        <v>114</v>
      </c>
      <c r="L12" s="21" t="n">
        <v>634</v>
      </c>
    </row>
    <row r="13" customFormat="false" ht="18" hidden="false" customHeight="true" outlineLevel="0" collapsed="false">
      <c r="A13" s="8"/>
      <c r="B13" s="9" t="s">
        <v>16</v>
      </c>
      <c r="C13" s="10" t="s">
        <v>11</v>
      </c>
      <c r="D13" s="25" t="n">
        <v>386</v>
      </c>
      <c r="E13" s="26" t="n">
        <v>48</v>
      </c>
      <c r="F13" s="27" t="n">
        <v>434</v>
      </c>
      <c r="G13" s="25" t="n">
        <v>1474</v>
      </c>
      <c r="H13" s="26" t="n">
        <v>323</v>
      </c>
      <c r="I13" s="27" t="n">
        <v>1797</v>
      </c>
      <c r="J13" s="25" t="n">
        <v>747</v>
      </c>
      <c r="K13" s="26" t="n">
        <v>181</v>
      </c>
      <c r="L13" s="27" t="n">
        <v>928</v>
      </c>
    </row>
    <row r="14" customFormat="false" ht="18" hidden="false" customHeight="true" outlineLevel="0" collapsed="false">
      <c r="A14" s="8"/>
      <c r="B14" s="9"/>
      <c r="C14" s="14" t="s">
        <v>12</v>
      </c>
      <c r="D14" s="15" t="n">
        <v>384</v>
      </c>
      <c r="E14" s="16" t="n">
        <v>50</v>
      </c>
      <c r="F14" s="17" t="n">
        <v>434</v>
      </c>
      <c r="G14" s="15" t="n">
        <v>1406</v>
      </c>
      <c r="H14" s="16" t="n">
        <v>484</v>
      </c>
      <c r="I14" s="17" t="n">
        <v>1890</v>
      </c>
      <c r="J14" s="15" t="n">
        <v>871</v>
      </c>
      <c r="K14" s="16" t="n">
        <v>152</v>
      </c>
      <c r="L14" s="17" t="n">
        <v>1023</v>
      </c>
    </row>
    <row r="15" customFormat="false" ht="18" hidden="false" customHeight="true" outlineLevel="0" collapsed="false">
      <c r="A15" s="8" t="s">
        <v>17</v>
      </c>
      <c r="B15" s="9" t="s">
        <v>18</v>
      </c>
      <c r="C15" s="10" t="s">
        <v>11</v>
      </c>
      <c r="D15" s="11" t="n">
        <v>113</v>
      </c>
      <c r="E15" s="12" t="n">
        <v>64</v>
      </c>
      <c r="F15" s="13" t="n">
        <v>177</v>
      </c>
      <c r="G15" s="11" t="n">
        <v>3042</v>
      </c>
      <c r="H15" s="12" t="n">
        <v>1533</v>
      </c>
      <c r="I15" s="13" t="n">
        <v>4575</v>
      </c>
      <c r="J15" s="11" t="n">
        <v>187</v>
      </c>
      <c r="K15" s="12" t="n">
        <v>381</v>
      </c>
      <c r="L15" s="13" t="n">
        <v>568</v>
      </c>
    </row>
    <row r="16" customFormat="false" ht="18" hidden="false" customHeight="true" outlineLevel="0" collapsed="false">
      <c r="A16" s="8"/>
      <c r="B16" s="9"/>
      <c r="C16" s="14" t="s">
        <v>12</v>
      </c>
      <c r="D16" s="15" t="n">
        <v>83</v>
      </c>
      <c r="E16" s="16" t="n">
        <v>64</v>
      </c>
      <c r="F16" s="17" t="n">
        <v>147</v>
      </c>
      <c r="G16" s="15" t="n">
        <v>3061</v>
      </c>
      <c r="H16" s="16" t="n">
        <v>1972</v>
      </c>
      <c r="I16" s="17" t="n">
        <v>5033</v>
      </c>
      <c r="J16" s="15" t="n">
        <v>175</v>
      </c>
      <c r="K16" s="16" t="n">
        <v>359</v>
      </c>
      <c r="L16" s="17" t="n">
        <v>534</v>
      </c>
    </row>
    <row r="17" customFormat="false" ht="18" hidden="false" customHeight="true" outlineLevel="0" collapsed="false">
      <c r="A17" s="8"/>
      <c r="B17" s="9" t="s">
        <v>19</v>
      </c>
      <c r="C17" s="10" t="s">
        <v>11</v>
      </c>
      <c r="D17" s="11" t="n">
        <v>250</v>
      </c>
      <c r="E17" s="12" t="n">
        <v>34</v>
      </c>
      <c r="F17" s="13" t="n">
        <v>284</v>
      </c>
      <c r="G17" s="11" t="n">
        <v>1173</v>
      </c>
      <c r="H17" s="12" t="n">
        <v>344</v>
      </c>
      <c r="I17" s="13" t="n">
        <v>1517</v>
      </c>
      <c r="J17" s="11" t="n">
        <v>27</v>
      </c>
      <c r="K17" s="12" t="n">
        <v>24</v>
      </c>
      <c r="L17" s="13" t="n">
        <v>51</v>
      </c>
    </row>
    <row r="18" customFormat="false" ht="18" hidden="false" customHeight="true" outlineLevel="0" collapsed="false">
      <c r="A18" s="8"/>
      <c r="B18" s="9"/>
      <c r="C18" s="14" t="s">
        <v>12</v>
      </c>
      <c r="D18" s="15" t="n">
        <v>204</v>
      </c>
      <c r="E18" s="16" t="n">
        <v>38</v>
      </c>
      <c r="F18" s="17" t="n">
        <v>242</v>
      </c>
      <c r="G18" s="15" t="n">
        <v>1248</v>
      </c>
      <c r="H18" s="16" t="n">
        <v>473</v>
      </c>
      <c r="I18" s="17" t="n">
        <v>1721</v>
      </c>
      <c r="J18" s="15" t="n">
        <v>30</v>
      </c>
      <c r="K18" s="16" t="n">
        <v>17</v>
      </c>
      <c r="L18" s="17" t="n">
        <v>47</v>
      </c>
    </row>
    <row r="19" customFormat="false" ht="18" hidden="false" customHeight="true" outlineLevel="0" collapsed="false">
      <c r="A19" s="8"/>
      <c r="B19" s="9" t="s">
        <v>20</v>
      </c>
      <c r="C19" s="10" t="s">
        <v>11</v>
      </c>
      <c r="D19" s="11" t="n">
        <v>205</v>
      </c>
      <c r="E19" s="12" t="n">
        <v>13</v>
      </c>
      <c r="F19" s="13" t="n">
        <v>218</v>
      </c>
      <c r="G19" s="11" t="n">
        <v>1037</v>
      </c>
      <c r="H19" s="12" t="n">
        <v>105</v>
      </c>
      <c r="I19" s="13" t="n">
        <v>1142</v>
      </c>
      <c r="J19" s="11" t="n">
        <v>183</v>
      </c>
      <c r="K19" s="12" t="n">
        <v>10</v>
      </c>
      <c r="L19" s="13" t="n">
        <v>193</v>
      </c>
    </row>
    <row r="20" customFormat="false" ht="18" hidden="false" customHeight="true" outlineLevel="0" collapsed="false">
      <c r="A20" s="8"/>
      <c r="B20" s="9"/>
      <c r="C20" s="14" t="s">
        <v>12</v>
      </c>
      <c r="D20" s="15" t="n">
        <v>206</v>
      </c>
      <c r="E20" s="16" t="n">
        <v>13</v>
      </c>
      <c r="F20" s="17" t="n">
        <v>219</v>
      </c>
      <c r="G20" s="15" t="n">
        <v>963</v>
      </c>
      <c r="H20" s="16" t="n">
        <v>145</v>
      </c>
      <c r="I20" s="17" t="n">
        <v>1108</v>
      </c>
      <c r="J20" s="15" t="n">
        <v>148</v>
      </c>
      <c r="K20" s="16" t="n">
        <v>28</v>
      </c>
      <c r="L20" s="17" t="n">
        <v>176</v>
      </c>
    </row>
    <row r="21" customFormat="false" ht="18" hidden="false" customHeight="true" outlineLevel="0" collapsed="false">
      <c r="A21" s="8"/>
      <c r="B21" s="9" t="s">
        <v>21</v>
      </c>
      <c r="C21" s="10" t="s">
        <v>11</v>
      </c>
      <c r="D21" s="11" t="n">
        <v>317</v>
      </c>
      <c r="E21" s="12" t="n">
        <v>12</v>
      </c>
      <c r="F21" s="13" t="n">
        <v>329</v>
      </c>
      <c r="G21" s="11" t="n">
        <v>568</v>
      </c>
      <c r="H21" s="12" t="n">
        <v>171</v>
      </c>
      <c r="I21" s="13" t="n">
        <v>739</v>
      </c>
      <c r="J21" s="11" t="n">
        <v>68</v>
      </c>
      <c r="K21" s="12" t="n">
        <v>25</v>
      </c>
      <c r="L21" s="13" t="n">
        <v>93</v>
      </c>
    </row>
    <row r="22" customFormat="false" ht="18" hidden="false" customHeight="true" outlineLevel="0" collapsed="false">
      <c r="A22" s="8"/>
      <c r="B22" s="9"/>
      <c r="C22" s="14" t="s">
        <v>12</v>
      </c>
      <c r="D22" s="15" t="n">
        <v>233</v>
      </c>
      <c r="E22" s="16" t="n">
        <v>23</v>
      </c>
      <c r="F22" s="17" t="n">
        <v>256</v>
      </c>
      <c r="G22" s="15" t="n">
        <v>515</v>
      </c>
      <c r="H22" s="16" t="n">
        <v>150</v>
      </c>
      <c r="I22" s="17" t="n">
        <v>665</v>
      </c>
      <c r="J22" s="15" t="n">
        <v>96</v>
      </c>
      <c r="K22" s="16" t="n">
        <v>54</v>
      </c>
      <c r="L22" s="17" t="n">
        <v>150</v>
      </c>
    </row>
    <row r="23" customFormat="false" ht="18" hidden="false" customHeight="true" outlineLevel="0" collapsed="false">
      <c r="A23" s="8"/>
      <c r="B23" s="9" t="s">
        <v>22</v>
      </c>
      <c r="C23" s="10" t="s">
        <v>11</v>
      </c>
      <c r="D23" s="11" t="n">
        <v>169</v>
      </c>
      <c r="E23" s="12" t="n">
        <v>28</v>
      </c>
      <c r="F23" s="13" t="n">
        <v>197</v>
      </c>
      <c r="G23" s="11" t="n">
        <v>437</v>
      </c>
      <c r="H23" s="12" t="n">
        <v>139</v>
      </c>
      <c r="I23" s="13" t="n">
        <v>576</v>
      </c>
      <c r="J23" s="11" t="n">
        <v>35</v>
      </c>
      <c r="K23" s="12" t="n">
        <v>27</v>
      </c>
      <c r="L23" s="13" t="n">
        <v>62</v>
      </c>
    </row>
    <row r="24" customFormat="false" ht="18" hidden="false" customHeight="true" outlineLevel="0" collapsed="false">
      <c r="A24" s="8"/>
      <c r="B24" s="9"/>
      <c r="C24" s="14" t="s">
        <v>12</v>
      </c>
      <c r="D24" s="15" t="n">
        <v>104</v>
      </c>
      <c r="E24" s="16" t="n">
        <v>32</v>
      </c>
      <c r="F24" s="17" t="n">
        <v>136</v>
      </c>
      <c r="G24" s="15" t="n">
        <v>437</v>
      </c>
      <c r="H24" s="16" t="n">
        <v>204</v>
      </c>
      <c r="I24" s="17" t="n">
        <v>641</v>
      </c>
      <c r="J24" s="15" t="n">
        <v>75</v>
      </c>
      <c r="K24" s="16" t="n">
        <v>24</v>
      </c>
      <c r="L24" s="17" t="n">
        <v>99</v>
      </c>
    </row>
    <row r="25" customFormat="false" ht="18" hidden="false" customHeight="true" outlineLevel="0" collapsed="false">
      <c r="A25" s="37" t="s">
        <v>23</v>
      </c>
      <c r="B25" s="9" t="s">
        <v>24</v>
      </c>
      <c r="C25" s="10" t="s">
        <v>11</v>
      </c>
      <c r="D25" s="11" t="n">
        <v>3688</v>
      </c>
      <c r="E25" s="12" t="n">
        <v>502</v>
      </c>
      <c r="F25" s="13" t="n">
        <v>4190</v>
      </c>
      <c r="G25" s="11" t="n">
        <v>26383</v>
      </c>
      <c r="H25" s="12" t="n">
        <v>3090</v>
      </c>
      <c r="I25" s="13" t="n">
        <v>29473</v>
      </c>
      <c r="J25" s="11" t="n">
        <v>7361</v>
      </c>
      <c r="K25" s="12" t="n">
        <v>1161</v>
      </c>
      <c r="L25" s="13" t="n">
        <v>8522</v>
      </c>
    </row>
    <row r="26" customFormat="false" ht="18" hidden="false" customHeight="true" outlineLevel="0" collapsed="false">
      <c r="A26" s="37"/>
      <c r="B26" s="9"/>
      <c r="C26" s="14" t="s">
        <v>12</v>
      </c>
      <c r="D26" s="15" t="n">
        <v>3999</v>
      </c>
      <c r="E26" s="16" t="n">
        <v>585</v>
      </c>
      <c r="F26" s="17" t="n">
        <v>4584</v>
      </c>
      <c r="G26" s="15" t="n">
        <v>27202</v>
      </c>
      <c r="H26" s="16" t="n">
        <v>4031</v>
      </c>
      <c r="I26" s="17" t="n">
        <v>31233</v>
      </c>
      <c r="J26" s="15" t="n">
        <v>7131</v>
      </c>
      <c r="K26" s="16" t="n">
        <v>1220</v>
      </c>
      <c r="L26" s="17" t="n">
        <v>8351</v>
      </c>
    </row>
    <row r="27" customFormat="false" ht="18" hidden="false" customHeight="true" outlineLevel="0" collapsed="false">
      <c r="A27" s="37"/>
      <c r="B27" s="9" t="s">
        <v>25</v>
      </c>
      <c r="C27" s="10" t="s">
        <v>11</v>
      </c>
      <c r="D27" s="11" t="n">
        <v>2553</v>
      </c>
      <c r="E27" s="12" t="n">
        <v>333</v>
      </c>
      <c r="F27" s="13" t="n">
        <v>2886</v>
      </c>
      <c r="G27" s="11" t="n">
        <v>14910</v>
      </c>
      <c r="H27" s="12" t="n">
        <v>1857</v>
      </c>
      <c r="I27" s="13" t="n">
        <v>16767</v>
      </c>
      <c r="J27" s="11" t="n">
        <v>5860</v>
      </c>
      <c r="K27" s="12" t="n">
        <v>811</v>
      </c>
      <c r="L27" s="13" t="n">
        <v>6671</v>
      </c>
    </row>
    <row r="28" customFormat="false" ht="18" hidden="false" customHeight="true" outlineLevel="0" collapsed="false">
      <c r="A28" s="37"/>
      <c r="B28" s="9"/>
      <c r="C28" s="14" t="s">
        <v>12</v>
      </c>
      <c r="D28" s="15" t="n">
        <v>3040</v>
      </c>
      <c r="E28" s="16" t="n">
        <v>367</v>
      </c>
      <c r="F28" s="17" t="n">
        <v>3407</v>
      </c>
      <c r="G28" s="15" t="n">
        <v>15636</v>
      </c>
      <c r="H28" s="16" t="n">
        <v>2384</v>
      </c>
      <c r="I28" s="17" t="n">
        <v>18020</v>
      </c>
      <c r="J28" s="15" t="n">
        <v>5912</v>
      </c>
      <c r="K28" s="16" t="n">
        <v>841</v>
      </c>
      <c r="L28" s="17" t="n">
        <v>6753</v>
      </c>
    </row>
    <row r="29" customFormat="false" ht="18" hidden="false" customHeight="true" outlineLevel="0" collapsed="false">
      <c r="A29" s="37"/>
      <c r="B29" s="9" t="s">
        <v>26</v>
      </c>
      <c r="C29" s="10" t="s">
        <v>11</v>
      </c>
      <c r="D29" s="11" t="n">
        <v>3835</v>
      </c>
      <c r="E29" s="12" t="n">
        <v>451</v>
      </c>
      <c r="F29" s="13" t="n">
        <v>4286</v>
      </c>
      <c r="G29" s="11" t="n">
        <v>24328</v>
      </c>
      <c r="H29" s="12" t="n">
        <v>3075</v>
      </c>
      <c r="I29" s="13" t="n">
        <v>27403</v>
      </c>
      <c r="J29" s="11" t="n">
        <v>8233</v>
      </c>
      <c r="K29" s="12" t="n">
        <v>1176</v>
      </c>
      <c r="L29" s="13" t="n">
        <v>9409</v>
      </c>
    </row>
    <row r="30" customFormat="false" ht="18" hidden="false" customHeight="true" outlineLevel="0" collapsed="false">
      <c r="A30" s="37"/>
      <c r="B30" s="9"/>
      <c r="C30" s="14" t="s">
        <v>12</v>
      </c>
      <c r="D30" s="15" t="n">
        <v>4101</v>
      </c>
      <c r="E30" s="16" t="n">
        <v>515</v>
      </c>
      <c r="F30" s="17" t="n">
        <v>4616</v>
      </c>
      <c r="G30" s="15" t="n">
        <v>23914</v>
      </c>
      <c r="H30" s="16" t="n">
        <v>4025</v>
      </c>
      <c r="I30" s="17" t="n">
        <v>27939</v>
      </c>
      <c r="J30" s="15" t="n">
        <v>8164</v>
      </c>
      <c r="K30" s="16" t="n">
        <v>1236</v>
      </c>
      <c r="L30" s="17" t="n">
        <v>9400</v>
      </c>
    </row>
    <row r="31" customFormat="false" ht="18" hidden="false" customHeight="true" outlineLevel="0" collapsed="false">
      <c r="A31" s="37"/>
      <c r="B31" s="9" t="s">
        <v>27</v>
      </c>
      <c r="C31" s="10" t="s">
        <v>11</v>
      </c>
      <c r="D31" s="11" t="n">
        <v>655</v>
      </c>
      <c r="E31" s="12" t="n">
        <v>46</v>
      </c>
      <c r="F31" s="13" t="n">
        <v>701</v>
      </c>
      <c r="G31" s="11" t="n">
        <v>2349</v>
      </c>
      <c r="H31" s="12" t="n">
        <v>408</v>
      </c>
      <c r="I31" s="13" t="n">
        <v>2757</v>
      </c>
      <c r="J31" s="11" t="n">
        <v>3171</v>
      </c>
      <c r="K31" s="12" t="n">
        <v>451</v>
      </c>
      <c r="L31" s="13" t="n">
        <v>3622</v>
      </c>
    </row>
    <row r="32" customFormat="false" ht="18" hidden="false" customHeight="true" outlineLevel="0" collapsed="false">
      <c r="A32" s="37"/>
      <c r="B32" s="9"/>
      <c r="C32" s="14" t="s">
        <v>12</v>
      </c>
      <c r="D32" s="15" t="n">
        <v>715</v>
      </c>
      <c r="E32" s="16" t="n">
        <v>43</v>
      </c>
      <c r="F32" s="17" t="n">
        <v>758</v>
      </c>
      <c r="G32" s="15" t="n">
        <v>2395</v>
      </c>
      <c r="H32" s="16" t="n">
        <v>409</v>
      </c>
      <c r="I32" s="17" t="n">
        <v>2804</v>
      </c>
      <c r="J32" s="15" t="n">
        <v>3225</v>
      </c>
      <c r="K32" s="16" t="n">
        <v>478</v>
      </c>
      <c r="L32" s="17" t="n">
        <v>3703</v>
      </c>
    </row>
    <row r="33" customFormat="false" ht="18" hidden="false" customHeight="true" outlineLevel="0" collapsed="false">
      <c r="A33" s="37"/>
      <c r="B33" s="9" t="s">
        <v>28</v>
      </c>
      <c r="C33" s="10" t="s">
        <v>11</v>
      </c>
      <c r="D33" s="11" t="n">
        <v>1138</v>
      </c>
      <c r="E33" s="12" t="n">
        <v>124</v>
      </c>
      <c r="F33" s="13" t="n">
        <v>1262</v>
      </c>
      <c r="G33" s="11" t="n">
        <v>3678</v>
      </c>
      <c r="H33" s="12" t="n">
        <v>591</v>
      </c>
      <c r="I33" s="13" t="n">
        <v>4269</v>
      </c>
      <c r="J33" s="11" t="n">
        <v>1617</v>
      </c>
      <c r="K33" s="12" t="n">
        <v>260</v>
      </c>
      <c r="L33" s="13" t="n">
        <v>1877</v>
      </c>
    </row>
    <row r="34" customFormat="false" ht="18" hidden="false" customHeight="true" outlineLevel="0" collapsed="false">
      <c r="A34" s="37"/>
      <c r="B34" s="9"/>
      <c r="C34" s="14" t="s">
        <v>12</v>
      </c>
      <c r="D34" s="15" t="n">
        <v>1230</v>
      </c>
      <c r="E34" s="16" t="n">
        <v>107</v>
      </c>
      <c r="F34" s="17" t="n">
        <v>1337</v>
      </c>
      <c r="G34" s="15" t="n">
        <v>3754</v>
      </c>
      <c r="H34" s="16" t="n">
        <v>798</v>
      </c>
      <c r="I34" s="17" t="n">
        <v>4552</v>
      </c>
      <c r="J34" s="15" t="n">
        <v>1743</v>
      </c>
      <c r="K34" s="16" t="n">
        <v>242</v>
      </c>
      <c r="L34" s="17" t="n">
        <v>1985</v>
      </c>
    </row>
    <row r="35" customFormat="false" ht="18" hidden="false" customHeight="true" outlineLevel="0" collapsed="false">
      <c r="A35" s="37"/>
      <c r="B35" s="9" t="s">
        <v>29</v>
      </c>
      <c r="C35" s="10" t="s">
        <v>11</v>
      </c>
      <c r="D35" s="11" t="n">
        <v>846</v>
      </c>
      <c r="E35" s="12" t="n">
        <v>39</v>
      </c>
      <c r="F35" s="13" t="n">
        <v>885</v>
      </c>
      <c r="G35" s="11" t="n">
        <v>5234</v>
      </c>
      <c r="H35" s="12" t="n">
        <v>359</v>
      </c>
      <c r="I35" s="13" t="n">
        <v>5593</v>
      </c>
      <c r="J35" s="11" t="n">
        <v>1470</v>
      </c>
      <c r="K35" s="12" t="n">
        <v>146</v>
      </c>
      <c r="L35" s="13" t="n">
        <v>1616</v>
      </c>
    </row>
    <row r="36" customFormat="false" ht="18" hidden="false" customHeight="true" outlineLevel="0" collapsed="false">
      <c r="A36" s="37"/>
      <c r="B36" s="9"/>
      <c r="C36" s="14" t="s">
        <v>12</v>
      </c>
      <c r="D36" s="15" t="n">
        <v>824</v>
      </c>
      <c r="E36" s="16" t="n">
        <v>40</v>
      </c>
      <c r="F36" s="17" t="n">
        <v>864</v>
      </c>
      <c r="G36" s="15" t="n">
        <v>4926</v>
      </c>
      <c r="H36" s="16" t="n">
        <v>452</v>
      </c>
      <c r="I36" s="17" t="n">
        <v>5378</v>
      </c>
      <c r="J36" s="15" t="n">
        <v>1354</v>
      </c>
      <c r="K36" s="16" t="n">
        <v>116</v>
      </c>
      <c r="L36" s="17" t="n">
        <v>1470</v>
      </c>
    </row>
    <row r="37" customFormat="false" ht="18" hidden="false" customHeight="true" outlineLevel="0" collapsed="false">
      <c r="A37" s="37"/>
      <c r="B37" s="9" t="s">
        <v>30</v>
      </c>
      <c r="C37" s="10" t="s">
        <v>11</v>
      </c>
      <c r="D37" s="11" t="n">
        <v>2277</v>
      </c>
      <c r="E37" s="12" t="n">
        <v>281</v>
      </c>
      <c r="F37" s="13" t="n">
        <v>2558</v>
      </c>
      <c r="G37" s="11" t="n">
        <v>14485</v>
      </c>
      <c r="H37" s="12" t="n">
        <v>2067</v>
      </c>
      <c r="I37" s="13" t="n">
        <v>16552</v>
      </c>
      <c r="J37" s="11" t="n">
        <v>4061</v>
      </c>
      <c r="K37" s="12" t="n">
        <v>690</v>
      </c>
      <c r="L37" s="13" t="n">
        <v>4751</v>
      </c>
    </row>
    <row r="38" customFormat="false" ht="18" hidden="false" customHeight="true" outlineLevel="0" collapsed="false">
      <c r="A38" s="37"/>
      <c r="B38" s="9"/>
      <c r="C38" s="14" t="s">
        <v>12</v>
      </c>
      <c r="D38" s="19" t="n">
        <v>2264</v>
      </c>
      <c r="E38" s="20" t="n">
        <v>279</v>
      </c>
      <c r="F38" s="21" t="n">
        <v>2543</v>
      </c>
      <c r="G38" s="19" t="n">
        <v>12685</v>
      </c>
      <c r="H38" s="20" t="n">
        <v>2509</v>
      </c>
      <c r="I38" s="21" t="n">
        <v>15194</v>
      </c>
      <c r="J38" s="19" t="n">
        <v>3753</v>
      </c>
      <c r="K38" s="20" t="n">
        <v>596</v>
      </c>
      <c r="L38" s="21" t="n">
        <v>4349</v>
      </c>
    </row>
    <row r="39" customFormat="false" ht="18" hidden="false" customHeight="true" outlineLevel="0" collapsed="false">
      <c r="A39" s="37"/>
      <c r="B39" s="38" t="s">
        <v>31</v>
      </c>
      <c r="C39" s="10" t="s">
        <v>11</v>
      </c>
      <c r="D39" s="25" t="n">
        <v>99</v>
      </c>
      <c r="E39" s="26" t="n">
        <v>10</v>
      </c>
      <c r="F39" s="27" t="n">
        <v>109</v>
      </c>
      <c r="G39" s="25" t="n">
        <v>379</v>
      </c>
      <c r="H39" s="26" t="n">
        <v>69</v>
      </c>
      <c r="I39" s="27" t="n">
        <v>448</v>
      </c>
      <c r="J39" s="25" t="n">
        <v>275</v>
      </c>
      <c r="K39" s="26" t="n">
        <v>77</v>
      </c>
      <c r="L39" s="27" t="n">
        <v>352</v>
      </c>
    </row>
    <row r="40" customFormat="false" ht="18" hidden="false" customHeight="true" outlineLevel="0" collapsed="false">
      <c r="A40" s="37"/>
      <c r="B40" s="38"/>
      <c r="C40" s="39" t="s">
        <v>12</v>
      </c>
      <c r="D40" s="19" t="n">
        <v>106</v>
      </c>
      <c r="E40" s="20" t="n">
        <v>16</v>
      </c>
      <c r="F40" s="21" t="n">
        <v>122</v>
      </c>
      <c r="G40" s="19" t="n">
        <v>307</v>
      </c>
      <c r="H40" s="20" t="n">
        <v>113</v>
      </c>
      <c r="I40" s="21" t="n">
        <v>420</v>
      </c>
      <c r="J40" s="19" t="n">
        <v>250</v>
      </c>
      <c r="K40" s="20" t="n">
        <v>67</v>
      </c>
      <c r="L40" s="21" t="n">
        <v>317</v>
      </c>
    </row>
    <row r="41" customFormat="false" ht="24.95" hidden="true" customHeight="true" outlineLevel="0" collapsed="false">
      <c r="A41" s="38" t="s">
        <v>8</v>
      </c>
      <c r="B41" s="38"/>
      <c r="C41" s="40" t="s">
        <v>6</v>
      </c>
      <c r="D41" s="41" t="n">
        <f aca="false">SUM(D5,D7,D13,D37,D11,D9,D39)</f>
        <v>11296</v>
      </c>
      <c r="E41" s="42" t="n">
        <f aca="false">SUM(E5,E7,E13,E37,E11,E9,E39)</f>
        <v>1290</v>
      </c>
      <c r="F41" s="43" t="n">
        <f aca="false">SUM(D41:E41)</f>
        <v>12586</v>
      </c>
      <c r="G41" s="41" t="n">
        <f aca="false">SUM(G5,G7,G13,G37,G11,G9,G39)</f>
        <v>63693</v>
      </c>
      <c r="H41" s="42" t="n">
        <f aca="false">SUM(H5,H7,H13,H37,H11,H9,H39)</f>
        <v>8529</v>
      </c>
      <c r="I41" s="43" t="n">
        <f aca="false">SUM(G41:H41)</f>
        <v>72222</v>
      </c>
      <c r="J41" s="41" t="n">
        <f aca="false">SUM(J5,J7,J13,J37,J11,J9,J39)</f>
        <v>23493</v>
      </c>
      <c r="K41" s="42" t="n">
        <f aca="false">SUM(K5,K7,K13,K37,K11,K9,K39)</f>
        <v>3599</v>
      </c>
      <c r="L41" s="43" t="n">
        <f aca="false">SUM(L5,L7,L13,L37,L11,L9,L39)</f>
        <v>27092</v>
      </c>
    </row>
    <row r="42" customFormat="false" ht="24.95" hidden="true" customHeight="true" outlineLevel="0" collapsed="false">
      <c r="A42" s="38"/>
      <c r="B42" s="38"/>
      <c r="C42" s="44" t="s">
        <v>7</v>
      </c>
      <c r="D42" s="45" t="n">
        <f aca="false">SUM(D8,D14,D38,D12,D10,D40,D6)</f>
        <v>11791</v>
      </c>
      <c r="E42" s="46" t="n">
        <f aca="false">SUM(E8,E14,E38,E12,E10,E40,E6)</f>
        <v>1365</v>
      </c>
      <c r="F42" s="47" t="n">
        <f aca="false">SUM(D42:E42)</f>
        <v>13156</v>
      </c>
      <c r="G42" s="45" t="n">
        <f aca="false">SUM(G8,G14,G38,G12,G10,G40,G6)</f>
        <v>61513</v>
      </c>
      <c r="H42" s="46" t="n">
        <f aca="false">SUM(H8,H14,H38,H12,H10,H40,H6)</f>
        <v>11110</v>
      </c>
      <c r="I42" s="47" t="n">
        <f aca="false">SUM(G42:H42)</f>
        <v>72623</v>
      </c>
      <c r="J42" s="45" t="n">
        <f aca="false">SUM(J8,J14,J38,J12,J10,J40,J6)</f>
        <v>22845</v>
      </c>
      <c r="K42" s="46" t="n">
        <f aca="false">SUM(K8,K14,K38,K12,K10,K40,K6)</f>
        <v>3589</v>
      </c>
      <c r="L42" s="47" t="n">
        <f aca="false">SUM(L8,L14,L38,L12,L10,L40,L6)</f>
        <v>26434</v>
      </c>
    </row>
    <row r="43" customFormat="false" ht="24.95" hidden="true" customHeight="true" outlineLevel="0" collapsed="false">
      <c r="A43" s="38"/>
      <c r="B43" s="38"/>
      <c r="C43" s="48" t="s">
        <v>32</v>
      </c>
      <c r="D43" s="49" t="n">
        <f aca="false">SUM(D41:D42)</f>
        <v>23087</v>
      </c>
      <c r="E43" s="50" t="n">
        <f aca="false">SUM(E41:E42)</f>
        <v>2655</v>
      </c>
      <c r="F43" s="51" t="n">
        <f aca="false">SUM(F41:F42)</f>
        <v>25742</v>
      </c>
      <c r="G43" s="49" t="n">
        <f aca="false">SUM(G41:G42)</f>
        <v>125206</v>
      </c>
      <c r="H43" s="50" t="n">
        <f aca="false">SUM(H41:H42)</f>
        <v>19639</v>
      </c>
      <c r="I43" s="51" t="n">
        <f aca="false">SUM(I41:I42)</f>
        <v>144845</v>
      </c>
      <c r="J43" s="49" t="n">
        <f aca="false">SUM(J41:J42)</f>
        <v>46338</v>
      </c>
      <c r="K43" s="50" t="n">
        <f aca="false">SUM(K41:K42)</f>
        <v>7188</v>
      </c>
      <c r="L43" s="51" t="n">
        <f aca="false">SUM(L41:L42)</f>
        <v>53526</v>
      </c>
    </row>
    <row r="44" customFormat="false" ht="24.95" hidden="true" customHeight="true" outlineLevel="0" collapsed="false">
      <c r="A44" s="52" t="s">
        <v>33</v>
      </c>
      <c r="B44" s="52"/>
      <c r="C44" s="53" t="s">
        <v>6</v>
      </c>
      <c r="D44" s="54" t="n">
        <v>11</v>
      </c>
      <c r="E44" s="55" t="n">
        <v>4379</v>
      </c>
      <c r="F44" s="56" t="n">
        <f aca="false">SUM(D44:E44)</f>
        <v>4390</v>
      </c>
      <c r="G44" s="54" t="n">
        <v>228</v>
      </c>
      <c r="H44" s="55" t="n">
        <v>31552</v>
      </c>
      <c r="I44" s="56" t="n">
        <f aca="false">SUM(G44:H44)</f>
        <v>31780</v>
      </c>
      <c r="J44" s="54" t="n">
        <v>20</v>
      </c>
      <c r="K44" s="55" t="n">
        <v>7794</v>
      </c>
      <c r="L44" s="56" t="n">
        <f aca="false">SUM(J44:K44)</f>
        <v>7814</v>
      </c>
    </row>
    <row r="45" customFormat="false" ht="24.95" hidden="true" customHeight="true" outlineLevel="0" collapsed="false">
      <c r="A45" s="52"/>
      <c r="B45" s="52"/>
      <c r="C45" s="44" t="s">
        <v>7</v>
      </c>
      <c r="D45" s="45" t="n">
        <v>1</v>
      </c>
      <c r="E45" s="46" t="n">
        <v>600</v>
      </c>
      <c r="F45" s="47" t="n">
        <f aca="false">SUM(D45:E45)</f>
        <v>601</v>
      </c>
      <c r="G45" s="45" t="n">
        <v>3</v>
      </c>
      <c r="H45" s="46" t="n">
        <v>4986</v>
      </c>
      <c r="I45" s="47" t="n">
        <f aca="false">SUM(G45:H45)</f>
        <v>4989</v>
      </c>
      <c r="J45" s="45" t="n">
        <v>0</v>
      </c>
      <c r="K45" s="46" t="n">
        <v>1327</v>
      </c>
      <c r="L45" s="47" t="n">
        <f aca="false">SUM(J45:K45)</f>
        <v>1327</v>
      </c>
    </row>
    <row r="46" customFormat="false" ht="24.95" hidden="true" customHeight="true" outlineLevel="0" collapsed="false">
      <c r="A46" s="52"/>
      <c r="B46" s="52"/>
      <c r="C46" s="57" t="s">
        <v>32</v>
      </c>
      <c r="D46" s="58" t="n">
        <f aca="false">SUM(D44:D45)</f>
        <v>12</v>
      </c>
      <c r="E46" s="59" t="n">
        <f aca="false">SUM(E44:E45)</f>
        <v>4979</v>
      </c>
      <c r="F46" s="60" t="n">
        <f aca="false">SUM(F44:F45)</f>
        <v>4991</v>
      </c>
      <c r="G46" s="58" t="n">
        <f aca="false">SUM(G44:G45)</f>
        <v>231</v>
      </c>
      <c r="H46" s="59" t="n">
        <f aca="false">SUM(H44:H45)</f>
        <v>36538</v>
      </c>
      <c r="I46" s="60" t="n">
        <f aca="false">SUM(I44:I45)</f>
        <v>36769</v>
      </c>
      <c r="J46" s="58" t="n">
        <f aca="false">SUM(J44:J45)</f>
        <v>20</v>
      </c>
      <c r="K46" s="59" t="n">
        <f aca="false">SUM(K44:K45)</f>
        <v>9121</v>
      </c>
      <c r="L46" s="60" t="n">
        <f aca="false">SUM(L44:L45)</f>
        <v>9141</v>
      </c>
      <c r="M46" s="61"/>
      <c r="N46" s="61"/>
    </row>
    <row r="47" customFormat="false" ht="24.95" hidden="true" customHeight="true" outlineLevel="0" collapsed="false">
      <c r="A47" s="52" t="s">
        <v>34</v>
      </c>
      <c r="B47" s="52"/>
      <c r="C47" s="40" t="s">
        <v>6</v>
      </c>
      <c r="D47" s="62" t="n">
        <f aca="false">SUM(D41/D44*100)</f>
        <v>102690.909090909</v>
      </c>
      <c r="E47" s="63" t="n">
        <f aca="false">SUM(E41/E44*100)</f>
        <v>29.4587805435031</v>
      </c>
      <c r="F47" s="64" t="n">
        <f aca="false">SUM(F41/F44*100)</f>
        <v>286.697038724374</v>
      </c>
      <c r="G47" s="62" t="n">
        <f aca="false">SUM(G41/G44*100)</f>
        <v>27935.5263157895</v>
      </c>
      <c r="H47" s="63" t="n">
        <f aca="false">SUM(H41/H44*100)</f>
        <v>27.0315669371197</v>
      </c>
      <c r="I47" s="64" t="n">
        <f aca="false">SUM(I41/I44*100)</f>
        <v>227.25613593455</v>
      </c>
      <c r="J47" s="62" t="n">
        <f aca="false">SUM(J41/J44*100)</f>
        <v>117465</v>
      </c>
      <c r="K47" s="63" t="n">
        <f aca="false">SUM(K41/K44*100)</f>
        <v>46.1765460610726</v>
      </c>
      <c r="L47" s="64" t="n">
        <f aca="false">SUM(L41/L44*100)</f>
        <v>346.711031481956</v>
      </c>
    </row>
    <row r="48" customFormat="false" ht="24.95" hidden="true" customHeight="true" outlineLevel="0" collapsed="false">
      <c r="A48" s="52"/>
      <c r="B48" s="52"/>
      <c r="C48" s="44" t="s">
        <v>7</v>
      </c>
      <c r="D48" s="65" t="n">
        <v>0</v>
      </c>
      <c r="E48" s="66" t="n">
        <f aca="false">SUM(E42/E45*100)</f>
        <v>227.5</v>
      </c>
      <c r="F48" s="67" t="n">
        <f aca="false">SUM(F42/F45*100)</f>
        <v>2189.01830282862</v>
      </c>
      <c r="G48" s="68" t="n">
        <f aca="false">SUM(G42/G45*100)</f>
        <v>2050433.33333333</v>
      </c>
      <c r="H48" s="66" t="n">
        <f aca="false">SUM(H42/H45*100)</f>
        <v>222.82390693943</v>
      </c>
      <c r="I48" s="67" t="n">
        <f aca="false">SUM(I42/I45*100)</f>
        <v>1455.66245740629</v>
      </c>
      <c r="J48" s="65" t="n">
        <v>0</v>
      </c>
      <c r="K48" s="66" t="n">
        <f aca="false">SUM(K42/K45*100)</f>
        <v>270.459683496609</v>
      </c>
      <c r="L48" s="67" t="n">
        <f aca="false">SUM(L42/L45*100)</f>
        <v>1992.01205727204</v>
      </c>
    </row>
    <row r="49" customFormat="false" ht="24.95" hidden="true" customHeight="true" outlineLevel="0" collapsed="false">
      <c r="A49" s="52"/>
      <c r="B49" s="52"/>
      <c r="C49" s="48" t="s">
        <v>32</v>
      </c>
      <c r="D49" s="69" t="n">
        <f aca="false">SUM(D43/D46*100)</f>
        <v>192391.666666667</v>
      </c>
      <c r="E49" s="70" t="n">
        <f aca="false">SUM(E43/E46*100)</f>
        <v>53.3239606346656</v>
      </c>
      <c r="F49" s="71" t="n">
        <f aca="false">SUM(F43/F46*100)</f>
        <v>515.768383089561</v>
      </c>
      <c r="G49" s="69" t="n">
        <f aca="false">SUM(G43/G46*100)</f>
        <v>54201.7316017316</v>
      </c>
      <c r="H49" s="70" t="n">
        <f aca="false">SUM(H43/H46*100)</f>
        <v>53.7495210465816</v>
      </c>
      <c r="I49" s="71" t="n">
        <f aca="false">SUM(I43/I46*100)</f>
        <v>393.932388697</v>
      </c>
      <c r="J49" s="69" t="n">
        <f aca="false">SUM(J43/J46*100)</f>
        <v>231690</v>
      </c>
      <c r="K49" s="70" t="n">
        <f aca="false">SUM(K43/K46*100)</f>
        <v>78.8071483389979</v>
      </c>
      <c r="L49" s="71" t="n">
        <f aca="false">SUM(L43/L46*100)</f>
        <v>585.559566787004</v>
      </c>
    </row>
    <row r="50" customFormat="false" ht="8.25" hidden="true" customHeight="true" outlineLevel="0" collapsed="false">
      <c r="C50" s="72"/>
    </row>
    <row r="51" customFormat="false" ht="20.1" hidden="false" customHeight="true" outlineLevel="0" collapsed="false">
      <c r="A51" s="73" t="s">
        <v>35</v>
      </c>
      <c r="C51" s="74"/>
    </row>
    <row r="52" customFormat="false" ht="27.95" hidden="false" customHeight="true" outlineLevel="0" collapsed="false">
      <c r="A52" s="75" t="s">
        <v>3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3.5" hidden="false" customHeight="false" outlineLevel="0" collapsed="false">
      <c r="C53" s="74"/>
    </row>
  </sheetData>
  <mergeCells count="29">
    <mergeCell ref="A3:C4"/>
    <mergeCell ref="D3:F3"/>
    <mergeCell ref="G3:I3"/>
    <mergeCell ref="J3:L3"/>
    <mergeCell ref="A5:A14"/>
    <mergeCell ref="B5:B6"/>
    <mergeCell ref="B7:B8"/>
    <mergeCell ref="B9:B10"/>
    <mergeCell ref="B11:B12"/>
    <mergeCell ref="B13:B14"/>
    <mergeCell ref="A15:A24"/>
    <mergeCell ref="B15:B16"/>
    <mergeCell ref="B17:B18"/>
    <mergeCell ref="B19:B20"/>
    <mergeCell ref="B21:B22"/>
    <mergeCell ref="B23:B24"/>
    <mergeCell ref="A25:A40"/>
    <mergeCell ref="B25:B26"/>
    <mergeCell ref="B27:B28"/>
    <mergeCell ref="B29:B30"/>
    <mergeCell ref="B31:B32"/>
    <mergeCell ref="B33:B34"/>
    <mergeCell ref="B35:B36"/>
    <mergeCell ref="B37:B38"/>
    <mergeCell ref="B39:B40"/>
    <mergeCell ref="A41:B43"/>
    <mergeCell ref="A44:B46"/>
    <mergeCell ref="A47:B49"/>
    <mergeCell ref="A52:L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30:42Z</dcterms:created>
  <dc:creator>r-ishika</dc:creator>
  <dc:description/>
  <dc:language>en-US</dc:language>
  <cp:lastModifiedBy>文部科学省</cp:lastModifiedBy>
  <dcterms:modified xsi:type="dcterms:W3CDTF">2014-04-11T02:39:46Z</dcterms:modified>
  <cp:revision>0</cp:revision>
  <dc:subject/>
  <dc:title/>
</cp:coreProperties>
</file>