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W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576"/>
        <c:axId val="89868522"/>
      </c:lineChart>
      <c:catAx>
        <c:axId val="698357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9868522"/>
        <c:crosses val="autoZero"/>
        <c:auto val="1"/>
        <c:lblAlgn val="ctr"/>
        <c:lblOffset val="100"/>
        <c:noMultiLvlLbl val="0"/>
      </c:catAx>
      <c:valAx>
        <c:axId val="89868522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983576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1</xdr:col>
      <xdr:colOff>511920</xdr:colOff>
      <xdr:row>26</xdr:row>
      <xdr:rowOff>142920</xdr:rowOff>
    </xdr:from>
    <xdr:to>
      <xdr:col>22</xdr:col>
      <xdr:colOff>549720</xdr:colOff>
      <xdr:row>27</xdr:row>
      <xdr:rowOff>161640</xdr:rowOff>
    </xdr:to>
    <xdr:sp>
      <xdr:nvSpPr>
        <xdr:cNvPr id="19" name="テキスト ボックス 2"/>
        <xdr:cNvSpPr/>
      </xdr:nvSpPr>
      <xdr:spPr>
        <a:xfrm>
          <a:off x="11379960" y="4695840"/>
          <a:ext cx="587520" cy="190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2</xdr:row>
      <xdr:rowOff>11880</xdr:rowOff>
    </xdr:from>
    <xdr:to>
      <xdr:col>23</xdr:col>
      <xdr:colOff>163440</xdr:colOff>
      <xdr:row>27</xdr:row>
      <xdr:rowOff>288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11880" y="392760"/>
          <a:ext cx="12119400" cy="43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s="4" customFormat="true" ht="18" hidden="false" customHeight="true" outlineLevel="0" collapsed="false">
      <c r="A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2.75" hidden="false" customHeight="true" outlineLevel="0" collapsed="false"/>
    <row r="29" s="5" customFormat="true" ht="3" hidden="false" customHeight="true" outlineLevel="0" collapsed="false"/>
    <row r="30" s="5" customFormat="true" ht="18" hidden="false" customHeight="true" outlineLevel="0" collapsed="false">
      <c r="A30" s="6"/>
      <c r="B30" s="7" t="s">
        <v>1</v>
      </c>
      <c r="C30" s="7" t="s">
        <v>2</v>
      </c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8" t="s">
        <v>9</v>
      </c>
      <c r="K30" s="9" t="s">
        <v>10</v>
      </c>
      <c r="L30" s="10" t="s">
        <v>11</v>
      </c>
      <c r="M30" s="10" t="s">
        <v>12</v>
      </c>
      <c r="N30" s="7" t="s">
        <v>13</v>
      </c>
      <c r="O30" s="7" t="s">
        <v>14</v>
      </c>
      <c r="P30" s="7" t="s">
        <v>15</v>
      </c>
      <c r="Q30" s="8" t="s">
        <v>16</v>
      </c>
      <c r="R30" s="11" t="s">
        <v>17</v>
      </c>
      <c r="S30" s="7" t="s">
        <v>18</v>
      </c>
      <c r="T30" s="7" t="s">
        <v>19</v>
      </c>
      <c r="U30" s="7" t="s">
        <v>20</v>
      </c>
      <c r="V30" s="7" t="s">
        <v>21</v>
      </c>
      <c r="W30" s="7" t="s">
        <v>22</v>
      </c>
    </row>
    <row r="31" s="5" customFormat="true" ht="18" hidden="false" customHeight="true" outlineLevel="0" collapsed="false">
      <c r="A31" s="12" t="s">
        <v>23</v>
      </c>
      <c r="B31" s="13" t="n">
        <v>1432</v>
      </c>
      <c r="C31" s="13" t="n">
        <v>1706</v>
      </c>
      <c r="D31" s="13" t="n">
        <v>1668</v>
      </c>
      <c r="E31" s="13" t="n">
        <v>1483</v>
      </c>
      <c r="F31" s="13" t="n">
        <v>1630</v>
      </c>
      <c r="G31" s="13" t="n">
        <v>1393</v>
      </c>
      <c r="H31" s="13" t="n">
        <v>1777</v>
      </c>
      <c r="I31" s="13" t="n">
        <v>2100</v>
      </c>
      <c r="J31" s="14" t="n">
        <v>2176</v>
      </c>
      <c r="K31" s="15" t="n">
        <v>3803</v>
      </c>
      <c r="L31" s="16" t="n">
        <v>5214</v>
      </c>
      <c r="M31" s="16" t="n">
        <v>6484</v>
      </c>
      <c r="N31" s="13" t="n">
        <v>7115</v>
      </c>
      <c r="O31" s="17" t="n">
        <v>7092</v>
      </c>
      <c r="P31" s="17" t="n">
        <v>7175</v>
      </c>
      <c r="Q31" s="17" t="n">
        <v>8296</v>
      </c>
      <c r="R31" s="18" t="n">
        <v>10896</v>
      </c>
      <c r="S31" s="17" t="n">
        <v>11472</v>
      </c>
      <c r="T31" s="17" t="n">
        <v>17078</v>
      </c>
      <c r="U31" s="17" t="n">
        <v>22841</v>
      </c>
      <c r="V31" s="17" t="n">
        <v>28315</v>
      </c>
      <c r="W31" s="17" t="n">
        <v>36536</v>
      </c>
    </row>
    <row r="32" s="5" customFormat="true" ht="18" hidden="false" customHeight="true" outlineLevel="0" collapsed="false">
      <c r="A32" s="12" t="s">
        <v>24</v>
      </c>
      <c r="B32" s="13" t="n">
        <v>21585</v>
      </c>
      <c r="C32" s="13" t="n">
        <v>26783</v>
      </c>
      <c r="D32" s="13" t="n">
        <v>28077</v>
      </c>
      <c r="E32" s="13" t="n">
        <v>31285</v>
      </c>
      <c r="F32" s="13" t="n">
        <v>29388</v>
      </c>
      <c r="G32" s="13" t="n">
        <v>26295</v>
      </c>
      <c r="H32" s="13" t="n">
        <v>27414</v>
      </c>
      <c r="I32" s="13" t="n">
        <v>25984</v>
      </c>
      <c r="J32" s="14" t="n">
        <v>25796</v>
      </c>
      <c r="K32" s="15" t="n">
        <v>30564</v>
      </c>
      <c r="L32" s="16" t="n">
        <v>36803</v>
      </c>
      <c r="M32" s="16" t="n">
        <v>42754</v>
      </c>
      <c r="N32" s="13" t="n">
        <v>43715</v>
      </c>
      <c r="O32" s="17" t="n">
        <v>42987</v>
      </c>
      <c r="P32" s="17" t="n">
        <v>39251</v>
      </c>
      <c r="Q32" s="17" t="n">
        <v>38218</v>
      </c>
      <c r="R32" s="18" t="n">
        <v>40246</v>
      </c>
      <c r="S32" s="17" t="n">
        <v>35683</v>
      </c>
      <c r="T32" s="17" t="n">
        <v>33073</v>
      </c>
      <c r="U32" s="17" t="n">
        <v>30148</v>
      </c>
      <c r="V32" s="17" t="n">
        <v>28702</v>
      </c>
      <c r="W32" s="17" t="n">
        <v>29320</v>
      </c>
    </row>
    <row r="33" s="5" customFormat="true" ht="18" hidden="false" customHeight="true" outlineLevel="0" collapsed="false">
      <c r="A33" s="19" t="s">
        <v>25</v>
      </c>
      <c r="B33" s="13" t="n">
        <v>5509</v>
      </c>
      <c r="C33" s="13" t="n">
        <v>6743</v>
      </c>
      <c r="D33" s="13" t="n">
        <v>6833</v>
      </c>
      <c r="E33" s="13" t="n">
        <v>7606</v>
      </c>
      <c r="F33" s="13" t="n">
        <v>7213</v>
      </c>
      <c r="G33" s="13" t="n">
        <v>6077</v>
      </c>
      <c r="H33" s="13" t="n">
        <v>6201</v>
      </c>
      <c r="I33" s="13" t="n">
        <v>5938</v>
      </c>
      <c r="J33" s="14" t="n">
        <v>6046</v>
      </c>
      <c r="K33" s="15" t="n">
        <v>10254</v>
      </c>
      <c r="L33" s="16" t="n">
        <v>10739</v>
      </c>
      <c r="M33" s="16" t="n">
        <v>10380</v>
      </c>
      <c r="N33" s="13" t="n">
        <v>10085</v>
      </c>
      <c r="O33" s="17" t="n">
        <v>10226</v>
      </c>
      <c r="P33" s="17" t="n">
        <v>9431</v>
      </c>
      <c r="Q33" s="18" t="n">
        <v>9322</v>
      </c>
      <c r="R33" s="20" t="n">
        <v>8203</v>
      </c>
      <c r="S33" s="17" t="n">
        <v>7091</v>
      </c>
      <c r="T33" s="17" t="n">
        <v>6655</v>
      </c>
      <c r="U33" s="17" t="n">
        <v>6455</v>
      </c>
      <c r="V33" s="17" t="n">
        <v>6308</v>
      </c>
      <c r="W33" s="17" t="n">
        <v>7084</v>
      </c>
    </row>
    <row r="34" s="5" customFormat="true" ht="18" hidden="false" customHeight="true" outlineLevel="0" collapsed="false">
      <c r="A34" s="12" t="s">
        <v>26</v>
      </c>
      <c r="B34" s="13" t="n">
        <v>28526</v>
      </c>
      <c r="C34" s="13" t="n">
        <v>35232</v>
      </c>
      <c r="D34" s="13" t="n">
        <v>36578</v>
      </c>
      <c r="E34" s="13" t="n">
        <v>40374</v>
      </c>
      <c r="F34" s="13" t="n">
        <v>38231</v>
      </c>
      <c r="G34" s="13" t="n">
        <v>33765</v>
      </c>
      <c r="H34" s="13" t="n">
        <v>35392</v>
      </c>
      <c r="I34" s="13" t="n">
        <v>34022</v>
      </c>
      <c r="J34" s="14" t="n">
        <v>34018</v>
      </c>
      <c r="K34" s="15" t="n">
        <v>44621</v>
      </c>
      <c r="L34" s="16" t="n">
        <v>52756</v>
      </c>
      <c r="M34" s="16" t="n">
        <v>59618</v>
      </c>
      <c r="N34" s="13" t="n">
        <v>60915</v>
      </c>
      <c r="O34" s="13" t="n">
        <v>60305</v>
      </c>
      <c r="P34" s="13" t="n">
        <v>55857</v>
      </c>
      <c r="Q34" s="14" t="n">
        <v>55836</v>
      </c>
      <c r="R34" s="21" t="n">
        <v>59345</v>
      </c>
      <c r="S34" s="13" t="n">
        <v>54246</v>
      </c>
      <c r="T34" s="13" t="n">
        <v>56806</v>
      </c>
      <c r="U34" s="13" t="n">
        <v>59444</v>
      </c>
      <c r="V34" s="13" t="n">
        <v>63325</v>
      </c>
      <c r="W34" s="13" t="n">
        <v>72940</v>
      </c>
    </row>
    <row r="35" s="5" customFormat="true" ht="9" hidden="false" customHeight="true" outlineLevel="0" collapsed="false"/>
    <row r="36" s="5" customFormat="true" ht="18" hidden="false" customHeight="true" outlineLevel="0" collapsed="false">
      <c r="A36" s="22" t="s">
        <v>27</v>
      </c>
    </row>
    <row r="37" s="5" customFormat="true" ht="18" hidden="false" customHeight="true" outlineLevel="0" collapsed="false">
      <c r="A37" s="22" t="s">
        <v>28</v>
      </c>
    </row>
    <row r="38" s="5" customFormat="true" ht="18" hidden="false" customHeight="true" outlineLevel="0" collapsed="false">
      <c r="A38" s="22" t="s">
        <v>29</v>
      </c>
    </row>
    <row r="39" s="5" customFormat="true" ht="18" hidden="false" customHeight="true" outlineLevel="0" collapsed="false">
      <c r="A39" s="22" t="s">
        <v>30</v>
      </c>
    </row>
    <row r="40" s="5" customFormat="true" ht="41.25" hidden="false" customHeight="true" outlineLevel="0" collapsed="false"/>
  </sheetData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3:32:30Z</dcterms:created>
  <dc:creator>文部科学省</dc:creator>
  <dc:description/>
  <dc:language>en-US</dc:language>
  <cp:lastModifiedBy>m</cp:lastModifiedBy>
  <dcterms:modified xsi:type="dcterms:W3CDTF">2019-10-16T05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