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Q$43</definedName>
    <definedName function="false" hidden="false" localSheetId="0" name="Z_D47270DE_CCFA_473C_BBBE_C8E430F7CA08_.wvu.PrintArea" vbProcedure="false">'暴力行為(参考3)'!$A$1:$O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47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9476"/>
        <c:axId val="78849399"/>
      </c:lineChart>
      <c:catAx>
        <c:axId val="4241947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8849399"/>
        <c:crosses val="autoZero"/>
        <c:auto val="1"/>
        <c:lblAlgn val="ctr"/>
        <c:lblOffset val="100"/>
        <c:noMultiLvlLbl val="0"/>
      </c:catAx>
      <c:valAx>
        <c:axId val="78849399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2419476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398160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209520</xdr:colOff>
      <xdr:row>19</xdr:row>
      <xdr:rowOff>114480</xdr:rowOff>
    </xdr:from>
    <xdr:to>
      <xdr:col>15</xdr:col>
      <xdr:colOff>221040</xdr:colOff>
      <xdr:row>21</xdr:row>
      <xdr:rowOff>106920</xdr:rowOff>
    </xdr:to>
    <xdr:sp>
      <xdr:nvSpPr>
        <xdr:cNvPr id="20" name="テキスト ボックス 3"/>
        <xdr:cNvSpPr/>
      </xdr:nvSpPr>
      <xdr:spPr>
        <a:xfrm>
          <a:off x="8610480" y="37720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5</xdr:col>
      <xdr:colOff>338400</xdr:colOff>
      <xdr:row>20</xdr:row>
      <xdr:rowOff>1440</xdr:rowOff>
    </xdr:to>
    <xdr:pic>
      <xdr:nvPicPr>
        <xdr:cNvPr id="21" name="図 4" descr=""/>
        <xdr:cNvPicPr/>
      </xdr:nvPicPr>
      <xdr:blipFill>
        <a:blip r:embed="rId2"/>
        <a:stretch/>
      </xdr:blipFill>
      <xdr:spPr>
        <a:xfrm>
          <a:off x="0" y="228600"/>
          <a:ext cx="9339480" cy="36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7" min="1" style="1" width="7.5"/>
    <col collapsed="false" customWidth="false" hidden="false" outlineLevel="0" max="16384" min="18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0.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3547</v>
      </c>
      <c r="C24" s="13" t="n">
        <v>2518</v>
      </c>
      <c r="D24" s="13" t="n">
        <v>2441</v>
      </c>
      <c r="E24" s="13" t="n">
        <v>2148</v>
      </c>
      <c r="F24" s="13" t="n">
        <v>2297</v>
      </c>
      <c r="G24" s="13" t="n">
        <v>2858</v>
      </c>
      <c r="H24" s="13" t="n">
        <v>3222</v>
      </c>
      <c r="I24" s="13" t="n">
        <v>3090</v>
      </c>
      <c r="J24" s="13" t="n">
        <v>3217</v>
      </c>
      <c r="K24" s="13" t="n">
        <v>3666</v>
      </c>
      <c r="L24" s="13" t="n">
        <v>3820</v>
      </c>
      <c r="M24" s="13" t="n">
        <v>4693</v>
      </c>
      <c r="N24" s="13" t="n">
        <v>5954</v>
      </c>
      <c r="O24" s="14" t="n">
        <v>8169</v>
      </c>
    </row>
    <row r="25" customFormat="false" ht="13.5" hidden="false" customHeight="true" outlineLevel="0" collapsed="false">
      <c r="A25" s="15" t="s">
        <v>18</v>
      </c>
      <c r="B25" s="12" t="n">
        <v>768</v>
      </c>
      <c r="C25" s="13" t="n">
        <v>647</v>
      </c>
      <c r="D25" s="13" t="n">
        <v>642</v>
      </c>
      <c r="E25" s="13" t="n">
        <v>653</v>
      </c>
      <c r="F25" s="13" t="n">
        <v>774</v>
      </c>
      <c r="G25" s="13" t="n">
        <v>1055</v>
      </c>
      <c r="H25" s="13" t="n">
        <v>1194</v>
      </c>
      <c r="I25" s="13" t="n">
        <v>1419</v>
      </c>
      <c r="J25" s="13" t="n">
        <v>1673</v>
      </c>
      <c r="K25" s="13" t="n">
        <v>1594</v>
      </c>
      <c r="L25" s="13" t="n">
        <v>1725</v>
      </c>
      <c r="M25" s="13" t="n">
        <v>1791</v>
      </c>
      <c r="N25" s="13" t="n">
        <v>2077</v>
      </c>
      <c r="O25" s="14" t="n">
        <v>2406</v>
      </c>
    </row>
    <row r="26" customFormat="false" ht="13.5" hidden="false" customHeight="true" outlineLevel="0" collapsed="false">
      <c r="A26" s="16" t="s">
        <v>19</v>
      </c>
      <c r="B26" s="17" t="n">
        <v>4315</v>
      </c>
      <c r="C26" s="18" t="n">
        <v>3165</v>
      </c>
      <c r="D26" s="18" t="n">
        <v>3083</v>
      </c>
      <c r="E26" s="18" t="n">
        <v>2801</v>
      </c>
      <c r="F26" s="18" t="n">
        <v>3071</v>
      </c>
      <c r="G26" s="18" t="n">
        <v>3913</v>
      </c>
      <c r="H26" s="18" t="n">
        <v>4416</v>
      </c>
      <c r="I26" s="18" t="n">
        <v>4509</v>
      </c>
      <c r="J26" s="18" t="n">
        <v>4890</v>
      </c>
      <c r="K26" s="18" t="n">
        <v>5260</v>
      </c>
      <c r="L26" s="18" t="n">
        <v>5545</v>
      </c>
      <c r="M26" s="18" t="n">
        <v>6484</v>
      </c>
      <c r="N26" s="18" t="n">
        <v>8031</v>
      </c>
      <c r="O26" s="19" t="n">
        <v>10575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/>
    </row>
    <row r="28" customFormat="false" ht="13.5" hidden="false" customHeight="true" outlineLevel="0" collapsed="false">
      <c r="A28" s="8" t="s">
        <v>15</v>
      </c>
      <c r="B28" s="12" t="n">
        <v>1304</v>
      </c>
      <c r="C28" s="13" t="n">
        <v>1528</v>
      </c>
      <c r="D28" s="21" t="n">
        <v>1509</v>
      </c>
      <c r="E28" s="21" t="n">
        <v>1331</v>
      </c>
      <c r="F28" s="21" t="n">
        <v>1465</v>
      </c>
      <c r="G28" s="21" t="n">
        <v>1253</v>
      </c>
      <c r="H28" s="21" t="n">
        <v>1600</v>
      </c>
      <c r="I28" s="21" t="n">
        <v>1890</v>
      </c>
      <c r="J28" s="22" t="n">
        <v>2018</v>
      </c>
    </row>
    <row r="29" customFormat="false" ht="13.5" hidden="false" customHeight="true" outlineLevel="0" collapsed="false">
      <c r="A29" s="8" t="s">
        <v>17</v>
      </c>
      <c r="B29" s="12" t="n">
        <v>18209</v>
      </c>
      <c r="C29" s="13" t="n">
        <v>22991</v>
      </c>
      <c r="D29" s="21" t="n">
        <v>24246</v>
      </c>
      <c r="E29" s="21" t="n">
        <v>27293</v>
      </c>
      <c r="F29" s="21" t="n">
        <v>25769</v>
      </c>
      <c r="G29" s="21" t="n">
        <v>23199</v>
      </c>
      <c r="H29" s="21" t="n">
        <v>24463</v>
      </c>
      <c r="I29" s="21" t="n">
        <v>23110</v>
      </c>
      <c r="J29" s="22" t="n">
        <v>23115</v>
      </c>
    </row>
    <row r="30" customFormat="false" ht="13.5" hidden="false" customHeight="true" outlineLevel="0" collapsed="false">
      <c r="A30" s="15" t="s">
        <v>18</v>
      </c>
      <c r="B30" s="12" t="n">
        <v>4108</v>
      </c>
      <c r="C30" s="13" t="n">
        <v>5152</v>
      </c>
      <c r="D30" s="21" t="n">
        <v>5300</v>
      </c>
      <c r="E30" s="21" t="n">
        <v>5971</v>
      </c>
      <c r="F30" s="21" t="n">
        <v>5896</v>
      </c>
      <c r="G30" s="21" t="n">
        <v>5002</v>
      </c>
      <c r="H30" s="21" t="n">
        <v>5215</v>
      </c>
      <c r="I30" s="21" t="n">
        <v>5022</v>
      </c>
      <c r="J30" s="22" t="n">
        <v>5150</v>
      </c>
    </row>
    <row r="31" customFormat="false" ht="13.5" hidden="false" customHeight="true" outlineLevel="0" collapsed="false">
      <c r="A31" s="16" t="s">
        <v>19</v>
      </c>
      <c r="B31" s="17" t="n">
        <v>23621</v>
      </c>
      <c r="C31" s="18" t="n">
        <v>29671</v>
      </c>
      <c r="D31" s="18" t="n">
        <v>31055</v>
      </c>
      <c r="E31" s="18" t="n">
        <v>34595</v>
      </c>
      <c r="F31" s="18" t="n">
        <v>33130</v>
      </c>
      <c r="G31" s="18" t="n">
        <v>29454</v>
      </c>
      <c r="H31" s="18" t="n">
        <v>31278</v>
      </c>
      <c r="I31" s="18" t="n">
        <v>30022</v>
      </c>
      <c r="J31" s="19" t="n">
        <v>30283</v>
      </c>
    </row>
    <row r="32" customFormat="false" ht="13.5" hidden="false" customHeight="true" outlineLevel="0" collapsed="false">
      <c r="A32" s="3"/>
      <c r="B32" s="23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24" t="s">
        <v>34</v>
      </c>
      <c r="H32" s="7" t="s">
        <v>35</v>
      </c>
      <c r="I32" s="25"/>
      <c r="J32" s="26"/>
      <c r="K32" s="26"/>
      <c r="L32" s="26"/>
      <c r="M32" s="26"/>
      <c r="N32" s="26"/>
      <c r="O32" s="26"/>
      <c r="P32" s="26"/>
      <c r="Q32" s="26"/>
    </row>
    <row r="33" customFormat="false" ht="13.5" hidden="false" customHeight="true" outlineLevel="0" collapsed="false">
      <c r="A33" s="8" t="s">
        <v>15</v>
      </c>
      <c r="B33" s="27" t="n">
        <v>3494</v>
      </c>
      <c r="C33" s="21" t="n">
        <v>4807</v>
      </c>
      <c r="D33" s="21" t="n">
        <v>5996</v>
      </c>
      <c r="E33" s="21" t="n">
        <v>6600</v>
      </c>
      <c r="F33" s="21" t="n">
        <v>6579</v>
      </c>
      <c r="G33" s="28" t="n">
        <v>6646</v>
      </c>
      <c r="H33" s="22" t="n">
        <v>7542</v>
      </c>
      <c r="I33" s="29"/>
      <c r="J33" s="26"/>
      <c r="K33" s="26"/>
      <c r="L33" s="26"/>
      <c r="M33" s="26"/>
      <c r="N33" s="26"/>
      <c r="O33" s="26"/>
      <c r="P33" s="26"/>
      <c r="Q33" s="26"/>
    </row>
    <row r="34" customFormat="false" ht="13.5" hidden="false" customHeight="true" outlineLevel="0" collapsed="false">
      <c r="A34" s="8" t="s">
        <v>17</v>
      </c>
      <c r="B34" s="27" t="n">
        <v>27540</v>
      </c>
      <c r="C34" s="21" t="n">
        <v>33525</v>
      </c>
      <c r="D34" s="21" t="n">
        <v>39161</v>
      </c>
      <c r="E34" s="21" t="n">
        <v>39382</v>
      </c>
      <c r="F34" s="21" t="n">
        <v>38705</v>
      </c>
      <c r="G34" s="28" t="n">
        <v>35411</v>
      </c>
      <c r="H34" s="22" t="n">
        <v>34528</v>
      </c>
      <c r="I34" s="29"/>
      <c r="J34" s="26"/>
      <c r="K34" s="26"/>
      <c r="L34" s="26"/>
      <c r="M34" s="26"/>
      <c r="N34" s="26"/>
      <c r="O34" s="26"/>
      <c r="P34" s="26"/>
      <c r="Q34" s="26"/>
    </row>
    <row r="35" customFormat="false" ht="13.5" hidden="false" customHeight="true" outlineLevel="0" collapsed="false">
      <c r="A35" s="15" t="s">
        <v>18</v>
      </c>
      <c r="B35" s="27" t="n">
        <v>8985</v>
      </c>
      <c r="C35" s="21" t="n">
        <v>9603</v>
      </c>
      <c r="D35" s="21" t="n">
        <v>9221</v>
      </c>
      <c r="E35" s="21" t="n">
        <v>8926</v>
      </c>
      <c r="F35" s="21" t="n">
        <v>9010</v>
      </c>
      <c r="G35" s="28" t="n">
        <v>8312</v>
      </c>
      <c r="H35" s="22" t="n">
        <v>8195</v>
      </c>
      <c r="I35" s="29"/>
      <c r="J35" s="30"/>
      <c r="K35" s="30"/>
      <c r="L35" s="30"/>
      <c r="M35" s="30"/>
      <c r="N35" s="30"/>
      <c r="O35" s="30"/>
      <c r="P35" s="30"/>
      <c r="Q35" s="30"/>
    </row>
    <row r="36" customFormat="false" ht="13.5" hidden="false" customHeight="true" outlineLevel="0" collapsed="false">
      <c r="A36" s="16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29"/>
      <c r="J36" s="30"/>
      <c r="K36" s="30"/>
      <c r="L36" s="30"/>
      <c r="M36" s="30"/>
      <c r="N36" s="30"/>
      <c r="O36" s="30"/>
      <c r="P36" s="30"/>
      <c r="Q36" s="30"/>
    </row>
    <row r="37" customFormat="false" ht="13.5" hidden="false" customHeight="true" outlineLevel="0" collapsed="false">
      <c r="A37" s="3"/>
      <c r="B37" s="35" t="s">
        <v>36</v>
      </c>
      <c r="C37" s="36" t="s">
        <v>37</v>
      </c>
      <c r="D37" s="36" t="s">
        <v>38</v>
      </c>
      <c r="E37" s="5" t="s">
        <v>39</v>
      </c>
      <c r="F37" s="24" t="s">
        <v>40</v>
      </c>
      <c r="G37" s="7" t="s">
        <v>41</v>
      </c>
      <c r="H37" s="37" t="s">
        <v>42</v>
      </c>
      <c r="I37" s="37"/>
      <c r="J37" s="38"/>
      <c r="K37" s="39"/>
      <c r="L37" s="39"/>
      <c r="M37" s="39"/>
      <c r="N37" s="39"/>
      <c r="O37" s="39"/>
      <c r="P37" s="39"/>
      <c r="Q37" s="39"/>
    </row>
    <row r="38" customFormat="false" ht="13.5" hidden="false" customHeight="true" outlineLevel="0" collapsed="false">
      <c r="A38" s="8" t="s">
        <v>15</v>
      </c>
      <c r="B38" s="40" t="n">
        <v>10078</v>
      </c>
      <c r="C38" s="21" t="n">
        <v>10609</v>
      </c>
      <c r="D38" s="21" t="n">
        <v>15870</v>
      </c>
      <c r="E38" s="21" t="n">
        <v>21605</v>
      </c>
      <c r="F38" s="28" t="n">
        <v>26864</v>
      </c>
      <c r="G38" s="22" t="n">
        <v>34867</v>
      </c>
      <c r="H38" s="41" t="s">
        <v>43</v>
      </c>
      <c r="O38" s="42"/>
      <c r="P38" s="42"/>
      <c r="Q38" s="42"/>
    </row>
    <row r="39" customFormat="false" ht="13.5" hidden="false" customHeight="true" outlineLevel="0" collapsed="false">
      <c r="A39" s="8" t="s">
        <v>17</v>
      </c>
      <c r="B39" s="40" t="n">
        <v>36869</v>
      </c>
      <c r="C39" s="21" t="n">
        <v>32986</v>
      </c>
      <c r="D39" s="21" t="n">
        <v>31274</v>
      </c>
      <c r="E39" s="21" t="n">
        <v>28690</v>
      </c>
      <c r="F39" s="28" t="n">
        <v>27389</v>
      </c>
      <c r="G39" s="22" t="n">
        <v>28089</v>
      </c>
      <c r="H39" s="43" t="s">
        <v>44</v>
      </c>
      <c r="I39" s="43"/>
      <c r="J39" s="43"/>
      <c r="K39" s="43"/>
      <c r="L39" s="43"/>
      <c r="M39" s="43"/>
      <c r="N39" s="43"/>
      <c r="O39" s="44"/>
      <c r="P39" s="44"/>
      <c r="Q39" s="44"/>
    </row>
    <row r="40" customFormat="false" ht="13.5" hidden="false" customHeight="true" outlineLevel="0" collapsed="false">
      <c r="A40" s="15" t="s">
        <v>18</v>
      </c>
      <c r="B40" s="40" t="n">
        <v>7280</v>
      </c>
      <c r="C40" s="21" t="n">
        <v>6392</v>
      </c>
      <c r="D40" s="21" t="n">
        <v>6111</v>
      </c>
      <c r="E40" s="21" t="n">
        <v>5955</v>
      </c>
      <c r="F40" s="28" t="n">
        <v>5944</v>
      </c>
      <c r="G40" s="22" t="n">
        <v>6674</v>
      </c>
      <c r="H40" s="41" t="s">
        <v>45</v>
      </c>
    </row>
    <row r="41" customFormat="false" ht="13.5" hidden="false" customHeight="true" outlineLevel="0" collapsed="false">
      <c r="A41" s="16" t="s">
        <v>19</v>
      </c>
      <c r="B41" s="45" t="n">
        <v>54227</v>
      </c>
      <c r="C41" s="32" t="n">
        <v>49987</v>
      </c>
      <c r="D41" s="32" t="n">
        <v>53255</v>
      </c>
      <c r="E41" s="32" t="n">
        <v>56250</v>
      </c>
      <c r="F41" s="33" t="n">
        <v>60197</v>
      </c>
      <c r="G41" s="34" t="n">
        <v>69630</v>
      </c>
      <c r="H41" s="46" t="s">
        <v>46</v>
      </c>
      <c r="I41" s="46"/>
      <c r="J41" s="46"/>
      <c r="K41" s="46"/>
      <c r="L41" s="46"/>
      <c r="M41" s="46"/>
      <c r="N41" s="46"/>
      <c r="O41" s="46"/>
      <c r="P41" s="46"/>
      <c r="Q41" s="46"/>
    </row>
    <row r="42" customFormat="false" ht="12" hidden="false" customHeight="true" outlineLevel="0" collapsed="false">
      <c r="A42" s="25"/>
      <c r="B42" s="29"/>
      <c r="C42" s="29"/>
      <c r="D42" s="29"/>
      <c r="F42" s="44"/>
      <c r="G42" s="47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4.25" hidden="false" customHeight="true" outlineLevel="0" collapsed="false">
      <c r="B43" s="48"/>
      <c r="C43" s="48"/>
      <c r="D43" s="29"/>
      <c r="H43" s="44"/>
      <c r="I43" s="44"/>
      <c r="J43" s="44"/>
      <c r="K43" s="44"/>
      <c r="L43" s="44"/>
      <c r="M43" s="44"/>
      <c r="N43" s="44"/>
      <c r="O43" s="44"/>
    </row>
  </sheetData>
  <mergeCells count="1">
    <mergeCell ref="H41:Q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3:34:34Z</dcterms:created>
  <dc:creator>文部科学省</dc:creator>
  <dc:description/>
  <dc:language>en-US</dc:language>
  <cp:lastModifiedBy>m</cp:lastModifiedBy>
  <dcterms:modified xsi:type="dcterms:W3CDTF">2019-10-16T05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