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①都道府県別" sheetId="1" state="visible" r:id="rId2"/>
  </sheets>
  <externalReferences>
    <externalReference r:id="rId3"/>
  </externalReferences>
  <definedNames>
    <definedName function="false" hidden="false" localSheetId="0" name="_xlnm.Print_Area" vbProcedure="false">参考①都道府県別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2"/>
        <rFont val="Noto Sans"/>
        <family val="2"/>
      </rPr>
      <t xml:space="preserve">〔参考〕　①－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　日本語指導が必要な外国人児童生徒の学校種別在籍状況（都道府県別）</t>
    </r>
  </si>
  <si>
    <t xml:space="preserve">（児童・生徒数 ：人、学校数 ：校）    </t>
  </si>
  <si>
    <t xml:space="preserve">小学校</t>
  </si>
  <si>
    <t xml:space="preserve">中学校</t>
  </si>
  <si>
    <t xml:space="preserve">高等学校</t>
  </si>
  <si>
    <t xml:space="preserve">中等教育学校</t>
  </si>
  <si>
    <t xml:space="preserve">特別支援学校</t>
  </si>
  <si>
    <t xml:space="preserve">合    計</t>
  </si>
  <si>
    <r>
      <rPr>
        <sz val="10"/>
        <rFont val="Noto Sans"/>
        <family val="2"/>
      </rPr>
      <t xml:space="preserve">前年度比 〔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〕</t>
    </r>
  </si>
  <si>
    <r>
      <rPr>
        <sz val="10"/>
        <rFont val="Noto Sans"/>
        <family val="2"/>
      </rPr>
      <t xml:space="preserve">合計（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５月１日現在）</t>
    </r>
  </si>
  <si>
    <t xml:space="preserve">児童数</t>
  </si>
  <si>
    <t xml:space="preserve">学校数</t>
  </si>
  <si>
    <t xml:space="preserve">生徒数</t>
  </si>
  <si>
    <t xml:space="preserve">児童生徒数</t>
  </si>
  <si>
    <t xml:space="preserve">児童生徒</t>
  </si>
  <si>
    <t xml:space="preserve">学校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"/>
    <numFmt numFmtId="167" formatCode="#,##0"/>
    <numFmt numFmtId="168" formatCode="#,##0_ "/>
    <numFmt numFmtId="169" formatCode="#,##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4"/>
      <name val="Arial"/>
      <family val="2"/>
      <charset val="1"/>
    </font>
    <font>
      <sz val="24"/>
      <name val="ＭＳ Ｐゴシック"/>
      <family val="3"/>
      <charset val="128"/>
    </font>
    <font>
      <sz val="12"/>
      <name val="ＭＳ Ｐゴシック"/>
      <family val="3"/>
      <charset val="1"/>
    </font>
    <font>
      <sz val="11"/>
      <name val="Noto Sans"/>
      <family val="2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double"/>
      <top style="medium"/>
      <bottom style="dotted"/>
      <diagonal/>
    </border>
    <border diagonalUp="false" diagonalDown="false">
      <left style="double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double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3">
          <cell r="E3">
            <v>57</v>
          </cell>
          <cell r="F3">
            <v>7</v>
          </cell>
          <cell r="G3">
            <v>17</v>
          </cell>
          <cell r="H3">
            <v>54</v>
          </cell>
          <cell r="I3">
            <v>13</v>
          </cell>
          <cell r="J3">
            <v>23</v>
          </cell>
          <cell r="K3">
            <v>21</v>
          </cell>
          <cell r="L3">
            <v>577</v>
          </cell>
          <cell r="M3">
            <v>433</v>
          </cell>
          <cell r="N3">
            <v>569</v>
          </cell>
          <cell r="O3">
            <v>913</v>
          </cell>
          <cell r="P3">
            <v>691</v>
          </cell>
          <cell r="Q3">
            <v>1282</v>
          </cell>
          <cell r="R3">
            <v>2056</v>
          </cell>
          <cell r="S3">
            <v>94</v>
          </cell>
          <cell r="T3">
            <v>212</v>
          </cell>
          <cell r="U3">
            <v>64</v>
          </cell>
          <cell r="V3">
            <v>49</v>
          </cell>
          <cell r="W3">
            <v>171</v>
          </cell>
          <cell r="X3">
            <v>316</v>
          </cell>
          <cell r="Y3">
            <v>768</v>
          </cell>
          <cell r="Z3">
            <v>1674</v>
          </cell>
          <cell r="AA3">
            <v>4379</v>
          </cell>
          <cell r="AB3">
            <v>1213</v>
          </cell>
          <cell r="AC3">
            <v>653</v>
          </cell>
          <cell r="AD3">
            <v>174</v>
          </cell>
          <cell r="AE3">
            <v>854</v>
          </cell>
          <cell r="AF3">
            <v>463</v>
          </cell>
          <cell r="AG3">
            <v>92</v>
          </cell>
          <cell r="AH3">
            <v>9</v>
          </cell>
          <cell r="AI3">
            <v>12</v>
          </cell>
          <cell r="AJ3">
            <v>48</v>
          </cell>
          <cell r="AK3">
            <v>53</v>
          </cell>
          <cell r="AL3">
            <v>273</v>
          </cell>
          <cell r="AM3">
            <v>25</v>
          </cell>
          <cell r="AN3">
            <v>25</v>
          </cell>
          <cell r="AO3">
            <v>64</v>
          </cell>
          <cell r="AP3">
            <v>20</v>
          </cell>
          <cell r="AQ3">
            <v>12</v>
          </cell>
          <cell r="AR3">
            <v>235</v>
          </cell>
          <cell r="AS3">
            <v>22</v>
          </cell>
          <cell r="AT3">
            <v>14</v>
          </cell>
          <cell r="AU3">
            <v>45</v>
          </cell>
          <cell r="AV3">
            <v>20</v>
          </cell>
          <cell r="AW3">
            <v>24</v>
          </cell>
          <cell r="AX3">
            <v>23</v>
          </cell>
          <cell r="AY3">
            <v>71</v>
          </cell>
        </row>
        <row r="4">
          <cell r="E4">
            <v>30</v>
          </cell>
          <cell r="F4">
            <v>5</v>
          </cell>
          <cell r="G4">
            <v>8</v>
          </cell>
          <cell r="H4">
            <v>24</v>
          </cell>
          <cell r="I4">
            <v>8</v>
          </cell>
          <cell r="J4">
            <v>16</v>
          </cell>
          <cell r="K4">
            <v>11</v>
          </cell>
          <cell r="L4">
            <v>115</v>
          </cell>
          <cell r="M4">
            <v>84</v>
          </cell>
          <cell r="N4">
            <v>86</v>
          </cell>
          <cell r="O4">
            <v>265</v>
          </cell>
          <cell r="P4">
            <v>236</v>
          </cell>
          <cell r="Q4">
            <v>440</v>
          </cell>
          <cell r="R4">
            <v>360</v>
          </cell>
          <cell r="S4">
            <v>36</v>
          </cell>
          <cell r="T4">
            <v>51</v>
          </cell>
          <cell r="U4">
            <v>27</v>
          </cell>
          <cell r="V4">
            <v>19</v>
          </cell>
          <cell r="W4">
            <v>47</v>
          </cell>
          <cell r="X4">
            <v>84</v>
          </cell>
          <cell r="Y4">
            <v>112</v>
          </cell>
          <cell r="Z4">
            <v>220</v>
          </cell>
          <cell r="AA4">
            <v>445</v>
          </cell>
          <cell r="AB4">
            <v>139</v>
          </cell>
          <cell r="AC4">
            <v>92</v>
          </cell>
          <cell r="AD4">
            <v>62</v>
          </cell>
          <cell r="AE4">
            <v>216</v>
          </cell>
          <cell r="AF4">
            <v>143</v>
          </cell>
          <cell r="AG4">
            <v>40</v>
          </cell>
          <cell r="AH4">
            <v>8</v>
          </cell>
          <cell r="AI4">
            <v>7</v>
          </cell>
          <cell r="AJ4">
            <v>20</v>
          </cell>
          <cell r="AK4">
            <v>25</v>
          </cell>
          <cell r="AL4">
            <v>75</v>
          </cell>
          <cell r="AM4">
            <v>11</v>
          </cell>
          <cell r="AN4">
            <v>7</v>
          </cell>
          <cell r="AO4">
            <v>19</v>
          </cell>
          <cell r="AP4">
            <v>10</v>
          </cell>
          <cell r="AQ4">
            <v>8</v>
          </cell>
          <cell r="AR4">
            <v>71</v>
          </cell>
          <cell r="AS4">
            <v>11</v>
          </cell>
          <cell r="AT4">
            <v>10</v>
          </cell>
          <cell r="AU4">
            <v>26</v>
          </cell>
          <cell r="AV4">
            <v>7</v>
          </cell>
          <cell r="AW4">
            <v>10</v>
          </cell>
          <cell r="AX4">
            <v>13</v>
          </cell>
          <cell r="AY4">
            <v>31</v>
          </cell>
        </row>
        <row r="5">
          <cell r="E5">
            <v>19</v>
          </cell>
          <cell r="F5">
            <v>2</v>
          </cell>
          <cell r="G5">
            <v>5</v>
          </cell>
          <cell r="H5">
            <v>21</v>
          </cell>
          <cell r="I5">
            <v>3</v>
          </cell>
          <cell r="J5">
            <v>7</v>
          </cell>
          <cell r="K5">
            <v>13</v>
          </cell>
          <cell r="L5">
            <v>170</v>
          </cell>
          <cell r="M5">
            <v>114</v>
          </cell>
          <cell r="N5">
            <v>203</v>
          </cell>
          <cell r="O5">
            <v>284</v>
          </cell>
          <cell r="P5">
            <v>246</v>
          </cell>
          <cell r="Q5">
            <v>650</v>
          </cell>
          <cell r="R5">
            <v>762</v>
          </cell>
          <cell r="S5">
            <v>33</v>
          </cell>
          <cell r="T5">
            <v>81</v>
          </cell>
          <cell r="U5">
            <v>25</v>
          </cell>
          <cell r="V5">
            <v>19</v>
          </cell>
          <cell r="W5">
            <v>41</v>
          </cell>
          <cell r="X5">
            <v>115</v>
          </cell>
          <cell r="Y5">
            <v>312</v>
          </cell>
          <cell r="Z5">
            <v>599</v>
          </cell>
          <cell r="AA5">
            <v>1769</v>
          </cell>
          <cell r="AB5">
            <v>464</v>
          </cell>
          <cell r="AC5">
            <v>248</v>
          </cell>
          <cell r="AD5">
            <v>70</v>
          </cell>
          <cell r="AE5">
            <v>798</v>
          </cell>
          <cell r="AF5">
            <v>237</v>
          </cell>
          <cell r="AG5">
            <v>138</v>
          </cell>
          <cell r="AH5">
            <v>7</v>
          </cell>
          <cell r="AI5">
            <v>5</v>
          </cell>
          <cell r="AJ5">
            <v>12</v>
          </cell>
          <cell r="AK5">
            <v>22</v>
          </cell>
          <cell r="AL5">
            <v>87</v>
          </cell>
          <cell r="AM5">
            <v>12</v>
          </cell>
          <cell r="AN5">
            <v>11</v>
          </cell>
          <cell r="AO5">
            <v>25</v>
          </cell>
          <cell r="AP5">
            <v>7</v>
          </cell>
          <cell r="AQ5">
            <v>6</v>
          </cell>
          <cell r="AR5">
            <v>75</v>
          </cell>
          <cell r="AS5">
            <v>6</v>
          </cell>
          <cell r="AT5">
            <v>8</v>
          </cell>
          <cell r="AU5">
            <v>25</v>
          </cell>
          <cell r="AV5">
            <v>12</v>
          </cell>
          <cell r="AW5">
            <v>9</v>
          </cell>
          <cell r="AX5">
            <v>18</v>
          </cell>
          <cell r="AY5">
            <v>14</v>
          </cell>
        </row>
        <row r="6">
          <cell r="E6">
            <v>16</v>
          </cell>
          <cell r="F6">
            <v>2</v>
          </cell>
          <cell r="G6">
            <v>4</v>
          </cell>
          <cell r="H6">
            <v>15</v>
          </cell>
          <cell r="I6">
            <v>4</v>
          </cell>
          <cell r="J6">
            <v>6</v>
          </cell>
          <cell r="K6">
            <v>13</v>
          </cell>
          <cell r="L6">
            <v>48</v>
          </cell>
          <cell r="M6">
            <v>34</v>
          </cell>
          <cell r="N6">
            <v>41</v>
          </cell>
          <cell r="O6">
            <v>124</v>
          </cell>
          <cell r="P6">
            <v>110</v>
          </cell>
          <cell r="Q6">
            <v>240</v>
          </cell>
          <cell r="R6">
            <v>159</v>
          </cell>
          <cell r="S6">
            <v>23</v>
          </cell>
          <cell r="T6">
            <v>30</v>
          </cell>
          <cell r="U6">
            <v>16</v>
          </cell>
          <cell r="V6">
            <v>8</v>
          </cell>
          <cell r="W6">
            <v>23</v>
          </cell>
          <cell r="X6">
            <v>36</v>
          </cell>
          <cell r="Y6">
            <v>53</v>
          </cell>
          <cell r="Z6">
            <v>120</v>
          </cell>
          <cell r="AA6">
            <v>225</v>
          </cell>
          <cell r="AB6">
            <v>60</v>
          </cell>
          <cell r="AC6">
            <v>41</v>
          </cell>
          <cell r="AD6">
            <v>32</v>
          </cell>
          <cell r="AE6">
            <v>124</v>
          </cell>
          <cell r="AF6">
            <v>76</v>
          </cell>
          <cell r="AG6">
            <v>13</v>
          </cell>
          <cell r="AH6">
            <v>7</v>
          </cell>
          <cell r="AI6">
            <v>4</v>
          </cell>
          <cell r="AJ6">
            <v>6</v>
          </cell>
          <cell r="AK6">
            <v>14</v>
          </cell>
          <cell r="AL6">
            <v>28</v>
          </cell>
          <cell r="AM6">
            <v>8</v>
          </cell>
          <cell r="AN6">
            <v>9</v>
          </cell>
          <cell r="AO6">
            <v>14</v>
          </cell>
          <cell r="AP6">
            <v>7</v>
          </cell>
          <cell r="AQ6">
            <v>3</v>
          </cell>
          <cell r="AR6">
            <v>33</v>
          </cell>
          <cell r="AS6">
            <v>5</v>
          </cell>
          <cell r="AT6">
            <v>6</v>
          </cell>
          <cell r="AU6">
            <v>17</v>
          </cell>
          <cell r="AV6">
            <v>8</v>
          </cell>
          <cell r="AW6">
            <v>7</v>
          </cell>
          <cell r="AX6">
            <v>11</v>
          </cell>
          <cell r="AY6">
            <v>14</v>
          </cell>
        </row>
        <row r="7">
          <cell r="E7">
            <v>24</v>
          </cell>
          <cell r="F7">
            <v>0</v>
          </cell>
          <cell r="G7">
            <v>1</v>
          </cell>
          <cell r="H7">
            <v>0</v>
          </cell>
          <cell r="I7">
            <v>2</v>
          </cell>
          <cell r="J7">
            <v>2</v>
          </cell>
          <cell r="K7">
            <v>8</v>
          </cell>
          <cell r="L7">
            <v>35</v>
          </cell>
          <cell r="M7">
            <v>12</v>
          </cell>
          <cell r="N7">
            <v>32</v>
          </cell>
          <cell r="O7">
            <v>148</v>
          </cell>
          <cell r="P7">
            <v>102</v>
          </cell>
          <cell r="Q7">
            <v>366</v>
          </cell>
          <cell r="R7">
            <v>405</v>
          </cell>
          <cell r="S7">
            <v>3</v>
          </cell>
          <cell r="T7">
            <v>3</v>
          </cell>
          <cell r="U7">
            <v>2</v>
          </cell>
          <cell r="V7">
            <v>3</v>
          </cell>
          <cell r="W7">
            <v>6</v>
          </cell>
          <cell r="X7">
            <v>56</v>
          </cell>
          <cell r="Y7">
            <v>74</v>
          </cell>
          <cell r="Z7">
            <v>89</v>
          </cell>
          <cell r="AA7">
            <v>211</v>
          </cell>
          <cell r="AB7">
            <v>222</v>
          </cell>
          <cell r="AC7">
            <v>70</v>
          </cell>
          <cell r="AD7">
            <v>23</v>
          </cell>
          <cell r="AE7">
            <v>258</v>
          </cell>
          <cell r="AF7">
            <v>37</v>
          </cell>
          <cell r="AG7">
            <v>14</v>
          </cell>
          <cell r="AH7">
            <v>0</v>
          </cell>
          <cell r="AI7">
            <v>0</v>
          </cell>
          <cell r="AJ7">
            <v>3</v>
          </cell>
          <cell r="AK7">
            <v>0</v>
          </cell>
          <cell r="AL7">
            <v>24</v>
          </cell>
          <cell r="AM7">
            <v>4</v>
          </cell>
          <cell r="AN7">
            <v>1</v>
          </cell>
          <cell r="AO7">
            <v>4</v>
          </cell>
          <cell r="AP7">
            <v>0</v>
          </cell>
          <cell r="AQ7">
            <v>1</v>
          </cell>
          <cell r="AR7">
            <v>16</v>
          </cell>
          <cell r="AS7">
            <v>0</v>
          </cell>
          <cell r="AT7">
            <v>1</v>
          </cell>
          <cell r="AU7">
            <v>4</v>
          </cell>
          <cell r="AV7">
            <v>5</v>
          </cell>
          <cell r="AW7">
            <v>0</v>
          </cell>
          <cell r="AX7">
            <v>0</v>
          </cell>
          <cell r="AY7">
            <v>1</v>
          </cell>
        </row>
        <row r="8">
          <cell r="E8">
            <v>3</v>
          </cell>
          <cell r="F8">
            <v>0</v>
          </cell>
          <cell r="G8">
            <v>1</v>
          </cell>
          <cell r="H8">
            <v>0</v>
          </cell>
          <cell r="I8">
            <v>2</v>
          </cell>
          <cell r="J8">
            <v>2</v>
          </cell>
          <cell r="K8">
            <v>4</v>
          </cell>
          <cell r="L8">
            <v>11</v>
          </cell>
          <cell r="M8">
            <v>5</v>
          </cell>
          <cell r="N8">
            <v>5</v>
          </cell>
          <cell r="O8">
            <v>30</v>
          </cell>
          <cell r="P8">
            <v>22</v>
          </cell>
          <cell r="Q8">
            <v>43</v>
          </cell>
          <cell r="R8">
            <v>43</v>
          </cell>
          <cell r="S8">
            <v>3</v>
          </cell>
          <cell r="T8">
            <v>2</v>
          </cell>
          <cell r="U8">
            <v>1</v>
          </cell>
          <cell r="V8">
            <v>2</v>
          </cell>
          <cell r="W8">
            <v>3</v>
          </cell>
          <cell r="X8">
            <v>22</v>
          </cell>
          <cell r="Y8">
            <v>15</v>
          </cell>
          <cell r="Z8">
            <v>17</v>
          </cell>
          <cell r="AA8">
            <v>27</v>
          </cell>
          <cell r="AB8">
            <v>19</v>
          </cell>
          <cell r="AC8">
            <v>8</v>
          </cell>
          <cell r="AD8">
            <v>10</v>
          </cell>
          <cell r="AE8">
            <v>30</v>
          </cell>
          <cell r="AF8">
            <v>17</v>
          </cell>
          <cell r="AG8">
            <v>4</v>
          </cell>
          <cell r="AH8">
            <v>0</v>
          </cell>
          <cell r="AI8">
            <v>0</v>
          </cell>
          <cell r="AJ8">
            <v>2</v>
          </cell>
          <cell r="AK8">
            <v>0</v>
          </cell>
          <cell r="AL8">
            <v>8</v>
          </cell>
          <cell r="AM8">
            <v>3</v>
          </cell>
          <cell r="AN8">
            <v>1</v>
          </cell>
          <cell r="AO8">
            <v>3</v>
          </cell>
          <cell r="AP8">
            <v>0</v>
          </cell>
          <cell r="AQ8">
            <v>1</v>
          </cell>
          <cell r="AR8">
            <v>8</v>
          </cell>
          <cell r="AS8">
            <v>0</v>
          </cell>
          <cell r="AT8">
            <v>1</v>
          </cell>
          <cell r="AU8">
            <v>3</v>
          </cell>
          <cell r="AV8">
            <v>2</v>
          </cell>
          <cell r="AW8">
            <v>0</v>
          </cell>
          <cell r="AX8">
            <v>0</v>
          </cell>
          <cell r="AY8">
            <v>1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56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1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  <cell r="AX10">
            <v>0</v>
          </cell>
          <cell r="AY10">
            <v>0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7</v>
          </cell>
          <cell r="M11">
            <v>3</v>
          </cell>
          <cell r="N11">
            <v>9</v>
          </cell>
          <cell r="O11">
            <v>5</v>
          </cell>
          <cell r="P11">
            <v>4</v>
          </cell>
          <cell r="Q11">
            <v>5</v>
          </cell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1</v>
          </cell>
          <cell r="X11">
            <v>0</v>
          </cell>
          <cell r="Y11">
            <v>22</v>
          </cell>
          <cell r="Z11">
            <v>51</v>
          </cell>
          <cell r="AA11">
            <v>14</v>
          </cell>
          <cell r="AB11">
            <v>21</v>
          </cell>
          <cell r="AC11">
            <v>1</v>
          </cell>
          <cell r="AD11">
            <v>1</v>
          </cell>
          <cell r="AE11">
            <v>3</v>
          </cell>
          <cell r="AF11">
            <v>9</v>
          </cell>
          <cell r="AG11">
            <v>3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2</v>
          </cell>
          <cell r="AM11">
            <v>0</v>
          </cell>
          <cell r="AN11">
            <v>0</v>
          </cell>
          <cell r="AO11">
            <v>5</v>
          </cell>
          <cell r="AP11">
            <v>0</v>
          </cell>
          <cell r="AQ11">
            <v>0</v>
          </cell>
          <cell r="AR11">
            <v>3</v>
          </cell>
          <cell r="AS11">
            <v>0</v>
          </cell>
          <cell r="AT11">
            <v>0</v>
          </cell>
          <cell r="AU11">
            <v>0</v>
          </cell>
          <cell r="AV11">
            <v>2</v>
          </cell>
          <cell r="AW11">
            <v>0</v>
          </cell>
          <cell r="AX11">
            <v>0</v>
          </cell>
          <cell r="AY11">
            <v>1</v>
          </cell>
        </row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</v>
          </cell>
          <cell r="M12">
            <v>3</v>
          </cell>
          <cell r="N12">
            <v>1</v>
          </cell>
          <cell r="O12">
            <v>3</v>
          </cell>
          <cell r="P12">
            <v>3</v>
          </cell>
          <cell r="Q12">
            <v>4</v>
          </cell>
          <cell r="R12">
            <v>4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1</v>
          </cell>
          <cell r="X12">
            <v>0</v>
          </cell>
          <cell r="Y12">
            <v>5</v>
          </cell>
          <cell r="Z12">
            <v>8</v>
          </cell>
          <cell r="AA12">
            <v>2</v>
          </cell>
          <cell r="AB12">
            <v>6</v>
          </cell>
          <cell r="AC12">
            <v>1</v>
          </cell>
          <cell r="AD12">
            <v>1</v>
          </cell>
          <cell r="AE12">
            <v>2</v>
          </cell>
          <cell r="AF12">
            <v>6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2</v>
          </cell>
          <cell r="AP12">
            <v>0</v>
          </cell>
          <cell r="AQ12">
            <v>0</v>
          </cell>
          <cell r="AR12">
            <v>2</v>
          </cell>
          <cell r="AS12">
            <v>0</v>
          </cell>
          <cell r="AT12">
            <v>0</v>
          </cell>
          <cell r="AU12">
            <v>0</v>
          </cell>
          <cell r="AV12">
            <v>2</v>
          </cell>
          <cell r="AW12">
            <v>0</v>
          </cell>
          <cell r="AX12">
            <v>0</v>
          </cell>
          <cell r="AY1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0" width="6.75"/>
    <col collapsed="false" customWidth="true" hidden="false" outlineLevel="0" max="11" min="3" style="0" width="5.63"/>
    <col collapsed="false" customWidth="true" hidden="false" outlineLevel="0" max="13" min="13" style="0" width="6"/>
    <col collapsed="false" customWidth="true" hidden="false" outlineLevel="0" max="15" min="14" style="0" width="5.63"/>
    <col collapsed="false" customWidth="true" hidden="false" outlineLevel="0" max="16" min="16" style="0" width="7.13"/>
    <col collapsed="false" customWidth="true" hidden="false" outlineLevel="0" max="17" min="17" style="0" width="6"/>
  </cols>
  <sheetData>
    <row r="2" customFormat="false" ht="23.2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5"/>
      <c r="O2" s="5"/>
      <c r="P2" s="6"/>
      <c r="Q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</row>
    <row r="4" s="1" customFormat="true" ht="15" hidden="false" customHeight="true" outlineLevel="0" collapsed="false">
      <c r="A4" s="10"/>
      <c r="B4" s="11" t="s">
        <v>2</v>
      </c>
      <c r="C4" s="11"/>
      <c r="D4" s="12" t="s">
        <v>3</v>
      </c>
      <c r="E4" s="12"/>
      <c r="F4" s="13" t="s">
        <v>4</v>
      </c>
      <c r="G4" s="13"/>
      <c r="H4" s="14" t="s">
        <v>5</v>
      </c>
      <c r="I4" s="14"/>
      <c r="J4" s="15" t="s">
        <v>6</v>
      </c>
      <c r="K4" s="15"/>
      <c r="L4" s="16" t="s">
        <v>7</v>
      </c>
      <c r="M4" s="16"/>
      <c r="N4" s="17" t="s">
        <v>8</v>
      </c>
      <c r="O4" s="17"/>
      <c r="P4" s="18" t="s">
        <v>9</v>
      </c>
      <c r="Q4" s="18"/>
      <c r="S4" s="19"/>
    </row>
    <row r="5" s="1" customFormat="true" ht="15" hidden="false" customHeight="true" outlineLevel="0" collapsed="false">
      <c r="A5" s="20"/>
      <c r="B5" s="21" t="s">
        <v>10</v>
      </c>
      <c r="C5" s="22" t="s">
        <v>11</v>
      </c>
      <c r="D5" s="23" t="s">
        <v>12</v>
      </c>
      <c r="E5" s="24" t="s">
        <v>11</v>
      </c>
      <c r="F5" s="25" t="s">
        <v>12</v>
      </c>
      <c r="G5" s="24" t="s">
        <v>11</v>
      </c>
      <c r="H5" s="26" t="s">
        <v>12</v>
      </c>
      <c r="I5" s="25" t="s">
        <v>11</v>
      </c>
      <c r="J5" s="23" t="s">
        <v>12</v>
      </c>
      <c r="K5" s="22" t="s">
        <v>11</v>
      </c>
      <c r="L5" s="27" t="s">
        <v>13</v>
      </c>
      <c r="M5" s="28" t="s">
        <v>11</v>
      </c>
      <c r="N5" s="29" t="s">
        <v>14</v>
      </c>
      <c r="O5" s="30" t="s">
        <v>15</v>
      </c>
      <c r="P5" s="31" t="s">
        <v>13</v>
      </c>
      <c r="Q5" s="32" t="s">
        <v>11</v>
      </c>
    </row>
    <row r="6" customFormat="false" ht="15" hidden="false" customHeight="true" outlineLevel="0" collapsed="false">
      <c r="A6" s="33" t="s">
        <v>16</v>
      </c>
      <c r="B6" s="34" t="n">
        <f aca="false">[1]データ!$E$3</f>
        <v>57</v>
      </c>
      <c r="C6" s="35" t="n">
        <f aca="false">[1]データ!$E$4</f>
        <v>30</v>
      </c>
      <c r="D6" s="36" t="n">
        <f aca="false">[1]データ!$E$5</f>
        <v>19</v>
      </c>
      <c r="E6" s="35" t="n">
        <f aca="false">[1]データ!$E$6</f>
        <v>16</v>
      </c>
      <c r="F6" s="37" t="n">
        <f aca="false">[1]データ!$E$7</f>
        <v>24</v>
      </c>
      <c r="G6" s="38" t="n">
        <f aca="false">[1]データ!$E$8</f>
        <v>3</v>
      </c>
      <c r="H6" s="36" t="n">
        <f aca="false">[1]データ!$E$9</f>
        <v>0</v>
      </c>
      <c r="I6" s="35" t="n">
        <f aca="false">[1]データ!$E$10</f>
        <v>0</v>
      </c>
      <c r="J6" s="37" t="n">
        <f aca="false">[1]データ!$E$11</f>
        <v>0</v>
      </c>
      <c r="K6" s="39" t="n">
        <f aca="false">[1]データ!$E$12</f>
        <v>0</v>
      </c>
      <c r="L6" s="40" t="n">
        <f aca="false">SUM(B6,D6,F6,H6,J6)</f>
        <v>100</v>
      </c>
      <c r="M6" s="41" t="n">
        <f aca="false">SUM(C6,E6,G6,I6,K6)</f>
        <v>49</v>
      </c>
      <c r="N6" s="42" t="n">
        <f aca="false">L6/P6*100</f>
        <v>138.888888888889</v>
      </c>
      <c r="O6" s="43" t="n">
        <f aca="false">M6/Q6*100</f>
        <v>140</v>
      </c>
      <c r="P6" s="44" t="n">
        <v>72</v>
      </c>
      <c r="Q6" s="45" t="n">
        <v>35</v>
      </c>
    </row>
    <row r="7" customFormat="false" ht="15" hidden="false" customHeight="true" outlineLevel="0" collapsed="false">
      <c r="A7" s="46" t="s">
        <v>17</v>
      </c>
      <c r="B7" s="47" t="n">
        <f aca="false">[1]データ!$F$3</f>
        <v>7</v>
      </c>
      <c r="C7" s="48" t="n">
        <f aca="false">[1]データ!$F$4</f>
        <v>5</v>
      </c>
      <c r="D7" s="49" t="n">
        <f aca="false">[1]データ!$F$5</f>
        <v>2</v>
      </c>
      <c r="E7" s="48" t="n">
        <f aca="false">[1]データ!$F$6</f>
        <v>2</v>
      </c>
      <c r="F7" s="50" t="n">
        <f aca="false">[1]データ!$F$7</f>
        <v>0</v>
      </c>
      <c r="G7" s="48" t="n">
        <f aca="false">[1]データ!$F$8</f>
        <v>0</v>
      </c>
      <c r="H7" s="50" t="n">
        <f aca="false">[1]データ!$F$9</f>
        <v>0</v>
      </c>
      <c r="I7" s="48" t="n">
        <f aca="false">[1]データ!$F$10</f>
        <v>0</v>
      </c>
      <c r="J7" s="49" t="n">
        <f aca="false">[1]データ!$F$11</f>
        <v>0</v>
      </c>
      <c r="K7" s="51" t="n">
        <f aca="false">[1]データ!$F$12</f>
        <v>0</v>
      </c>
      <c r="L7" s="52" t="n">
        <f aca="false">SUM(B7,D7,F7,H7,J7)</f>
        <v>9</v>
      </c>
      <c r="M7" s="53" t="n">
        <f aca="false">SUM(C7,E7,G7,I7,K7)</f>
        <v>7</v>
      </c>
      <c r="N7" s="54" t="n">
        <f aca="false">L7/P7*100</f>
        <v>39.1304347826087</v>
      </c>
      <c r="O7" s="55" t="n">
        <f aca="false">M7/Q7*100</f>
        <v>87.5</v>
      </c>
      <c r="P7" s="56" t="n">
        <v>23</v>
      </c>
      <c r="Q7" s="57" t="n">
        <v>8</v>
      </c>
    </row>
    <row r="8" customFormat="false" ht="15" hidden="false" customHeight="true" outlineLevel="0" collapsed="false">
      <c r="A8" s="46" t="s">
        <v>18</v>
      </c>
      <c r="B8" s="47" t="n">
        <f aca="false">[1]データ!$G$3</f>
        <v>17</v>
      </c>
      <c r="C8" s="48" t="n">
        <f aca="false">[1]データ!$G$4</f>
        <v>8</v>
      </c>
      <c r="D8" s="49" t="n">
        <f aca="false">[1]データ!$G$5</f>
        <v>5</v>
      </c>
      <c r="E8" s="48" t="n">
        <f aca="false">[1]データ!$G$6</f>
        <v>4</v>
      </c>
      <c r="F8" s="50" t="n">
        <f aca="false">[1]データ!$G$7</f>
        <v>1</v>
      </c>
      <c r="G8" s="48" t="n">
        <f aca="false">[1]データ!$G$8</f>
        <v>1</v>
      </c>
      <c r="H8" s="50" t="n">
        <f aca="false">[1]データ!$G$9</f>
        <v>0</v>
      </c>
      <c r="I8" s="48" t="n">
        <f aca="false">[1]データ!$G$10</f>
        <v>0</v>
      </c>
      <c r="J8" s="49" t="n">
        <f aca="false">[1]データ!$G$11</f>
        <v>0</v>
      </c>
      <c r="K8" s="51" t="n">
        <f aca="false">[1]データ!$G$12</f>
        <v>0</v>
      </c>
      <c r="L8" s="52" t="n">
        <f aca="false">SUM(B8,D8,F8,H8,J8)</f>
        <v>23</v>
      </c>
      <c r="M8" s="53" t="n">
        <f aca="false">SUM(C8,E8,G8,I8,K8)</f>
        <v>13</v>
      </c>
      <c r="N8" s="54" t="n">
        <f aca="false">L8/P8*100</f>
        <v>88.4615384615385</v>
      </c>
      <c r="O8" s="55" t="n">
        <f aca="false">+M8/Q8*100</f>
        <v>108.333333333333</v>
      </c>
      <c r="P8" s="56" t="n">
        <v>26</v>
      </c>
      <c r="Q8" s="57" t="n">
        <v>12</v>
      </c>
    </row>
    <row r="9" customFormat="false" ht="15" hidden="false" customHeight="true" outlineLevel="0" collapsed="false">
      <c r="A9" s="46" t="s">
        <v>19</v>
      </c>
      <c r="B9" s="47" t="n">
        <f aca="false">[1]データ!$H$3</f>
        <v>54</v>
      </c>
      <c r="C9" s="48" t="n">
        <f aca="false">[1]データ!$H$4</f>
        <v>24</v>
      </c>
      <c r="D9" s="49" t="n">
        <f aca="false">[1]データ!$H$5</f>
        <v>21</v>
      </c>
      <c r="E9" s="48" t="n">
        <f aca="false">[1]データ!$H$6</f>
        <v>15</v>
      </c>
      <c r="F9" s="50" t="n">
        <f aca="false">[1]データ!$H$7</f>
        <v>0</v>
      </c>
      <c r="G9" s="48" t="n">
        <f aca="false">[1]データ!$H$8</f>
        <v>0</v>
      </c>
      <c r="H9" s="50" t="n">
        <f aca="false">[1]データ!$H$9</f>
        <v>0</v>
      </c>
      <c r="I9" s="48" t="n">
        <f aca="false">[1]データ!$H$10</f>
        <v>0</v>
      </c>
      <c r="J9" s="49" t="n">
        <f aca="false">[1]データ!$H$11</f>
        <v>0</v>
      </c>
      <c r="K9" s="51" t="n">
        <f aca="false">[1]データ!$H$12</f>
        <v>0</v>
      </c>
      <c r="L9" s="52" t="n">
        <f aca="false">SUM(B9,D9,F9,H9,J9)</f>
        <v>75</v>
      </c>
      <c r="M9" s="53" t="n">
        <f aca="false">SUM(C9,E9,G9,I9,K9)</f>
        <v>39</v>
      </c>
      <c r="N9" s="54" t="n">
        <f aca="false">L9/P9*100</f>
        <v>108.695652173913</v>
      </c>
      <c r="O9" s="55" t="n">
        <f aca="false">+M9/Q9*100</f>
        <v>105.405405405405</v>
      </c>
      <c r="P9" s="56" t="n">
        <v>69</v>
      </c>
      <c r="Q9" s="57" t="n">
        <v>37</v>
      </c>
    </row>
    <row r="10" customFormat="false" ht="15" hidden="false" customHeight="true" outlineLevel="0" collapsed="false">
      <c r="A10" s="46" t="s">
        <v>20</v>
      </c>
      <c r="B10" s="58" t="n">
        <f aca="false">[1]データ!$I$3</f>
        <v>13</v>
      </c>
      <c r="C10" s="59" t="n">
        <f aca="false">[1]データ!$I$4</f>
        <v>8</v>
      </c>
      <c r="D10" s="60" t="n">
        <f aca="false">[1]データ!$I$5</f>
        <v>3</v>
      </c>
      <c r="E10" s="59" t="n">
        <f aca="false">[1]データ!$I$6</f>
        <v>4</v>
      </c>
      <c r="F10" s="61" t="n">
        <f aca="false">[1]データ!$I$7</f>
        <v>2</v>
      </c>
      <c r="G10" s="59" t="n">
        <f aca="false">[1]データ!$I$8</f>
        <v>2</v>
      </c>
      <c r="H10" s="61" t="n">
        <f aca="false">[1]データ!$I$9</f>
        <v>0</v>
      </c>
      <c r="I10" s="59" t="n">
        <f aca="false">[1]データ!$I$10</f>
        <v>0</v>
      </c>
      <c r="J10" s="60" t="n">
        <f aca="false">[1]データ!$I$11</f>
        <v>0</v>
      </c>
      <c r="K10" s="62" t="n">
        <f aca="false">[1]データ!$I$12</f>
        <v>0</v>
      </c>
      <c r="L10" s="63" t="n">
        <f aca="false">SUM(B10,D10,F10,H10,J10)</f>
        <v>18</v>
      </c>
      <c r="M10" s="64" t="n">
        <f aca="false">SUM(C10,E10,G10,I10,K10)</f>
        <v>14</v>
      </c>
      <c r="N10" s="65" t="n">
        <f aca="false">L10/P10*100</f>
        <v>81.8181818181818</v>
      </c>
      <c r="O10" s="66" t="n">
        <f aca="false">+M10/Q10*100</f>
        <v>73.6842105263158</v>
      </c>
      <c r="P10" s="67" t="n">
        <v>22</v>
      </c>
      <c r="Q10" s="57" t="n">
        <v>19</v>
      </c>
    </row>
    <row r="11" customFormat="false" ht="15" hidden="false" customHeight="true" outlineLevel="0" collapsed="false">
      <c r="A11" s="68" t="s">
        <v>21</v>
      </c>
      <c r="B11" s="69" t="n">
        <f aca="false">[1]データ!$J$3</f>
        <v>23</v>
      </c>
      <c r="C11" s="70" t="n">
        <f aca="false">[1]データ!$J$4</f>
        <v>16</v>
      </c>
      <c r="D11" s="71" t="n">
        <f aca="false">[1]データ!$J$5</f>
        <v>7</v>
      </c>
      <c r="E11" s="70" t="n">
        <f aca="false">[1]データ!$J$6</f>
        <v>6</v>
      </c>
      <c r="F11" s="72" t="n">
        <f aca="false">[1]データ!$J$7</f>
        <v>2</v>
      </c>
      <c r="G11" s="70" t="n">
        <f aca="false">[1]データ!$J$8</f>
        <v>2</v>
      </c>
      <c r="H11" s="61" t="n">
        <f aca="false">[1]データ!$J$9</f>
        <v>0</v>
      </c>
      <c r="I11" s="70" t="n">
        <f aca="false">[1]データ!$J$10</f>
        <v>0</v>
      </c>
      <c r="J11" s="71" t="n">
        <f aca="false">[1]データ!$J$11</f>
        <v>0</v>
      </c>
      <c r="K11" s="73" t="n">
        <f aca="false">[1]データ!$J$12</f>
        <v>0</v>
      </c>
      <c r="L11" s="74" t="n">
        <f aca="false">SUM(B11,D11,F11,H11,J11)</f>
        <v>32</v>
      </c>
      <c r="M11" s="75" t="n">
        <f aca="false">SUM(C11,E11,G11,I11,K11)</f>
        <v>24</v>
      </c>
      <c r="N11" s="76" t="n">
        <f aca="false">L11/P11*100</f>
        <v>71.1111111111111</v>
      </c>
      <c r="O11" s="77" t="n">
        <f aca="false">+M11/Q11*100</f>
        <v>82.7586206896552</v>
      </c>
      <c r="P11" s="78" t="n">
        <v>45</v>
      </c>
      <c r="Q11" s="79" t="n">
        <v>29</v>
      </c>
    </row>
    <row r="12" customFormat="false" ht="15" hidden="false" customHeight="true" outlineLevel="0" collapsed="false">
      <c r="A12" s="46" t="s">
        <v>22</v>
      </c>
      <c r="B12" s="47" t="n">
        <f aca="false">[1]データ!$K$3</f>
        <v>21</v>
      </c>
      <c r="C12" s="48" t="n">
        <f aca="false">[1]データ!$K$4</f>
        <v>11</v>
      </c>
      <c r="D12" s="49" t="n">
        <f aca="false">[1]データ!$K$5</f>
        <v>13</v>
      </c>
      <c r="E12" s="48" t="n">
        <f aca="false">[1]データ!$K$6</f>
        <v>13</v>
      </c>
      <c r="F12" s="50" t="n">
        <f aca="false">[1]データ!$K$7</f>
        <v>8</v>
      </c>
      <c r="G12" s="48" t="n">
        <f aca="false">[1]データ!$K$8</f>
        <v>4</v>
      </c>
      <c r="H12" s="50" t="n">
        <f aca="false">[1]データ!$K$9</f>
        <v>0</v>
      </c>
      <c r="I12" s="48" t="n">
        <f aca="false">[1]データ!$K$10</f>
        <v>0</v>
      </c>
      <c r="J12" s="49" t="n">
        <f aca="false">[1]データ!$K$11</f>
        <v>0</v>
      </c>
      <c r="K12" s="51" t="n">
        <f aca="false">[1]データ!$K$12</f>
        <v>0</v>
      </c>
      <c r="L12" s="52" t="n">
        <f aca="false">SUM(B12,D12,F12,H12,J12)</f>
        <v>42</v>
      </c>
      <c r="M12" s="53" t="n">
        <f aca="false">SUM(C12,E12,G12,I12,K12)</f>
        <v>28</v>
      </c>
      <c r="N12" s="54" t="n">
        <f aca="false">L12/P12*100</f>
        <v>93.3333333333333</v>
      </c>
      <c r="O12" s="55" t="n">
        <f aca="false">+M12/Q12*100</f>
        <v>100</v>
      </c>
      <c r="P12" s="56" t="n">
        <v>45</v>
      </c>
      <c r="Q12" s="57" t="n">
        <v>28</v>
      </c>
    </row>
    <row r="13" customFormat="false" ht="15" hidden="false" customHeight="true" outlineLevel="0" collapsed="false">
      <c r="A13" s="46" t="s">
        <v>23</v>
      </c>
      <c r="B13" s="47" t="n">
        <f aca="false">[1]データ!$L$3</f>
        <v>577</v>
      </c>
      <c r="C13" s="48" t="n">
        <f aca="false">[1]データ!$L$4</f>
        <v>115</v>
      </c>
      <c r="D13" s="49" t="n">
        <f aca="false">[1]データ!$L$5</f>
        <v>170</v>
      </c>
      <c r="E13" s="48" t="n">
        <f aca="false">[1]データ!$L$6</f>
        <v>48</v>
      </c>
      <c r="F13" s="50" t="n">
        <f aca="false">[1]データ!$L$7</f>
        <v>35</v>
      </c>
      <c r="G13" s="48" t="n">
        <f aca="false">[1]データ!$L$8</f>
        <v>11</v>
      </c>
      <c r="H13" s="50" t="n">
        <f aca="false">[1]データ!$L$9</f>
        <v>0</v>
      </c>
      <c r="I13" s="48" t="n">
        <f aca="false">[1]データ!$L$10</f>
        <v>0</v>
      </c>
      <c r="J13" s="49" t="n">
        <f aca="false">[1]データ!$L$11</f>
        <v>7</v>
      </c>
      <c r="K13" s="51" t="n">
        <f aca="false">[1]データ!$L$12</f>
        <v>4</v>
      </c>
      <c r="L13" s="52" t="n">
        <f aca="false">SUM(B13,D13,F13,H13,J13)</f>
        <v>789</v>
      </c>
      <c r="M13" s="53" t="n">
        <f aca="false">SUM(C13,E13,G13,I13,K13)</f>
        <v>178</v>
      </c>
      <c r="N13" s="54" t="n">
        <f aca="false">L13/P13*100</f>
        <v>115.014577259475</v>
      </c>
      <c r="O13" s="55" t="n">
        <f aca="false">+M13/Q13*100</f>
        <v>107.878787878788</v>
      </c>
      <c r="P13" s="56" t="n">
        <v>686</v>
      </c>
      <c r="Q13" s="57" t="n">
        <v>165</v>
      </c>
    </row>
    <row r="14" customFormat="false" ht="15" hidden="false" customHeight="true" outlineLevel="0" collapsed="false">
      <c r="A14" s="46" t="s">
        <v>24</v>
      </c>
      <c r="B14" s="47" t="n">
        <f aca="false">[1]データ!$M$3</f>
        <v>433</v>
      </c>
      <c r="C14" s="48" t="n">
        <f aca="false">[1]データ!$M$4</f>
        <v>84</v>
      </c>
      <c r="D14" s="49" t="n">
        <f aca="false">[1]データ!$M$5</f>
        <v>114</v>
      </c>
      <c r="E14" s="48" t="n">
        <f aca="false">[1]データ!$M$6</f>
        <v>34</v>
      </c>
      <c r="F14" s="50" t="n">
        <f aca="false">[1]データ!$M$7</f>
        <v>12</v>
      </c>
      <c r="G14" s="48" t="n">
        <f aca="false">[1]データ!$M$8</f>
        <v>5</v>
      </c>
      <c r="H14" s="50" t="n">
        <f aca="false">[1]データ!$M$9</f>
        <v>0</v>
      </c>
      <c r="I14" s="48" t="n">
        <f aca="false">[1]データ!$M$10</f>
        <v>0</v>
      </c>
      <c r="J14" s="49" t="n">
        <f aca="false">[1]データ!$M$11</f>
        <v>3</v>
      </c>
      <c r="K14" s="51" t="n">
        <f aca="false">[1]データ!$M$12</f>
        <v>3</v>
      </c>
      <c r="L14" s="52" t="n">
        <f aca="false">SUM(B14,D14,F14,H14,J14)</f>
        <v>562</v>
      </c>
      <c r="M14" s="53" t="n">
        <f aca="false">SUM(C14,E14,G14,I14,K14)</f>
        <v>126</v>
      </c>
      <c r="N14" s="54" t="n">
        <f aca="false">L14/P14*100</f>
        <v>97.7391304347826</v>
      </c>
      <c r="O14" s="55" t="n">
        <f aca="false">+M14/Q14*100</f>
        <v>98.4375</v>
      </c>
      <c r="P14" s="56" t="n">
        <v>575</v>
      </c>
      <c r="Q14" s="57" t="n">
        <v>128</v>
      </c>
    </row>
    <row r="15" customFormat="false" ht="15" hidden="false" customHeight="true" outlineLevel="0" collapsed="false">
      <c r="A15" s="46" t="s">
        <v>25</v>
      </c>
      <c r="B15" s="58" t="n">
        <f aca="false">[1]データ!$N$3</f>
        <v>569</v>
      </c>
      <c r="C15" s="59" t="n">
        <f aca="false">[1]データ!$N$4</f>
        <v>86</v>
      </c>
      <c r="D15" s="60" t="n">
        <f aca="false">[1]データ!$N$5</f>
        <v>203</v>
      </c>
      <c r="E15" s="59" t="n">
        <f aca="false">[1]データ!$N$6</f>
        <v>41</v>
      </c>
      <c r="F15" s="61" t="n">
        <f aca="false">[1]データ!$N$7</f>
        <v>32</v>
      </c>
      <c r="G15" s="59" t="n">
        <f aca="false">[1]データ!$N$8</f>
        <v>5</v>
      </c>
      <c r="H15" s="61" t="n">
        <f aca="false">[1]データ!$N$9</f>
        <v>0</v>
      </c>
      <c r="I15" s="59" t="n">
        <f aca="false">[1]データ!$N$10</f>
        <v>0</v>
      </c>
      <c r="J15" s="60" t="n">
        <f aca="false">[1]データ!$N$11</f>
        <v>9</v>
      </c>
      <c r="K15" s="62" t="n">
        <f aca="false">[1]データ!$N$12</f>
        <v>1</v>
      </c>
      <c r="L15" s="63" t="n">
        <f aca="false">SUM(B15,D15,F15,H15,J15)</f>
        <v>813</v>
      </c>
      <c r="M15" s="53" t="n">
        <f aca="false">SUM(C15,E15,G15,I15,K15)</f>
        <v>133</v>
      </c>
      <c r="N15" s="65" t="n">
        <f aca="false">L15/P15*100</f>
        <v>95.6470588235294</v>
      </c>
      <c r="O15" s="55" t="n">
        <f aca="false">+M15/Q15*100</f>
        <v>92.3611111111111</v>
      </c>
      <c r="P15" s="67" t="n">
        <v>850</v>
      </c>
      <c r="Q15" s="57" t="n">
        <v>144</v>
      </c>
    </row>
    <row r="16" customFormat="false" ht="15" hidden="false" customHeight="true" outlineLevel="0" collapsed="false">
      <c r="A16" s="68" t="s">
        <v>26</v>
      </c>
      <c r="B16" s="69" t="n">
        <f aca="false">[1]データ!$O$3</f>
        <v>913</v>
      </c>
      <c r="C16" s="70" t="n">
        <f aca="false">[1]データ!$O$4</f>
        <v>265</v>
      </c>
      <c r="D16" s="71" t="n">
        <f aca="false">[1]データ!$O$5</f>
        <v>284</v>
      </c>
      <c r="E16" s="70" t="n">
        <f aca="false">[1]データ!$O$6</f>
        <v>124</v>
      </c>
      <c r="F16" s="72" t="n">
        <f aca="false">[1]データ!$O$7</f>
        <v>148</v>
      </c>
      <c r="G16" s="70" t="n">
        <f aca="false">[1]データ!$O$8</f>
        <v>30</v>
      </c>
      <c r="H16" s="72" t="n">
        <f aca="false">[1]データ!$O$9</f>
        <v>0</v>
      </c>
      <c r="I16" s="70" t="n">
        <f aca="false">[1]データ!$O$10</f>
        <v>0</v>
      </c>
      <c r="J16" s="71" t="n">
        <f aca="false">[1]データ!$O$11</f>
        <v>5</v>
      </c>
      <c r="K16" s="73" t="n">
        <f aca="false">[1]データ!$O$12</f>
        <v>3</v>
      </c>
      <c r="L16" s="80" t="n">
        <f aca="false">SUM(B16,D16,F16,H16,J16)</f>
        <v>1350</v>
      </c>
      <c r="M16" s="81" t="n">
        <f aca="false">SUM(C16,E16,G16,I16,K16)</f>
        <v>422</v>
      </c>
      <c r="N16" s="76" t="n">
        <f aca="false">L16/P16*100</f>
        <v>113.636363636364</v>
      </c>
      <c r="O16" s="82" t="n">
        <f aca="false">+M16/Q16*100</f>
        <v>106.565656565657</v>
      </c>
      <c r="P16" s="78" t="n">
        <v>1188</v>
      </c>
      <c r="Q16" s="79" t="n">
        <v>396</v>
      </c>
    </row>
    <row r="17" customFormat="false" ht="15" hidden="false" customHeight="true" outlineLevel="0" collapsed="false">
      <c r="A17" s="46" t="s">
        <v>27</v>
      </c>
      <c r="B17" s="47" t="n">
        <f aca="false">[1]データ!$P$3</f>
        <v>691</v>
      </c>
      <c r="C17" s="48" t="n">
        <f aca="false">[1]データ!$P$4</f>
        <v>236</v>
      </c>
      <c r="D17" s="49" t="n">
        <f aca="false">[1]データ!$P$5</f>
        <v>246</v>
      </c>
      <c r="E17" s="48" t="n">
        <f aca="false">[1]データ!$P$6</f>
        <v>110</v>
      </c>
      <c r="F17" s="50" t="n">
        <f aca="false">[1]データ!$P$7</f>
        <v>102</v>
      </c>
      <c r="G17" s="48" t="n">
        <f aca="false">[1]データ!$P$8</f>
        <v>22</v>
      </c>
      <c r="H17" s="50" t="n">
        <f aca="false">[1]データ!$P$9</f>
        <v>0</v>
      </c>
      <c r="I17" s="48" t="n">
        <f aca="false">[1]データ!$P$10</f>
        <v>0</v>
      </c>
      <c r="J17" s="49" t="n">
        <f aca="false">[1]データ!$P$11</f>
        <v>4</v>
      </c>
      <c r="K17" s="51" t="n">
        <f aca="false">[1]データ!$P$12</f>
        <v>3</v>
      </c>
      <c r="L17" s="52" t="n">
        <f aca="false">SUM(B17,D17,F17,H17,J17)</f>
        <v>1043</v>
      </c>
      <c r="M17" s="53" t="n">
        <f aca="false">SUM(C17,E17,G17,I17,K17)</f>
        <v>371</v>
      </c>
      <c r="N17" s="54" t="n">
        <f aca="false">L17/P17*100</f>
        <v>109.789473684211</v>
      </c>
      <c r="O17" s="55" t="n">
        <f aca="false">+M17/Q17*100</f>
        <v>108.163265306122</v>
      </c>
      <c r="P17" s="56" t="n">
        <v>950</v>
      </c>
      <c r="Q17" s="57" t="n">
        <v>343</v>
      </c>
    </row>
    <row r="18" customFormat="false" ht="15" hidden="false" customHeight="true" outlineLevel="0" collapsed="false">
      <c r="A18" s="46" t="s">
        <v>28</v>
      </c>
      <c r="B18" s="47" t="n">
        <f aca="false">[1]データ!$Q$3</f>
        <v>1282</v>
      </c>
      <c r="C18" s="48" t="n">
        <f aca="false">[1]データ!$Q$4</f>
        <v>440</v>
      </c>
      <c r="D18" s="49" t="n">
        <f aca="false">[1]データ!$Q$5</f>
        <v>650</v>
      </c>
      <c r="E18" s="48" t="n">
        <f aca="false">[1]データ!$Q$6</f>
        <v>240</v>
      </c>
      <c r="F18" s="50" t="n">
        <f aca="false">[1]データ!$Q$7</f>
        <v>366</v>
      </c>
      <c r="G18" s="48" t="n">
        <f aca="false">[1]データ!$Q$8</f>
        <v>43</v>
      </c>
      <c r="H18" s="50" t="n">
        <f aca="false">[1]データ!$Q$9</f>
        <v>0</v>
      </c>
      <c r="I18" s="48" t="n">
        <f aca="false">[1]データ!$Q$10</f>
        <v>0</v>
      </c>
      <c r="J18" s="49" t="n">
        <f aca="false">[1]データ!$Q$11</f>
        <v>5</v>
      </c>
      <c r="K18" s="51" t="n">
        <f aca="false">[1]データ!$Q$12</f>
        <v>4</v>
      </c>
      <c r="L18" s="52" t="n">
        <f aca="false">SUM(B18,D18,F18,H18,J18)</f>
        <v>2303</v>
      </c>
      <c r="M18" s="53" t="n">
        <f aca="false">SUM(C18,E18,G18,I18,K18)</f>
        <v>727</v>
      </c>
      <c r="N18" s="54" t="n">
        <f aca="false">L18/P18*100</f>
        <v>116.313131313131</v>
      </c>
      <c r="O18" s="55" t="n">
        <f aca="false">+M18/Q18*100</f>
        <v>111.674347158218</v>
      </c>
      <c r="P18" s="56" t="n">
        <v>1980</v>
      </c>
      <c r="Q18" s="57" t="n">
        <v>651</v>
      </c>
    </row>
    <row r="19" customFormat="false" ht="15" hidden="false" customHeight="true" outlineLevel="0" collapsed="false">
      <c r="A19" s="46" t="s">
        <v>29</v>
      </c>
      <c r="B19" s="47" t="n">
        <f aca="false">[1]データ!$R$3</f>
        <v>2056</v>
      </c>
      <c r="C19" s="48" t="n">
        <f aca="false">[1]データ!$R$4</f>
        <v>360</v>
      </c>
      <c r="D19" s="49" t="n">
        <f aca="false">[1]データ!$R$5</f>
        <v>762</v>
      </c>
      <c r="E19" s="48" t="n">
        <f aca="false">[1]データ!$R$6</f>
        <v>159</v>
      </c>
      <c r="F19" s="50" t="n">
        <f aca="false">[1]データ!$R$7</f>
        <v>405</v>
      </c>
      <c r="G19" s="48" t="n">
        <f aca="false">[1]データ!$R$8</f>
        <v>43</v>
      </c>
      <c r="H19" s="50" t="n">
        <f aca="false">[1]データ!$R$9</f>
        <v>0</v>
      </c>
      <c r="I19" s="48" t="n">
        <f aca="false">[1]データ!$R$10</f>
        <v>0</v>
      </c>
      <c r="J19" s="49" t="n">
        <f aca="false">[1]データ!$R$11</f>
        <v>5</v>
      </c>
      <c r="K19" s="51" t="n">
        <f aca="false">[1]データ!$R$12</f>
        <v>4</v>
      </c>
      <c r="L19" s="52" t="n">
        <f aca="false">SUM(B19,D19,F19,H19,J19)</f>
        <v>3228</v>
      </c>
      <c r="M19" s="53" t="n">
        <f aca="false">SUM(C19,E19,G19,I19,K19)</f>
        <v>566</v>
      </c>
      <c r="N19" s="54" t="n">
        <f aca="false">L19/P19*100</f>
        <v>112.748864827104</v>
      </c>
      <c r="O19" s="55" t="n">
        <f aca="false">+M19/Q19*100</f>
        <v>109.477756286267</v>
      </c>
      <c r="P19" s="56" t="n">
        <v>2863</v>
      </c>
      <c r="Q19" s="57" t="n">
        <v>517</v>
      </c>
    </row>
    <row r="20" customFormat="false" ht="15" hidden="false" customHeight="true" outlineLevel="0" collapsed="false">
      <c r="A20" s="46" t="s">
        <v>30</v>
      </c>
      <c r="B20" s="58" t="n">
        <f aca="false">[1]データ!$S$3</f>
        <v>94</v>
      </c>
      <c r="C20" s="59" t="n">
        <f aca="false">[1]データ!$S$4</f>
        <v>36</v>
      </c>
      <c r="D20" s="60" t="n">
        <f aca="false">[1]データ!$S$5</f>
        <v>33</v>
      </c>
      <c r="E20" s="59" t="n">
        <f aca="false">[1]データ!$S$6</f>
        <v>23</v>
      </c>
      <c r="F20" s="61" t="n">
        <f aca="false">[1]データ!$S$7</f>
        <v>3</v>
      </c>
      <c r="G20" s="59" t="n">
        <f aca="false">[1]データ!$S$8</f>
        <v>3</v>
      </c>
      <c r="H20" s="61" t="n">
        <f aca="false">[1]データ!$S$9</f>
        <v>0</v>
      </c>
      <c r="I20" s="59" t="n">
        <f aca="false">[1]データ!$S$10</f>
        <v>0</v>
      </c>
      <c r="J20" s="60" t="n">
        <f aca="false">[1]データ!$S$11</f>
        <v>0</v>
      </c>
      <c r="K20" s="62" t="n">
        <f aca="false">[1]データ!$S$12</f>
        <v>0</v>
      </c>
      <c r="L20" s="63" t="n">
        <f aca="false">SUM(B20,D20,F20,H20,J20)</f>
        <v>130</v>
      </c>
      <c r="M20" s="53" t="n">
        <f aca="false">SUM(C20,E20,G20,I20,K20)</f>
        <v>62</v>
      </c>
      <c r="N20" s="65" t="n">
        <f aca="false">L20/P20*100</f>
        <v>115.044247787611</v>
      </c>
      <c r="O20" s="55" t="n">
        <f aca="false">+M20/Q20*100</f>
        <v>103.333333333333</v>
      </c>
      <c r="P20" s="67" t="n">
        <v>113</v>
      </c>
      <c r="Q20" s="57" t="n">
        <v>60</v>
      </c>
    </row>
    <row r="21" customFormat="false" ht="15" hidden="false" customHeight="true" outlineLevel="0" collapsed="false">
      <c r="A21" s="68" t="s">
        <v>31</v>
      </c>
      <c r="B21" s="69" t="n">
        <f aca="false">[1]データ!$T$3</f>
        <v>212</v>
      </c>
      <c r="C21" s="70" t="n">
        <f aca="false">[1]データ!$T$4</f>
        <v>51</v>
      </c>
      <c r="D21" s="71" t="n">
        <f aca="false">[1]データ!$T$5</f>
        <v>81</v>
      </c>
      <c r="E21" s="70" t="n">
        <f aca="false">[1]データ!$T$6</f>
        <v>30</v>
      </c>
      <c r="F21" s="72" t="n">
        <f aca="false">[1]データ!$T$7</f>
        <v>3</v>
      </c>
      <c r="G21" s="70" t="n">
        <f aca="false">[1]データ!$T$8</f>
        <v>2</v>
      </c>
      <c r="H21" s="72" t="n">
        <f aca="false">[1]データ!$T$9</f>
        <v>0</v>
      </c>
      <c r="I21" s="70" t="n">
        <f aca="false">[1]データ!$T$10</f>
        <v>0</v>
      </c>
      <c r="J21" s="71" t="n">
        <f aca="false">[1]データ!$T$11</f>
        <v>0</v>
      </c>
      <c r="K21" s="73" t="n">
        <f aca="false">[1]データ!$T$12</f>
        <v>0</v>
      </c>
      <c r="L21" s="80" t="n">
        <f aca="false">SUM(B21,D21,F21,H21,J21)</f>
        <v>296</v>
      </c>
      <c r="M21" s="81" t="n">
        <f aca="false">SUM(C21,E21,G21,I21,K21)</f>
        <v>83</v>
      </c>
      <c r="N21" s="76" t="n">
        <f aca="false">L21/P21*100</f>
        <v>97.6897689768977</v>
      </c>
      <c r="O21" s="82" t="n">
        <f aca="false">+M21/Q21*100</f>
        <v>107.792207792208</v>
      </c>
      <c r="P21" s="78" t="n">
        <v>303</v>
      </c>
      <c r="Q21" s="79" t="n">
        <v>77</v>
      </c>
    </row>
    <row r="22" customFormat="false" ht="15" hidden="false" customHeight="true" outlineLevel="0" collapsed="false">
      <c r="A22" s="46" t="s">
        <v>32</v>
      </c>
      <c r="B22" s="47" t="n">
        <f aca="false">[1]データ!$U$3</f>
        <v>64</v>
      </c>
      <c r="C22" s="48" t="n">
        <f aca="false">[1]データ!$U$4</f>
        <v>27</v>
      </c>
      <c r="D22" s="49" t="n">
        <f aca="false">[1]データ!$U$5</f>
        <v>25</v>
      </c>
      <c r="E22" s="48" t="n">
        <f aca="false">[1]データ!$U$6</f>
        <v>16</v>
      </c>
      <c r="F22" s="50" t="n">
        <f aca="false">[1]データ!$U$7</f>
        <v>2</v>
      </c>
      <c r="G22" s="48" t="n">
        <f aca="false">[1]データ!$U$8</f>
        <v>1</v>
      </c>
      <c r="H22" s="50" t="n">
        <f aca="false">[1]データ!$U$9</f>
        <v>0</v>
      </c>
      <c r="I22" s="48" t="n">
        <f aca="false">[1]データ!$U$10</f>
        <v>0</v>
      </c>
      <c r="J22" s="49" t="n">
        <f aca="false">[1]データ!$U$11</f>
        <v>0</v>
      </c>
      <c r="K22" s="51" t="n">
        <f aca="false">[1]データ!$U$12</f>
        <v>0</v>
      </c>
      <c r="L22" s="52" t="n">
        <f aca="false">SUM(B22,D22,F22,H22,J22)</f>
        <v>91</v>
      </c>
      <c r="M22" s="53" t="n">
        <f aca="false">SUM(C22,E22,G22,I22,K22)</f>
        <v>44</v>
      </c>
      <c r="N22" s="54" t="n">
        <f aca="false">L22/P22*100</f>
        <v>115.189873417722</v>
      </c>
      <c r="O22" s="55" t="n">
        <f aca="false">+M22/Q22*100</f>
        <v>151.724137931034</v>
      </c>
      <c r="P22" s="56" t="n">
        <v>79</v>
      </c>
      <c r="Q22" s="57" t="n">
        <v>29</v>
      </c>
    </row>
    <row r="23" customFormat="false" ht="15" hidden="false" customHeight="true" outlineLevel="0" collapsed="false">
      <c r="A23" s="46" t="s">
        <v>33</v>
      </c>
      <c r="B23" s="47" t="n">
        <f aca="false">[1]データ!$V$3</f>
        <v>49</v>
      </c>
      <c r="C23" s="48" t="n">
        <f aca="false">[1]データ!$V$4</f>
        <v>19</v>
      </c>
      <c r="D23" s="49" t="n">
        <f aca="false">[1]データ!$V$5</f>
        <v>19</v>
      </c>
      <c r="E23" s="48" t="n">
        <f aca="false">[1]データ!$V$6</f>
        <v>8</v>
      </c>
      <c r="F23" s="50" t="n">
        <f aca="false">[1]データ!$V$7</f>
        <v>3</v>
      </c>
      <c r="G23" s="48" t="n">
        <f aca="false">[1]データ!$V$8</f>
        <v>2</v>
      </c>
      <c r="H23" s="50" t="n">
        <f aca="false">[1]データ!$V$9</f>
        <v>0</v>
      </c>
      <c r="I23" s="48" t="n">
        <f aca="false">[1]データ!$V$10</f>
        <v>0</v>
      </c>
      <c r="J23" s="49" t="n">
        <f aca="false">[1]データ!$V$11</f>
        <v>0</v>
      </c>
      <c r="K23" s="51" t="n">
        <f aca="false">[1]データ!$V$12</f>
        <v>0</v>
      </c>
      <c r="L23" s="52" t="n">
        <f aca="false">SUM(B23,D23,F23,H23,J23)</f>
        <v>71</v>
      </c>
      <c r="M23" s="53" t="n">
        <f aca="false">SUM(C23,E23,G23,I23,K23)</f>
        <v>29</v>
      </c>
      <c r="N23" s="54" t="n">
        <f aca="false">L23/P23*100</f>
        <v>83.5294117647059</v>
      </c>
      <c r="O23" s="55" t="n">
        <f aca="false">+M23/Q23*100</f>
        <v>103.571428571429</v>
      </c>
      <c r="P23" s="56" t="n">
        <v>85</v>
      </c>
      <c r="Q23" s="57" t="n">
        <v>28</v>
      </c>
    </row>
    <row r="24" customFormat="false" ht="15" hidden="false" customHeight="true" outlineLevel="0" collapsed="false">
      <c r="A24" s="46" t="s">
        <v>34</v>
      </c>
      <c r="B24" s="47" t="n">
        <f aca="false">[1]データ!$W$3</f>
        <v>171</v>
      </c>
      <c r="C24" s="48" t="n">
        <f aca="false">[1]データ!$W$4</f>
        <v>47</v>
      </c>
      <c r="D24" s="49" t="n">
        <f aca="false">[1]データ!$W$5</f>
        <v>41</v>
      </c>
      <c r="E24" s="48" t="n">
        <f aca="false">[1]データ!$W$6</f>
        <v>23</v>
      </c>
      <c r="F24" s="50" t="n">
        <f aca="false">[1]データ!$W$7</f>
        <v>6</v>
      </c>
      <c r="G24" s="48" t="n">
        <f aca="false">[1]データ!$W$8</f>
        <v>3</v>
      </c>
      <c r="H24" s="50" t="n">
        <f aca="false">[1]データ!$W$9</f>
        <v>0</v>
      </c>
      <c r="I24" s="48" t="n">
        <f aca="false">[1]データ!$W$10</f>
        <v>0</v>
      </c>
      <c r="J24" s="49" t="n">
        <f aca="false">[1]データ!$W$11</f>
        <v>1</v>
      </c>
      <c r="K24" s="51" t="n">
        <f aca="false">[1]データ!$W$12</f>
        <v>1</v>
      </c>
      <c r="L24" s="52" t="n">
        <f aca="false">SUM(B24,D24,F24,H24,J24)</f>
        <v>219</v>
      </c>
      <c r="M24" s="53" t="n">
        <f aca="false">SUM(C24,E24,G24,I24,K24)</f>
        <v>74</v>
      </c>
      <c r="N24" s="54" t="n">
        <f aca="false">L24/P24*100</f>
        <v>113.471502590674</v>
      </c>
      <c r="O24" s="55" t="n">
        <f aca="false">+M24/Q24*100</f>
        <v>102.777777777778</v>
      </c>
      <c r="P24" s="56" t="n">
        <v>193</v>
      </c>
      <c r="Q24" s="57" t="n">
        <v>72</v>
      </c>
    </row>
    <row r="25" customFormat="false" ht="15" hidden="false" customHeight="true" outlineLevel="0" collapsed="false">
      <c r="A25" s="46" t="s">
        <v>35</v>
      </c>
      <c r="B25" s="58" t="n">
        <f aca="false">[1]データ!$X$3</f>
        <v>316</v>
      </c>
      <c r="C25" s="59" t="n">
        <f aca="false">[1]データ!$X$4</f>
        <v>84</v>
      </c>
      <c r="D25" s="60" t="n">
        <f aca="false">[1]データ!$X$5</f>
        <v>115</v>
      </c>
      <c r="E25" s="59" t="n">
        <f aca="false">[1]データ!$X$6</f>
        <v>36</v>
      </c>
      <c r="F25" s="61" t="n">
        <f aca="false">[1]データ!$X$7</f>
        <v>56</v>
      </c>
      <c r="G25" s="59" t="n">
        <f aca="false">[1]データ!$X$8</f>
        <v>22</v>
      </c>
      <c r="H25" s="61" t="n">
        <f aca="false">[1]データ!$X$9</f>
        <v>0</v>
      </c>
      <c r="I25" s="59" t="n">
        <f aca="false">[1]データ!$X$10</f>
        <v>0</v>
      </c>
      <c r="J25" s="60" t="n">
        <f aca="false">[1]データ!$X$11</f>
        <v>0</v>
      </c>
      <c r="K25" s="62" t="n">
        <f aca="false">[1]データ!$X$12</f>
        <v>0</v>
      </c>
      <c r="L25" s="63" t="n">
        <f aca="false">SUM(B25,D25,F25,H25,J25)</f>
        <v>487</v>
      </c>
      <c r="M25" s="53" t="n">
        <f aca="false">SUM(C25,E25,G25,I25,K25)</f>
        <v>142</v>
      </c>
      <c r="N25" s="65" t="n">
        <f aca="false">L25/P25*100</f>
        <v>109.438202247191</v>
      </c>
      <c r="O25" s="55" t="n">
        <f aca="false">+M25/Q25*100</f>
        <v>105.185185185185</v>
      </c>
      <c r="P25" s="67" t="n">
        <v>445</v>
      </c>
      <c r="Q25" s="57" t="n">
        <v>135</v>
      </c>
    </row>
    <row r="26" customFormat="false" ht="15" hidden="false" customHeight="true" outlineLevel="0" collapsed="false">
      <c r="A26" s="68" t="s">
        <v>36</v>
      </c>
      <c r="B26" s="69" t="n">
        <f aca="false">[1]データ!$Y$3</f>
        <v>768</v>
      </c>
      <c r="C26" s="70" t="n">
        <f aca="false">[1]データ!$Y$4</f>
        <v>112</v>
      </c>
      <c r="D26" s="71" t="n">
        <f aca="false">[1]データ!$Y$5</f>
        <v>312</v>
      </c>
      <c r="E26" s="70" t="n">
        <f aca="false">[1]データ!$Y$6</f>
        <v>53</v>
      </c>
      <c r="F26" s="72" t="n">
        <f aca="false">[1]データ!$Y$7</f>
        <v>74</v>
      </c>
      <c r="G26" s="70" t="n">
        <f aca="false">[1]データ!$Y$8</f>
        <v>15</v>
      </c>
      <c r="H26" s="72" t="n">
        <f aca="false">[1]データ!$Y$9</f>
        <v>0</v>
      </c>
      <c r="I26" s="70" t="n">
        <f aca="false">[1]データ!$Y$10</f>
        <v>0</v>
      </c>
      <c r="J26" s="71" t="n">
        <f aca="false">[1]データ!$Y$11</f>
        <v>22</v>
      </c>
      <c r="K26" s="73" t="n">
        <f aca="false">[1]データ!$Y$12</f>
        <v>5</v>
      </c>
      <c r="L26" s="83" t="n">
        <f aca="false">SUM(B26,D26,F26,H26,J26)</f>
        <v>1176</v>
      </c>
      <c r="M26" s="84" t="n">
        <f aca="false">SUM(C26,E26,G26,I26,K26)</f>
        <v>185</v>
      </c>
      <c r="N26" s="76" t="n">
        <f aca="false">L26/P26*100</f>
        <v>114.174757281553</v>
      </c>
      <c r="O26" s="82" t="n">
        <f aca="false">+M26/Q26*100</f>
        <v>110.119047619048</v>
      </c>
      <c r="P26" s="85" t="n">
        <v>1030</v>
      </c>
      <c r="Q26" s="86" t="n">
        <v>168</v>
      </c>
    </row>
    <row r="27" customFormat="false" ht="15" hidden="false" customHeight="true" outlineLevel="0" collapsed="false">
      <c r="A27" s="46" t="s">
        <v>37</v>
      </c>
      <c r="B27" s="47" t="n">
        <f aca="false">[1]データ!$Z$3</f>
        <v>1674</v>
      </c>
      <c r="C27" s="48" t="n">
        <f aca="false">[1]データ!$Z$4</f>
        <v>220</v>
      </c>
      <c r="D27" s="49" t="n">
        <f aca="false">[1]データ!$Z$5</f>
        <v>599</v>
      </c>
      <c r="E27" s="48" t="n">
        <f aca="false">[1]データ!$Z$6</f>
        <v>120</v>
      </c>
      <c r="F27" s="50" t="n">
        <f aca="false">[1]データ!$Z$7</f>
        <v>89</v>
      </c>
      <c r="G27" s="48" t="n">
        <f aca="false">[1]データ!$Z$8</f>
        <v>17</v>
      </c>
      <c r="H27" s="50" t="n">
        <f aca="false">[1]データ!$Z$9</f>
        <v>0</v>
      </c>
      <c r="I27" s="48" t="n">
        <f aca="false">[1]データ!$Z$10</f>
        <v>0</v>
      </c>
      <c r="J27" s="49" t="n">
        <f aca="false">[1]データ!$Z$11</f>
        <v>51</v>
      </c>
      <c r="K27" s="51" t="n">
        <f aca="false">[1]データ!$Z$12</f>
        <v>8</v>
      </c>
      <c r="L27" s="87" t="n">
        <f aca="false">SUM(B27,D27,F27,H27,J27)</f>
        <v>2413</v>
      </c>
      <c r="M27" s="88" t="n">
        <f aca="false">SUM(C27,E27,G27,I27,K27)</f>
        <v>365</v>
      </c>
      <c r="N27" s="54" t="n">
        <f aca="false">L27/P27*100</f>
        <v>96.9855305466238</v>
      </c>
      <c r="O27" s="55" t="n">
        <f aca="false">+M27/Q27*100</f>
        <v>103.107344632768</v>
      </c>
      <c r="P27" s="89" t="n">
        <v>2488</v>
      </c>
      <c r="Q27" s="90" t="n">
        <v>354</v>
      </c>
    </row>
    <row r="28" customFormat="false" ht="15" hidden="false" customHeight="true" outlineLevel="0" collapsed="false">
      <c r="A28" s="46" t="s">
        <v>38</v>
      </c>
      <c r="B28" s="47" t="n">
        <f aca="false">[1]データ!$AA$3</f>
        <v>4379</v>
      </c>
      <c r="C28" s="48" t="n">
        <f aca="false">[1]データ!$AA$4</f>
        <v>445</v>
      </c>
      <c r="D28" s="49" t="n">
        <f aca="false">[1]データ!$AA$5</f>
        <v>1769</v>
      </c>
      <c r="E28" s="48" t="n">
        <f aca="false">[1]データ!$AA$6</f>
        <v>225</v>
      </c>
      <c r="F28" s="50" t="n">
        <f aca="false">[1]データ!$AA$7</f>
        <v>211</v>
      </c>
      <c r="G28" s="48" t="n">
        <f aca="false">[1]データ!$AA$8</f>
        <v>27</v>
      </c>
      <c r="H28" s="50" t="n">
        <f aca="false">[1]データ!$AA$9</f>
        <v>0</v>
      </c>
      <c r="I28" s="48" t="n">
        <f aca="false">[1]データ!$AA$10</f>
        <v>0</v>
      </c>
      <c r="J28" s="49" t="n">
        <f aca="false">[1]データ!$AA$11</f>
        <v>14</v>
      </c>
      <c r="K28" s="51" t="n">
        <f aca="false">[1]データ!$AA$12</f>
        <v>2</v>
      </c>
      <c r="L28" s="87" t="n">
        <f aca="false">SUM(B28,D28,F28,H28,J28)</f>
        <v>6373</v>
      </c>
      <c r="M28" s="88" t="n">
        <f aca="false">SUM(C28,E28,G28,I28,K28)</f>
        <v>699</v>
      </c>
      <c r="N28" s="54" t="n">
        <f aca="false">L28/P28*100</f>
        <v>108.421231711466</v>
      </c>
      <c r="O28" s="55" t="n">
        <f aca="false">+M28/Q28*100</f>
        <v>107.87037037037</v>
      </c>
      <c r="P28" s="89" t="n">
        <v>5878</v>
      </c>
      <c r="Q28" s="90" t="n">
        <v>648</v>
      </c>
    </row>
    <row r="29" customFormat="false" ht="15" hidden="false" customHeight="true" outlineLevel="0" collapsed="false">
      <c r="A29" s="46" t="s">
        <v>39</v>
      </c>
      <c r="B29" s="47" t="n">
        <f aca="false">[1]データ!$AB$3</f>
        <v>1213</v>
      </c>
      <c r="C29" s="48" t="n">
        <f aca="false">[1]データ!$AB$4</f>
        <v>139</v>
      </c>
      <c r="D29" s="49" t="n">
        <f aca="false">[1]データ!$AB$5</f>
        <v>464</v>
      </c>
      <c r="E29" s="48" t="n">
        <f aca="false">[1]データ!$AB$6</f>
        <v>60</v>
      </c>
      <c r="F29" s="50" t="n">
        <f aca="false">[1]データ!$AB$7</f>
        <v>222</v>
      </c>
      <c r="G29" s="48" t="n">
        <f aca="false">[1]データ!$AB$8</f>
        <v>19</v>
      </c>
      <c r="H29" s="50" t="n">
        <f aca="false">[1]データ!$AB$9</f>
        <v>0</v>
      </c>
      <c r="I29" s="48" t="n">
        <f aca="false">[1]データ!$AB$10</f>
        <v>0</v>
      </c>
      <c r="J29" s="49" t="n">
        <f aca="false">[1]データ!$AB$11</f>
        <v>21</v>
      </c>
      <c r="K29" s="51" t="n">
        <f aca="false">[1]データ!$AB$12</f>
        <v>6</v>
      </c>
      <c r="L29" s="87" t="n">
        <f aca="false">SUM(B29,D29,F29,H29,J29)</f>
        <v>1920</v>
      </c>
      <c r="M29" s="88" t="n">
        <f aca="false">SUM(C29,E29,G29,I29,K29)</f>
        <v>224</v>
      </c>
      <c r="N29" s="54" t="n">
        <f aca="false">L29/P29*100</f>
        <v>112.941176470588</v>
      </c>
      <c r="O29" s="55" t="n">
        <f aca="false">+M29/Q29*100</f>
        <v>101.357466063348</v>
      </c>
      <c r="P29" s="89" t="n">
        <v>1700</v>
      </c>
      <c r="Q29" s="90" t="n">
        <v>221</v>
      </c>
    </row>
    <row r="30" customFormat="false" ht="15" hidden="false" customHeight="true" outlineLevel="0" collapsed="false">
      <c r="A30" s="46" t="s">
        <v>40</v>
      </c>
      <c r="B30" s="58" t="n">
        <f aca="false">[1]データ!$AC$3</f>
        <v>653</v>
      </c>
      <c r="C30" s="59" t="n">
        <f aca="false">[1]データ!$AC$4</f>
        <v>92</v>
      </c>
      <c r="D30" s="60" t="n">
        <f aca="false">[1]データ!$AC$5</f>
        <v>248</v>
      </c>
      <c r="E30" s="59" t="n">
        <f aca="false">[1]データ!$AC$6</f>
        <v>41</v>
      </c>
      <c r="F30" s="61" t="n">
        <f aca="false">[1]データ!$AC$7</f>
        <v>70</v>
      </c>
      <c r="G30" s="59" t="n">
        <f aca="false">[1]データ!$AC$8</f>
        <v>8</v>
      </c>
      <c r="H30" s="61" t="n">
        <f aca="false">[1]データ!$AC$9</f>
        <v>0</v>
      </c>
      <c r="I30" s="59" t="n">
        <f aca="false">[1]データ!$AC$10</f>
        <v>0</v>
      </c>
      <c r="J30" s="60" t="n">
        <f aca="false">[1]データ!$AC$11</f>
        <v>1</v>
      </c>
      <c r="K30" s="62" t="n">
        <f aca="false">[1]データ!$AC$12</f>
        <v>1</v>
      </c>
      <c r="L30" s="91" t="n">
        <f aca="false">SUM(B30,D30,F30,H30,J30)</f>
        <v>972</v>
      </c>
      <c r="M30" s="92" t="n">
        <f aca="false">SUM(C30,E30,G30,I30,K30)</f>
        <v>142</v>
      </c>
      <c r="N30" s="65" t="n">
        <f aca="false">L30/P30*100</f>
        <v>99.6923076923077</v>
      </c>
      <c r="O30" s="55" t="n">
        <f aca="false">+M30/Q30*100</f>
        <v>96.5986394557823</v>
      </c>
      <c r="P30" s="67" t="n">
        <v>975</v>
      </c>
      <c r="Q30" s="93" t="n">
        <v>147</v>
      </c>
    </row>
    <row r="31" customFormat="false" ht="15" hidden="false" customHeight="true" outlineLevel="0" collapsed="false">
      <c r="A31" s="68" t="s">
        <v>41</v>
      </c>
      <c r="B31" s="69" t="n">
        <f aca="false">[1]データ!$AD$3</f>
        <v>174</v>
      </c>
      <c r="C31" s="70" t="n">
        <f aca="false">[1]データ!$AD$4</f>
        <v>62</v>
      </c>
      <c r="D31" s="71" t="n">
        <f aca="false">[1]データ!$AD$5</f>
        <v>70</v>
      </c>
      <c r="E31" s="70" t="n">
        <f aca="false">[1]データ!$AD$6</f>
        <v>32</v>
      </c>
      <c r="F31" s="72" t="n">
        <f aca="false">[1]データ!$AD$7</f>
        <v>23</v>
      </c>
      <c r="G31" s="70" t="n">
        <f aca="false">[1]データ!$AD$8</f>
        <v>10</v>
      </c>
      <c r="H31" s="72" t="n">
        <f aca="false">[1]データ!$AD$9</f>
        <v>0</v>
      </c>
      <c r="I31" s="70" t="n">
        <f aca="false">[1]データ!$AD$10</f>
        <v>0</v>
      </c>
      <c r="J31" s="71" t="n">
        <f aca="false">[1]データ!$AD$11</f>
        <v>1</v>
      </c>
      <c r="K31" s="73" t="n">
        <f aca="false">[1]データ!$AD$12</f>
        <v>1</v>
      </c>
      <c r="L31" s="94" t="n">
        <f aca="false">SUM(B31,D31,F31,H31,J31)</f>
        <v>268</v>
      </c>
      <c r="M31" s="75" t="n">
        <f aca="false">SUM(C31,E31,G31,I31,K31)</f>
        <v>105</v>
      </c>
      <c r="N31" s="76" t="n">
        <f aca="false">L31/P31*100</f>
        <v>108.943089430894</v>
      </c>
      <c r="O31" s="82" t="n">
        <f aca="false">+M31/Q31*100</f>
        <v>108.247422680412</v>
      </c>
      <c r="P31" s="85" t="n">
        <v>246</v>
      </c>
      <c r="Q31" s="95" t="n">
        <v>97</v>
      </c>
    </row>
    <row r="32" customFormat="false" ht="15" hidden="false" customHeight="true" outlineLevel="0" collapsed="false">
      <c r="A32" s="46" t="s">
        <v>42</v>
      </c>
      <c r="B32" s="47" t="n">
        <f aca="false">[1]データ!$AE$3</f>
        <v>854</v>
      </c>
      <c r="C32" s="48" t="n">
        <f aca="false">[1]データ!$AE$4</f>
        <v>216</v>
      </c>
      <c r="D32" s="49" t="n">
        <f aca="false">[1]データ!$AE$5</f>
        <v>798</v>
      </c>
      <c r="E32" s="48" t="n">
        <f aca="false">[1]データ!$AE$6</f>
        <v>124</v>
      </c>
      <c r="F32" s="50" t="n">
        <f aca="false">[1]データ!$AE$7</f>
        <v>258</v>
      </c>
      <c r="G32" s="48" t="n">
        <f aca="false">[1]データ!$AE$8</f>
        <v>30</v>
      </c>
      <c r="H32" s="50" t="n">
        <f aca="false">[1]データ!$AE$9</f>
        <v>0</v>
      </c>
      <c r="I32" s="48" t="n">
        <f aca="false">[1]データ!$AE$10</f>
        <v>0</v>
      </c>
      <c r="J32" s="49" t="n">
        <f aca="false">[1]データ!$AE$11</f>
        <v>3</v>
      </c>
      <c r="K32" s="51" t="n">
        <f aca="false">[1]データ!$AE$12</f>
        <v>2</v>
      </c>
      <c r="L32" s="96" t="n">
        <f aca="false">SUM(B32,D32,F32,H32,J32)</f>
        <v>1913</v>
      </c>
      <c r="M32" s="53" t="n">
        <f aca="false">SUM(C32,E32,G32,I32,K32)</f>
        <v>372</v>
      </c>
      <c r="N32" s="54" t="n">
        <f aca="false">L32/P32*100</f>
        <v>97.3041709053917</v>
      </c>
      <c r="O32" s="55" t="n">
        <f aca="false">+M32/Q32*100</f>
        <v>91.6256157635468</v>
      </c>
      <c r="P32" s="89" t="n">
        <v>1966</v>
      </c>
      <c r="Q32" s="57" t="n">
        <v>406</v>
      </c>
    </row>
    <row r="33" customFormat="false" ht="15" hidden="false" customHeight="true" outlineLevel="0" collapsed="false">
      <c r="A33" s="46" t="s">
        <v>43</v>
      </c>
      <c r="B33" s="47" t="n">
        <f aca="false">[1]データ!$AF$3</f>
        <v>463</v>
      </c>
      <c r="C33" s="48" t="n">
        <f aca="false">[1]データ!$AF$4</f>
        <v>143</v>
      </c>
      <c r="D33" s="49" t="n">
        <f aca="false">[1]データ!$AF$5</f>
        <v>237</v>
      </c>
      <c r="E33" s="48" t="n">
        <f aca="false">[1]データ!$AF$6</f>
        <v>76</v>
      </c>
      <c r="F33" s="50" t="n">
        <f aca="false">[1]データ!$AF$7</f>
        <v>37</v>
      </c>
      <c r="G33" s="48" t="n">
        <f aca="false">[1]データ!$AF$8</f>
        <v>17</v>
      </c>
      <c r="H33" s="50" t="n">
        <f aca="false">[1]データ!$AF$9</f>
        <v>56</v>
      </c>
      <c r="I33" s="48" t="n">
        <f aca="false">[1]データ!$AF$10</f>
        <v>1</v>
      </c>
      <c r="J33" s="49" t="n">
        <f aca="false">[1]データ!$AF$11</f>
        <v>9</v>
      </c>
      <c r="K33" s="51" t="n">
        <f aca="false">[1]データ!$AF$12</f>
        <v>6</v>
      </c>
      <c r="L33" s="96" t="n">
        <f aca="false">SUM(B33,D33,F33,H33,J33)</f>
        <v>802</v>
      </c>
      <c r="M33" s="53" t="n">
        <f aca="false">SUM(C33,E33,G33,I33,K33)</f>
        <v>243</v>
      </c>
      <c r="N33" s="54" t="n">
        <f aca="false">L33/P33*100</f>
        <v>103.617571059432</v>
      </c>
      <c r="O33" s="55" t="n">
        <f aca="false">+M33/Q33*100</f>
        <v>96.8127490039841</v>
      </c>
      <c r="P33" s="89" t="n">
        <v>774</v>
      </c>
      <c r="Q33" s="57" t="n">
        <v>251</v>
      </c>
    </row>
    <row r="34" customFormat="false" ht="15" hidden="false" customHeight="true" outlineLevel="0" collapsed="false">
      <c r="A34" s="46" t="s">
        <v>44</v>
      </c>
      <c r="B34" s="47" t="n">
        <f aca="false">[1]データ!$AG$3</f>
        <v>92</v>
      </c>
      <c r="C34" s="48" t="n">
        <f aca="false">[1]データ!$AG$4</f>
        <v>40</v>
      </c>
      <c r="D34" s="49" t="n">
        <f aca="false">[1]データ!$AG$5</f>
        <v>138</v>
      </c>
      <c r="E34" s="48" t="n">
        <f aca="false">[1]データ!$AG$6</f>
        <v>13</v>
      </c>
      <c r="F34" s="50" t="n">
        <f aca="false">[1]データ!$AG$7</f>
        <v>14</v>
      </c>
      <c r="G34" s="48" t="n">
        <f aca="false">[1]データ!$AG$8</f>
        <v>4</v>
      </c>
      <c r="H34" s="50" t="n">
        <f aca="false">[1]データ!$AG$9</f>
        <v>0</v>
      </c>
      <c r="I34" s="48" t="n">
        <f aca="false">[1]データ!$AG$10</f>
        <v>0</v>
      </c>
      <c r="J34" s="49" t="n">
        <f aca="false">[1]データ!$AG$11</f>
        <v>3</v>
      </c>
      <c r="K34" s="51" t="n">
        <f aca="false">[1]データ!$AG$12</f>
        <v>2</v>
      </c>
      <c r="L34" s="96" t="n">
        <f aca="false">SUM(B34,D34,F34,H34,J34)</f>
        <v>247</v>
      </c>
      <c r="M34" s="53" t="n">
        <f aca="false">SUM(C34,E34,G34,I34,K34)</f>
        <v>59</v>
      </c>
      <c r="N34" s="54" t="n">
        <f aca="false">L34/P34*100</f>
        <v>325</v>
      </c>
      <c r="O34" s="55" t="n">
        <f aca="false">+M34/Q34*100</f>
        <v>168.571428571429</v>
      </c>
      <c r="P34" s="89" t="n">
        <v>76</v>
      </c>
      <c r="Q34" s="57" t="n">
        <v>35</v>
      </c>
    </row>
    <row r="35" customFormat="false" ht="15" hidden="false" customHeight="true" outlineLevel="0" collapsed="false">
      <c r="A35" s="46" t="s">
        <v>45</v>
      </c>
      <c r="B35" s="58" t="n">
        <f aca="false">[1]データ!$AH$3</f>
        <v>9</v>
      </c>
      <c r="C35" s="59" t="n">
        <f aca="false">[1]データ!$AH$4</f>
        <v>8</v>
      </c>
      <c r="D35" s="60" t="n">
        <f aca="false">[1]データ!$AH$5</f>
        <v>7</v>
      </c>
      <c r="E35" s="59" t="n">
        <f aca="false">[1]データ!$AH$6</f>
        <v>7</v>
      </c>
      <c r="F35" s="61" t="n">
        <f aca="false">[1]データ!$AH$7</f>
        <v>0</v>
      </c>
      <c r="G35" s="59" t="n">
        <f aca="false">[1]データ!$AH$8</f>
        <v>0</v>
      </c>
      <c r="H35" s="61" t="n">
        <f aca="false">[1]データ!$AH$9</f>
        <v>0</v>
      </c>
      <c r="I35" s="59" t="n">
        <f aca="false">[1]データ!$AH$10</f>
        <v>0</v>
      </c>
      <c r="J35" s="60" t="n">
        <f aca="false">[1]データ!$AH$11</f>
        <v>0</v>
      </c>
      <c r="K35" s="62" t="n">
        <f aca="false">[1]データ!$AH$12</f>
        <v>0</v>
      </c>
      <c r="L35" s="63" t="n">
        <f aca="false">SUM(B35,D35,F35,H35,J35)</f>
        <v>16</v>
      </c>
      <c r="M35" s="53" t="n">
        <f aca="false">SUM(C35,E35,G35,I35,K35)</f>
        <v>15</v>
      </c>
      <c r="N35" s="65" t="n">
        <f aca="false">L35/P35*100</f>
        <v>145.454545454545</v>
      </c>
      <c r="O35" s="55" t="n">
        <f aca="false">+M35/Q35*100</f>
        <v>150</v>
      </c>
      <c r="P35" s="67" t="n">
        <v>11</v>
      </c>
      <c r="Q35" s="57" t="n">
        <v>10</v>
      </c>
    </row>
    <row r="36" customFormat="false" ht="15" hidden="false" customHeight="true" outlineLevel="0" collapsed="false">
      <c r="A36" s="68" t="s">
        <v>46</v>
      </c>
      <c r="B36" s="69" t="n">
        <f aca="false">[1]データ!$AI$3</f>
        <v>12</v>
      </c>
      <c r="C36" s="70" t="n">
        <f aca="false">[1]データ!$AI$4</f>
        <v>7</v>
      </c>
      <c r="D36" s="71" t="n">
        <f aca="false">[1]データ!$AI$5</f>
        <v>5</v>
      </c>
      <c r="E36" s="70" t="n">
        <f aca="false">[1]データ!$AI$6</f>
        <v>4</v>
      </c>
      <c r="F36" s="72" t="n">
        <f aca="false">[1]データ!$AI$7</f>
        <v>0</v>
      </c>
      <c r="G36" s="70" t="n">
        <f aca="false">[1]データ!$AI$8</f>
        <v>0</v>
      </c>
      <c r="H36" s="72" t="n">
        <f aca="false">[1]データ!$AI$9</f>
        <v>0</v>
      </c>
      <c r="I36" s="70" t="n">
        <f aca="false">[1]データ!$AI$10</f>
        <v>0</v>
      </c>
      <c r="J36" s="71" t="n">
        <f aca="false">[1]データ!$AI$11</f>
        <v>0</v>
      </c>
      <c r="K36" s="73" t="n">
        <f aca="false">[1]データ!$AI$12</f>
        <v>0</v>
      </c>
      <c r="L36" s="83" t="n">
        <f aca="false">SUM(B36,D36,F36,H36,J36)</f>
        <v>17</v>
      </c>
      <c r="M36" s="97" t="n">
        <f aca="false">SUM(C36,E36,G36,I36,K36)</f>
        <v>11</v>
      </c>
      <c r="N36" s="76" t="n">
        <f aca="false">L36/P36*100</f>
        <v>283.333333333333</v>
      </c>
      <c r="O36" s="82" t="n">
        <f aca="false">+M36/Q36*100</f>
        <v>220</v>
      </c>
      <c r="P36" s="85" t="n">
        <v>6</v>
      </c>
      <c r="Q36" s="86" t="n">
        <v>5</v>
      </c>
    </row>
    <row r="37" customFormat="false" ht="15" hidden="false" customHeight="true" outlineLevel="0" collapsed="false">
      <c r="A37" s="46" t="s">
        <v>47</v>
      </c>
      <c r="B37" s="47" t="n">
        <f aca="false">[1]データ!$AJ$3</f>
        <v>48</v>
      </c>
      <c r="C37" s="48" t="n">
        <f aca="false">[1]データ!$AJ$4</f>
        <v>20</v>
      </c>
      <c r="D37" s="49" t="n">
        <f aca="false">[1]データ!$AJ$5</f>
        <v>12</v>
      </c>
      <c r="E37" s="48" t="n">
        <f aca="false">[1]データ!$AJ$6</f>
        <v>6</v>
      </c>
      <c r="F37" s="50" t="n">
        <f aca="false">[1]データ!$AJ$7</f>
        <v>3</v>
      </c>
      <c r="G37" s="48" t="n">
        <f aca="false">[1]データ!$AJ$8</f>
        <v>2</v>
      </c>
      <c r="H37" s="50" t="n">
        <f aca="false">[1]データ!$AJ$9</f>
        <v>0</v>
      </c>
      <c r="I37" s="48" t="n">
        <f aca="false">[1]データ!$AJ$10</f>
        <v>0</v>
      </c>
      <c r="J37" s="49" t="n">
        <f aca="false">[1]データ!$AJ$11</f>
        <v>0</v>
      </c>
      <c r="K37" s="51" t="n">
        <f aca="false">[1]データ!$AJ$12</f>
        <v>0</v>
      </c>
      <c r="L37" s="87" t="n">
        <f aca="false">SUM(B37,D37,F37,H37,J37)</f>
        <v>63</v>
      </c>
      <c r="M37" s="98" t="n">
        <f aca="false">SUM(C37,E37,G37,I37,K37)</f>
        <v>28</v>
      </c>
      <c r="N37" s="54" t="n">
        <f aca="false">L37/P37*100</f>
        <v>170.27027027027</v>
      </c>
      <c r="O37" s="55" t="n">
        <f aca="false">+M37/Q37*100</f>
        <v>116.666666666667</v>
      </c>
      <c r="P37" s="89" t="n">
        <v>37</v>
      </c>
      <c r="Q37" s="90" t="n">
        <v>24</v>
      </c>
    </row>
    <row r="38" customFormat="false" ht="15" hidden="false" customHeight="true" outlineLevel="0" collapsed="false">
      <c r="A38" s="46" t="s">
        <v>48</v>
      </c>
      <c r="B38" s="47" t="n">
        <f aca="false">[1]データ!$AK$3</f>
        <v>53</v>
      </c>
      <c r="C38" s="48" t="n">
        <f aca="false">[1]データ!$AK$4</f>
        <v>25</v>
      </c>
      <c r="D38" s="49" t="n">
        <f aca="false">[1]データ!$AK$5</f>
        <v>22</v>
      </c>
      <c r="E38" s="48" t="n">
        <f aca="false">[1]データ!$AK$6</f>
        <v>14</v>
      </c>
      <c r="F38" s="50" t="n">
        <f aca="false">[1]データ!$AK$7</f>
        <v>0</v>
      </c>
      <c r="G38" s="48" t="n">
        <f aca="false">[1]データ!$AK$8</f>
        <v>0</v>
      </c>
      <c r="H38" s="50" t="n">
        <f aca="false">[1]データ!$AK$9</f>
        <v>0</v>
      </c>
      <c r="I38" s="48" t="n">
        <f aca="false">[1]データ!$AK$10</f>
        <v>0</v>
      </c>
      <c r="J38" s="49" t="n">
        <f aca="false">[1]データ!$AK$11</f>
        <v>0</v>
      </c>
      <c r="K38" s="51" t="n">
        <f aca="false">[1]データ!$AK$12</f>
        <v>0</v>
      </c>
      <c r="L38" s="87" t="n">
        <f aca="false">SUM(B38,D38,F38,H38,J38)</f>
        <v>75</v>
      </c>
      <c r="M38" s="98" t="n">
        <f aca="false">SUM(C38,E38,G38,I38,K38)</f>
        <v>39</v>
      </c>
      <c r="N38" s="54" t="n">
        <f aca="false">L38/P38*100</f>
        <v>105.633802816901</v>
      </c>
      <c r="O38" s="55" t="n">
        <f aca="false">+M38/Q38*100</f>
        <v>102.631578947368</v>
      </c>
      <c r="P38" s="89" t="n">
        <v>71</v>
      </c>
      <c r="Q38" s="90" t="n">
        <v>38</v>
      </c>
    </row>
    <row r="39" customFormat="false" ht="15" hidden="false" customHeight="true" outlineLevel="0" collapsed="false">
      <c r="A39" s="46" t="s">
        <v>49</v>
      </c>
      <c r="B39" s="47" t="n">
        <f aca="false">[1]データ!$AL$3</f>
        <v>273</v>
      </c>
      <c r="C39" s="48" t="n">
        <f aca="false">[1]データ!$AL$4</f>
        <v>75</v>
      </c>
      <c r="D39" s="49" t="n">
        <f aca="false">[1]データ!$AL$5</f>
        <v>87</v>
      </c>
      <c r="E39" s="48" t="n">
        <f aca="false">[1]データ!$AL$6</f>
        <v>28</v>
      </c>
      <c r="F39" s="50" t="n">
        <f aca="false">[1]データ!$AL$7</f>
        <v>24</v>
      </c>
      <c r="G39" s="48" t="n">
        <f aca="false">[1]データ!$AL$8</f>
        <v>8</v>
      </c>
      <c r="H39" s="50" t="n">
        <f aca="false">[1]データ!$AL$9</f>
        <v>0</v>
      </c>
      <c r="I39" s="48" t="n">
        <f aca="false">[1]データ!$AL$10</f>
        <v>0</v>
      </c>
      <c r="J39" s="49" t="n">
        <f aca="false">[1]データ!$AL$11</f>
        <v>2</v>
      </c>
      <c r="K39" s="51" t="n">
        <f aca="false">[1]データ!$AL$12</f>
        <v>2</v>
      </c>
      <c r="L39" s="87" t="n">
        <f aca="false">SUM(B39,D39,F39,H39,J39)</f>
        <v>386</v>
      </c>
      <c r="M39" s="98" t="n">
        <f aca="false">SUM(C39,E39,G39,I39,K39)</f>
        <v>113</v>
      </c>
      <c r="N39" s="54" t="n">
        <f aca="false">L39/P39*100</f>
        <v>109.97150997151</v>
      </c>
      <c r="O39" s="55" t="n">
        <f aca="false">+M39/Q39*100</f>
        <v>132.941176470588</v>
      </c>
      <c r="P39" s="89" t="n">
        <v>351</v>
      </c>
      <c r="Q39" s="90" t="n">
        <v>85</v>
      </c>
    </row>
    <row r="40" customFormat="false" ht="15" hidden="false" customHeight="true" outlineLevel="0" collapsed="false">
      <c r="A40" s="46" t="s">
        <v>50</v>
      </c>
      <c r="B40" s="58" t="n">
        <f aca="false">[1]データ!$AM$3</f>
        <v>25</v>
      </c>
      <c r="C40" s="59" t="n">
        <f aca="false">[1]データ!$AM$4</f>
        <v>11</v>
      </c>
      <c r="D40" s="60" t="n">
        <f aca="false">[1]データ!$AM$5</f>
        <v>12</v>
      </c>
      <c r="E40" s="59" t="n">
        <f aca="false">[1]データ!$AM$6</f>
        <v>8</v>
      </c>
      <c r="F40" s="61" t="n">
        <f aca="false">[1]データ!$AM$7</f>
        <v>4</v>
      </c>
      <c r="G40" s="59" t="n">
        <f aca="false">[1]データ!$AM$8</f>
        <v>3</v>
      </c>
      <c r="H40" s="61" t="n">
        <f aca="false">[1]データ!$AM$9</f>
        <v>0</v>
      </c>
      <c r="I40" s="59" t="n">
        <f aca="false">[1]データ!$AM$10</f>
        <v>0</v>
      </c>
      <c r="J40" s="60" t="n">
        <f aca="false">[1]データ!$AM$11</f>
        <v>0</v>
      </c>
      <c r="K40" s="62" t="n">
        <f aca="false">[1]データ!$AM$12</f>
        <v>0</v>
      </c>
      <c r="L40" s="91" t="n">
        <f aca="false">SUM(B40,D40,F40,H40,J40)</f>
        <v>41</v>
      </c>
      <c r="M40" s="64" t="n">
        <f aca="false">SUM(C40,E40,G40,I40,K40)</f>
        <v>22</v>
      </c>
      <c r="N40" s="65" t="n">
        <f aca="false">L40/P40*100</f>
        <v>132.258064516129</v>
      </c>
      <c r="O40" s="55" t="n">
        <f aca="false">+M40/Q40*100</f>
        <v>146.666666666667</v>
      </c>
      <c r="P40" s="67" t="n">
        <v>31</v>
      </c>
      <c r="Q40" s="93" t="n">
        <v>15</v>
      </c>
    </row>
    <row r="41" customFormat="false" ht="15" hidden="false" customHeight="true" outlineLevel="0" collapsed="false">
      <c r="A41" s="68" t="s">
        <v>51</v>
      </c>
      <c r="B41" s="69" t="n">
        <f aca="false">[1]データ!$AN$3</f>
        <v>25</v>
      </c>
      <c r="C41" s="70" t="n">
        <f aca="false">[1]データ!$AN$4</f>
        <v>7</v>
      </c>
      <c r="D41" s="71" t="n">
        <f aca="false">[1]データ!$AN$5</f>
        <v>11</v>
      </c>
      <c r="E41" s="70" t="n">
        <f aca="false">[1]データ!$AN$6</f>
        <v>9</v>
      </c>
      <c r="F41" s="72" t="n">
        <f aca="false">[1]データ!$AN$7</f>
        <v>1</v>
      </c>
      <c r="G41" s="70" t="n">
        <f aca="false">[1]データ!$AN$8</f>
        <v>1</v>
      </c>
      <c r="H41" s="72" t="n">
        <f aca="false">[1]データ!$AN$9</f>
        <v>0</v>
      </c>
      <c r="I41" s="70" t="n">
        <f aca="false">[1]データ!$AN$10</f>
        <v>0</v>
      </c>
      <c r="J41" s="71" t="n">
        <f aca="false">[1]データ!$AN$11</f>
        <v>0</v>
      </c>
      <c r="K41" s="73" t="n">
        <f aca="false">[1]データ!$AN$12</f>
        <v>0</v>
      </c>
      <c r="L41" s="99" t="n">
        <f aca="false">SUM(B41,D41,F41,H41,J41)</f>
        <v>37</v>
      </c>
      <c r="M41" s="75" t="n">
        <f aca="false">SUM(C41,E41,G41,I41,K41)</f>
        <v>17</v>
      </c>
      <c r="N41" s="76" t="n">
        <f aca="false">L41/P41*100</f>
        <v>56.9230769230769</v>
      </c>
      <c r="O41" s="82" t="n">
        <f aca="false">+M41/Q41*100</f>
        <v>60.7142857142857</v>
      </c>
      <c r="P41" s="85" t="n">
        <v>65</v>
      </c>
      <c r="Q41" s="95" t="n">
        <v>28</v>
      </c>
    </row>
    <row r="42" customFormat="false" ht="15" hidden="false" customHeight="true" outlineLevel="0" collapsed="false">
      <c r="A42" s="46" t="s">
        <v>52</v>
      </c>
      <c r="B42" s="47" t="n">
        <f aca="false">[1]データ!$AO$3</f>
        <v>64</v>
      </c>
      <c r="C42" s="48" t="n">
        <f aca="false">[1]データ!$AO$4</f>
        <v>19</v>
      </c>
      <c r="D42" s="49" t="n">
        <f aca="false">[1]データ!$AO$5</f>
        <v>25</v>
      </c>
      <c r="E42" s="48" t="n">
        <f aca="false">[1]データ!$AO$6</f>
        <v>14</v>
      </c>
      <c r="F42" s="50" t="n">
        <f aca="false">[1]データ!$AO$7</f>
        <v>4</v>
      </c>
      <c r="G42" s="48" t="n">
        <f aca="false">[1]データ!$AO$8</f>
        <v>3</v>
      </c>
      <c r="H42" s="50" t="n">
        <f aca="false">[1]データ!$AO$9</f>
        <v>0</v>
      </c>
      <c r="I42" s="48" t="n">
        <f aca="false">[1]データ!$AO$10</f>
        <v>0</v>
      </c>
      <c r="J42" s="49" t="n">
        <f aca="false">[1]データ!$AO$11</f>
        <v>5</v>
      </c>
      <c r="K42" s="51" t="n">
        <f aca="false">[1]データ!$AO$12</f>
        <v>2</v>
      </c>
      <c r="L42" s="96" t="n">
        <f aca="false">SUM(B42,D42,F42,H42,J42)</f>
        <v>98</v>
      </c>
      <c r="M42" s="53" t="n">
        <f aca="false">SUM(C42,E42,G42,I42,K42)</f>
        <v>38</v>
      </c>
      <c r="N42" s="54" t="n">
        <f aca="false">L42/P42*100</f>
        <v>148.484848484849</v>
      </c>
      <c r="O42" s="55" t="n">
        <f aca="false">+M42/Q42*100</f>
        <v>140.740740740741</v>
      </c>
      <c r="P42" s="89" t="n">
        <v>66</v>
      </c>
      <c r="Q42" s="57" t="n">
        <v>27</v>
      </c>
    </row>
    <row r="43" customFormat="false" ht="15" hidden="false" customHeight="true" outlineLevel="0" collapsed="false">
      <c r="A43" s="46" t="s">
        <v>53</v>
      </c>
      <c r="B43" s="47" t="n">
        <f aca="false">[1]データ!$AP$3</f>
        <v>20</v>
      </c>
      <c r="C43" s="48" t="n">
        <f aca="false">[1]データ!$AP$4</f>
        <v>10</v>
      </c>
      <c r="D43" s="49" t="n">
        <f aca="false">[1]データ!$AP$5</f>
        <v>7</v>
      </c>
      <c r="E43" s="48" t="n">
        <f aca="false">[1]データ!$AP$6</f>
        <v>7</v>
      </c>
      <c r="F43" s="50" t="n">
        <f aca="false">[1]データ!$AP$7</f>
        <v>0</v>
      </c>
      <c r="G43" s="48" t="n">
        <f aca="false">[1]データ!$AP$8</f>
        <v>0</v>
      </c>
      <c r="H43" s="50" t="n">
        <f aca="false">[1]データ!$AP$9</f>
        <v>0</v>
      </c>
      <c r="I43" s="48" t="n">
        <f aca="false">[1]データ!$AP$10</f>
        <v>0</v>
      </c>
      <c r="J43" s="49" t="n">
        <f aca="false">[1]データ!$AP$11</f>
        <v>0</v>
      </c>
      <c r="K43" s="51" t="n">
        <f aca="false">[1]データ!$AP$12</f>
        <v>0</v>
      </c>
      <c r="L43" s="96" t="n">
        <f aca="false">SUM(B43,D43,F43,H43,J43)</f>
        <v>27</v>
      </c>
      <c r="M43" s="53" t="n">
        <f aca="false">SUM(C43,E43,G43,I43,K43)</f>
        <v>17</v>
      </c>
      <c r="N43" s="54" t="n">
        <f aca="false">L43/P43*100</f>
        <v>81.8181818181818</v>
      </c>
      <c r="O43" s="55" t="n">
        <f aca="false">+M43/Q43*100</f>
        <v>62.962962962963</v>
      </c>
      <c r="P43" s="89" t="n">
        <v>33</v>
      </c>
      <c r="Q43" s="57" t="n">
        <v>27</v>
      </c>
    </row>
    <row r="44" customFormat="false" ht="15" hidden="false" customHeight="true" outlineLevel="0" collapsed="false">
      <c r="A44" s="46" t="s">
        <v>54</v>
      </c>
      <c r="B44" s="47" t="n">
        <f aca="false">[1]データ!$AQ$3</f>
        <v>12</v>
      </c>
      <c r="C44" s="48" t="n">
        <f aca="false">[1]データ!$AQ$4</f>
        <v>8</v>
      </c>
      <c r="D44" s="49" t="n">
        <f aca="false">[1]データ!$AQ$5</f>
        <v>6</v>
      </c>
      <c r="E44" s="48" t="n">
        <f aca="false">[1]データ!$AQ$6</f>
        <v>3</v>
      </c>
      <c r="F44" s="50" t="n">
        <f aca="false">[1]データ!$AQ$7</f>
        <v>1</v>
      </c>
      <c r="G44" s="48" t="n">
        <f aca="false">[1]データ!$AQ$8</f>
        <v>1</v>
      </c>
      <c r="H44" s="50" t="n">
        <f aca="false">[1]データ!$AQ$9</f>
        <v>0</v>
      </c>
      <c r="I44" s="48" t="n">
        <f aca="false">[1]データ!$AQ$10</f>
        <v>0</v>
      </c>
      <c r="J44" s="49" t="n">
        <f aca="false">[1]データ!$AQ$11</f>
        <v>0</v>
      </c>
      <c r="K44" s="51" t="n">
        <f aca="false">[1]データ!$AQ$12</f>
        <v>0</v>
      </c>
      <c r="L44" s="96" t="n">
        <f aca="false">SUM(B44,D44,F44,H44,J44)</f>
        <v>19</v>
      </c>
      <c r="M44" s="53" t="n">
        <f aca="false">SUM(C44,E44,G44,I44,K44)</f>
        <v>12</v>
      </c>
      <c r="N44" s="54" t="n">
        <f aca="false">L44/P44*100</f>
        <v>118.75</v>
      </c>
      <c r="O44" s="55" t="n">
        <f aca="false">+M44/Q44*100</f>
        <v>133.333333333333</v>
      </c>
      <c r="P44" s="89" t="n">
        <v>16</v>
      </c>
      <c r="Q44" s="57" t="n">
        <v>9</v>
      </c>
    </row>
    <row r="45" customFormat="false" ht="15" hidden="false" customHeight="true" outlineLevel="0" collapsed="false">
      <c r="A45" s="46" t="s">
        <v>55</v>
      </c>
      <c r="B45" s="58" t="n">
        <f aca="false">[1]データ!$AR$3</f>
        <v>235</v>
      </c>
      <c r="C45" s="59" t="n">
        <f aca="false">[1]データ!$AR$4</f>
        <v>71</v>
      </c>
      <c r="D45" s="60" t="n">
        <f aca="false">[1]データ!$AR$5</f>
        <v>75</v>
      </c>
      <c r="E45" s="59" t="n">
        <f aca="false">[1]データ!$AR$6</f>
        <v>33</v>
      </c>
      <c r="F45" s="61" t="n">
        <f aca="false">[1]データ!$AR$7</f>
        <v>16</v>
      </c>
      <c r="G45" s="59" t="n">
        <f aca="false">[1]データ!$AR$8</f>
        <v>8</v>
      </c>
      <c r="H45" s="61" t="n">
        <f aca="false">[1]データ!$AR$9</f>
        <v>0</v>
      </c>
      <c r="I45" s="59" t="n">
        <f aca="false">[1]データ!$AR$10</f>
        <v>0</v>
      </c>
      <c r="J45" s="60" t="n">
        <f aca="false">[1]データ!$AR$11</f>
        <v>3</v>
      </c>
      <c r="K45" s="62" t="n">
        <f aca="false">[1]データ!$AR$12</f>
        <v>2</v>
      </c>
      <c r="L45" s="63" t="n">
        <f aca="false">SUM(B45,D45,F45,H45,J45)</f>
        <v>329</v>
      </c>
      <c r="M45" s="53" t="n">
        <f aca="false">SUM(C45,E45,G45,I45,K45)</f>
        <v>114</v>
      </c>
      <c r="N45" s="65" t="n">
        <f aca="false">L45/P45*100</f>
        <v>92.9378531073446</v>
      </c>
      <c r="O45" s="55" t="n">
        <f aca="false">+M45/Q45*100</f>
        <v>99.1304347826087</v>
      </c>
      <c r="P45" s="67" t="n">
        <v>354</v>
      </c>
      <c r="Q45" s="57" t="n">
        <v>115</v>
      </c>
    </row>
    <row r="46" customFormat="false" ht="15" hidden="false" customHeight="true" outlineLevel="0" collapsed="false">
      <c r="A46" s="68" t="s">
        <v>56</v>
      </c>
      <c r="B46" s="69" t="n">
        <f aca="false">[1]データ!$AS$3</f>
        <v>22</v>
      </c>
      <c r="C46" s="70" t="n">
        <f aca="false">[1]データ!$AS$4</f>
        <v>11</v>
      </c>
      <c r="D46" s="71" t="n">
        <f aca="false">[1]データ!$AS$5</f>
        <v>6</v>
      </c>
      <c r="E46" s="70" t="n">
        <f aca="false">[1]データ!$AS$6</f>
        <v>5</v>
      </c>
      <c r="F46" s="72" t="n">
        <f aca="false">[1]データ!$AS$7</f>
        <v>0</v>
      </c>
      <c r="G46" s="70" t="n">
        <f aca="false">[1]データ!$AS$8</f>
        <v>0</v>
      </c>
      <c r="H46" s="72" t="n">
        <f aca="false">[1]データ!$AS$9</f>
        <v>0</v>
      </c>
      <c r="I46" s="70" t="n">
        <f aca="false">[1]データ!$AS$10</f>
        <v>0</v>
      </c>
      <c r="J46" s="71" t="n">
        <f aca="false">[1]データ!$AS$11</f>
        <v>0</v>
      </c>
      <c r="K46" s="73" t="n">
        <f aca="false">[1]データ!$AS$12</f>
        <v>0</v>
      </c>
      <c r="L46" s="99" t="n">
        <f aca="false">SUM(B46,D46,F46,H46,J46)</f>
        <v>28</v>
      </c>
      <c r="M46" s="81" t="n">
        <f aca="false">SUM(C46,E46,G46,I46,K46)</f>
        <v>16</v>
      </c>
      <c r="N46" s="76" t="n">
        <f aca="false">L46/P46*100</f>
        <v>175</v>
      </c>
      <c r="O46" s="82" t="n">
        <f aca="false">+M46/Q46*100</f>
        <v>145.454545454545</v>
      </c>
      <c r="P46" s="85" t="n">
        <v>16</v>
      </c>
      <c r="Q46" s="79" t="n">
        <v>11</v>
      </c>
    </row>
    <row r="47" customFormat="false" ht="15" hidden="false" customHeight="true" outlineLevel="0" collapsed="false">
      <c r="A47" s="46" t="s">
        <v>57</v>
      </c>
      <c r="B47" s="47" t="n">
        <f aca="false">[1]データ!$AT$3</f>
        <v>14</v>
      </c>
      <c r="C47" s="48" t="n">
        <f aca="false">[1]データ!$AT$4</f>
        <v>10</v>
      </c>
      <c r="D47" s="49" t="n">
        <f aca="false">[1]データ!$AT$5</f>
        <v>8</v>
      </c>
      <c r="E47" s="48" t="n">
        <f aca="false">[1]データ!$AT$6</f>
        <v>6</v>
      </c>
      <c r="F47" s="50" t="n">
        <f aca="false">[1]データ!$AT$7</f>
        <v>1</v>
      </c>
      <c r="G47" s="48" t="n">
        <f aca="false">[1]データ!$AT$8</f>
        <v>1</v>
      </c>
      <c r="H47" s="50" t="n">
        <f aca="false">[1]データ!$AT$9</f>
        <v>0</v>
      </c>
      <c r="I47" s="48" t="n">
        <f aca="false">[1]データ!$AT$10</f>
        <v>0</v>
      </c>
      <c r="J47" s="49" t="n">
        <f aca="false">[1]データ!$AT$11</f>
        <v>0</v>
      </c>
      <c r="K47" s="51" t="n">
        <f aca="false">[1]データ!$AT$12</f>
        <v>0</v>
      </c>
      <c r="L47" s="96" t="n">
        <f aca="false">SUM(B47,D47,F47,H47,J47)</f>
        <v>23</v>
      </c>
      <c r="M47" s="53" t="n">
        <f aca="false">SUM(C47,E47,G47,I47,K47)</f>
        <v>17</v>
      </c>
      <c r="N47" s="54" t="n">
        <f aca="false">L47/P47*100</f>
        <v>127.777777777778</v>
      </c>
      <c r="O47" s="55" t="n">
        <f aca="false">+M47/Q47*100</f>
        <v>121.428571428571</v>
      </c>
      <c r="P47" s="89" t="n">
        <v>18</v>
      </c>
      <c r="Q47" s="57" t="n">
        <v>14</v>
      </c>
    </row>
    <row r="48" customFormat="false" ht="15" hidden="false" customHeight="true" outlineLevel="0" collapsed="false">
      <c r="A48" s="46" t="s">
        <v>58</v>
      </c>
      <c r="B48" s="47" t="n">
        <f aca="false">[1]データ!$AU$3</f>
        <v>45</v>
      </c>
      <c r="C48" s="48" t="n">
        <f aca="false">[1]データ!$AU$4</f>
        <v>26</v>
      </c>
      <c r="D48" s="49" t="n">
        <f aca="false">[1]データ!$AU$5</f>
        <v>25</v>
      </c>
      <c r="E48" s="48" t="n">
        <f aca="false">[1]データ!$AU$6</f>
        <v>17</v>
      </c>
      <c r="F48" s="50" t="n">
        <f aca="false">[1]データ!$AU$7</f>
        <v>4</v>
      </c>
      <c r="G48" s="48" t="n">
        <f aca="false">[1]データ!$AU$8</f>
        <v>3</v>
      </c>
      <c r="H48" s="50" t="n">
        <f aca="false">[1]データ!$AU$9</f>
        <v>0</v>
      </c>
      <c r="I48" s="48" t="n">
        <f aca="false">[1]データ!$AU$10</f>
        <v>0</v>
      </c>
      <c r="J48" s="49" t="n">
        <f aca="false">[1]データ!$AU$11</f>
        <v>0</v>
      </c>
      <c r="K48" s="51" t="n">
        <f aca="false">[1]データ!$AU$12</f>
        <v>0</v>
      </c>
      <c r="L48" s="96" t="n">
        <f aca="false">SUM(B48,D48,F48,H48,J48)</f>
        <v>74</v>
      </c>
      <c r="M48" s="53" t="n">
        <f aca="false">SUM(C48,E48,G48,I48,K48)</f>
        <v>46</v>
      </c>
      <c r="N48" s="54" t="n">
        <f aca="false">L48/P48*100</f>
        <v>151.020408163265</v>
      </c>
      <c r="O48" s="55" t="n">
        <f aca="false">+M48/Q48*100</f>
        <v>117.948717948718</v>
      </c>
      <c r="P48" s="89" t="n">
        <v>49</v>
      </c>
      <c r="Q48" s="57" t="n">
        <v>39</v>
      </c>
    </row>
    <row r="49" customFormat="false" ht="15" hidden="false" customHeight="true" outlineLevel="0" collapsed="false">
      <c r="A49" s="46" t="s">
        <v>59</v>
      </c>
      <c r="B49" s="47" t="n">
        <f aca="false">[1]データ!$AV$3</f>
        <v>20</v>
      </c>
      <c r="C49" s="48" t="n">
        <f aca="false">[1]データ!$AV$4</f>
        <v>7</v>
      </c>
      <c r="D49" s="49" t="n">
        <f aca="false">[1]データ!$AV$5</f>
        <v>12</v>
      </c>
      <c r="E49" s="48" t="n">
        <f aca="false">[1]データ!$AV$6</f>
        <v>8</v>
      </c>
      <c r="F49" s="50" t="n">
        <f aca="false">[1]データ!$AV$7</f>
        <v>5</v>
      </c>
      <c r="G49" s="48" t="n">
        <f aca="false">[1]データ!$AV$8</f>
        <v>2</v>
      </c>
      <c r="H49" s="50" t="n">
        <f aca="false">[1]データ!$AV$9</f>
        <v>0</v>
      </c>
      <c r="I49" s="48" t="n">
        <f aca="false">[1]データ!$AV$10</f>
        <v>0</v>
      </c>
      <c r="J49" s="49" t="n">
        <f aca="false">[1]データ!$AV$11</f>
        <v>2</v>
      </c>
      <c r="K49" s="51" t="n">
        <f aca="false">[1]データ!$AV$12</f>
        <v>2</v>
      </c>
      <c r="L49" s="96" t="n">
        <f aca="false">SUM(B49,D49,F49,H49,J49)</f>
        <v>39</v>
      </c>
      <c r="M49" s="53" t="n">
        <f aca="false">SUM(C49,E49,G49,I49,K49)</f>
        <v>19</v>
      </c>
      <c r="N49" s="54" t="n">
        <f aca="false">L49/P49*100</f>
        <v>111.428571428571</v>
      </c>
      <c r="O49" s="55" t="n">
        <f aca="false">M49/Q49*100</f>
        <v>90.4761904761905</v>
      </c>
      <c r="P49" s="89" t="n">
        <v>35</v>
      </c>
      <c r="Q49" s="57" t="n">
        <v>21</v>
      </c>
    </row>
    <row r="50" customFormat="false" ht="15" hidden="false" customHeight="true" outlineLevel="0" collapsed="false">
      <c r="A50" s="46" t="s">
        <v>60</v>
      </c>
      <c r="B50" s="58" t="n">
        <f aca="false">[1]データ!$AW$3</f>
        <v>24</v>
      </c>
      <c r="C50" s="59" t="n">
        <f aca="false">[1]データ!$AW$4</f>
        <v>10</v>
      </c>
      <c r="D50" s="60" t="n">
        <f aca="false">[1]データ!$AW$5</f>
        <v>9</v>
      </c>
      <c r="E50" s="59" t="n">
        <f aca="false">[1]データ!$AW$6</f>
        <v>7</v>
      </c>
      <c r="F50" s="61" t="n">
        <f aca="false">[1]データ!$AW$7</f>
        <v>0</v>
      </c>
      <c r="G50" s="59" t="n">
        <f aca="false">[1]データ!$AW$8</f>
        <v>0</v>
      </c>
      <c r="H50" s="61" t="n">
        <f aca="false">[1]データ!$AW$9</f>
        <v>0</v>
      </c>
      <c r="I50" s="59" t="n">
        <f aca="false">[1]データ!$AW$10</f>
        <v>0</v>
      </c>
      <c r="J50" s="60" t="n">
        <f aca="false">[1]データ!$AW$11</f>
        <v>0</v>
      </c>
      <c r="K50" s="62" t="n">
        <f aca="false">[1]データ!$AW$12</f>
        <v>0</v>
      </c>
      <c r="L50" s="63" t="n">
        <f aca="false">SUM(B50,D50,F50,H50,J50)</f>
        <v>33</v>
      </c>
      <c r="M50" s="53" t="n">
        <f aca="false">SUM(C50,E50,G50,I50,K50)</f>
        <v>17</v>
      </c>
      <c r="N50" s="65" t="n">
        <f aca="false">L50/P50*100</f>
        <v>126.923076923077</v>
      </c>
      <c r="O50" s="55" t="n">
        <f aca="false">M50/Q50*100</f>
        <v>154.545454545455</v>
      </c>
      <c r="P50" s="67" t="n">
        <v>26</v>
      </c>
      <c r="Q50" s="57" t="n">
        <v>11</v>
      </c>
    </row>
    <row r="51" customFormat="false" ht="15" hidden="false" customHeight="true" outlineLevel="0" collapsed="false">
      <c r="A51" s="68" t="s">
        <v>61</v>
      </c>
      <c r="B51" s="69" t="n">
        <f aca="false">[1]データ!$AX$3</f>
        <v>23</v>
      </c>
      <c r="C51" s="70" t="n">
        <f aca="false">[1]データ!$AX$4</f>
        <v>13</v>
      </c>
      <c r="D51" s="71" t="n">
        <f aca="false">[1]データ!$AX$5</f>
        <v>18</v>
      </c>
      <c r="E51" s="70" t="n">
        <f aca="false">[1]データ!$AX$6</f>
        <v>11</v>
      </c>
      <c r="F51" s="72" t="n">
        <f aca="false">[1]データ!$AX$7</f>
        <v>0</v>
      </c>
      <c r="G51" s="70" t="n">
        <f aca="false">[1]データ!$AX$8</f>
        <v>0</v>
      </c>
      <c r="H51" s="72" t="n">
        <f aca="false">[1]データ!$AX$9</f>
        <v>0</v>
      </c>
      <c r="I51" s="70" t="n">
        <f aca="false">[1]データ!$AX$10</f>
        <v>0</v>
      </c>
      <c r="J51" s="71" t="n">
        <f aca="false">[1]データ!$AX$11</f>
        <v>0</v>
      </c>
      <c r="K51" s="73" t="n">
        <f aca="false">[1]データ!$AX$12</f>
        <v>0</v>
      </c>
      <c r="L51" s="100" t="n">
        <f aca="false">SUM(B51,D51,F51,H51,J51)</f>
        <v>41</v>
      </c>
      <c r="M51" s="81" t="n">
        <f aca="false">SUM(C51,E51,G51,I51,K51)</f>
        <v>24</v>
      </c>
      <c r="N51" s="76" t="n">
        <f aca="false">L51/P51*100</f>
        <v>157.692307692308</v>
      </c>
      <c r="O51" s="82" t="n">
        <f aca="false">M51/Q51*100</f>
        <v>160</v>
      </c>
      <c r="P51" s="101" t="n">
        <v>26</v>
      </c>
      <c r="Q51" s="79" t="n">
        <v>15</v>
      </c>
    </row>
    <row r="52" customFormat="false" ht="15" hidden="false" customHeight="true" outlineLevel="0" collapsed="false">
      <c r="A52" s="46" t="s">
        <v>62</v>
      </c>
      <c r="B52" s="102" t="n">
        <f aca="false">[1]データ!$AY$3</f>
        <v>71</v>
      </c>
      <c r="C52" s="103" t="n">
        <f aca="false">[1]データ!$AY$4</f>
        <v>31</v>
      </c>
      <c r="D52" s="104" t="n">
        <f aca="false">[1]データ!$AY$5</f>
        <v>14</v>
      </c>
      <c r="E52" s="103" t="n">
        <f aca="false">[1]データ!$AY$6</f>
        <v>14</v>
      </c>
      <c r="F52" s="105" t="n">
        <f aca="false">[1]データ!$AY$7</f>
        <v>1</v>
      </c>
      <c r="G52" s="103" t="n">
        <f aca="false">[1]データ!$AY$8</f>
        <v>1</v>
      </c>
      <c r="H52" s="105" t="n">
        <f aca="false">[1]データ!$AY$9</f>
        <v>0</v>
      </c>
      <c r="I52" s="103" t="n">
        <f aca="false">[1]データ!$AY$10</f>
        <v>0</v>
      </c>
      <c r="J52" s="104" t="n">
        <f aca="false">[1]データ!$AY$11</f>
        <v>1</v>
      </c>
      <c r="K52" s="106" t="n">
        <f aca="false">[1]データ!$AY$12</f>
        <v>1</v>
      </c>
      <c r="L52" s="107" t="n">
        <f aca="false">SUM(B52,D52,F52,H52,J52)</f>
        <v>87</v>
      </c>
      <c r="M52" s="53" t="n">
        <f aca="false">SUM(C52,E52,G52,I52,K52)</f>
        <v>47</v>
      </c>
      <c r="N52" s="54" t="n">
        <f aca="false">L52/P52*100</f>
        <v>152.631578947368</v>
      </c>
      <c r="O52" s="55" t="n">
        <f aca="false">M52/Q52*100</f>
        <v>156.666666666667</v>
      </c>
      <c r="P52" s="56" t="n">
        <v>57</v>
      </c>
      <c r="Q52" s="57" t="n">
        <v>30</v>
      </c>
    </row>
    <row r="53" customFormat="false" ht="17.25" hidden="false" customHeight="true" outlineLevel="0" collapsed="false">
      <c r="A53" s="108" t="s">
        <v>63</v>
      </c>
      <c r="B53" s="109" t="n">
        <f aca="false">SUM(B6:B52)</f>
        <v>18884</v>
      </c>
      <c r="C53" s="110" t="n">
        <f aca="false">SUM(C6:C52)</f>
        <v>3790</v>
      </c>
      <c r="D53" s="111" t="n">
        <f aca="false">SUM(D6:D52)</f>
        <v>7809</v>
      </c>
      <c r="E53" s="112" t="n">
        <f aca="false">SUM(E6:E52)</f>
        <v>1897</v>
      </c>
      <c r="F53" s="113" t="n">
        <f aca="false">SUM(F6:F52)</f>
        <v>2272</v>
      </c>
      <c r="G53" s="112" t="n">
        <f aca="false">SUM(G6:G52)</f>
        <v>384</v>
      </c>
      <c r="H53" s="111" t="n">
        <f aca="false">SUM(H6:H52)</f>
        <v>56</v>
      </c>
      <c r="I53" s="112" t="n">
        <f aca="false">SUM(I6:I52)</f>
        <v>1</v>
      </c>
      <c r="J53" s="111" t="n">
        <f aca="false">SUM(J6:J52)</f>
        <v>177</v>
      </c>
      <c r="K53" s="110" t="n">
        <f aca="false">SUM(K6:K52)</f>
        <v>65</v>
      </c>
      <c r="L53" s="114" t="n">
        <f aca="false">SUM(L6:L52)</f>
        <v>29198</v>
      </c>
      <c r="M53" s="115" t="n">
        <f aca="false">SUM(M6:M52)</f>
        <v>6137</v>
      </c>
      <c r="N53" s="116" t="n">
        <f aca="false">+L53/P53*100</f>
        <v>108.08869803428</v>
      </c>
      <c r="O53" s="117" t="n">
        <f aca="false">M53/Q53*100</f>
        <v>106.47120055517</v>
      </c>
      <c r="P53" s="118" t="n">
        <f aca="false">SUM(P6:P52)</f>
        <v>27013</v>
      </c>
      <c r="Q53" s="119" t="n">
        <f aca="false">SUM(Q6:Q52)</f>
        <v>5764</v>
      </c>
    </row>
  </sheetData>
  <mergeCells count="9"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54166666666667" right="0.19652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1:54:14Z</dcterms:created>
  <dc:creator>文部科学省</dc:creator>
  <dc:description/>
  <dc:language>en-US</dc:language>
  <cp:lastModifiedBy>文部科学省</cp:lastModifiedBy>
  <dcterms:modified xsi:type="dcterms:W3CDTF">2015-07-13T01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