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栄養素等摂取状況（平均摂取量）" sheetId="1" state="visible" r:id="rId2"/>
  </sheets>
  <definedNames>
    <definedName function="false" hidden="false" name="なすサンプルクエリ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表３　栄養素等摂取状況（平均摂取量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</t>
    </r>
  </si>
  <si>
    <t xml:space="preserve">区　　　分</t>
  </si>
  <si>
    <t xml:space="preserve">小学校</t>
  </si>
  <si>
    <t xml:space="preserve">中学校</t>
  </si>
  <si>
    <t xml:space="preserve">夜間課程を置く
高等学校及び
盲・聾・養護
学校の高等部</t>
  </si>
  <si>
    <t xml:space="preserve">単独校</t>
  </si>
  <si>
    <t xml:space="preserve">共同調理場</t>
  </si>
  <si>
    <t xml:space="preserve">全　体</t>
  </si>
  <si>
    <t xml:space="preserve">エネルギー</t>
  </si>
  <si>
    <t xml:space="preserve">Ｋｃａｌ</t>
  </si>
  <si>
    <t xml:space="preserve">たんぱく質</t>
  </si>
  <si>
    <t xml:space="preserve">ｇ</t>
  </si>
  <si>
    <t xml:space="preserve">（うち動物性たんぱく質）</t>
  </si>
  <si>
    <t xml:space="preserve">脂質</t>
  </si>
  <si>
    <t xml:space="preserve">％</t>
  </si>
  <si>
    <t xml:space="preserve">（うち動物性脂質）</t>
  </si>
  <si>
    <t xml:space="preserve">ナトリウム（食塩相当量）</t>
  </si>
  <si>
    <t xml:space="preserve">カルシウム</t>
  </si>
  <si>
    <t xml:space="preserve">ｍｇ</t>
  </si>
  <si>
    <t xml:space="preserve">マグネシウム</t>
  </si>
  <si>
    <t xml:space="preserve">亜鉛</t>
  </si>
  <si>
    <t xml:space="preserve">鉄</t>
  </si>
  <si>
    <t xml:space="preserve">ビタミンＡ</t>
  </si>
  <si>
    <r>
      <rPr>
        <sz val="11"/>
        <rFont val="ＭＳ Ｐゴシック"/>
        <family val="3"/>
        <charset val="128"/>
      </rPr>
      <t xml:space="preserve">μ</t>
    </r>
    <r>
      <rPr>
        <sz val="11"/>
        <rFont val="Noto Sans"/>
        <family val="2"/>
      </rPr>
      <t xml:space="preserve">ｇＲＥ</t>
    </r>
  </si>
  <si>
    <t xml:space="preserve">ビタミンＢ１</t>
  </si>
  <si>
    <t xml:space="preserve">ビタミンＢ２</t>
  </si>
  <si>
    <t xml:space="preserve">ビタミンＣ</t>
  </si>
  <si>
    <t xml:space="preserve">食物繊維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食当たりの平均購入金額</t>
    </r>
  </si>
  <si>
    <t xml:space="preserve">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_ "/>
    <numFmt numFmtId="167" formatCode="0.0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23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1" width="7.75"/>
    <col collapsed="false" customWidth="true" hidden="false" outlineLevel="0" max="9" min="4" style="1" width="10.62"/>
    <col collapsed="false" customWidth="true" hidden="false" outlineLevel="0" max="10" min="10" style="1" width="14.62"/>
    <col collapsed="false" customWidth="false" hidden="false" outlineLevel="0" max="257" min="11" style="1" width="8.99"/>
  </cols>
  <sheetData>
    <row r="1" customFormat="false" ht="23.25" hidden="false" customHeight="true" outlineLevel="0" collapsed="false">
      <c r="B1" s="2" t="s">
        <v>0</v>
      </c>
      <c r="C1" s="2"/>
      <c r="D1" s="2"/>
    </row>
    <row r="2" customFormat="false" ht="23.25" hidden="false" customHeight="true" outlineLevel="0" collapsed="false">
      <c r="D2" s="3"/>
      <c r="J2" s="4" t="s">
        <v>1</v>
      </c>
    </row>
    <row r="3" customFormat="false" ht="15" hidden="false" customHeight="true" outlineLevel="0" collapsed="false">
      <c r="B3" s="5" t="s">
        <v>2</v>
      </c>
      <c r="C3" s="5"/>
      <c r="D3" s="6" t="s">
        <v>3</v>
      </c>
      <c r="E3" s="6"/>
      <c r="F3" s="6"/>
      <c r="G3" s="6" t="s">
        <v>4</v>
      </c>
      <c r="H3" s="6"/>
      <c r="I3" s="6"/>
      <c r="J3" s="7" t="s">
        <v>5</v>
      </c>
    </row>
    <row r="4" customFormat="false" ht="1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7"/>
    </row>
    <row r="5" customFormat="false" ht="1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7"/>
    </row>
    <row r="6" customFormat="false" ht="23.25" hidden="false" customHeight="true" outlineLevel="0" collapsed="false">
      <c r="B6" s="5"/>
      <c r="C6" s="5"/>
      <c r="D6" s="6" t="s">
        <v>6</v>
      </c>
      <c r="E6" s="6" t="s">
        <v>7</v>
      </c>
      <c r="F6" s="6" t="s">
        <v>8</v>
      </c>
      <c r="G6" s="6" t="s">
        <v>6</v>
      </c>
      <c r="H6" s="6" t="s">
        <v>7</v>
      </c>
      <c r="I6" s="6" t="s">
        <v>8</v>
      </c>
      <c r="J6" s="7"/>
    </row>
    <row r="7" customFormat="false" ht="23.25" hidden="false" customHeight="true" outlineLevel="0" collapsed="false">
      <c r="B7" s="8" t="s">
        <v>9</v>
      </c>
      <c r="C7" s="9" t="s">
        <v>10</v>
      </c>
      <c r="D7" s="10" t="n">
        <v>618.258992087423</v>
      </c>
      <c r="E7" s="10" t="n">
        <v>621.183438063162</v>
      </c>
      <c r="F7" s="10" t="n">
        <v>618.971657115111</v>
      </c>
      <c r="G7" s="10" t="n">
        <v>770.36838350692</v>
      </c>
      <c r="H7" s="10" t="n">
        <v>773.119019957909</v>
      </c>
      <c r="I7" s="10" t="n">
        <v>773.084310228849</v>
      </c>
      <c r="J7" s="10" t="n">
        <v>788.650942645772</v>
      </c>
    </row>
    <row r="8" customFormat="false" ht="23.25" hidden="false" customHeight="true" outlineLevel="0" collapsed="false">
      <c r="B8" s="11" t="s">
        <v>11</v>
      </c>
      <c r="C8" s="9" t="s">
        <v>12</v>
      </c>
      <c r="D8" s="10" t="n">
        <v>24.7453024966024</v>
      </c>
      <c r="E8" s="10" t="n">
        <v>25.084397842858</v>
      </c>
      <c r="F8" s="10" t="n">
        <v>24.8107628466832</v>
      </c>
      <c r="G8" s="10" t="n">
        <v>30.3101784718349</v>
      </c>
      <c r="H8" s="10" t="n">
        <v>30.3264549007672</v>
      </c>
      <c r="I8" s="10" t="n">
        <v>30.3822144288577</v>
      </c>
      <c r="J8" s="10" t="n">
        <v>31.2945933762893</v>
      </c>
    </row>
    <row r="9" customFormat="false" ht="23.25" hidden="false" customHeight="true" outlineLevel="0" collapsed="false">
      <c r="B9" s="12" t="s">
        <v>13</v>
      </c>
      <c r="C9" s="9" t="s">
        <v>12</v>
      </c>
      <c r="D9" s="10" t="n">
        <v>13.7846488075663</v>
      </c>
      <c r="E9" s="10" t="n">
        <v>12.9840640798062</v>
      </c>
      <c r="F9" s="10" t="n">
        <v>13.6307993917671</v>
      </c>
      <c r="G9" s="10" t="n">
        <v>15.981707933955</v>
      </c>
      <c r="H9" s="10" t="n">
        <v>14.9771313614211</v>
      </c>
      <c r="I9" s="10" t="n">
        <v>15.5406349412111</v>
      </c>
      <c r="J9" s="10" t="n">
        <v>18.2806724471668</v>
      </c>
    </row>
    <row r="10" customFormat="false" ht="23.25" hidden="false" customHeight="true" outlineLevel="0" collapsed="false">
      <c r="B10" s="13" t="s">
        <v>14</v>
      </c>
      <c r="C10" s="9" t="s">
        <v>12</v>
      </c>
      <c r="D10" s="10" t="n">
        <v>20.14313095573</v>
      </c>
      <c r="E10" s="10" t="n">
        <v>20.1506590892217</v>
      </c>
      <c r="F10" s="10" t="n">
        <v>20.1513425207163</v>
      </c>
      <c r="G10" s="10" t="n">
        <v>23.4775438073127</v>
      </c>
      <c r="H10" s="10" t="n">
        <v>24.0109454859938</v>
      </c>
      <c r="I10" s="10" t="n">
        <v>23.751313466093</v>
      </c>
      <c r="J10" s="10" t="n">
        <v>24.7339776734813</v>
      </c>
    </row>
    <row r="11" customFormat="false" ht="23.25" hidden="false" customHeight="true" outlineLevel="0" collapsed="false">
      <c r="B11" s="14"/>
      <c r="C11" s="9" t="s">
        <v>15</v>
      </c>
      <c r="D11" s="10" t="n">
        <f aca="false">D10*9/D7*100</f>
        <v>29.3223682828273</v>
      </c>
      <c r="E11" s="10" t="n">
        <f aca="false">E10*9/E7*100</f>
        <v>29.1952297325344</v>
      </c>
      <c r="F11" s="10" t="n">
        <f aca="false">F10*9/F7*100</f>
        <v>29.3005472224262</v>
      </c>
      <c r="G11" s="10" t="n">
        <f aca="false">G10*9/G7*100</f>
        <v>27.4281627841385</v>
      </c>
      <c r="H11" s="10" t="n">
        <f aca="false">H10*9/H7*100</f>
        <v>27.9515189505633</v>
      </c>
      <c r="I11" s="10" t="n">
        <f aca="false">I10*9/I7*100</f>
        <v>27.6505186260421</v>
      </c>
      <c r="J11" s="10" t="n">
        <f aca="false">J10*9/J7*100</f>
        <v>28.2261501285387</v>
      </c>
    </row>
    <row r="12" customFormat="false" ht="23.25" hidden="false" customHeight="true" outlineLevel="0" collapsed="false">
      <c r="B12" s="12" t="s">
        <v>16</v>
      </c>
      <c r="C12" s="9" t="s">
        <v>12</v>
      </c>
      <c r="D12" s="10" t="n">
        <v>12.186953717168</v>
      </c>
      <c r="E12" s="10" t="n">
        <v>11.4746400826139</v>
      </c>
      <c r="F12" s="10" t="n">
        <v>12.0528274522582</v>
      </c>
      <c r="G12" s="10" t="n">
        <v>13.4135368163011</v>
      </c>
      <c r="H12" s="10" t="n">
        <v>13.0405494085377</v>
      </c>
      <c r="I12" s="10" t="n">
        <v>13.2504587847023</v>
      </c>
      <c r="J12" s="10" t="n">
        <v>15.4011799644685</v>
      </c>
    </row>
    <row r="13" customFormat="false" ht="23.25" hidden="false" customHeight="true" outlineLevel="0" collapsed="false">
      <c r="B13" s="8" t="s">
        <v>17</v>
      </c>
      <c r="C13" s="9" t="s">
        <v>12</v>
      </c>
      <c r="D13" s="10" t="n">
        <v>2.53606745303765</v>
      </c>
      <c r="E13" s="10" t="n">
        <v>2.52045933760352</v>
      </c>
      <c r="F13" s="10" t="n">
        <v>2.53356047508609</v>
      </c>
      <c r="G13" s="10" t="n">
        <v>3.17286440161351</v>
      </c>
      <c r="H13" s="10" t="n">
        <v>3.103598585093</v>
      </c>
      <c r="I13" s="10" t="n">
        <v>3.14670673514862</v>
      </c>
      <c r="J13" s="10" t="n">
        <v>3.22047119030573</v>
      </c>
    </row>
    <row r="14" customFormat="false" ht="23.25" hidden="false" customHeight="true" outlineLevel="0" collapsed="false">
      <c r="B14" s="8" t="s">
        <v>18</v>
      </c>
      <c r="C14" s="9" t="s">
        <v>19</v>
      </c>
      <c r="D14" s="10" t="n">
        <v>338.582076447304</v>
      </c>
      <c r="E14" s="10" t="n">
        <v>344.533740778488</v>
      </c>
      <c r="F14" s="10" t="n">
        <v>339.659435595679</v>
      </c>
      <c r="G14" s="10" t="n">
        <v>373.157913851023</v>
      </c>
      <c r="H14" s="10" t="n">
        <v>380.98664523768</v>
      </c>
      <c r="I14" s="10" t="n">
        <v>377.409513082108</v>
      </c>
      <c r="J14" s="10" t="n">
        <v>360.394161164585</v>
      </c>
    </row>
    <row r="15" customFormat="false" ht="23.25" hidden="false" customHeight="true" outlineLevel="0" collapsed="false">
      <c r="B15" s="8" t="s">
        <v>20</v>
      </c>
      <c r="C15" s="9" t="s">
        <v>19</v>
      </c>
      <c r="D15" s="10" t="n">
        <v>86.8821220129724</v>
      </c>
      <c r="E15" s="10" t="n">
        <v>87.8838815056797</v>
      </c>
      <c r="F15" s="10" t="n">
        <v>87.0618998332471</v>
      </c>
      <c r="G15" s="10" t="n">
        <v>106.659781579528</v>
      </c>
      <c r="H15" s="10" t="n">
        <v>105.746107335469</v>
      </c>
      <c r="I15" s="10" t="n">
        <v>106.496669913253</v>
      </c>
      <c r="J15" s="10" t="n">
        <v>111.831967756477</v>
      </c>
    </row>
    <row r="16" customFormat="false" ht="23.25" hidden="false" customHeight="true" outlineLevel="0" collapsed="false">
      <c r="B16" s="8" t="s">
        <v>21</v>
      </c>
      <c r="C16" s="9" t="s">
        <v>19</v>
      </c>
      <c r="D16" s="10" t="n">
        <v>2.86966729137858</v>
      </c>
      <c r="E16" s="10" t="n">
        <v>2.87642060219089</v>
      </c>
      <c r="F16" s="10" t="n">
        <v>2.87183313207981</v>
      </c>
      <c r="G16" s="10" t="n">
        <v>3.6008388565351</v>
      </c>
      <c r="H16" s="10" t="n">
        <v>3.55903228081376</v>
      </c>
      <c r="I16" s="10" t="n">
        <v>3.58758601118321</v>
      </c>
      <c r="J16" s="10" t="n">
        <v>3.82690849309257</v>
      </c>
    </row>
    <row r="17" customFormat="false" ht="23.25" hidden="false" customHeight="true" outlineLevel="0" collapsed="false">
      <c r="B17" s="8" t="s">
        <v>22</v>
      </c>
      <c r="C17" s="9" t="s">
        <v>19</v>
      </c>
      <c r="D17" s="10" t="n">
        <v>2.42608590911432</v>
      </c>
      <c r="E17" s="10" t="n">
        <v>2.52752414635628</v>
      </c>
      <c r="F17" s="10" t="n">
        <v>2.4446807735802</v>
      </c>
      <c r="G17" s="10" t="n">
        <v>3.10586324076836</v>
      </c>
      <c r="H17" s="10" t="n">
        <v>3.24327789263484</v>
      </c>
      <c r="I17" s="10" t="n">
        <v>3.18067113247474</v>
      </c>
      <c r="J17" s="10" t="n">
        <v>3.42347201230345</v>
      </c>
    </row>
    <row r="18" customFormat="false" ht="23.25" hidden="false" customHeight="true" outlineLevel="0" collapsed="false">
      <c r="B18" s="8" t="s">
        <v>23</v>
      </c>
      <c r="C18" s="15" t="s">
        <v>24</v>
      </c>
      <c r="D18" s="10" t="n">
        <v>260.632150342931</v>
      </c>
      <c r="E18" s="10" t="n">
        <v>243.424425785811</v>
      </c>
      <c r="F18" s="10" t="n">
        <v>257.239803474339</v>
      </c>
      <c r="G18" s="10" t="n">
        <v>291.586583483573</v>
      </c>
      <c r="H18" s="10" t="n">
        <v>305.175185678706</v>
      </c>
      <c r="I18" s="10" t="n">
        <v>298.746111103326</v>
      </c>
      <c r="J18" s="10" t="n">
        <v>319.233898125315</v>
      </c>
    </row>
    <row r="19" customFormat="false" ht="23.25" hidden="false" customHeight="true" outlineLevel="0" collapsed="false">
      <c r="B19" s="8" t="s">
        <v>25</v>
      </c>
      <c r="C19" s="9" t="s">
        <v>19</v>
      </c>
      <c r="D19" s="16" t="n">
        <v>0.529365266281802</v>
      </c>
      <c r="E19" s="16" t="n">
        <v>0.605784225055515</v>
      </c>
      <c r="F19" s="16" t="n">
        <v>0.543910637047259</v>
      </c>
      <c r="G19" s="16" t="n">
        <v>0.681587731358383</v>
      </c>
      <c r="H19" s="16" t="n">
        <v>0.709025414134966</v>
      </c>
      <c r="I19" s="16" t="n">
        <v>0.69617851086789</v>
      </c>
      <c r="J19" s="16" t="n">
        <v>0.678920266221197</v>
      </c>
    </row>
    <row r="20" customFormat="false" ht="23.25" hidden="false" customHeight="true" outlineLevel="0" collapsed="false">
      <c r="B20" s="8" t="s">
        <v>26</v>
      </c>
      <c r="C20" s="9" t="s">
        <v>19</v>
      </c>
      <c r="D20" s="16" t="n">
        <v>0.564126807273073</v>
      </c>
      <c r="E20" s="16" t="n">
        <v>0.577040341794964</v>
      </c>
      <c r="F20" s="16" t="n">
        <v>0.566596898779062</v>
      </c>
      <c r="G20" s="16" t="n">
        <v>0.644309394414973</v>
      </c>
      <c r="H20" s="16" t="n">
        <v>0.653151323041976</v>
      </c>
      <c r="I20" s="16" t="n">
        <v>0.649390091371554</v>
      </c>
      <c r="J20" s="16" t="n">
        <v>0.654015061119508</v>
      </c>
    </row>
    <row r="21" customFormat="false" ht="23.25" hidden="false" customHeight="true" outlineLevel="0" collapsed="false">
      <c r="B21" s="8" t="s">
        <v>27</v>
      </c>
      <c r="C21" s="9" t="s">
        <v>19</v>
      </c>
      <c r="D21" s="10" t="n">
        <v>30.2342709295</v>
      </c>
      <c r="E21" s="10" t="n">
        <v>28.8175811121835</v>
      </c>
      <c r="F21" s="10" t="n">
        <v>29.958999865831</v>
      </c>
      <c r="G21" s="10" t="n">
        <v>36.3306527970531</v>
      </c>
      <c r="H21" s="10" t="n">
        <v>33.7416347149586</v>
      </c>
      <c r="I21" s="10" t="n">
        <v>35.2024310859481</v>
      </c>
      <c r="J21" s="10" t="n">
        <v>43.1117916898682</v>
      </c>
    </row>
    <row r="22" customFormat="false" ht="23.25" hidden="false" customHeight="true" outlineLevel="0" collapsed="false">
      <c r="B22" s="8" t="s">
        <v>28</v>
      </c>
      <c r="C22" s="9" t="s">
        <v>12</v>
      </c>
      <c r="D22" s="10" t="n">
        <v>4.50070979424129</v>
      </c>
      <c r="E22" s="10" t="n">
        <v>4.52003658232035</v>
      </c>
      <c r="F22" s="10" t="n">
        <v>4.50496565912126</v>
      </c>
      <c r="G22" s="10" t="n">
        <v>5.66831217006706</v>
      </c>
      <c r="H22" s="10" t="n">
        <v>5.67309486780716</v>
      </c>
      <c r="I22" s="10" t="n">
        <v>5.68316212845271</v>
      </c>
      <c r="J22" s="10" t="n">
        <v>5.95242224166733</v>
      </c>
    </row>
    <row r="23" customFormat="false" ht="23.25" hidden="false" customHeight="true" outlineLevel="0" collapsed="false">
      <c r="B23" s="17" t="s">
        <v>29</v>
      </c>
      <c r="C23" s="18" t="s">
        <v>30</v>
      </c>
      <c r="D23" s="10" t="n">
        <v>217.20354595991</v>
      </c>
      <c r="E23" s="10" t="n">
        <v>218.022161900391</v>
      </c>
      <c r="F23" s="10" t="n">
        <v>217.428719522869</v>
      </c>
      <c r="G23" s="10" t="n">
        <v>256.686120993787</v>
      </c>
      <c r="H23" s="10" t="n">
        <v>259.262406158483</v>
      </c>
      <c r="I23" s="10" t="n">
        <v>258.190715013944</v>
      </c>
      <c r="J23" s="10" t="n">
        <v>283.308727494498</v>
      </c>
    </row>
  </sheetData>
  <mergeCells count="5">
    <mergeCell ref="B1:D1"/>
    <mergeCell ref="B3:C6"/>
    <mergeCell ref="D3:F5"/>
    <mergeCell ref="G3:I5"/>
    <mergeCell ref="J3:J6"/>
  </mergeCells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1:15:47Z</dcterms:created>
  <dc:creator>日本体育・学校健康センター</dc:creator>
  <dc:description/>
  <dc:language>en-US</dc:language>
  <cp:lastModifiedBy>NAASH</cp:lastModifiedBy>
  <cp:lastPrinted>2007-05-07T00:33:35Z</cp:lastPrinted>
  <dcterms:modified xsi:type="dcterms:W3CDTF">2007-05-07T00:35:03Z</dcterms:modified>
  <cp:revision>0</cp:revision>
  <dc:subject/>
  <dc:title/>
</cp:coreProperties>
</file>