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使用食品の分類別摂取状況（基準に対する充足率）" sheetId="1" state="visible" r:id="rId2"/>
    <sheet name="グラフ_小学校" sheetId="2" state="visible" r:id="rId3"/>
    <sheet name="グラフ_中学校" sheetId="3" state="visible" r:id="rId4"/>
    <sheet name="グラフ_夜間定時制" sheetId="4" state="visible" r:id="rId5"/>
  </sheets>
  <definedNames>
    <definedName function="false" hidden="false" localSheetId="0" name="_xlnm.Print_Area" vbProcedure="false">'使用食品の分類別摂取状況（基準に対する充足率）'!$A$1:$L$32</definedName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表６　使用食品の分類別摂取状況（基準に対する充足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％）</t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小麦粉製品類</t>
  </si>
  <si>
    <t xml:space="preserve">主食（小麦粉重量）</t>
  </si>
  <si>
    <t xml:space="preserve">パン</t>
  </si>
  <si>
    <t xml:space="preserve">めん</t>
  </si>
  <si>
    <t xml:space="preserve">主食以外（製品重量）</t>
  </si>
  <si>
    <t xml:space="preserve">米等</t>
  </si>
  <si>
    <t xml:space="preserve">強化米</t>
  </si>
  <si>
    <t xml:space="preserve">牛乳</t>
  </si>
  <si>
    <t xml:space="preserve">芋及びでんぷん類</t>
  </si>
  <si>
    <t xml:space="preserve">砂糖類</t>
  </si>
  <si>
    <t xml:space="preserve">豆類</t>
  </si>
  <si>
    <t xml:space="preserve">豆製品類</t>
  </si>
  <si>
    <t xml:space="preserve">種実類</t>
  </si>
  <si>
    <t xml:space="preserve">緑黄色野菜類</t>
  </si>
  <si>
    <t xml:space="preserve">その他野菜類</t>
  </si>
  <si>
    <t xml:space="preserve">果物類</t>
  </si>
  <si>
    <t xml:space="preserve">きのこ類</t>
  </si>
  <si>
    <t xml:space="preserve">藻類</t>
  </si>
  <si>
    <t xml:space="preserve">魚介類</t>
  </si>
  <si>
    <t xml:space="preserve">小魚類</t>
  </si>
  <si>
    <t xml:space="preserve">肉類</t>
  </si>
  <si>
    <t xml:space="preserve">卵類</t>
  </si>
  <si>
    <t xml:space="preserve">乳類</t>
  </si>
  <si>
    <t xml:space="preserve">油脂類</t>
  </si>
  <si>
    <t xml:space="preserve">小麦粉製品類・主食（小麦粉重量）・パン・めん</t>
  </si>
  <si>
    <t xml:space="preserve">小麦粉製品類・主食以外（製品重量）</t>
  </si>
  <si>
    <t xml:space="preserve">夜間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6"/>
      <color rgb="FF000000"/>
      <name val="ＭＳ Ｐゴシック"/>
      <family val="2"/>
    </font>
    <font>
      <sz val="11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４　使用食品の分類別摂取状況（基準に対する充足率）　小学校</a:t>
            </a:r>
          </a:p>
        </c:rich>
      </c:tx>
      <c:layout>
        <c:manualLayout>
          <c:xMode val="edge"/>
          <c:yMode val="edge"/>
          <c:x val="0.371923153892335"/>
          <c:y val="0.047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37996131012"/>
          <c:y val="0.0943150350219906"/>
          <c:w val="0.972483490094056"/>
          <c:h val="0.905684964978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小学校!$B$4:$B$7</c:f>
              <c:strCache>
                <c:ptCount val="1"/>
                <c:pt idx="0">
                  <c:v>小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B$8:$B$28</c:f>
              <c:numCache>
                <c:formatCode>General</c:formatCode>
                <c:ptCount val="21"/>
                <c:pt idx="0">
                  <c:v>94.3977489354086</c:v>
                </c:pt>
                <c:pt idx="1">
                  <c:v>99.1989023032455</c:v>
                </c:pt>
                <c:pt idx="2">
                  <c:v>83.7896736309498</c:v>
                </c:pt>
                <c:pt idx="3">
                  <c:v>53.6553967581018</c:v>
                </c:pt>
                <c:pt idx="4">
                  <c:v>94.8307462971692</c:v>
                </c:pt>
                <c:pt idx="5">
                  <c:v>61.8011959684498</c:v>
                </c:pt>
                <c:pt idx="6">
                  <c:v>106.153312728337</c:v>
                </c:pt>
                <c:pt idx="7">
                  <c:v>33.136570476881</c:v>
                </c:pt>
                <c:pt idx="8">
                  <c:v>57.0297146004287</c:v>
                </c:pt>
                <c:pt idx="9">
                  <c:v>32.0309751449186</c:v>
                </c:pt>
                <c:pt idx="10">
                  <c:v>107.597086829214</c:v>
                </c:pt>
                <c:pt idx="11">
                  <c:v>81.6255459587781</c:v>
                </c:pt>
                <c:pt idx="12">
                  <c:v>66.4114317574876</c:v>
                </c:pt>
                <c:pt idx="13">
                  <c:v>74.1702004493171</c:v>
                </c:pt>
                <c:pt idx="14">
                  <c:v>42.4623219471993</c:v>
                </c:pt>
                <c:pt idx="15">
                  <c:v>92.0551836395478</c:v>
                </c:pt>
                <c:pt idx="16">
                  <c:v>44.8997494548629</c:v>
                </c:pt>
                <c:pt idx="17">
                  <c:v>144.558137750958</c:v>
                </c:pt>
                <c:pt idx="18">
                  <c:v>86.2428473127482</c:v>
                </c:pt>
                <c:pt idx="19">
                  <c:v>159.838816732242</c:v>
                </c:pt>
                <c:pt idx="20">
                  <c:v>114.383273166493</c:v>
                </c:pt>
              </c:numCache>
            </c:numRef>
          </c:val>
        </c:ser>
        <c:ser>
          <c:idx val="1"/>
          <c:order val="1"/>
          <c:tx>
            <c:strRef>
              <c:f>グラフ_小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C$8:$C$28</c:f>
              <c:numCache>
                <c:formatCode>General</c:formatCode>
                <c:ptCount val="21"/>
                <c:pt idx="0">
                  <c:v>78.5777727922734</c:v>
                </c:pt>
                <c:pt idx="1">
                  <c:v>104.566261921314</c:v>
                </c:pt>
                <c:pt idx="2">
                  <c:v>90.6011464738333</c:v>
                </c:pt>
                <c:pt idx="3">
                  <c:v>81.8875088828315</c:v>
                </c:pt>
                <c:pt idx="4">
                  <c:v>95.2604056898463</c:v>
                </c:pt>
                <c:pt idx="5">
                  <c:v>58.3244471355631</c:v>
                </c:pt>
                <c:pt idx="6">
                  <c:v>110.998425944247</c:v>
                </c:pt>
                <c:pt idx="7">
                  <c:v>36.9523479280143</c:v>
                </c:pt>
                <c:pt idx="8">
                  <c:v>57.6943752995093</c:v>
                </c:pt>
                <c:pt idx="9">
                  <c:v>27.9995410336193</c:v>
                </c:pt>
                <c:pt idx="10">
                  <c:v>103.389743157835</c:v>
                </c:pt>
                <c:pt idx="11">
                  <c:v>78.9402306209642</c:v>
                </c:pt>
                <c:pt idx="12">
                  <c:v>60.668599064181</c:v>
                </c:pt>
                <c:pt idx="13">
                  <c:v>73.1312981324118</c:v>
                </c:pt>
                <c:pt idx="14">
                  <c:v>50.2562972887236</c:v>
                </c:pt>
                <c:pt idx="15">
                  <c:v>94.2439507556071</c:v>
                </c:pt>
                <c:pt idx="16">
                  <c:v>42.3123097483109</c:v>
                </c:pt>
                <c:pt idx="17">
                  <c:v>151.209061211266</c:v>
                </c:pt>
                <c:pt idx="18">
                  <c:v>97.0615442418843</c:v>
                </c:pt>
                <c:pt idx="19">
                  <c:v>161.834048077853</c:v>
                </c:pt>
                <c:pt idx="20">
                  <c:v>101.504653961729</c:v>
                </c:pt>
              </c:numCache>
            </c:numRef>
          </c:val>
        </c:ser>
        <c:ser>
          <c:idx val="2"/>
          <c:order val="2"/>
          <c:tx>
            <c:strRef>
              <c:f>グラフ_小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D$8:$D$28</c:f>
              <c:numCache>
                <c:formatCode>General</c:formatCode>
                <c:ptCount val="21"/>
                <c:pt idx="0">
                  <c:v>91.3622661729914</c:v>
                </c:pt>
                <c:pt idx="1">
                  <c:v>99.9219566953533</c:v>
                </c:pt>
                <c:pt idx="2">
                  <c:v>85.1015798534576</c:v>
                </c:pt>
                <c:pt idx="3">
                  <c:v>59.146050730491</c:v>
                </c:pt>
                <c:pt idx="4">
                  <c:v>94.9245664148098</c:v>
                </c:pt>
                <c:pt idx="5">
                  <c:v>61.1047052804418</c:v>
                </c:pt>
                <c:pt idx="6">
                  <c:v>107.08857239797</c:v>
                </c:pt>
                <c:pt idx="7">
                  <c:v>33.9709122641128</c:v>
                </c:pt>
                <c:pt idx="8">
                  <c:v>57.0206165705122</c:v>
                </c:pt>
                <c:pt idx="9">
                  <c:v>31.2604240653577</c:v>
                </c:pt>
                <c:pt idx="10">
                  <c:v>106.715974390663</c:v>
                </c:pt>
                <c:pt idx="11">
                  <c:v>81.1326198644984</c:v>
                </c:pt>
                <c:pt idx="12">
                  <c:v>65.4340750364173</c:v>
                </c:pt>
                <c:pt idx="13">
                  <c:v>74.0335456078815</c:v>
                </c:pt>
                <c:pt idx="14">
                  <c:v>43.9155038685399</c:v>
                </c:pt>
                <c:pt idx="15">
                  <c:v>92.4551673439007</c:v>
                </c:pt>
                <c:pt idx="16">
                  <c:v>44.2367216333693</c:v>
                </c:pt>
                <c:pt idx="17">
                  <c:v>145.892623856103</c:v>
                </c:pt>
                <c:pt idx="18">
                  <c:v>88.3238118055955</c:v>
                </c:pt>
                <c:pt idx="19">
                  <c:v>160.181399835377</c:v>
                </c:pt>
                <c:pt idx="20">
                  <c:v>111.81986162097</c:v>
                </c:pt>
              </c:numCache>
            </c:numRef>
          </c:val>
        </c:ser>
        <c:gapWidth val="150"/>
        <c:overlap val="0"/>
        <c:axId val="87202439"/>
        <c:axId val="2198214"/>
      </c:barChart>
      <c:catAx>
        <c:axId val="87202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8214"/>
        <c:crossesAt val="0"/>
        <c:auto val="1"/>
        <c:lblAlgn val="ctr"/>
        <c:lblOffset val="100"/>
        <c:noMultiLvlLbl val="0"/>
      </c:catAx>
      <c:valAx>
        <c:axId val="21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024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73170569008"/>
          <c:y val="0.016723679209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中学校!$B$4:$B$7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B$8:$B$28</c:f>
              <c:numCache>
                <c:formatCode>General</c:formatCode>
                <c:ptCount val="21"/>
                <c:pt idx="0">
                  <c:v>80.8036885476249</c:v>
                </c:pt>
                <c:pt idx="1">
                  <c:v>76.2045069038221</c:v>
                </c:pt>
                <c:pt idx="2">
                  <c:v>89.2791908730491</c:v>
                </c:pt>
                <c:pt idx="3">
                  <c:v>55.7686707998807</c:v>
                </c:pt>
                <c:pt idx="4">
                  <c:v>95.0094513301962</c:v>
                </c:pt>
                <c:pt idx="5">
                  <c:v>68.4630706506039</c:v>
                </c:pt>
                <c:pt idx="6">
                  <c:v>101.744429558228</c:v>
                </c:pt>
                <c:pt idx="7">
                  <c:v>38.8126829357925</c:v>
                </c:pt>
                <c:pt idx="8">
                  <c:v>76.3019010976442</c:v>
                </c:pt>
                <c:pt idx="9">
                  <c:v>38.7158403018012</c:v>
                </c:pt>
                <c:pt idx="10">
                  <c:v>89.647713978132</c:v>
                </c:pt>
                <c:pt idx="11">
                  <c:v>88.2497921187172</c:v>
                </c:pt>
                <c:pt idx="12">
                  <c:v>60.2188057724484</c:v>
                </c:pt>
                <c:pt idx="13">
                  <c:v>90.7089302390433</c:v>
                </c:pt>
                <c:pt idx="14">
                  <c:v>29.6276783745574</c:v>
                </c:pt>
                <c:pt idx="15">
                  <c:v>92.9545117934332</c:v>
                </c:pt>
                <c:pt idx="16">
                  <c:v>41.5995416607219</c:v>
                </c:pt>
                <c:pt idx="17">
                  <c:v>142.969508103389</c:v>
                </c:pt>
                <c:pt idx="18">
                  <c:v>57.7511809954919</c:v>
                </c:pt>
                <c:pt idx="19">
                  <c:v>128.441203453617</c:v>
                </c:pt>
                <c:pt idx="20">
                  <c:v>111.679549262992</c:v>
                </c:pt>
              </c:numCache>
            </c:numRef>
          </c:val>
        </c:ser>
        <c:ser>
          <c:idx val="1"/>
          <c:order val="1"/>
          <c:tx>
            <c:strRef>
              <c:f>グラフ_中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C$8:$C$28</c:f>
              <c:numCache>
                <c:formatCode>General</c:formatCode>
                <c:ptCount val="21"/>
                <c:pt idx="0">
                  <c:v>81.7011787179973</c:v>
                </c:pt>
                <c:pt idx="1">
                  <c:v>57.8631786412884</c:v>
                </c:pt>
                <c:pt idx="2">
                  <c:v>89.2116507799501</c:v>
                </c:pt>
                <c:pt idx="3">
                  <c:v>71.8107617559397</c:v>
                </c:pt>
                <c:pt idx="4">
                  <c:v>96.2349949554866</c:v>
                </c:pt>
                <c:pt idx="5">
                  <c:v>60.9850006090592</c:v>
                </c:pt>
                <c:pt idx="6">
                  <c:v>102.564266764248</c:v>
                </c:pt>
                <c:pt idx="7">
                  <c:v>48.0135149848253</c:v>
                </c:pt>
                <c:pt idx="8">
                  <c:v>62.5276973478423</c:v>
                </c:pt>
                <c:pt idx="9">
                  <c:v>40.0003064818797</c:v>
                </c:pt>
                <c:pt idx="10">
                  <c:v>85.7575405942673</c:v>
                </c:pt>
                <c:pt idx="11">
                  <c:v>81.8276823931566</c:v>
                </c:pt>
                <c:pt idx="12">
                  <c:v>54.9060529773548</c:v>
                </c:pt>
                <c:pt idx="13">
                  <c:v>104.849296814975</c:v>
                </c:pt>
                <c:pt idx="14">
                  <c:v>25.5578313543689</c:v>
                </c:pt>
                <c:pt idx="15">
                  <c:v>90.3928993415589</c:v>
                </c:pt>
                <c:pt idx="16">
                  <c:v>46.0194549712899</c:v>
                </c:pt>
                <c:pt idx="17">
                  <c:v>147.965650391694</c:v>
                </c:pt>
                <c:pt idx="18">
                  <c:v>49.2957817912646</c:v>
                </c:pt>
                <c:pt idx="19">
                  <c:v>136.726244624086</c:v>
                </c:pt>
                <c:pt idx="20">
                  <c:v>99.2161717090359</c:v>
                </c:pt>
              </c:numCache>
            </c:numRef>
          </c:val>
        </c:ser>
        <c:ser>
          <c:idx val="2"/>
          <c:order val="2"/>
          <c:tx>
            <c:strRef>
              <c:f>グラフ_中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D$8:$D$28</c:f>
              <c:numCache>
                <c:formatCode>General</c:formatCode>
                <c:ptCount val="21"/>
                <c:pt idx="0">
                  <c:v>81.4151209178263</c:v>
                </c:pt>
                <c:pt idx="1">
                  <c:v>68.2517729709613</c:v>
                </c:pt>
                <c:pt idx="2">
                  <c:v>89.5480925827073</c:v>
                </c:pt>
                <c:pt idx="3">
                  <c:v>63.2818346483176</c:v>
                </c:pt>
                <c:pt idx="4">
                  <c:v>95.5558151063482</c:v>
                </c:pt>
                <c:pt idx="5">
                  <c:v>65.2083157494264</c:v>
                </c:pt>
                <c:pt idx="6">
                  <c:v>102.370624630586</c:v>
                </c:pt>
                <c:pt idx="7">
                  <c:v>42.9172721900678</c:v>
                </c:pt>
                <c:pt idx="8">
                  <c:v>70.4355049100107</c:v>
                </c:pt>
                <c:pt idx="9">
                  <c:v>39.4236124596846</c:v>
                </c:pt>
                <c:pt idx="10">
                  <c:v>88.1949792191776</c:v>
                </c:pt>
                <c:pt idx="11">
                  <c:v>85.4090003946149</c:v>
                </c:pt>
                <c:pt idx="12">
                  <c:v>57.5568599611811</c:v>
                </c:pt>
                <c:pt idx="13">
                  <c:v>97.4194849489188</c:v>
                </c:pt>
                <c:pt idx="14">
                  <c:v>27.8398777450005</c:v>
                </c:pt>
                <c:pt idx="15">
                  <c:v>92.0536822896542</c:v>
                </c:pt>
                <c:pt idx="16">
                  <c:v>44.1382323212859</c:v>
                </c:pt>
                <c:pt idx="17">
                  <c:v>145.515878186258</c:v>
                </c:pt>
                <c:pt idx="18">
                  <c:v>53.9754631640904</c:v>
                </c:pt>
                <c:pt idx="19">
                  <c:v>132.66488877489</c:v>
                </c:pt>
                <c:pt idx="20">
                  <c:v>106.375706987814</c:v>
                </c:pt>
              </c:numCache>
            </c:numRef>
          </c:val>
        </c:ser>
        <c:gapWidth val="150"/>
        <c:overlap val="0"/>
        <c:axId val="45314279"/>
        <c:axId val="14553670"/>
      </c:barChart>
      <c:catAx>
        <c:axId val="45314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3670"/>
        <c:crossesAt val="0"/>
        <c:auto val="1"/>
        <c:lblAlgn val="ctr"/>
        <c:lblOffset val="100"/>
        <c:noMultiLvlLbl val="0"/>
      </c:catAx>
      <c:valAx>
        <c:axId val="145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５　使用食品の分類別摂取状況（基準に対する充足率）　中学校</a:t>
            </a:r>
          </a:p>
        </c:rich>
      </c:tx>
      <c:layout>
        <c:manualLayout>
          <c:xMode val="edge"/>
          <c:yMode val="edge"/>
          <c:x val="0.371418099426896"/>
          <c:y val="0.047606137830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6362788218"/>
          <c:y val="0.0955376023423521"/>
          <c:w val="0.972510995601759"/>
          <c:h val="0.904462397657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中学校!$B$4:$B$7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B$8:$B$28</c:f>
              <c:numCache>
                <c:formatCode>General</c:formatCode>
                <c:ptCount val="21"/>
                <c:pt idx="0">
                  <c:v>80.8036885476249</c:v>
                </c:pt>
                <c:pt idx="1">
                  <c:v>76.2045069038221</c:v>
                </c:pt>
                <c:pt idx="2">
                  <c:v>89.2791908730491</c:v>
                </c:pt>
                <c:pt idx="3">
                  <c:v>55.7686707998807</c:v>
                </c:pt>
                <c:pt idx="4">
                  <c:v>95.0094513301962</c:v>
                </c:pt>
                <c:pt idx="5">
                  <c:v>68.4630706506039</c:v>
                </c:pt>
                <c:pt idx="6">
                  <c:v>101.744429558228</c:v>
                </c:pt>
                <c:pt idx="7">
                  <c:v>38.8126829357925</c:v>
                </c:pt>
                <c:pt idx="8">
                  <c:v>76.3019010976442</c:v>
                </c:pt>
                <c:pt idx="9">
                  <c:v>38.7158403018012</c:v>
                </c:pt>
                <c:pt idx="10">
                  <c:v>89.647713978132</c:v>
                </c:pt>
                <c:pt idx="11">
                  <c:v>88.2497921187172</c:v>
                </c:pt>
                <c:pt idx="12">
                  <c:v>60.2188057724484</c:v>
                </c:pt>
                <c:pt idx="13">
                  <c:v>90.7089302390433</c:v>
                </c:pt>
                <c:pt idx="14">
                  <c:v>29.6276783745574</c:v>
                </c:pt>
                <c:pt idx="15">
                  <c:v>92.9545117934332</c:v>
                </c:pt>
                <c:pt idx="16">
                  <c:v>41.5995416607219</c:v>
                </c:pt>
                <c:pt idx="17">
                  <c:v>142.969508103389</c:v>
                </c:pt>
                <c:pt idx="18">
                  <c:v>57.7511809954919</c:v>
                </c:pt>
                <c:pt idx="19">
                  <c:v>128.441203453617</c:v>
                </c:pt>
                <c:pt idx="20">
                  <c:v>111.679549262992</c:v>
                </c:pt>
              </c:numCache>
            </c:numRef>
          </c:val>
        </c:ser>
        <c:ser>
          <c:idx val="1"/>
          <c:order val="1"/>
          <c:tx>
            <c:strRef>
              <c:f>グラフ_中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C$8:$C$28</c:f>
              <c:numCache>
                <c:formatCode>General</c:formatCode>
                <c:ptCount val="21"/>
                <c:pt idx="0">
                  <c:v>81.7011787179973</c:v>
                </c:pt>
                <c:pt idx="1">
                  <c:v>57.8631786412884</c:v>
                </c:pt>
                <c:pt idx="2">
                  <c:v>89.2116507799501</c:v>
                </c:pt>
                <c:pt idx="3">
                  <c:v>71.8107617559397</c:v>
                </c:pt>
                <c:pt idx="4">
                  <c:v>96.2349949554866</c:v>
                </c:pt>
                <c:pt idx="5">
                  <c:v>60.9850006090592</c:v>
                </c:pt>
                <c:pt idx="6">
                  <c:v>102.564266764248</c:v>
                </c:pt>
                <c:pt idx="7">
                  <c:v>48.0135149848253</c:v>
                </c:pt>
                <c:pt idx="8">
                  <c:v>62.5276973478423</c:v>
                </c:pt>
                <c:pt idx="9">
                  <c:v>40.0003064818797</c:v>
                </c:pt>
                <c:pt idx="10">
                  <c:v>85.7575405942673</c:v>
                </c:pt>
                <c:pt idx="11">
                  <c:v>81.8276823931566</c:v>
                </c:pt>
                <c:pt idx="12">
                  <c:v>54.9060529773548</c:v>
                </c:pt>
                <c:pt idx="13">
                  <c:v>104.849296814975</c:v>
                </c:pt>
                <c:pt idx="14">
                  <c:v>25.5578313543689</c:v>
                </c:pt>
                <c:pt idx="15">
                  <c:v>90.3928993415589</c:v>
                </c:pt>
                <c:pt idx="16">
                  <c:v>46.0194549712899</c:v>
                </c:pt>
                <c:pt idx="17">
                  <c:v>147.965650391694</c:v>
                </c:pt>
                <c:pt idx="18">
                  <c:v>49.2957817912646</c:v>
                </c:pt>
                <c:pt idx="19">
                  <c:v>136.726244624086</c:v>
                </c:pt>
                <c:pt idx="20">
                  <c:v>99.2161717090359</c:v>
                </c:pt>
              </c:numCache>
            </c:numRef>
          </c:val>
        </c:ser>
        <c:ser>
          <c:idx val="2"/>
          <c:order val="2"/>
          <c:tx>
            <c:strRef>
              <c:f>グラフ_中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D$8:$D$28</c:f>
              <c:numCache>
                <c:formatCode>General</c:formatCode>
                <c:ptCount val="21"/>
                <c:pt idx="0">
                  <c:v>81.4151209178263</c:v>
                </c:pt>
                <c:pt idx="1">
                  <c:v>68.2517729709613</c:v>
                </c:pt>
                <c:pt idx="2">
                  <c:v>89.5480925827073</c:v>
                </c:pt>
                <c:pt idx="3">
                  <c:v>63.2818346483176</c:v>
                </c:pt>
                <c:pt idx="4">
                  <c:v>95.5558151063482</c:v>
                </c:pt>
                <c:pt idx="5">
                  <c:v>65.2083157494264</c:v>
                </c:pt>
                <c:pt idx="6">
                  <c:v>102.370624630586</c:v>
                </c:pt>
                <c:pt idx="7">
                  <c:v>42.9172721900678</c:v>
                </c:pt>
                <c:pt idx="8">
                  <c:v>70.4355049100107</c:v>
                </c:pt>
                <c:pt idx="9">
                  <c:v>39.4236124596846</c:v>
                </c:pt>
                <c:pt idx="10">
                  <c:v>88.1949792191776</c:v>
                </c:pt>
                <c:pt idx="11">
                  <c:v>85.4090003946149</c:v>
                </c:pt>
                <c:pt idx="12">
                  <c:v>57.5568599611811</c:v>
                </c:pt>
                <c:pt idx="13">
                  <c:v>97.4194849489188</c:v>
                </c:pt>
                <c:pt idx="14">
                  <c:v>27.8398777450005</c:v>
                </c:pt>
                <c:pt idx="15">
                  <c:v>92.0536822896542</c:v>
                </c:pt>
                <c:pt idx="16">
                  <c:v>44.1382323212859</c:v>
                </c:pt>
                <c:pt idx="17">
                  <c:v>145.515878186258</c:v>
                </c:pt>
                <c:pt idx="18">
                  <c:v>53.9754631640904</c:v>
                </c:pt>
                <c:pt idx="19">
                  <c:v>132.66488877489</c:v>
                </c:pt>
                <c:pt idx="20">
                  <c:v>106.375706987814</c:v>
                </c:pt>
              </c:numCache>
            </c:numRef>
          </c:val>
        </c:ser>
        <c:gapWidth val="150"/>
        <c:overlap val="0"/>
        <c:axId val="30127291"/>
        <c:axId val="66728098"/>
      </c:barChart>
      <c:catAx>
        <c:axId val="30127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8098"/>
        <c:crossesAt val="0"/>
        <c:auto val="1"/>
        <c:lblAlgn val="ctr"/>
        <c:lblOffset val="100"/>
        <c:noMultiLvlLbl val="0"/>
      </c:catAx>
      <c:valAx>
        <c:axId val="667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72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428895108623"/>
          <c:y val="0.017676083066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夜間定時制!$B$4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A$5:$A$25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夜間定時制!$B$5:$B$25</c:f>
              <c:numCache>
                <c:formatCode>General</c:formatCode>
                <c:ptCount val="21"/>
                <c:pt idx="0">
                  <c:v>45.2750996561752</c:v>
                </c:pt>
                <c:pt idx="1">
                  <c:v>130.709982116394</c:v>
                </c:pt>
                <c:pt idx="2">
                  <c:v>105.423808525153</c:v>
                </c:pt>
                <c:pt idx="3">
                  <c:v>80.5210404900167</c:v>
                </c:pt>
                <c:pt idx="4">
                  <c:v>91.6754228860332</c:v>
                </c:pt>
                <c:pt idx="5">
                  <c:v>57.2913222592644</c:v>
                </c:pt>
                <c:pt idx="6">
                  <c:v>81.7618983000089</c:v>
                </c:pt>
                <c:pt idx="7">
                  <c:v>31.4305942248031</c:v>
                </c:pt>
                <c:pt idx="8">
                  <c:v>55.7631513608763</c:v>
                </c:pt>
                <c:pt idx="9">
                  <c:v>30.3390418612756</c:v>
                </c:pt>
                <c:pt idx="10">
                  <c:v>114.513249315318</c:v>
                </c:pt>
                <c:pt idx="11">
                  <c:v>96.1885737789841</c:v>
                </c:pt>
                <c:pt idx="12">
                  <c:v>60.3950282395991</c:v>
                </c:pt>
                <c:pt idx="13">
                  <c:v>146.693043512847</c:v>
                </c:pt>
                <c:pt idx="14">
                  <c:v>29.4828242250683</c:v>
                </c:pt>
                <c:pt idx="15">
                  <c:v>103.939756784638</c:v>
                </c:pt>
                <c:pt idx="16">
                  <c:v>35.1129385092674</c:v>
                </c:pt>
                <c:pt idx="17">
                  <c:v>182.21742607254</c:v>
                </c:pt>
                <c:pt idx="18">
                  <c:v>79.2511619714309</c:v>
                </c:pt>
                <c:pt idx="19">
                  <c:v>134.634438828767</c:v>
                </c:pt>
                <c:pt idx="20">
                  <c:v>91.6193199099702</c:v>
                </c:pt>
              </c:numCache>
            </c:numRef>
          </c:val>
        </c:ser>
        <c:gapWidth val="150"/>
        <c:overlap val="0"/>
        <c:axId val="38402542"/>
        <c:axId val="18598974"/>
      </c:barChart>
      <c:catAx>
        <c:axId val="3840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8974"/>
        <c:crossesAt val="0"/>
        <c:auto val="1"/>
        <c:lblAlgn val="ctr"/>
        <c:lblOffset val="100"/>
        <c:noMultiLvlLbl val="0"/>
      </c:catAx>
      <c:valAx>
        <c:axId val="185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0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６　使用食品の分類別摂取状況（基準に対する充足率）　夜間課程を置く高等学校及び盲・聾・養護学校の高等部</a:t>
            </a:r>
          </a:p>
        </c:rich>
      </c:tx>
      <c:layout>
        <c:manualLayout>
          <c:xMode val="edge"/>
          <c:yMode val="edge"/>
          <c:x val="0.230259723309841"/>
          <c:y val="0.046605446148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94779430958"/>
          <c:y val="0.0935824619141143"/>
          <c:w val="0.972918298094492"/>
          <c:h val="0.90641753808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夜間定時制!$B$4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A$5:$A$25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夜間定時制!$B$5:$B$25</c:f>
              <c:numCache>
                <c:formatCode>General</c:formatCode>
                <c:ptCount val="21"/>
                <c:pt idx="0">
                  <c:v>45.2750996561752</c:v>
                </c:pt>
                <c:pt idx="1">
                  <c:v>130.709982116394</c:v>
                </c:pt>
                <c:pt idx="2">
                  <c:v>105.423808525153</c:v>
                </c:pt>
                <c:pt idx="3">
                  <c:v>80.5210404900167</c:v>
                </c:pt>
                <c:pt idx="4">
                  <c:v>91.6754228860332</c:v>
                </c:pt>
                <c:pt idx="5">
                  <c:v>57.2913222592644</c:v>
                </c:pt>
                <c:pt idx="6">
                  <c:v>81.7618983000089</c:v>
                </c:pt>
                <c:pt idx="7">
                  <c:v>31.4305942248031</c:v>
                </c:pt>
                <c:pt idx="8">
                  <c:v>55.7631513608763</c:v>
                </c:pt>
                <c:pt idx="9">
                  <c:v>30.3390418612756</c:v>
                </c:pt>
                <c:pt idx="10">
                  <c:v>114.513249315318</c:v>
                </c:pt>
                <c:pt idx="11">
                  <c:v>96.1885737789841</c:v>
                </c:pt>
                <c:pt idx="12">
                  <c:v>60.3950282395991</c:v>
                </c:pt>
                <c:pt idx="13">
                  <c:v>146.693043512847</c:v>
                </c:pt>
                <c:pt idx="14">
                  <c:v>29.4828242250683</c:v>
                </c:pt>
                <c:pt idx="15">
                  <c:v>103.939756784638</c:v>
                </c:pt>
                <c:pt idx="16">
                  <c:v>35.1129385092674</c:v>
                </c:pt>
                <c:pt idx="17">
                  <c:v>182.21742607254</c:v>
                </c:pt>
                <c:pt idx="18">
                  <c:v>79.2511619714309</c:v>
                </c:pt>
                <c:pt idx="19">
                  <c:v>134.634438828767</c:v>
                </c:pt>
                <c:pt idx="20">
                  <c:v>91.6193199099702</c:v>
                </c:pt>
              </c:numCache>
            </c:numRef>
          </c:val>
        </c:ser>
        <c:gapWidth val="150"/>
        <c:overlap val="0"/>
        <c:axId val="19678306"/>
        <c:axId val="12084198"/>
      </c:barChart>
      <c:catAx>
        <c:axId val="19678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4198"/>
        <c:crossesAt val="0"/>
        <c:auto val="1"/>
        <c:lblAlgn val="ctr"/>
        <c:lblOffset val="100"/>
        <c:noMultiLvlLbl val="0"/>
      </c:catAx>
      <c:valAx>
        <c:axId val="120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83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0</xdr:row>
      <xdr:rowOff>56880</xdr:rowOff>
    </xdr:from>
    <xdr:to>
      <xdr:col>3</xdr:col>
      <xdr:colOff>30600</xdr:colOff>
      <xdr:row>32</xdr:row>
      <xdr:rowOff>76320</xdr:rowOff>
    </xdr:to>
    <xdr:clientData/>
  </xdr:twoCellAnchor>
  <xdr:twoCellAnchor editAs="oneCell">
    <xdr:from>
      <xdr:col>3</xdr:col>
      <xdr:colOff>269640</xdr:colOff>
      <xdr:row>30</xdr:row>
      <xdr:rowOff>56880</xdr:rowOff>
    </xdr:from>
    <xdr:to>
      <xdr:col>4</xdr:col>
      <xdr:colOff>740160</xdr:colOff>
      <xdr:row>32</xdr:row>
      <xdr:rowOff>76320</xdr:rowOff>
    </xdr:to>
    <xdr:clientData/>
  </xdr:twoCellAnchor>
  <xdr:twoCellAnchor editAs="oneCell">
    <xdr:from>
      <xdr:col>5</xdr:col>
      <xdr:colOff>180000</xdr:colOff>
      <xdr:row>30</xdr:row>
      <xdr:rowOff>47520</xdr:rowOff>
    </xdr:from>
    <xdr:to>
      <xdr:col>6</xdr:col>
      <xdr:colOff>650520</xdr:colOff>
      <xdr:row>32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47520</xdr:rowOff>
    </xdr:from>
    <xdr:to>
      <xdr:col>15</xdr:col>
      <xdr:colOff>6012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30240" y="218880"/>
        <a:ext cx="10793160" cy="66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45113734908</cdr:x>
      <cdr:y>0.0422435793017321</cdr:y>
    </cdr:from>
    <cdr:to>
      <cdr:x>0.155493295977587</cdr:x>
      <cdr:y>0.0742249009067709</cdr:y>
    </cdr:to>
    <cdr:sp>
      <cdr:nvSpPr>
        <cdr:cNvPr id="1" name="Text 1"/>
        <cdr:cNvSpPr/>
      </cdr:nvSpPr>
      <cdr:spPr>
        <a:xfrm>
          <a:off x="1411200" y="280080"/>
          <a:ext cx="267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10</xdr:row>
      <xdr:rowOff>9360</xdr:rowOff>
    </xdr:from>
    <xdr:to>
      <xdr:col>11</xdr:col>
      <xdr:colOff>199800</xdr:colOff>
      <xdr:row>30</xdr:row>
      <xdr:rowOff>38160</xdr:rowOff>
    </xdr:to>
    <xdr:graphicFrame>
      <xdr:nvGraphicFramePr>
        <xdr:cNvPr id="2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14480</xdr:rowOff>
    </xdr:from>
    <xdr:to>
      <xdr:col>15</xdr:col>
      <xdr:colOff>80640</xdr:colOff>
      <xdr:row>40</xdr:row>
      <xdr:rowOff>66960</xdr:rowOff>
    </xdr:to>
    <xdr:graphicFrame>
      <xdr:nvGraphicFramePr>
        <xdr:cNvPr id="3" name="Chart 2"/>
        <xdr:cNvGraphicFramePr/>
      </xdr:nvGraphicFramePr>
      <xdr:xfrm>
        <a:off x="39960" y="285840"/>
        <a:ext cx="10803960" cy="66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5339197654</cdr:x>
      <cdr:y>0.0350268394512823</cdr:y>
    </cdr:from>
    <cdr:to>
      <cdr:x>0.143509262961482</cdr:x>
      <cdr:y>0.0682643821504094</cdr:y>
    </cdr:to>
    <cdr:sp>
      <cdr:nvSpPr>
        <cdr:cNvPr id="4" name="Text 1"/>
        <cdr:cNvSpPr/>
      </cdr:nvSpPr>
      <cdr:spPr>
        <a:xfrm>
          <a:off x="1296360" y="232560"/>
          <a:ext cx="2541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10</xdr:row>
      <xdr:rowOff>9360</xdr:rowOff>
    </xdr:from>
    <xdr:to>
      <xdr:col>11</xdr:col>
      <xdr:colOff>199800</xdr:colOff>
      <xdr:row>30</xdr:row>
      <xdr:rowOff>38160</xdr:rowOff>
    </xdr:to>
    <xdr:graphicFrame>
      <xdr:nvGraphicFramePr>
        <xdr:cNvPr id="5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</xdr:row>
      <xdr:rowOff>28800</xdr:rowOff>
    </xdr:from>
    <xdr:to>
      <xdr:col>15</xdr:col>
      <xdr:colOff>299880</xdr:colOff>
      <xdr:row>40</xdr:row>
      <xdr:rowOff>123840</xdr:rowOff>
    </xdr:to>
    <xdr:graphicFrame>
      <xdr:nvGraphicFramePr>
        <xdr:cNvPr id="6" name="Chart 2"/>
        <xdr:cNvGraphicFramePr/>
      </xdr:nvGraphicFramePr>
      <xdr:xfrm>
        <a:off x="30240" y="200160"/>
        <a:ext cx="1103292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95432002088</cdr:x>
      <cdr:y>0.0342374860661394</cdr:y>
    </cdr:from>
    <cdr:to>
      <cdr:x>0.140759592795615</cdr:x>
      <cdr:y>0.0667763681724083</cdr:y>
    </cdr:to>
    <cdr:sp>
      <cdr:nvSpPr>
        <cdr:cNvPr id="7" name="Text 1"/>
        <cdr:cNvSpPr/>
      </cdr:nvSpPr>
      <cdr:spPr>
        <a:xfrm>
          <a:off x="1296360" y="232200"/>
          <a:ext cx="2566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12"/>
    <col collapsed="false" customWidth="true" hidden="false" outlineLevel="0" max="3" min="3" style="0" width="4.86"/>
    <col collapsed="false" customWidth="true" hidden="false" outlineLevel="0" max="9" min="4" style="0" width="10.62"/>
    <col collapsed="false" customWidth="true" hidden="false" outlineLevel="0" max="10" min="10" style="0" width="15.12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J1" s="3" t="s">
        <v>1</v>
      </c>
    </row>
    <row r="2" s="2" customFormat="true" ht="17.25" hidden="false" customHeight="true" outlineLevel="0" collapsed="false">
      <c r="A2" s="4"/>
      <c r="B2" s="5"/>
      <c r="C2" s="5"/>
      <c r="D2" s="6"/>
      <c r="E2" s="5"/>
      <c r="J2" s="7" t="s">
        <v>2</v>
      </c>
    </row>
    <row r="3" s="2" customFormat="true" ht="9" hidden="false" customHeight="true" outlineLevel="0" collapsed="false">
      <c r="A3" s="8" t="s">
        <v>3</v>
      </c>
      <c r="B3" s="8"/>
      <c r="C3" s="8"/>
      <c r="D3" s="9" t="s">
        <v>4</v>
      </c>
      <c r="E3" s="9"/>
      <c r="F3" s="9"/>
      <c r="G3" s="9" t="s">
        <v>5</v>
      </c>
      <c r="H3" s="9"/>
      <c r="I3" s="9"/>
      <c r="J3" s="10" t="s">
        <v>6</v>
      </c>
    </row>
    <row r="4" customFormat="false" ht="14.2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10"/>
    </row>
    <row r="5" customFormat="false" ht="17.25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10"/>
    </row>
    <row r="6" customFormat="false" ht="30.75" hidden="false" customHeight="true" outlineLevel="0" collapsed="false">
      <c r="A6" s="8"/>
      <c r="B6" s="8"/>
      <c r="C6" s="8"/>
      <c r="D6" s="9" t="s">
        <v>7</v>
      </c>
      <c r="E6" s="9" t="s">
        <v>8</v>
      </c>
      <c r="F6" s="9" t="s">
        <v>9</v>
      </c>
      <c r="G6" s="9" t="s">
        <v>7</v>
      </c>
      <c r="H6" s="9" t="s">
        <v>8</v>
      </c>
      <c r="I6" s="9" t="s">
        <v>9</v>
      </c>
      <c r="J6" s="10"/>
    </row>
    <row r="7" customFormat="false" ht="13.5" hidden="false" customHeight="false" outlineLevel="0" collapsed="false">
      <c r="A7" s="11" t="s">
        <v>10</v>
      </c>
      <c r="B7" s="11" t="s">
        <v>11</v>
      </c>
      <c r="C7" s="12" t="s">
        <v>12</v>
      </c>
      <c r="D7" s="13" t="n">
        <v>94.3977489354086</v>
      </c>
      <c r="E7" s="13" t="n">
        <v>78.5777727922734</v>
      </c>
      <c r="F7" s="14" t="n">
        <v>91.3622661729914</v>
      </c>
      <c r="G7" s="14" t="n">
        <v>80.8036885476249</v>
      </c>
      <c r="H7" s="14" t="n">
        <v>81.7011787179973</v>
      </c>
      <c r="I7" s="14" t="n">
        <v>81.4151209178263</v>
      </c>
      <c r="J7" s="14" t="n">
        <v>45.2750996561752</v>
      </c>
    </row>
    <row r="8" customFormat="false" ht="13.5" hidden="false" customHeight="true" outlineLevel="0" collapsed="false">
      <c r="A8" s="11"/>
      <c r="B8" s="11"/>
      <c r="C8" s="12" t="s">
        <v>13</v>
      </c>
      <c r="D8" s="13"/>
      <c r="E8" s="13"/>
      <c r="F8" s="13"/>
      <c r="G8" s="13"/>
      <c r="H8" s="13"/>
      <c r="I8" s="13"/>
      <c r="J8" s="13"/>
    </row>
    <row r="9" customFormat="false" ht="13.5" hidden="false" customHeight="false" outlineLevel="0" collapsed="false">
      <c r="A9" s="11"/>
      <c r="B9" s="15" t="s">
        <v>14</v>
      </c>
      <c r="C9" s="15"/>
      <c r="D9" s="16" t="n">
        <v>99.1989023032455</v>
      </c>
      <c r="E9" s="17" t="n">
        <v>104.566261921314</v>
      </c>
      <c r="F9" s="18" t="n">
        <v>99.9219566953533</v>
      </c>
      <c r="G9" s="18" t="n">
        <v>76.2045069038221</v>
      </c>
      <c r="H9" s="18" t="n">
        <v>57.8631786412884</v>
      </c>
      <c r="I9" s="18" t="n">
        <v>68.2517729709613</v>
      </c>
      <c r="J9" s="18" t="n">
        <v>130.709982116394</v>
      </c>
    </row>
    <row r="10" customFormat="false" ht="13.5" hidden="false" customHeight="true" outlineLevel="0" collapsed="false">
      <c r="A10" s="19" t="s">
        <v>15</v>
      </c>
      <c r="B10" s="19"/>
      <c r="C10" s="19"/>
      <c r="D10" s="16" t="n">
        <v>83.7896736309498</v>
      </c>
      <c r="E10" s="16" t="n">
        <v>90.6011464738333</v>
      </c>
      <c r="F10" s="18" t="n">
        <v>85.1015798534576</v>
      </c>
      <c r="G10" s="18" t="n">
        <v>89.2791908730491</v>
      </c>
      <c r="H10" s="18" t="n">
        <v>89.2116507799501</v>
      </c>
      <c r="I10" s="18" t="n">
        <v>89.5480925827073</v>
      </c>
      <c r="J10" s="18" t="n">
        <v>105.423808525153</v>
      </c>
    </row>
    <row r="11" customFormat="false" ht="13.5" hidden="false" customHeight="false" outlineLevel="0" collapsed="false">
      <c r="A11" s="19" t="s">
        <v>16</v>
      </c>
      <c r="B11" s="19"/>
      <c r="C11" s="19"/>
      <c r="D11" s="16" t="n">
        <v>53.6553967581018</v>
      </c>
      <c r="E11" s="16" t="n">
        <v>81.8875088828315</v>
      </c>
      <c r="F11" s="18" t="n">
        <v>59.146050730491</v>
      </c>
      <c r="G11" s="18" t="n">
        <v>55.7686707998807</v>
      </c>
      <c r="H11" s="18" t="n">
        <v>71.8107617559397</v>
      </c>
      <c r="I11" s="18" t="n">
        <v>63.2818346483176</v>
      </c>
      <c r="J11" s="18" t="n">
        <v>80.5210404900167</v>
      </c>
    </row>
    <row r="12" customFormat="false" ht="13.5" hidden="false" customHeight="false" outlineLevel="0" collapsed="false">
      <c r="A12" s="19" t="s">
        <v>17</v>
      </c>
      <c r="B12" s="19"/>
      <c r="C12" s="19"/>
      <c r="D12" s="16" t="n">
        <v>94.8307462971692</v>
      </c>
      <c r="E12" s="16" t="n">
        <v>95.2604056898463</v>
      </c>
      <c r="F12" s="18" t="n">
        <v>94.9245664148098</v>
      </c>
      <c r="G12" s="18" t="n">
        <v>95.0094513301962</v>
      </c>
      <c r="H12" s="18" t="n">
        <v>96.2349949554866</v>
      </c>
      <c r="I12" s="18" t="n">
        <v>95.5558151063482</v>
      </c>
      <c r="J12" s="18" t="n">
        <v>91.6754228860332</v>
      </c>
    </row>
    <row r="13" customFormat="false" ht="13.5" hidden="false" customHeight="false" outlineLevel="0" collapsed="false">
      <c r="A13" s="19" t="s">
        <v>18</v>
      </c>
      <c r="B13" s="19"/>
      <c r="C13" s="19"/>
      <c r="D13" s="16" t="n">
        <v>61.8011959684498</v>
      </c>
      <c r="E13" s="16" t="n">
        <v>58.3244471355631</v>
      </c>
      <c r="F13" s="18" t="n">
        <v>61.1047052804418</v>
      </c>
      <c r="G13" s="18" t="n">
        <v>68.4630706506039</v>
      </c>
      <c r="H13" s="18" t="n">
        <v>60.9850006090592</v>
      </c>
      <c r="I13" s="18" t="n">
        <v>65.2083157494264</v>
      </c>
      <c r="J13" s="18" t="n">
        <v>57.2913222592644</v>
      </c>
    </row>
    <row r="14" customFormat="false" ht="13.5" hidden="false" customHeight="false" outlineLevel="0" collapsed="false">
      <c r="A14" s="19" t="s">
        <v>19</v>
      </c>
      <c r="B14" s="19"/>
      <c r="C14" s="19"/>
      <c r="D14" s="16" t="n">
        <v>106.153312728337</v>
      </c>
      <c r="E14" s="16" t="n">
        <v>110.998425944247</v>
      </c>
      <c r="F14" s="18" t="n">
        <v>107.08857239797</v>
      </c>
      <c r="G14" s="18" t="n">
        <v>101.744429558228</v>
      </c>
      <c r="H14" s="18" t="n">
        <v>102.564266764248</v>
      </c>
      <c r="I14" s="18" t="n">
        <v>102.370624630586</v>
      </c>
      <c r="J14" s="18" t="n">
        <v>81.7618983000089</v>
      </c>
    </row>
    <row r="15" customFormat="false" ht="13.5" hidden="false" customHeight="false" outlineLevel="0" collapsed="false">
      <c r="A15" s="19" t="s">
        <v>20</v>
      </c>
      <c r="B15" s="19"/>
      <c r="C15" s="19"/>
      <c r="D15" s="16" t="n">
        <v>33.136570476881</v>
      </c>
      <c r="E15" s="16" t="n">
        <v>36.9523479280143</v>
      </c>
      <c r="F15" s="18" t="n">
        <v>33.9709122641128</v>
      </c>
      <c r="G15" s="18" t="n">
        <v>38.8126829357925</v>
      </c>
      <c r="H15" s="18" t="n">
        <v>48.0135149848253</v>
      </c>
      <c r="I15" s="18" t="n">
        <v>42.9172721900678</v>
      </c>
      <c r="J15" s="18" t="n">
        <v>31.4305942248031</v>
      </c>
    </row>
    <row r="16" customFormat="false" ht="13.5" hidden="false" customHeight="false" outlineLevel="0" collapsed="false">
      <c r="A16" s="19" t="s">
        <v>21</v>
      </c>
      <c r="B16" s="19"/>
      <c r="C16" s="19"/>
      <c r="D16" s="16" t="n">
        <v>57.0297146004287</v>
      </c>
      <c r="E16" s="16" t="n">
        <v>57.6943752995093</v>
      </c>
      <c r="F16" s="18" t="n">
        <v>57.0206165705122</v>
      </c>
      <c r="G16" s="18" t="n">
        <v>76.3019010976442</v>
      </c>
      <c r="H16" s="18" t="n">
        <v>62.5276973478423</v>
      </c>
      <c r="I16" s="18" t="n">
        <v>70.4355049100107</v>
      </c>
      <c r="J16" s="18" t="n">
        <v>55.7631513608763</v>
      </c>
    </row>
    <row r="17" customFormat="false" ht="13.5" hidden="false" customHeight="false" outlineLevel="0" collapsed="false">
      <c r="A17" s="19" t="s">
        <v>22</v>
      </c>
      <c r="B17" s="19"/>
      <c r="C17" s="19"/>
      <c r="D17" s="16" t="n">
        <v>32.0309751449186</v>
      </c>
      <c r="E17" s="16" t="n">
        <v>27.9995410336193</v>
      </c>
      <c r="F17" s="18" t="n">
        <v>31.2604240653577</v>
      </c>
      <c r="G17" s="18" t="n">
        <v>38.7158403018012</v>
      </c>
      <c r="H17" s="18" t="n">
        <v>40.0003064818797</v>
      </c>
      <c r="I17" s="18" t="n">
        <v>39.4236124596846</v>
      </c>
      <c r="J17" s="18" t="n">
        <v>30.3390418612756</v>
      </c>
    </row>
    <row r="18" customFormat="false" ht="13.5" hidden="false" customHeight="false" outlineLevel="0" collapsed="false">
      <c r="A18" s="19" t="s">
        <v>23</v>
      </c>
      <c r="B18" s="19"/>
      <c r="C18" s="19"/>
      <c r="D18" s="16" t="n">
        <v>107.597086829214</v>
      </c>
      <c r="E18" s="16" t="n">
        <v>103.389743157835</v>
      </c>
      <c r="F18" s="18" t="n">
        <v>106.715974390663</v>
      </c>
      <c r="G18" s="18" t="n">
        <v>89.647713978132</v>
      </c>
      <c r="H18" s="18" t="n">
        <v>85.7575405942673</v>
      </c>
      <c r="I18" s="18" t="n">
        <v>88.1949792191776</v>
      </c>
      <c r="J18" s="18" t="n">
        <v>114.513249315318</v>
      </c>
    </row>
    <row r="19" customFormat="false" ht="13.5" hidden="false" customHeight="false" outlineLevel="0" collapsed="false">
      <c r="A19" s="19" t="s">
        <v>24</v>
      </c>
      <c r="B19" s="19"/>
      <c r="C19" s="19"/>
      <c r="D19" s="16" t="n">
        <v>81.6255459587781</v>
      </c>
      <c r="E19" s="16" t="n">
        <v>78.9402306209642</v>
      </c>
      <c r="F19" s="18" t="n">
        <v>81.1326198644984</v>
      </c>
      <c r="G19" s="18" t="n">
        <v>88.2497921187172</v>
      </c>
      <c r="H19" s="18" t="n">
        <v>81.8276823931566</v>
      </c>
      <c r="I19" s="18" t="n">
        <v>85.4090003946149</v>
      </c>
      <c r="J19" s="18" t="n">
        <v>96.1885737789841</v>
      </c>
    </row>
    <row r="20" customFormat="false" ht="13.5" hidden="false" customHeight="false" outlineLevel="0" collapsed="false">
      <c r="A20" s="19" t="s">
        <v>25</v>
      </c>
      <c r="B20" s="19"/>
      <c r="C20" s="19"/>
      <c r="D20" s="16" t="n">
        <v>66.4114317574876</v>
      </c>
      <c r="E20" s="16" t="n">
        <v>60.668599064181</v>
      </c>
      <c r="F20" s="18" t="n">
        <v>65.4340750364173</v>
      </c>
      <c r="G20" s="18" t="n">
        <v>60.2188057724484</v>
      </c>
      <c r="H20" s="18" t="n">
        <v>54.9060529773548</v>
      </c>
      <c r="I20" s="18" t="n">
        <v>57.5568599611811</v>
      </c>
      <c r="J20" s="18" t="n">
        <v>60.3950282395991</v>
      </c>
    </row>
    <row r="21" customFormat="false" ht="13.5" hidden="false" customHeight="false" outlineLevel="0" collapsed="false">
      <c r="A21" s="19" t="s">
        <v>26</v>
      </c>
      <c r="B21" s="19"/>
      <c r="C21" s="19"/>
      <c r="D21" s="16" t="n">
        <v>74.1702004493171</v>
      </c>
      <c r="E21" s="16" t="n">
        <v>73.1312981324118</v>
      </c>
      <c r="F21" s="18" t="n">
        <v>74.0335456078815</v>
      </c>
      <c r="G21" s="18" t="n">
        <v>90.7089302390433</v>
      </c>
      <c r="H21" s="18" t="n">
        <v>104.849296814975</v>
      </c>
      <c r="I21" s="18" t="n">
        <v>97.4194849489188</v>
      </c>
      <c r="J21" s="18" t="n">
        <v>146.693043512847</v>
      </c>
    </row>
    <row r="22" customFormat="false" ht="13.5" hidden="false" customHeight="false" outlineLevel="0" collapsed="false">
      <c r="A22" s="19" t="s">
        <v>27</v>
      </c>
      <c r="B22" s="19"/>
      <c r="C22" s="19"/>
      <c r="D22" s="16" t="n">
        <v>42.4623219471993</v>
      </c>
      <c r="E22" s="16" t="n">
        <v>50.2562972887236</v>
      </c>
      <c r="F22" s="18" t="n">
        <v>43.9155038685399</v>
      </c>
      <c r="G22" s="18" t="n">
        <v>29.6276783745574</v>
      </c>
      <c r="H22" s="18" t="n">
        <v>25.5578313543689</v>
      </c>
      <c r="I22" s="18" t="n">
        <v>27.8398777450005</v>
      </c>
      <c r="J22" s="18" t="n">
        <v>29.4828242250683</v>
      </c>
    </row>
    <row r="23" customFormat="false" ht="13.5" hidden="false" customHeight="false" outlineLevel="0" collapsed="false">
      <c r="A23" s="19" t="s">
        <v>28</v>
      </c>
      <c r="B23" s="19"/>
      <c r="C23" s="19"/>
      <c r="D23" s="16" t="n">
        <v>92.0551836395478</v>
      </c>
      <c r="E23" s="16" t="n">
        <v>94.2439507556071</v>
      </c>
      <c r="F23" s="18" t="n">
        <v>92.4551673439007</v>
      </c>
      <c r="G23" s="18" t="n">
        <v>92.9545117934332</v>
      </c>
      <c r="H23" s="18" t="n">
        <v>90.3928993415589</v>
      </c>
      <c r="I23" s="18" t="n">
        <v>92.0536822896542</v>
      </c>
      <c r="J23" s="18" t="n">
        <v>103.939756784638</v>
      </c>
    </row>
    <row r="24" customFormat="false" ht="13.5" hidden="false" customHeight="false" outlineLevel="0" collapsed="false">
      <c r="A24" s="19" t="s">
        <v>29</v>
      </c>
      <c r="B24" s="19"/>
      <c r="C24" s="19"/>
      <c r="D24" s="16" t="n">
        <v>44.8997494548629</v>
      </c>
      <c r="E24" s="16" t="n">
        <v>42.3123097483109</v>
      </c>
      <c r="F24" s="18" t="n">
        <v>44.2367216333693</v>
      </c>
      <c r="G24" s="18" t="n">
        <v>41.5995416607219</v>
      </c>
      <c r="H24" s="18" t="n">
        <v>46.0194549712899</v>
      </c>
      <c r="I24" s="18" t="n">
        <v>44.1382323212859</v>
      </c>
      <c r="J24" s="18" t="n">
        <v>35.1129385092674</v>
      </c>
    </row>
    <row r="25" customFormat="false" ht="13.5" hidden="false" customHeight="false" outlineLevel="0" collapsed="false">
      <c r="A25" s="19" t="s">
        <v>30</v>
      </c>
      <c r="B25" s="19"/>
      <c r="C25" s="19"/>
      <c r="D25" s="16" t="n">
        <v>144.558137750958</v>
      </c>
      <c r="E25" s="16" t="n">
        <v>151.209061211266</v>
      </c>
      <c r="F25" s="18" t="n">
        <v>145.892623856103</v>
      </c>
      <c r="G25" s="18" t="n">
        <v>142.969508103389</v>
      </c>
      <c r="H25" s="18" t="n">
        <v>147.965650391694</v>
      </c>
      <c r="I25" s="18" t="n">
        <v>145.515878186258</v>
      </c>
      <c r="J25" s="18" t="n">
        <v>182.21742607254</v>
      </c>
    </row>
    <row r="26" customFormat="false" ht="13.5" hidden="false" customHeight="false" outlineLevel="0" collapsed="false">
      <c r="A26" s="19" t="s">
        <v>31</v>
      </c>
      <c r="B26" s="19"/>
      <c r="C26" s="19"/>
      <c r="D26" s="16" t="n">
        <v>86.2428473127482</v>
      </c>
      <c r="E26" s="16" t="n">
        <v>97.0615442418843</v>
      </c>
      <c r="F26" s="18" t="n">
        <v>88.3238118055955</v>
      </c>
      <c r="G26" s="18" t="n">
        <v>57.7511809954919</v>
      </c>
      <c r="H26" s="18" t="n">
        <v>49.2957817912646</v>
      </c>
      <c r="I26" s="18" t="n">
        <v>53.9754631640904</v>
      </c>
      <c r="J26" s="18" t="n">
        <v>79.2511619714309</v>
      </c>
    </row>
    <row r="27" customFormat="false" ht="13.5" hidden="false" customHeight="false" outlineLevel="0" collapsed="false">
      <c r="A27" s="19" t="s">
        <v>32</v>
      </c>
      <c r="B27" s="19"/>
      <c r="C27" s="19"/>
      <c r="D27" s="16" t="n">
        <v>159.838816732242</v>
      </c>
      <c r="E27" s="16" t="n">
        <v>161.834048077853</v>
      </c>
      <c r="F27" s="18" t="n">
        <v>160.181399835377</v>
      </c>
      <c r="G27" s="18" t="n">
        <v>128.441203453617</v>
      </c>
      <c r="H27" s="18" t="n">
        <v>136.726244624086</v>
      </c>
      <c r="I27" s="18" t="n">
        <v>132.66488877489</v>
      </c>
      <c r="J27" s="18" t="n">
        <v>134.634438828767</v>
      </c>
    </row>
    <row r="28" customFormat="false" ht="13.5" hidden="false" customHeight="true" outlineLevel="0" collapsed="false">
      <c r="A28" s="19" t="s">
        <v>33</v>
      </c>
      <c r="B28" s="19"/>
      <c r="C28" s="19"/>
      <c r="D28" s="16" t="n">
        <v>114.383273166493</v>
      </c>
      <c r="E28" s="16" t="n">
        <v>101.504653961729</v>
      </c>
      <c r="F28" s="18" t="n">
        <v>111.81986162097</v>
      </c>
      <c r="G28" s="18" t="n">
        <v>111.679549262992</v>
      </c>
      <c r="H28" s="18" t="n">
        <v>99.2161717090359</v>
      </c>
      <c r="I28" s="18" t="n">
        <v>106.375706987814</v>
      </c>
      <c r="J28" s="18" t="n">
        <v>91.6193199099702</v>
      </c>
    </row>
  </sheetData>
  <mergeCells count="34">
    <mergeCell ref="A1:E1"/>
    <mergeCell ref="A3:C6"/>
    <mergeCell ref="D3:F5"/>
    <mergeCell ref="G3:I5"/>
    <mergeCell ref="J3:J6"/>
    <mergeCell ref="A7:A9"/>
    <mergeCell ref="B7:B8"/>
    <mergeCell ref="D7:D8"/>
    <mergeCell ref="E7:E8"/>
    <mergeCell ref="F7:F8"/>
    <mergeCell ref="G7:G8"/>
    <mergeCell ref="H7:H8"/>
    <mergeCell ref="I7:I8"/>
    <mergeCell ref="J7:J8"/>
    <mergeCell ref="B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1.17986111111111" right="0.747916666666667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20" t="s">
        <v>3</v>
      </c>
      <c r="B4" s="9" t="s">
        <v>4</v>
      </c>
      <c r="C4" s="9"/>
      <c r="D4" s="9"/>
    </row>
    <row r="5" customFormat="false" ht="13.5" hidden="false" customHeight="false" outlineLevel="0" collapsed="false">
      <c r="A5" s="20"/>
      <c r="B5" s="9"/>
      <c r="C5" s="9"/>
      <c r="D5" s="9"/>
    </row>
    <row r="6" customFormat="false" ht="13.5" hidden="false" customHeight="false" outlineLevel="0" collapsed="false">
      <c r="A6" s="20"/>
      <c r="B6" s="9"/>
      <c r="C6" s="9"/>
      <c r="D6" s="9"/>
    </row>
    <row r="7" customFormat="false" ht="13.5" hidden="false" customHeight="false" outlineLevel="0" collapsed="false">
      <c r="A7" s="20"/>
      <c r="B7" s="9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2" t="s">
        <v>34</v>
      </c>
      <c r="B8" s="21" t="n">
        <v>94.3977489354086</v>
      </c>
      <c r="C8" s="21" t="n">
        <v>78.5777727922734</v>
      </c>
      <c r="D8" s="21" t="n">
        <v>91.3622661729914</v>
      </c>
    </row>
    <row r="9" customFormat="false" ht="13.5" hidden="false" customHeight="false" outlineLevel="0" collapsed="false">
      <c r="A9" s="22" t="s">
        <v>35</v>
      </c>
      <c r="B9" s="16" t="n">
        <v>99.1989023032455</v>
      </c>
      <c r="C9" s="17" t="n">
        <v>104.566261921314</v>
      </c>
      <c r="D9" s="18" t="n">
        <v>99.9219566953533</v>
      </c>
    </row>
    <row r="10" customFormat="false" ht="13.5" hidden="false" customHeight="false" outlineLevel="0" collapsed="false">
      <c r="A10" s="19" t="s">
        <v>15</v>
      </c>
      <c r="B10" s="16" t="n">
        <v>83.7896736309498</v>
      </c>
      <c r="C10" s="16" t="n">
        <v>90.6011464738333</v>
      </c>
      <c r="D10" s="18" t="n">
        <v>85.1015798534576</v>
      </c>
    </row>
    <row r="11" customFormat="false" ht="13.5" hidden="false" customHeight="false" outlineLevel="0" collapsed="false">
      <c r="A11" s="19" t="s">
        <v>16</v>
      </c>
      <c r="B11" s="16" t="n">
        <v>53.6553967581018</v>
      </c>
      <c r="C11" s="16" t="n">
        <v>81.8875088828315</v>
      </c>
      <c r="D11" s="18" t="n">
        <v>59.146050730491</v>
      </c>
    </row>
    <row r="12" customFormat="false" ht="13.5" hidden="false" customHeight="false" outlineLevel="0" collapsed="false">
      <c r="A12" s="19" t="s">
        <v>17</v>
      </c>
      <c r="B12" s="16" t="n">
        <v>94.8307462971692</v>
      </c>
      <c r="C12" s="16" t="n">
        <v>95.2604056898463</v>
      </c>
      <c r="D12" s="18" t="n">
        <v>94.9245664148098</v>
      </c>
    </row>
    <row r="13" customFormat="false" ht="13.5" hidden="false" customHeight="false" outlineLevel="0" collapsed="false">
      <c r="A13" s="19" t="s">
        <v>18</v>
      </c>
      <c r="B13" s="16" t="n">
        <v>61.8011959684498</v>
      </c>
      <c r="C13" s="16" t="n">
        <v>58.3244471355631</v>
      </c>
      <c r="D13" s="18" t="n">
        <v>61.1047052804418</v>
      </c>
    </row>
    <row r="14" customFormat="false" ht="13.5" hidden="false" customHeight="false" outlineLevel="0" collapsed="false">
      <c r="A14" s="19" t="s">
        <v>19</v>
      </c>
      <c r="B14" s="16" t="n">
        <v>106.153312728337</v>
      </c>
      <c r="C14" s="16" t="n">
        <v>110.998425944247</v>
      </c>
      <c r="D14" s="18" t="n">
        <v>107.08857239797</v>
      </c>
    </row>
    <row r="15" customFormat="false" ht="13.5" hidden="false" customHeight="false" outlineLevel="0" collapsed="false">
      <c r="A15" s="19" t="s">
        <v>20</v>
      </c>
      <c r="B15" s="16" t="n">
        <v>33.136570476881</v>
      </c>
      <c r="C15" s="16" t="n">
        <v>36.9523479280143</v>
      </c>
      <c r="D15" s="18" t="n">
        <v>33.9709122641128</v>
      </c>
    </row>
    <row r="16" customFormat="false" ht="13.5" hidden="false" customHeight="false" outlineLevel="0" collapsed="false">
      <c r="A16" s="19" t="s">
        <v>21</v>
      </c>
      <c r="B16" s="16" t="n">
        <v>57.0297146004287</v>
      </c>
      <c r="C16" s="16" t="n">
        <v>57.6943752995093</v>
      </c>
      <c r="D16" s="18" t="n">
        <v>57.0206165705122</v>
      </c>
    </row>
    <row r="17" customFormat="false" ht="13.5" hidden="false" customHeight="false" outlineLevel="0" collapsed="false">
      <c r="A17" s="19" t="s">
        <v>22</v>
      </c>
      <c r="B17" s="16" t="n">
        <v>32.0309751449186</v>
      </c>
      <c r="C17" s="16" t="n">
        <v>27.9995410336193</v>
      </c>
      <c r="D17" s="18" t="n">
        <v>31.2604240653577</v>
      </c>
    </row>
    <row r="18" customFormat="false" ht="13.5" hidden="false" customHeight="false" outlineLevel="0" collapsed="false">
      <c r="A18" s="19" t="s">
        <v>23</v>
      </c>
      <c r="B18" s="16" t="n">
        <v>107.597086829214</v>
      </c>
      <c r="C18" s="16" t="n">
        <v>103.389743157835</v>
      </c>
      <c r="D18" s="18" t="n">
        <v>106.715974390663</v>
      </c>
    </row>
    <row r="19" customFormat="false" ht="13.5" hidden="false" customHeight="false" outlineLevel="0" collapsed="false">
      <c r="A19" s="19" t="s">
        <v>24</v>
      </c>
      <c r="B19" s="16" t="n">
        <v>81.6255459587781</v>
      </c>
      <c r="C19" s="16" t="n">
        <v>78.9402306209642</v>
      </c>
      <c r="D19" s="18" t="n">
        <v>81.1326198644984</v>
      </c>
    </row>
    <row r="20" customFormat="false" ht="13.5" hidden="false" customHeight="false" outlineLevel="0" collapsed="false">
      <c r="A20" s="19" t="s">
        <v>25</v>
      </c>
      <c r="B20" s="16" t="n">
        <v>66.4114317574876</v>
      </c>
      <c r="C20" s="16" t="n">
        <v>60.668599064181</v>
      </c>
      <c r="D20" s="18" t="n">
        <v>65.4340750364173</v>
      </c>
    </row>
    <row r="21" customFormat="false" ht="13.5" hidden="false" customHeight="false" outlineLevel="0" collapsed="false">
      <c r="A21" s="19" t="s">
        <v>26</v>
      </c>
      <c r="B21" s="16" t="n">
        <v>74.1702004493171</v>
      </c>
      <c r="C21" s="16" t="n">
        <v>73.1312981324118</v>
      </c>
      <c r="D21" s="18" t="n">
        <v>74.0335456078815</v>
      </c>
    </row>
    <row r="22" customFormat="false" ht="13.5" hidden="false" customHeight="false" outlineLevel="0" collapsed="false">
      <c r="A22" s="19" t="s">
        <v>27</v>
      </c>
      <c r="B22" s="16" t="n">
        <v>42.4623219471993</v>
      </c>
      <c r="C22" s="16" t="n">
        <v>50.2562972887236</v>
      </c>
      <c r="D22" s="18" t="n">
        <v>43.9155038685399</v>
      </c>
    </row>
    <row r="23" customFormat="false" ht="13.5" hidden="false" customHeight="false" outlineLevel="0" collapsed="false">
      <c r="A23" s="19" t="s">
        <v>28</v>
      </c>
      <c r="B23" s="16" t="n">
        <v>92.0551836395478</v>
      </c>
      <c r="C23" s="16" t="n">
        <v>94.2439507556071</v>
      </c>
      <c r="D23" s="18" t="n">
        <v>92.4551673439007</v>
      </c>
    </row>
    <row r="24" customFormat="false" ht="13.5" hidden="false" customHeight="false" outlineLevel="0" collapsed="false">
      <c r="A24" s="19" t="s">
        <v>29</v>
      </c>
      <c r="B24" s="16" t="n">
        <v>44.8997494548629</v>
      </c>
      <c r="C24" s="16" t="n">
        <v>42.3123097483109</v>
      </c>
      <c r="D24" s="18" t="n">
        <v>44.2367216333693</v>
      </c>
    </row>
    <row r="25" customFormat="false" ht="13.5" hidden="false" customHeight="false" outlineLevel="0" collapsed="false">
      <c r="A25" s="19" t="s">
        <v>30</v>
      </c>
      <c r="B25" s="16" t="n">
        <v>144.558137750958</v>
      </c>
      <c r="C25" s="16" t="n">
        <v>151.209061211266</v>
      </c>
      <c r="D25" s="18" t="n">
        <v>145.892623856103</v>
      </c>
    </row>
    <row r="26" customFormat="false" ht="13.5" hidden="false" customHeight="false" outlineLevel="0" collapsed="false">
      <c r="A26" s="23" t="s">
        <v>31</v>
      </c>
      <c r="B26" s="16" t="n">
        <v>86.2428473127482</v>
      </c>
      <c r="C26" s="16" t="n">
        <v>97.0615442418843</v>
      </c>
      <c r="D26" s="18" t="n">
        <v>88.3238118055955</v>
      </c>
    </row>
    <row r="27" customFormat="false" ht="13.5" hidden="false" customHeight="false" outlineLevel="0" collapsed="false">
      <c r="A27" s="23" t="s">
        <v>32</v>
      </c>
      <c r="B27" s="16" t="n">
        <v>159.838816732242</v>
      </c>
      <c r="C27" s="16" t="n">
        <v>161.834048077853</v>
      </c>
      <c r="D27" s="18" t="n">
        <v>160.181399835377</v>
      </c>
    </row>
    <row r="28" customFormat="false" ht="13.5" hidden="false" customHeight="false" outlineLevel="0" collapsed="false">
      <c r="A28" s="19" t="s">
        <v>33</v>
      </c>
      <c r="B28" s="16" t="n">
        <v>114.383273166493</v>
      </c>
      <c r="C28" s="16" t="n">
        <v>101.504653961729</v>
      </c>
      <c r="D28" s="18" t="n">
        <v>111.81986162097</v>
      </c>
    </row>
  </sheetData>
  <mergeCells count="2">
    <mergeCell ref="A4:A7"/>
    <mergeCell ref="B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20" t="s">
        <v>3</v>
      </c>
      <c r="B4" s="9" t="s">
        <v>5</v>
      </c>
      <c r="C4" s="9"/>
      <c r="D4" s="9"/>
    </row>
    <row r="5" customFormat="false" ht="13.5" hidden="false" customHeight="false" outlineLevel="0" collapsed="false">
      <c r="A5" s="20"/>
      <c r="B5" s="9"/>
      <c r="C5" s="9"/>
      <c r="D5" s="9"/>
    </row>
    <row r="6" customFormat="false" ht="13.5" hidden="false" customHeight="false" outlineLevel="0" collapsed="false">
      <c r="A6" s="20"/>
      <c r="B6" s="9"/>
      <c r="C6" s="9"/>
      <c r="D6" s="9"/>
    </row>
    <row r="7" customFormat="false" ht="13.5" hidden="false" customHeight="false" outlineLevel="0" collapsed="false">
      <c r="A7" s="20"/>
      <c r="B7" s="9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2" t="s">
        <v>34</v>
      </c>
      <c r="B8" s="21" t="n">
        <v>80.8036885476249</v>
      </c>
      <c r="C8" s="21" t="n">
        <v>81.7011787179973</v>
      </c>
      <c r="D8" s="21" t="n">
        <v>81.4151209178263</v>
      </c>
    </row>
    <row r="9" customFormat="false" ht="13.5" hidden="false" customHeight="false" outlineLevel="0" collapsed="false">
      <c r="A9" s="22" t="s">
        <v>35</v>
      </c>
      <c r="B9" s="18" t="n">
        <v>76.2045069038221</v>
      </c>
      <c r="C9" s="18" t="n">
        <v>57.8631786412884</v>
      </c>
      <c r="D9" s="18" t="n">
        <v>68.2517729709613</v>
      </c>
    </row>
    <row r="10" customFormat="false" ht="13.5" hidden="false" customHeight="false" outlineLevel="0" collapsed="false">
      <c r="A10" s="19" t="s">
        <v>15</v>
      </c>
      <c r="B10" s="18" t="n">
        <v>89.2791908730491</v>
      </c>
      <c r="C10" s="18" t="n">
        <v>89.2116507799501</v>
      </c>
      <c r="D10" s="18" t="n">
        <v>89.5480925827073</v>
      </c>
    </row>
    <row r="11" customFormat="false" ht="13.5" hidden="false" customHeight="false" outlineLevel="0" collapsed="false">
      <c r="A11" s="19" t="s">
        <v>16</v>
      </c>
      <c r="B11" s="18" t="n">
        <v>55.7686707998807</v>
      </c>
      <c r="C11" s="18" t="n">
        <v>71.8107617559397</v>
      </c>
      <c r="D11" s="18" t="n">
        <v>63.2818346483176</v>
      </c>
    </row>
    <row r="12" customFormat="false" ht="13.5" hidden="false" customHeight="false" outlineLevel="0" collapsed="false">
      <c r="A12" s="19" t="s">
        <v>17</v>
      </c>
      <c r="B12" s="18" t="n">
        <v>95.0094513301962</v>
      </c>
      <c r="C12" s="18" t="n">
        <v>96.2349949554866</v>
      </c>
      <c r="D12" s="18" t="n">
        <v>95.5558151063482</v>
      </c>
    </row>
    <row r="13" customFormat="false" ht="13.5" hidden="false" customHeight="false" outlineLevel="0" collapsed="false">
      <c r="A13" s="19" t="s">
        <v>18</v>
      </c>
      <c r="B13" s="18" t="n">
        <v>68.4630706506039</v>
      </c>
      <c r="C13" s="18" t="n">
        <v>60.9850006090592</v>
      </c>
      <c r="D13" s="18" t="n">
        <v>65.2083157494264</v>
      </c>
    </row>
    <row r="14" customFormat="false" ht="13.5" hidden="false" customHeight="false" outlineLevel="0" collapsed="false">
      <c r="A14" s="19" t="s">
        <v>19</v>
      </c>
      <c r="B14" s="18" t="n">
        <v>101.744429558228</v>
      </c>
      <c r="C14" s="18" t="n">
        <v>102.564266764248</v>
      </c>
      <c r="D14" s="18" t="n">
        <v>102.370624630586</v>
      </c>
    </row>
    <row r="15" customFormat="false" ht="13.5" hidden="false" customHeight="false" outlineLevel="0" collapsed="false">
      <c r="A15" s="19" t="s">
        <v>20</v>
      </c>
      <c r="B15" s="18" t="n">
        <v>38.8126829357925</v>
      </c>
      <c r="C15" s="18" t="n">
        <v>48.0135149848253</v>
      </c>
      <c r="D15" s="18" t="n">
        <v>42.9172721900678</v>
      </c>
    </row>
    <row r="16" customFormat="false" ht="13.5" hidden="false" customHeight="false" outlineLevel="0" collapsed="false">
      <c r="A16" s="19" t="s">
        <v>21</v>
      </c>
      <c r="B16" s="18" t="n">
        <v>76.3019010976442</v>
      </c>
      <c r="C16" s="18" t="n">
        <v>62.5276973478423</v>
      </c>
      <c r="D16" s="18" t="n">
        <v>70.4355049100107</v>
      </c>
    </row>
    <row r="17" customFormat="false" ht="13.5" hidden="false" customHeight="false" outlineLevel="0" collapsed="false">
      <c r="A17" s="19" t="s">
        <v>22</v>
      </c>
      <c r="B17" s="18" t="n">
        <v>38.7158403018012</v>
      </c>
      <c r="C17" s="18" t="n">
        <v>40.0003064818797</v>
      </c>
      <c r="D17" s="18" t="n">
        <v>39.4236124596846</v>
      </c>
    </row>
    <row r="18" customFormat="false" ht="13.5" hidden="false" customHeight="false" outlineLevel="0" collapsed="false">
      <c r="A18" s="19" t="s">
        <v>23</v>
      </c>
      <c r="B18" s="18" t="n">
        <v>89.647713978132</v>
      </c>
      <c r="C18" s="18" t="n">
        <v>85.7575405942673</v>
      </c>
      <c r="D18" s="18" t="n">
        <v>88.1949792191776</v>
      </c>
    </row>
    <row r="19" customFormat="false" ht="13.5" hidden="false" customHeight="false" outlineLevel="0" collapsed="false">
      <c r="A19" s="19" t="s">
        <v>24</v>
      </c>
      <c r="B19" s="18" t="n">
        <v>88.2497921187172</v>
      </c>
      <c r="C19" s="18" t="n">
        <v>81.8276823931566</v>
      </c>
      <c r="D19" s="18" t="n">
        <v>85.4090003946149</v>
      </c>
    </row>
    <row r="20" customFormat="false" ht="13.5" hidden="false" customHeight="false" outlineLevel="0" collapsed="false">
      <c r="A20" s="19" t="s">
        <v>25</v>
      </c>
      <c r="B20" s="18" t="n">
        <v>60.2188057724484</v>
      </c>
      <c r="C20" s="18" t="n">
        <v>54.9060529773548</v>
      </c>
      <c r="D20" s="18" t="n">
        <v>57.5568599611811</v>
      </c>
    </row>
    <row r="21" customFormat="false" ht="13.5" hidden="false" customHeight="false" outlineLevel="0" collapsed="false">
      <c r="A21" s="19" t="s">
        <v>26</v>
      </c>
      <c r="B21" s="18" t="n">
        <v>90.7089302390433</v>
      </c>
      <c r="C21" s="18" t="n">
        <v>104.849296814975</v>
      </c>
      <c r="D21" s="18" t="n">
        <v>97.4194849489188</v>
      </c>
    </row>
    <row r="22" customFormat="false" ht="13.5" hidden="false" customHeight="false" outlineLevel="0" collapsed="false">
      <c r="A22" s="19" t="s">
        <v>27</v>
      </c>
      <c r="B22" s="18" t="n">
        <v>29.6276783745574</v>
      </c>
      <c r="C22" s="18" t="n">
        <v>25.5578313543689</v>
      </c>
      <c r="D22" s="18" t="n">
        <v>27.8398777450005</v>
      </c>
    </row>
    <row r="23" customFormat="false" ht="13.5" hidden="false" customHeight="false" outlineLevel="0" collapsed="false">
      <c r="A23" s="19" t="s">
        <v>28</v>
      </c>
      <c r="B23" s="18" t="n">
        <v>92.9545117934332</v>
      </c>
      <c r="C23" s="18" t="n">
        <v>90.3928993415589</v>
      </c>
      <c r="D23" s="18" t="n">
        <v>92.0536822896542</v>
      </c>
    </row>
    <row r="24" customFormat="false" ht="13.5" hidden="false" customHeight="false" outlineLevel="0" collapsed="false">
      <c r="A24" s="19" t="s">
        <v>29</v>
      </c>
      <c r="B24" s="18" t="n">
        <v>41.5995416607219</v>
      </c>
      <c r="C24" s="18" t="n">
        <v>46.0194549712899</v>
      </c>
      <c r="D24" s="18" t="n">
        <v>44.1382323212859</v>
      </c>
    </row>
    <row r="25" customFormat="false" ht="13.5" hidden="false" customHeight="false" outlineLevel="0" collapsed="false">
      <c r="A25" s="19" t="s">
        <v>30</v>
      </c>
      <c r="B25" s="18" t="n">
        <v>142.969508103389</v>
      </c>
      <c r="C25" s="18" t="n">
        <v>147.965650391694</v>
      </c>
      <c r="D25" s="18" t="n">
        <v>145.515878186258</v>
      </c>
    </row>
    <row r="26" customFormat="false" ht="13.5" hidden="false" customHeight="false" outlineLevel="0" collapsed="false">
      <c r="A26" s="23" t="s">
        <v>31</v>
      </c>
      <c r="B26" s="18" t="n">
        <v>57.7511809954919</v>
      </c>
      <c r="C26" s="18" t="n">
        <v>49.2957817912646</v>
      </c>
      <c r="D26" s="18" t="n">
        <v>53.9754631640904</v>
      </c>
    </row>
    <row r="27" customFormat="false" ht="13.5" hidden="false" customHeight="false" outlineLevel="0" collapsed="false">
      <c r="A27" s="23" t="s">
        <v>32</v>
      </c>
      <c r="B27" s="18" t="n">
        <v>128.441203453617</v>
      </c>
      <c r="C27" s="18" t="n">
        <v>136.726244624086</v>
      </c>
      <c r="D27" s="18" t="n">
        <v>132.66488877489</v>
      </c>
    </row>
    <row r="28" customFormat="false" ht="13.5" hidden="false" customHeight="false" outlineLevel="0" collapsed="false">
      <c r="A28" s="19" t="s">
        <v>33</v>
      </c>
      <c r="B28" s="18" t="n">
        <v>111.679549262992</v>
      </c>
      <c r="C28" s="18" t="n">
        <v>99.2161717090359</v>
      </c>
      <c r="D28" s="18" t="n">
        <v>106.375706987814</v>
      </c>
    </row>
  </sheetData>
  <mergeCells count="2">
    <mergeCell ref="A4:A7"/>
    <mergeCell ref="B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sheetData>
    <row r="4" customFormat="false" ht="13.5" hidden="false" customHeight="true" outlineLevel="0" collapsed="false">
      <c r="A4" s="24"/>
      <c r="B4" s="25" t="s">
        <v>36</v>
      </c>
    </row>
    <row r="5" customFormat="false" ht="13.5" hidden="false" customHeight="false" outlineLevel="0" collapsed="false">
      <c r="A5" s="12" t="s">
        <v>34</v>
      </c>
      <c r="B5" s="21" t="n">
        <v>45.2750996561752</v>
      </c>
    </row>
    <row r="6" customFormat="false" ht="13.5" hidden="false" customHeight="false" outlineLevel="0" collapsed="false">
      <c r="A6" s="22" t="s">
        <v>35</v>
      </c>
      <c r="B6" s="18" t="n">
        <v>130.709982116394</v>
      </c>
    </row>
    <row r="7" customFormat="false" ht="13.5" hidden="false" customHeight="false" outlineLevel="0" collapsed="false">
      <c r="A7" s="19" t="s">
        <v>15</v>
      </c>
      <c r="B7" s="18" t="n">
        <v>105.423808525153</v>
      </c>
    </row>
    <row r="8" customFormat="false" ht="13.5" hidden="false" customHeight="false" outlineLevel="0" collapsed="false">
      <c r="A8" s="19" t="s">
        <v>16</v>
      </c>
      <c r="B8" s="18" t="n">
        <v>80.5210404900167</v>
      </c>
    </row>
    <row r="9" customFormat="false" ht="13.5" hidden="false" customHeight="false" outlineLevel="0" collapsed="false">
      <c r="A9" s="19" t="s">
        <v>17</v>
      </c>
      <c r="B9" s="18" t="n">
        <v>91.6754228860332</v>
      </c>
    </row>
    <row r="10" customFormat="false" ht="13.5" hidden="false" customHeight="false" outlineLevel="0" collapsed="false">
      <c r="A10" s="19" t="s">
        <v>18</v>
      </c>
      <c r="B10" s="18" t="n">
        <v>57.2913222592644</v>
      </c>
    </row>
    <row r="11" customFormat="false" ht="13.5" hidden="false" customHeight="false" outlineLevel="0" collapsed="false">
      <c r="A11" s="19" t="s">
        <v>19</v>
      </c>
      <c r="B11" s="18" t="n">
        <v>81.7618983000089</v>
      </c>
    </row>
    <row r="12" customFormat="false" ht="13.5" hidden="false" customHeight="false" outlineLevel="0" collapsed="false">
      <c r="A12" s="19" t="s">
        <v>20</v>
      </c>
      <c r="B12" s="18" t="n">
        <v>31.4305942248031</v>
      </c>
    </row>
    <row r="13" customFormat="false" ht="13.5" hidden="false" customHeight="false" outlineLevel="0" collapsed="false">
      <c r="A13" s="19" t="s">
        <v>21</v>
      </c>
      <c r="B13" s="18" t="n">
        <v>55.7631513608763</v>
      </c>
    </row>
    <row r="14" customFormat="false" ht="13.5" hidden="false" customHeight="false" outlineLevel="0" collapsed="false">
      <c r="A14" s="19" t="s">
        <v>22</v>
      </c>
      <c r="B14" s="18" t="n">
        <v>30.3390418612756</v>
      </c>
    </row>
    <row r="15" customFormat="false" ht="13.5" hidden="false" customHeight="false" outlineLevel="0" collapsed="false">
      <c r="A15" s="19" t="s">
        <v>23</v>
      </c>
      <c r="B15" s="18" t="n">
        <v>114.513249315318</v>
      </c>
    </row>
    <row r="16" customFormat="false" ht="13.5" hidden="false" customHeight="false" outlineLevel="0" collapsed="false">
      <c r="A16" s="19" t="s">
        <v>24</v>
      </c>
      <c r="B16" s="18" t="n">
        <v>96.1885737789841</v>
      </c>
    </row>
    <row r="17" customFormat="false" ht="13.5" hidden="false" customHeight="false" outlineLevel="0" collapsed="false">
      <c r="A17" s="19" t="s">
        <v>25</v>
      </c>
      <c r="B17" s="18" t="n">
        <v>60.3950282395991</v>
      </c>
    </row>
    <row r="18" customFormat="false" ht="13.5" hidden="false" customHeight="false" outlineLevel="0" collapsed="false">
      <c r="A18" s="19" t="s">
        <v>26</v>
      </c>
      <c r="B18" s="18" t="n">
        <v>146.693043512847</v>
      </c>
    </row>
    <row r="19" customFormat="false" ht="13.5" hidden="false" customHeight="false" outlineLevel="0" collapsed="false">
      <c r="A19" s="19" t="s">
        <v>27</v>
      </c>
      <c r="B19" s="18" t="n">
        <v>29.4828242250683</v>
      </c>
    </row>
    <row r="20" customFormat="false" ht="13.5" hidden="false" customHeight="false" outlineLevel="0" collapsed="false">
      <c r="A20" s="19" t="s">
        <v>28</v>
      </c>
      <c r="B20" s="18" t="n">
        <v>103.939756784638</v>
      </c>
    </row>
    <row r="21" customFormat="false" ht="13.5" hidden="false" customHeight="false" outlineLevel="0" collapsed="false">
      <c r="A21" s="19" t="s">
        <v>29</v>
      </c>
      <c r="B21" s="18" t="n">
        <v>35.1129385092674</v>
      </c>
    </row>
    <row r="22" customFormat="false" ht="13.5" hidden="false" customHeight="false" outlineLevel="0" collapsed="false">
      <c r="A22" s="19" t="s">
        <v>30</v>
      </c>
      <c r="B22" s="18" t="n">
        <v>182.21742607254</v>
      </c>
    </row>
    <row r="23" customFormat="false" ht="13.5" hidden="false" customHeight="false" outlineLevel="0" collapsed="false">
      <c r="A23" s="23" t="s">
        <v>31</v>
      </c>
      <c r="B23" s="18" t="n">
        <v>79.2511619714309</v>
      </c>
    </row>
    <row r="24" customFormat="false" ht="13.5" hidden="false" customHeight="false" outlineLevel="0" collapsed="false">
      <c r="A24" s="23" t="s">
        <v>32</v>
      </c>
      <c r="B24" s="18" t="n">
        <v>134.634438828767</v>
      </c>
    </row>
    <row r="25" customFormat="false" ht="13.5" hidden="false" customHeight="false" outlineLevel="0" collapsed="false">
      <c r="A25" s="19" t="s">
        <v>33</v>
      </c>
      <c r="B25" s="18" t="n">
        <v>91.6193199099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NAASH</cp:lastModifiedBy>
  <cp:lastPrinted>2007-05-07T07:01:14Z</cp:lastPrinted>
  <dcterms:modified xsi:type="dcterms:W3CDTF">2007-05-08T05:28:38Z</dcterms:modified>
  <cp:revision>0</cp:revision>
  <dc:subject/>
  <dc:title/>
</cp:coreProperties>
</file>