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" sheetId="1" state="visible" r:id="rId2"/>
  </sheets>
  <definedNames>
    <definedName function="false" hidden="false" name="なすサンプルクエリ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　　栄養素等摂取状況（平均摂取量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年度</t>
    </r>
  </si>
  <si>
    <t xml:space="preserve">区　　　分</t>
  </si>
  <si>
    <t xml:space="preserve">小学校</t>
  </si>
  <si>
    <t xml:space="preserve">中学校</t>
  </si>
  <si>
    <t xml:space="preserve">夜間課程を置く高等学校及び盲・聾・養護学校の高等部</t>
  </si>
  <si>
    <t xml:space="preserve">単独校</t>
  </si>
  <si>
    <t xml:space="preserve">共同調理場</t>
  </si>
  <si>
    <t xml:space="preserve">全　体</t>
  </si>
  <si>
    <t xml:space="preserve">エネルギー</t>
  </si>
  <si>
    <t xml:space="preserve">Ｋｃａｌ</t>
  </si>
  <si>
    <t xml:space="preserve">たんぱく質</t>
  </si>
  <si>
    <t xml:space="preserve">ｇ</t>
  </si>
  <si>
    <t xml:space="preserve">（うち動物性たんぱく質）</t>
  </si>
  <si>
    <t xml:space="preserve">脂質</t>
  </si>
  <si>
    <t xml:space="preserve">％</t>
  </si>
  <si>
    <t xml:space="preserve">（うち動物性脂質）</t>
  </si>
  <si>
    <t xml:space="preserve">ナトリウム（食塩相当量）</t>
  </si>
  <si>
    <t xml:space="preserve">カルシウム</t>
  </si>
  <si>
    <t xml:space="preserve">ｍｇ</t>
  </si>
  <si>
    <t xml:space="preserve">マグネシウム</t>
  </si>
  <si>
    <t xml:space="preserve">亜鉛</t>
  </si>
  <si>
    <t xml:space="preserve">鉄</t>
  </si>
  <si>
    <t xml:space="preserve">ビタミンＡ</t>
  </si>
  <si>
    <r>
      <rPr>
        <sz val="11"/>
        <rFont val="ＭＳ Ｐゴシック"/>
        <family val="3"/>
        <charset val="128"/>
      </rPr>
      <t xml:space="preserve">μ</t>
    </r>
    <r>
      <rPr>
        <sz val="11"/>
        <rFont val="Noto Sans"/>
        <family val="2"/>
      </rPr>
      <t xml:space="preserve">ｇＲＥ</t>
    </r>
  </si>
  <si>
    <t xml:space="preserve">ビタミンＢ１</t>
  </si>
  <si>
    <t xml:space="preserve">ビタミンＢ２</t>
  </si>
  <si>
    <t xml:space="preserve">ビタミンＣ</t>
  </si>
  <si>
    <t xml:space="preserve">食物繊維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食当たりの平均購入金額</t>
    </r>
  </si>
  <si>
    <t xml:space="preserve">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_ "/>
    <numFmt numFmtId="167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7.75"/>
    <col collapsed="false" customWidth="true" hidden="false" outlineLevel="0" max="8" min="3" style="1" width="12.75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2" t="s">
        <v>0</v>
      </c>
      <c r="B1" s="3"/>
    </row>
    <row r="2" customFormat="false" ht="23.25" hidden="false" customHeight="true" outlineLevel="0" collapsed="false">
      <c r="C2" s="4"/>
      <c r="I2" s="5" t="s">
        <v>1</v>
      </c>
    </row>
    <row r="3" customFormat="false" ht="1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 t="s">
        <v>4</v>
      </c>
      <c r="G3" s="7"/>
      <c r="H3" s="7"/>
      <c r="I3" s="8" t="s">
        <v>5</v>
      </c>
    </row>
    <row r="4" customFormat="false" ht="1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8"/>
    </row>
    <row r="5" customFormat="false" ht="1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8"/>
    </row>
    <row r="6" customFormat="false" ht="23.25" hidden="false" customHeight="true" outlineLevel="0" collapsed="false">
      <c r="A6" s="6"/>
      <c r="B6" s="6"/>
      <c r="C6" s="7" t="s">
        <v>6</v>
      </c>
      <c r="D6" s="7" t="s">
        <v>7</v>
      </c>
      <c r="E6" s="7" t="s">
        <v>8</v>
      </c>
      <c r="F6" s="7" t="s">
        <v>6</v>
      </c>
      <c r="G6" s="7" t="s">
        <v>7</v>
      </c>
      <c r="H6" s="7" t="s">
        <v>8</v>
      </c>
      <c r="I6" s="8"/>
    </row>
    <row r="7" customFormat="false" ht="23.25" hidden="false" customHeight="true" outlineLevel="0" collapsed="false">
      <c r="A7" s="9" t="s">
        <v>9</v>
      </c>
      <c r="B7" s="10" t="s">
        <v>10</v>
      </c>
      <c r="C7" s="11" t="n">
        <v>625.099440486236</v>
      </c>
      <c r="D7" s="11" t="n">
        <v>637.276508150281</v>
      </c>
      <c r="E7" s="11" t="n">
        <v>627.401378394904</v>
      </c>
      <c r="F7" s="11" t="n">
        <v>786.626897114861</v>
      </c>
      <c r="G7" s="11" t="n">
        <v>773.772585765586</v>
      </c>
      <c r="H7" s="11" t="n">
        <v>781.047027074763</v>
      </c>
      <c r="I7" s="11" t="n">
        <v>819.507905686547</v>
      </c>
    </row>
    <row r="8" customFormat="false" ht="23.25" hidden="false" customHeight="true" outlineLevel="0" collapsed="false">
      <c r="A8" s="12" t="s">
        <v>11</v>
      </c>
      <c r="B8" s="10" t="s">
        <v>12</v>
      </c>
      <c r="C8" s="11" t="n">
        <v>25.1282610472439</v>
      </c>
      <c r="D8" s="11" t="n">
        <v>25.9577299958204</v>
      </c>
      <c r="E8" s="11" t="n">
        <v>25.2850628380748</v>
      </c>
      <c r="F8" s="11" t="n">
        <v>31.0709348575576</v>
      </c>
      <c r="G8" s="11" t="n">
        <v>30.9908649183151</v>
      </c>
      <c r="H8" s="11" t="n">
        <v>31.0361776587508</v>
      </c>
      <c r="I8" s="11" t="n">
        <v>32.4830257121519</v>
      </c>
    </row>
    <row r="9" customFormat="false" ht="23.25" hidden="false" customHeight="true" outlineLevel="0" collapsed="false">
      <c r="A9" s="13" t="s">
        <v>13</v>
      </c>
      <c r="B9" s="10" t="s">
        <v>12</v>
      </c>
      <c r="C9" s="11" t="n">
        <v>13.9819950451882</v>
      </c>
      <c r="D9" s="11" t="n">
        <v>13.8050355268657</v>
      </c>
      <c r="E9" s="11" t="n">
        <v>13.9485428352831</v>
      </c>
      <c r="F9" s="11" t="n">
        <v>16.732289602613</v>
      </c>
      <c r="G9" s="11" t="n">
        <v>15.6425788106604</v>
      </c>
      <c r="H9" s="11" t="n">
        <v>16.2592619595778</v>
      </c>
      <c r="I9" s="11" t="n">
        <v>18.8783079056865</v>
      </c>
    </row>
    <row r="10" customFormat="false" ht="23.25" hidden="false" customHeight="true" outlineLevel="0" collapsed="false">
      <c r="A10" s="14" t="s">
        <v>14</v>
      </c>
      <c r="B10" s="10" t="s">
        <v>12</v>
      </c>
      <c r="C10" s="11" t="n">
        <v>20.43376324833</v>
      </c>
      <c r="D10" s="11" t="n">
        <v>20.4497896252264</v>
      </c>
      <c r="E10" s="11" t="n">
        <v>20.4367928549262</v>
      </c>
      <c r="F10" s="11" t="n">
        <v>24.6252808927599</v>
      </c>
      <c r="G10" s="11" t="n">
        <v>23.941494883162</v>
      </c>
      <c r="H10" s="11" t="n">
        <v>24.3284593077585</v>
      </c>
      <c r="I10" s="11" t="n">
        <v>25.3785170169636</v>
      </c>
    </row>
    <row r="11" customFormat="false" ht="23.25" hidden="false" customHeight="true" outlineLevel="0" collapsed="false">
      <c r="A11" s="15"/>
      <c r="B11" s="10" t="s">
        <v>15</v>
      </c>
      <c r="C11" s="11" t="n">
        <f aca="false">C10*9/C7*100</f>
        <v>29.4199382248559</v>
      </c>
      <c r="D11" s="11" t="n">
        <f aca="false">D10*9/D7*100</f>
        <v>28.8804160004649</v>
      </c>
      <c r="E11" s="11" t="n">
        <f aca="false">E10*9/E7*100</f>
        <v>29.3163423014611</v>
      </c>
      <c r="F11" s="11" t="n">
        <f aca="false">F10*9/F7*100</f>
        <v>28.1744151957822</v>
      </c>
      <c r="G11" s="11" t="n">
        <f aca="false">G10*9/G7*100</f>
        <v>27.8471294941606</v>
      </c>
      <c r="H11" s="11" t="n">
        <f aca="false">H10*9/H7*100</f>
        <v>28.0336684194136</v>
      </c>
      <c r="I11" s="11" t="n">
        <f aca="false">I10*9/I7*100</f>
        <v>27.8711958198041</v>
      </c>
    </row>
    <row r="12" customFormat="false" ht="23.25" hidden="false" customHeight="true" outlineLevel="0" collapsed="false">
      <c r="A12" s="13" t="s">
        <v>16</v>
      </c>
      <c r="B12" s="10" t="s">
        <v>12</v>
      </c>
      <c r="C12" s="11" t="n">
        <v>12.2590343583778</v>
      </c>
      <c r="D12" s="11" t="n">
        <v>11.7574325453954</v>
      </c>
      <c r="E12" s="11" t="n">
        <v>12.1642121679937</v>
      </c>
      <c r="F12" s="11" t="n">
        <v>14.0729902014154</v>
      </c>
      <c r="G12" s="11" t="n">
        <v>13.1640061316894</v>
      </c>
      <c r="H12" s="11" t="n">
        <v>13.6784134061461</v>
      </c>
      <c r="I12" s="11" t="n">
        <v>15.6348447668836</v>
      </c>
    </row>
    <row r="13" customFormat="false" ht="23.25" hidden="false" customHeight="true" outlineLevel="0" collapsed="false">
      <c r="A13" s="9" t="s">
        <v>17</v>
      </c>
      <c r="B13" s="10" t="s">
        <v>12</v>
      </c>
      <c r="C13" s="11" t="n">
        <v>2.54964361511818</v>
      </c>
      <c r="D13" s="11" t="n">
        <v>2.60948000743046</v>
      </c>
      <c r="E13" s="11" t="n">
        <v>2.56095501319707</v>
      </c>
      <c r="F13" s="11" t="n">
        <v>3.20298078388677</v>
      </c>
      <c r="G13" s="11" t="n">
        <v>3.11707446028359</v>
      </c>
      <c r="H13" s="11" t="n">
        <v>3.16569009531516</v>
      </c>
      <c r="I13" s="11" t="n">
        <v>3.28278331377361</v>
      </c>
    </row>
    <row r="14" customFormat="false" ht="23.25" hidden="false" customHeight="true" outlineLevel="0" collapsed="false">
      <c r="A14" s="9" t="s">
        <v>18</v>
      </c>
      <c r="B14" s="10" t="s">
        <v>19</v>
      </c>
      <c r="C14" s="11" t="n">
        <v>344.325723397656</v>
      </c>
      <c r="D14" s="11" t="n">
        <v>352.473798356012</v>
      </c>
      <c r="E14" s="11" t="n">
        <v>345.866025475856</v>
      </c>
      <c r="F14" s="11" t="n">
        <v>384.485755761205</v>
      </c>
      <c r="G14" s="11" t="n">
        <v>377.215202899305</v>
      </c>
      <c r="H14" s="11" t="n">
        <v>381.329714259896</v>
      </c>
      <c r="I14" s="11" t="n">
        <v>368.43904833031</v>
      </c>
    </row>
    <row r="15" customFormat="false" ht="23.25" hidden="false" customHeight="true" outlineLevel="0" collapsed="false">
      <c r="A15" s="9" t="s">
        <v>20</v>
      </c>
      <c r="B15" s="10" t="s">
        <v>19</v>
      </c>
      <c r="C15" s="11" t="n">
        <v>87.9355955652431</v>
      </c>
      <c r="D15" s="11" t="n">
        <v>89.5514024984907</v>
      </c>
      <c r="E15" s="11" t="n">
        <v>88.2410457224853</v>
      </c>
      <c r="F15" s="11" t="n">
        <v>108.923806931591</v>
      </c>
      <c r="G15" s="11" t="n">
        <v>106.080258420428</v>
      </c>
      <c r="H15" s="11" t="n">
        <v>107.689463782909</v>
      </c>
      <c r="I15" s="11" t="n">
        <v>116.671737970767</v>
      </c>
    </row>
    <row r="16" customFormat="false" ht="23.25" hidden="false" customHeight="true" outlineLevel="0" collapsed="false">
      <c r="A16" s="9" t="s">
        <v>21</v>
      </c>
      <c r="B16" s="10" t="s">
        <v>19</v>
      </c>
      <c r="C16" s="11" t="n">
        <v>2.91932246710008</v>
      </c>
      <c r="D16" s="11" t="n">
        <v>2.96224701620768</v>
      </c>
      <c r="E16" s="11" t="n">
        <v>2.92743687111994</v>
      </c>
      <c r="F16" s="11" t="n">
        <v>3.59799691526039</v>
      </c>
      <c r="G16" s="11" t="n">
        <v>3.55136378045146</v>
      </c>
      <c r="H16" s="11" t="n">
        <v>3.57775414808867</v>
      </c>
      <c r="I16" s="11" t="n">
        <v>3.91850848180945</v>
      </c>
    </row>
    <row r="17" customFormat="false" ht="23.25" hidden="false" customHeight="true" outlineLevel="0" collapsed="false">
      <c r="A17" s="9" t="s">
        <v>22</v>
      </c>
      <c r="B17" s="10" t="s">
        <v>19</v>
      </c>
      <c r="C17" s="11" t="n">
        <v>2.48874341879852</v>
      </c>
      <c r="D17" s="11" t="n">
        <v>2.59810569823062</v>
      </c>
      <c r="E17" s="11" t="n">
        <v>2.50941712972372</v>
      </c>
      <c r="F17" s="11" t="n">
        <v>3.23046379967338</v>
      </c>
      <c r="G17" s="11" t="n">
        <v>3.34405826997412</v>
      </c>
      <c r="H17" s="11" t="n">
        <v>3.27977351097018</v>
      </c>
      <c r="I17" s="11" t="n">
        <v>3.48811906540062</v>
      </c>
    </row>
    <row r="18" customFormat="false" ht="23.25" hidden="false" customHeight="true" outlineLevel="0" collapsed="false">
      <c r="A18" s="9" t="s">
        <v>23</v>
      </c>
      <c r="B18" s="16" t="s">
        <v>24</v>
      </c>
      <c r="C18" s="11" t="n">
        <v>262.803829180778</v>
      </c>
      <c r="D18" s="11" t="n">
        <v>259.271292899271</v>
      </c>
      <c r="E18" s="11" t="n">
        <v>262.136042862718</v>
      </c>
      <c r="F18" s="11" t="n">
        <v>314.860406459808</v>
      </c>
      <c r="G18" s="11" t="n">
        <v>322.850100065764</v>
      </c>
      <c r="H18" s="11" t="n">
        <v>318.328616523348</v>
      </c>
      <c r="I18" s="11" t="n">
        <v>285.232454923717</v>
      </c>
    </row>
    <row r="19" customFormat="false" ht="23.25" hidden="false" customHeight="true" outlineLevel="0" collapsed="false">
      <c r="A19" s="9" t="s">
        <v>25</v>
      </c>
      <c r="B19" s="10" t="s">
        <v>19</v>
      </c>
      <c r="C19" s="17" t="n">
        <v>0.553568449637537</v>
      </c>
      <c r="D19" s="17" t="n">
        <v>0.548952979148284</v>
      </c>
      <c r="E19" s="17" t="n">
        <v>0.552695946767497</v>
      </c>
      <c r="F19" s="17" t="n">
        <v>0.687620939938305</v>
      </c>
      <c r="G19" s="17" t="n">
        <v>0.694770865959188</v>
      </c>
      <c r="H19" s="17" t="n">
        <v>0.69072461907823</v>
      </c>
      <c r="I19" s="17" t="n">
        <v>0.712843059852769</v>
      </c>
    </row>
    <row r="20" customFormat="false" ht="23.25" hidden="false" customHeight="true" outlineLevel="0" collapsed="false">
      <c r="A20" s="9" t="s">
        <v>26</v>
      </c>
      <c r="B20" s="10" t="s">
        <v>19</v>
      </c>
      <c r="C20" s="17" t="n">
        <v>0.57838338032484</v>
      </c>
      <c r="D20" s="17" t="n">
        <v>0.595468838526912</v>
      </c>
      <c r="E20" s="17" t="n">
        <v>0.581613194349643</v>
      </c>
      <c r="F20" s="17" t="n">
        <v>0.663931373616404</v>
      </c>
      <c r="G20" s="17" t="n">
        <v>0.671167836071934</v>
      </c>
      <c r="H20" s="17" t="n">
        <v>0.667072616966961</v>
      </c>
      <c r="I20" s="17" t="n">
        <v>0.649223727728582</v>
      </c>
    </row>
    <row r="21" customFormat="false" ht="23.25" hidden="false" customHeight="true" outlineLevel="0" collapsed="false">
      <c r="A21" s="9" t="s">
        <v>27</v>
      </c>
      <c r="B21" s="10" t="s">
        <v>19</v>
      </c>
      <c r="C21" s="11" t="n">
        <v>30.7835227878584</v>
      </c>
      <c r="D21" s="11" t="n">
        <v>30.865543584266</v>
      </c>
      <c r="E21" s="11" t="n">
        <v>30.7990278984284</v>
      </c>
      <c r="F21" s="11" t="n">
        <v>36.7563291598621</v>
      </c>
      <c r="G21" s="11" t="n">
        <v>35.0671505149957</v>
      </c>
      <c r="H21" s="11" t="n">
        <v>36.0230812201819</v>
      </c>
      <c r="I21" s="11" t="n">
        <v>44.9357302891283</v>
      </c>
    </row>
    <row r="22" customFormat="false" ht="23.25" hidden="false" customHeight="true" outlineLevel="0" collapsed="false">
      <c r="A22" s="9" t="s">
        <v>28</v>
      </c>
      <c r="B22" s="10" t="s">
        <v>12</v>
      </c>
      <c r="C22" s="11" t="n">
        <v>4.63085082140864</v>
      </c>
      <c r="D22" s="11" t="n">
        <v>4.70714368643478</v>
      </c>
      <c r="E22" s="11" t="n">
        <v>4.64527313086851</v>
      </c>
      <c r="F22" s="11" t="n">
        <v>5.8082520413718</v>
      </c>
      <c r="G22" s="11" t="n">
        <v>5.70690855928956</v>
      </c>
      <c r="H22" s="11" t="n">
        <v>5.76426030629828</v>
      </c>
      <c r="I22" s="11" t="n">
        <v>6.37325082684306</v>
      </c>
    </row>
    <row r="23" customFormat="false" ht="23.25" hidden="false" customHeight="true" outlineLevel="0" collapsed="false">
      <c r="A23" s="18" t="s">
        <v>29</v>
      </c>
      <c r="B23" s="19" t="s">
        <v>30</v>
      </c>
      <c r="C23" s="11" t="n">
        <v>218.384744413658</v>
      </c>
      <c r="D23" s="11" t="n">
        <v>223.924807574421</v>
      </c>
      <c r="E23" s="11" t="n">
        <v>219.432031146229</v>
      </c>
      <c r="F23" s="11" t="n">
        <v>266.926885737616</v>
      </c>
      <c r="G23" s="11" t="n">
        <v>255.732590969952</v>
      </c>
      <c r="H23" s="11" t="n">
        <v>262.067604808682</v>
      </c>
      <c r="I23" s="11" t="n">
        <v>286.699683559159</v>
      </c>
    </row>
  </sheetData>
  <mergeCells count="4">
    <mergeCell ref="A3:B6"/>
    <mergeCell ref="C3:E5"/>
    <mergeCell ref="F3:H5"/>
    <mergeCell ref="I3:I6"/>
  </mergeCells>
  <printOptions headings="false" gridLines="false" gridLinesSet="true" horizontalCentered="false" verticalCentered="false"/>
  <pageMargins left="0.590277777777778" right="0.590277777777778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4:21:43Z</dcterms:created>
  <dc:creator>y-naka</dc:creator>
  <dc:description/>
  <dc:language>en-US</dc:language>
  <cp:lastModifiedBy/>
  <cp:lastPrinted>2007-03-07T06:28:34Z</cp:lastPrinted>
  <dcterms:modified xsi:type="dcterms:W3CDTF">2007-03-09T00:23:52Z</dcterms:modified>
  <cp:revision>0</cp:revision>
  <dc:subject/>
  <dc:title/>
</cp:coreProperties>
</file>