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1.667690476191</v>
      </c>
      <c r="E7" s="10" t="n">
        <v>634.305074626866</v>
      </c>
      <c r="F7" s="10" t="n">
        <v>624.724386281589</v>
      </c>
      <c r="G7" s="10" t="n">
        <v>782.469014084508</v>
      </c>
      <c r="H7" s="10" t="n">
        <v>770.83323076923</v>
      </c>
      <c r="I7" s="10" t="n">
        <v>776.907794117647</v>
      </c>
      <c r="J7" s="10" t="n">
        <v>826.44347826087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8654285714286</v>
      </c>
      <c r="E8" s="10" t="n">
        <v>25.2336567164179</v>
      </c>
      <c r="F8" s="10" t="n">
        <v>24.9544945848376</v>
      </c>
      <c r="G8" s="10" t="n">
        <v>31.2854225352113</v>
      </c>
      <c r="H8" s="10" t="n">
        <v>30.1425384615384</v>
      </c>
      <c r="I8" s="10" t="n">
        <v>30.7391911764706</v>
      </c>
      <c r="J8" s="10" t="n">
        <v>32.6413043478261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9351904761905</v>
      </c>
      <c r="E9" s="10" t="n">
        <v>13.7223880597015</v>
      </c>
      <c r="F9" s="10" t="n">
        <v>13.8837184115524</v>
      </c>
      <c r="G9" s="10" t="n">
        <v>15.8225352112676</v>
      </c>
      <c r="H9" s="10" t="n">
        <v>15.2721538461538</v>
      </c>
      <c r="I9" s="10" t="n">
        <v>15.5594852941176</v>
      </c>
      <c r="J9" s="10" t="n">
        <v>19.1921739130435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5029523809524</v>
      </c>
      <c r="E10" s="10" t="n">
        <v>20.0573134328358</v>
      </c>
      <c r="F10" s="10" t="n">
        <v>19.6370397111913</v>
      </c>
      <c r="G10" s="10" t="n">
        <v>23.5952816901408</v>
      </c>
      <c r="H10" s="10" t="n">
        <v>23.6783846153846</v>
      </c>
      <c r="I10" s="10" t="n">
        <v>23.635</v>
      </c>
      <c r="J10" s="10" t="n">
        <v>26.2367391304348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2347907278437</v>
      </c>
      <c r="E11" s="10" t="n">
        <f aca="false">E10*9/E7*100</f>
        <v>28.4588328418643</v>
      </c>
      <c r="F11" s="10" t="n">
        <f aca="false">F10*9/F7*100</f>
        <v>28.2898124807731</v>
      </c>
      <c r="G11" s="10" t="n">
        <f aca="false">G10*9/G7*100</f>
        <v>27.139417841322</v>
      </c>
      <c r="H11" s="10" t="n">
        <f aca="false">H10*9/H7*100</f>
        <v>27.6461176077994</v>
      </c>
      <c r="I11" s="10" t="n">
        <f aca="false">I10*9/I7*100</f>
        <v>27.379697000155</v>
      </c>
      <c r="J11" s="10" t="n">
        <f aca="false">J10*9/J7*100</f>
        <v>28.5719058090719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2492380952381</v>
      </c>
      <c r="E12" s="10" t="n">
        <v>11.9780597014925</v>
      </c>
      <c r="F12" s="10" t="n">
        <v>12.1836462093863</v>
      </c>
      <c r="G12" s="10" t="n">
        <v>13.6354929577465</v>
      </c>
      <c r="H12" s="10" t="n">
        <v>12.8210769230769</v>
      </c>
      <c r="I12" s="10" t="n">
        <v>13.24625</v>
      </c>
      <c r="J12" s="10" t="n">
        <v>16.3530434782609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45433333333333</v>
      </c>
      <c r="E13" s="10" t="n">
        <v>2.51761194029851</v>
      </c>
      <c r="F13" s="10" t="n">
        <v>2.46963898916968</v>
      </c>
      <c r="G13" s="10" t="n">
        <v>3.18577464788732</v>
      </c>
      <c r="H13" s="10" t="n">
        <v>3.04415384615385</v>
      </c>
      <c r="I13" s="10" t="n">
        <v>3.11808823529412</v>
      </c>
      <c r="J13" s="10" t="n">
        <v>3.14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1.590785714286</v>
      </c>
      <c r="E14" s="10" t="n">
        <v>350.092910447761</v>
      </c>
      <c r="F14" s="10" t="n">
        <v>343.64725631769</v>
      </c>
      <c r="G14" s="10" t="n">
        <v>387.16338028169</v>
      </c>
      <c r="H14" s="10" t="n">
        <v>380.791692307692</v>
      </c>
      <c r="I14" s="10" t="n">
        <v>384.118088235294</v>
      </c>
      <c r="J14" s="10" t="n">
        <v>366.760869565218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9.2583571428571</v>
      </c>
      <c r="E15" s="10" t="n">
        <v>91.1717164179105</v>
      </c>
      <c r="F15" s="10" t="n">
        <v>89.721155234657</v>
      </c>
      <c r="G15" s="10" t="n">
        <v>111.154929577465</v>
      </c>
      <c r="H15" s="10" t="n">
        <v>109.412307692308</v>
      </c>
      <c r="I15" s="10" t="n">
        <v>110.322058823529</v>
      </c>
      <c r="J15" s="10" t="n">
        <v>112.713043478261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93980952380952</v>
      </c>
      <c r="E16" s="10" t="n">
        <v>2.98664179104478</v>
      </c>
      <c r="F16" s="10" t="n">
        <v>2.95113718411552</v>
      </c>
      <c r="G16" s="10" t="n">
        <v>3.64070422535211</v>
      </c>
      <c r="H16" s="10" t="n">
        <v>3.61623076923077</v>
      </c>
      <c r="I16" s="10" t="n">
        <v>3.62900735294118</v>
      </c>
      <c r="J16" s="10" t="n">
        <v>3.96086956521739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47642857142857</v>
      </c>
      <c r="E17" s="10" t="n">
        <v>2.63440298507463</v>
      </c>
      <c r="F17" s="10" t="n">
        <v>2.51463898916967</v>
      </c>
      <c r="G17" s="10" t="n">
        <v>3.39239436619718</v>
      </c>
      <c r="H17" s="10" t="n">
        <v>3.26530769230769</v>
      </c>
      <c r="I17" s="10" t="n">
        <v>3.33165441176471</v>
      </c>
      <c r="J17" s="10" t="n">
        <v>3.26021739130435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48.442428571428</v>
      </c>
      <c r="E18" s="10" t="n">
        <v>255.250820895522</v>
      </c>
      <c r="F18" s="10" t="n">
        <v>250.089223826715</v>
      </c>
      <c r="G18" s="10" t="n">
        <v>317.640845070423</v>
      </c>
      <c r="H18" s="10" t="n">
        <v>309.507769230769</v>
      </c>
      <c r="I18" s="10" t="n">
        <v>313.753713235294</v>
      </c>
      <c r="J18" s="10" t="n">
        <v>277.191304347826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26680952380953</v>
      </c>
      <c r="E19" s="16" t="n">
        <v>0.573880597014925</v>
      </c>
      <c r="F19" s="16" t="n">
        <v>0.538097472924188</v>
      </c>
      <c r="G19" s="16" t="n">
        <v>0.648380281690141</v>
      </c>
      <c r="H19" s="16" t="n">
        <v>0.677769230769231</v>
      </c>
      <c r="I19" s="16" t="n">
        <v>0.662426470588236</v>
      </c>
      <c r="J19" s="16" t="n">
        <v>0.733695652173913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37238095238096</v>
      </c>
      <c r="E20" s="16" t="n">
        <v>0.541268656716418</v>
      </c>
      <c r="F20" s="16" t="n">
        <v>0.538212996389892</v>
      </c>
      <c r="G20" s="16" t="n">
        <v>0.619014084507042</v>
      </c>
      <c r="H20" s="16" t="n">
        <v>0.608307692307693</v>
      </c>
      <c r="I20" s="16" t="n">
        <v>0.61389705882353</v>
      </c>
      <c r="J20" s="16" t="n">
        <v>0.633478260869565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29.4432857142857</v>
      </c>
      <c r="E21" s="10" t="n">
        <v>29.7088059701493</v>
      </c>
      <c r="F21" s="10" t="n">
        <v>29.5075090252708</v>
      </c>
      <c r="G21" s="10" t="n">
        <v>37.6253521126761</v>
      </c>
      <c r="H21" s="10" t="n">
        <v>34.4753076923077</v>
      </c>
      <c r="I21" s="10" t="n">
        <v>36.1198161764706</v>
      </c>
      <c r="J21" s="10" t="n">
        <v>40.7391304347826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5309523809524</v>
      </c>
      <c r="E22" s="10" t="n">
        <v>4.64649253731343</v>
      </c>
      <c r="F22" s="10" t="n">
        <v>4.57568592057762</v>
      </c>
      <c r="G22" s="10" t="n">
        <v>5.94394366197183</v>
      </c>
      <c r="H22" s="10" t="n">
        <v>5.69946153846154</v>
      </c>
      <c r="I22" s="10" t="n">
        <v>5.8270955882353</v>
      </c>
      <c r="J22" s="10" t="n">
        <v>5.65413043478261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43.999880952381</v>
      </c>
      <c r="E23" s="10" t="n">
        <v>243.081044776119</v>
      </c>
      <c r="F23" s="10" t="n">
        <v>243.777635379061</v>
      </c>
      <c r="G23" s="10" t="n">
        <v>298.381267605634</v>
      </c>
      <c r="H23" s="10" t="n">
        <v>292.752076923077</v>
      </c>
      <c r="I23" s="10" t="n">
        <v>295.690845588235</v>
      </c>
      <c r="J23" s="10" t="n">
        <v>304.426956521739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文部科学省</cp:lastModifiedBy>
  <cp:lastPrinted>2016-08-19T05:32:24Z</cp:lastPrinted>
  <dcterms:modified xsi:type="dcterms:W3CDTF">2016-08-19T07:06:38Z</dcterms:modified>
  <cp:revision>0</cp:revision>
  <dc:subject/>
  <dc:title/>
</cp:coreProperties>
</file>