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6" sheetId="1" state="visible" r:id="rId2"/>
  </sheets>
  <definedNames>
    <definedName function="false" hidden="false" localSheetId="0" name="_xlnm.Print_Area" vbProcedure="false">表16!$A$1:$N$16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3">
  <si>
    <r>
      <rPr>
        <b val="true"/>
        <sz val="11"/>
        <rFont val="ＭＳ ゴシック"/>
        <family val="3"/>
        <charset val="128"/>
      </rPr>
      <t xml:space="preserve">16</t>
    </r>
    <r>
      <rPr>
        <b val="true"/>
        <sz val="11"/>
        <rFont val="Noto Sans"/>
        <family val="2"/>
      </rPr>
      <t xml:space="preserve">．体力年齢と暦年齢の比較（年齢階層別）</t>
    </r>
  </si>
  <si>
    <r>
      <rPr>
        <sz val="11"/>
        <rFont val="Noto Sans"/>
        <family val="2"/>
      </rPr>
      <t xml:space="preserve">表－</t>
    </r>
    <r>
      <rPr>
        <sz val="11"/>
        <rFont val="ＭＳ ゴシック"/>
        <family val="3"/>
        <charset val="128"/>
      </rPr>
      <t xml:space="preserve">16</t>
    </r>
  </si>
  <si>
    <t xml:space="preserve">性別</t>
  </si>
  <si>
    <t xml:space="preserve">男　　性</t>
  </si>
  <si>
    <t xml:space="preserve">女　　性</t>
  </si>
  <si>
    <t xml:space="preserve">判定</t>
  </si>
  <si>
    <t xml:space="preserve">Ａ</t>
  </si>
  <si>
    <t xml:space="preserve">Ｂ</t>
  </si>
  <si>
    <t xml:space="preserve">Ｃ</t>
  </si>
  <si>
    <t xml:space="preserve">年齢</t>
  </si>
  <si>
    <t xml:space="preserve">実数・％</t>
  </si>
  <si>
    <t xml:space="preserve">実数</t>
  </si>
  <si>
    <t xml:space="preserve">％</t>
  </si>
  <si>
    <r>
      <rPr>
        <sz val="11"/>
        <rFont val="ＭＳ ゴシック"/>
        <family val="3"/>
        <charset val="128"/>
      </rPr>
      <t xml:space="preserve">2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歳</t>
    </r>
  </si>
  <si>
    <t xml:space="preserve">…</t>
  </si>
  <si>
    <r>
      <rPr>
        <sz val="11"/>
        <color rgb="FFFFFFFF"/>
        <rFont val="ＭＳ ゴシック"/>
        <family val="3"/>
        <charset val="128"/>
      </rPr>
      <t xml:space="preserve">2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2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2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2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2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3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3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3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3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3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3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4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4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4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4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4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4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5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54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55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59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55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59</t>
    </r>
    <r>
      <rPr>
        <sz val="11"/>
        <color rgb="FFFFFFFF"/>
        <rFont val="Noto Sans"/>
        <family val="2"/>
      </rPr>
      <t xml:space="preserve">歳</t>
    </r>
  </si>
  <si>
    <r>
      <rPr>
        <sz val="11"/>
        <rFont val="ＭＳ ゴシック"/>
        <family val="3"/>
        <charset val="128"/>
      </rPr>
      <t xml:space="preserve">60</t>
    </r>
    <r>
      <rPr>
        <sz val="11"/>
        <rFont val="Noto Sans"/>
        <family val="2"/>
      </rPr>
      <t xml:space="preserve">～</t>
    </r>
    <r>
      <rPr>
        <sz val="11"/>
        <rFont val="ＭＳ ゴシック"/>
        <family val="3"/>
        <charset val="128"/>
      </rPr>
      <t xml:space="preserve">64</t>
    </r>
    <r>
      <rPr>
        <sz val="11"/>
        <rFont val="Noto Sans"/>
        <family val="2"/>
      </rPr>
      <t xml:space="preserve">歳</t>
    </r>
  </si>
  <si>
    <r>
      <rPr>
        <sz val="11"/>
        <color rgb="FFFFFFFF"/>
        <rFont val="ＭＳ ゴシック"/>
        <family val="3"/>
        <charset val="128"/>
      </rPr>
      <t xml:space="preserve">60</t>
    </r>
    <r>
      <rPr>
        <sz val="11"/>
        <color rgb="FFFFFFFF"/>
        <rFont val="Noto Sans"/>
        <family val="2"/>
      </rPr>
      <t xml:space="preserve">歳</t>
    </r>
    <r>
      <rPr>
        <sz val="11"/>
        <color rgb="FFFFFFFF"/>
        <rFont val="ＭＳ ゴシック"/>
        <family val="3"/>
        <charset val="128"/>
      </rPr>
      <t xml:space="preserve">-64</t>
    </r>
    <r>
      <rPr>
        <sz val="11"/>
        <color rgb="FFFFFFFF"/>
        <rFont val="Noto Sans"/>
        <family val="2"/>
      </rPr>
      <t xml:space="preserve">歳</t>
    </r>
  </si>
  <si>
    <t xml:space="preserve">（注）　Ａ：体力年齢＜暦年齢　　Ｂ：体力年齢＝暦年齢　　Ｃ：体力年齢＞暦年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.0"/>
    <numFmt numFmtId="167" formatCode="#,##0.0;[RED]\-#,##0.0"/>
    <numFmt numFmtId="168" formatCode="#,##0.0_ ;[RED]\-#,##0.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1"/>
      <name val="ＭＳ Ｐ明朝"/>
      <family val="1"/>
      <charset val="128"/>
    </font>
    <font>
      <sz val="11"/>
      <name val="ＭＳ ゴシック"/>
      <family val="3"/>
      <charset val="128"/>
    </font>
    <font>
      <b val="true"/>
      <sz val="11"/>
      <name val="ＭＳ 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FFFFFF"/>
      <name val="ＭＳ ゴシック"/>
      <family val="3"/>
      <charset val="128"/>
    </font>
    <font>
      <sz val="11"/>
      <color rgb="FFFFFFFF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5</xdr:row>
      <xdr:rowOff>161280</xdr:rowOff>
    </xdr:to>
    <xdr:sp>
      <xdr:nvSpPr>
        <xdr:cNvPr id="0" name="Line 1"/>
        <xdr:cNvSpPr/>
      </xdr:nvSpPr>
      <xdr:spPr>
        <a:xfrm>
          <a:off x="0" y="704880"/>
          <a:ext cx="410400" cy="694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4</xdr:row>
      <xdr:rowOff>266760</xdr:rowOff>
    </xdr:to>
    <xdr:sp>
      <xdr:nvSpPr>
        <xdr:cNvPr id="1" name="Line 2"/>
        <xdr:cNvSpPr/>
      </xdr:nvSpPr>
      <xdr:spPr>
        <a:xfrm>
          <a:off x="0" y="704880"/>
          <a:ext cx="410400" cy="533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1</xdr:col>
      <xdr:colOff>720</xdr:colOff>
      <xdr:row>3</xdr:row>
      <xdr:rowOff>266760</xdr:rowOff>
    </xdr:to>
    <xdr:sp>
      <xdr:nvSpPr>
        <xdr:cNvPr id="2" name="Line 3"/>
        <xdr:cNvSpPr/>
      </xdr:nvSpPr>
      <xdr:spPr>
        <a:xfrm>
          <a:off x="0" y="704880"/>
          <a:ext cx="41040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61280</xdr:rowOff>
    </xdr:from>
    <xdr:to>
      <xdr:col>2</xdr:col>
      <xdr:colOff>10440</xdr:colOff>
      <xdr:row>5</xdr:row>
      <xdr:rowOff>266400</xdr:rowOff>
    </xdr:to>
    <xdr:sp>
      <xdr:nvSpPr>
        <xdr:cNvPr id="3" name="Line 4"/>
        <xdr:cNvSpPr/>
      </xdr:nvSpPr>
      <xdr:spPr>
        <a:xfrm>
          <a:off x="409680" y="1399680"/>
          <a:ext cx="72972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9296875" defaultRowHeight="21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2"/>
    <col collapsed="false" customWidth="true" hidden="false" outlineLevel="0" max="14" min="3" style="1" width="6.38"/>
    <col collapsed="false" customWidth="true" hidden="false" outlineLevel="0" max="15" min="15" style="1" width="2.97"/>
    <col collapsed="false" customWidth="true" hidden="false" outlineLevel="0" max="17" min="16" style="1" width="5.1"/>
    <col collapsed="false" customWidth="false" hidden="false" outlineLevel="0" max="19" min="18" style="1" width="9.93"/>
    <col collapsed="false" customWidth="true" hidden="false" outlineLevel="0" max="20" min="20" style="1" width="11.91"/>
    <col collapsed="false" customWidth="false" hidden="false" outlineLevel="0" max="257" min="21" style="1" width="9.93"/>
  </cols>
  <sheetData>
    <row r="1" customFormat="false" ht="21" hidden="false" customHeight="true" outlineLevel="0" collapsed="false">
      <c r="A1" s="2" t="s">
        <v>0</v>
      </c>
    </row>
    <row r="2" customFormat="false" ht="13.5" hidden="false" customHeight="true" outlineLevel="0" collapsed="false">
      <c r="A2" s="2"/>
    </row>
    <row r="3" customFormat="false" ht="21" hidden="false" customHeight="true" outlineLevel="0" collapsed="false">
      <c r="A3" s="3" t="s">
        <v>1</v>
      </c>
    </row>
    <row r="4" customFormat="false" ht="21" hidden="false" customHeight="true" outlineLevel="0" collapsed="false">
      <c r="A4" s="4"/>
      <c r="B4" s="5" t="s">
        <v>2</v>
      </c>
      <c r="C4" s="6"/>
      <c r="D4" s="6"/>
      <c r="E4" s="7" t="s">
        <v>3</v>
      </c>
      <c r="F4" s="7"/>
      <c r="G4" s="6"/>
      <c r="H4" s="6"/>
      <c r="I4" s="4"/>
      <c r="J4" s="6"/>
      <c r="K4" s="7" t="s">
        <v>4</v>
      </c>
      <c r="L4" s="7"/>
      <c r="M4" s="6"/>
      <c r="N4" s="8"/>
    </row>
    <row r="5" customFormat="false" ht="21" hidden="false" customHeight="true" outlineLevel="0" collapsed="false">
      <c r="A5" s="9"/>
      <c r="B5" s="5" t="s">
        <v>5</v>
      </c>
      <c r="C5" s="10" t="s">
        <v>6</v>
      </c>
      <c r="D5" s="10"/>
      <c r="E5" s="11" t="s">
        <v>7</v>
      </c>
      <c r="F5" s="11"/>
      <c r="G5" s="12" t="s">
        <v>8</v>
      </c>
      <c r="H5" s="12"/>
      <c r="I5" s="10" t="s">
        <v>6</v>
      </c>
      <c r="J5" s="10"/>
      <c r="K5" s="11" t="s">
        <v>7</v>
      </c>
      <c r="L5" s="11"/>
      <c r="M5" s="12" t="s">
        <v>8</v>
      </c>
      <c r="N5" s="12"/>
    </row>
    <row r="6" customFormat="false" ht="21" hidden="false" customHeight="true" outlineLevel="0" collapsed="false">
      <c r="A6" s="13" t="s">
        <v>9</v>
      </c>
      <c r="B6" s="14" t="s">
        <v>10</v>
      </c>
      <c r="C6" s="15" t="s">
        <v>11</v>
      </c>
      <c r="D6" s="10" t="s">
        <v>12</v>
      </c>
      <c r="E6" s="15" t="s">
        <v>11</v>
      </c>
      <c r="F6" s="11" t="s">
        <v>12</v>
      </c>
      <c r="G6" s="16" t="s">
        <v>11</v>
      </c>
      <c r="H6" s="11" t="s">
        <v>12</v>
      </c>
      <c r="I6" s="15" t="s">
        <v>11</v>
      </c>
      <c r="J6" s="10" t="s">
        <v>12</v>
      </c>
      <c r="K6" s="15" t="s">
        <v>11</v>
      </c>
      <c r="L6" s="11" t="s">
        <v>12</v>
      </c>
      <c r="M6" s="16" t="s">
        <v>11</v>
      </c>
      <c r="N6" s="11" t="s">
        <v>12</v>
      </c>
    </row>
    <row r="7" customFormat="false" ht="21" hidden="false" customHeight="true" outlineLevel="0" collapsed="false">
      <c r="A7" s="17" t="s">
        <v>13</v>
      </c>
      <c r="B7" s="17"/>
      <c r="C7" s="18" t="s">
        <v>14</v>
      </c>
      <c r="D7" s="19" t="s">
        <v>14</v>
      </c>
      <c r="E7" s="6" t="n">
        <v>544</v>
      </c>
      <c r="F7" s="20" t="n">
        <v>43.4504792332268</v>
      </c>
      <c r="G7" s="6" t="n">
        <v>708</v>
      </c>
      <c r="H7" s="20" t="n">
        <v>56.5495207667732</v>
      </c>
      <c r="I7" s="18" t="s">
        <v>14</v>
      </c>
      <c r="J7" s="19" t="s">
        <v>14</v>
      </c>
      <c r="K7" s="6" t="n">
        <v>255</v>
      </c>
      <c r="L7" s="20" t="n">
        <v>24.3785850860421</v>
      </c>
      <c r="M7" s="6" t="n">
        <v>791</v>
      </c>
      <c r="N7" s="21" t="n">
        <v>75.6214149139579</v>
      </c>
      <c r="P7" s="22" t="n">
        <f aca="false">F7+H7</f>
        <v>100</v>
      </c>
      <c r="Q7" s="22" t="n">
        <f aca="false">L7+N7</f>
        <v>100</v>
      </c>
      <c r="T7" s="23" t="s">
        <v>15</v>
      </c>
    </row>
    <row r="8" customFormat="false" ht="21" hidden="false" customHeight="true" outlineLevel="0" collapsed="false">
      <c r="A8" s="24" t="s">
        <v>16</v>
      </c>
      <c r="B8" s="24"/>
      <c r="C8" s="9" t="n">
        <v>385</v>
      </c>
      <c r="D8" s="25" t="n">
        <v>30.1487862176977</v>
      </c>
      <c r="E8" s="26" t="n">
        <v>191</v>
      </c>
      <c r="F8" s="25" t="n">
        <v>14.9569303054033</v>
      </c>
      <c r="G8" s="26" t="n">
        <v>701</v>
      </c>
      <c r="H8" s="25" t="n">
        <v>54.894283476899</v>
      </c>
      <c r="I8" s="9" t="n">
        <v>171</v>
      </c>
      <c r="J8" s="25" t="n">
        <v>16.4581328200193</v>
      </c>
      <c r="K8" s="26" t="n">
        <v>136</v>
      </c>
      <c r="L8" s="25" t="n">
        <v>13.0895091434071</v>
      </c>
      <c r="M8" s="26" t="n">
        <v>732</v>
      </c>
      <c r="N8" s="27" t="n">
        <v>70.4523580365736</v>
      </c>
      <c r="P8" s="22" t="n">
        <f aca="false">D8+F8+H8</f>
        <v>100</v>
      </c>
      <c r="Q8" s="22" t="n">
        <f aca="false">J8+L8+N8</f>
        <v>100</v>
      </c>
      <c r="T8" s="23" t="s">
        <v>17</v>
      </c>
    </row>
    <row r="9" customFormat="false" ht="21" hidden="false" customHeight="true" outlineLevel="0" collapsed="false">
      <c r="A9" s="24" t="s">
        <v>18</v>
      </c>
      <c r="B9" s="24"/>
      <c r="C9" s="9" t="n">
        <v>378</v>
      </c>
      <c r="D9" s="25" t="n">
        <v>31.5</v>
      </c>
      <c r="E9" s="26" t="n">
        <v>192</v>
      </c>
      <c r="F9" s="25" t="n">
        <v>16</v>
      </c>
      <c r="G9" s="26" t="n">
        <v>630</v>
      </c>
      <c r="H9" s="25" t="n">
        <v>52.5</v>
      </c>
      <c r="I9" s="9" t="n">
        <v>178</v>
      </c>
      <c r="J9" s="25" t="n">
        <v>16.7293233082707</v>
      </c>
      <c r="K9" s="26" t="n">
        <v>156</v>
      </c>
      <c r="L9" s="25" t="n">
        <v>14.6616541353383</v>
      </c>
      <c r="M9" s="26" t="n">
        <v>730</v>
      </c>
      <c r="N9" s="27" t="n">
        <v>68.609022556391</v>
      </c>
      <c r="P9" s="22" t="n">
        <f aca="false">D9+F9+H9</f>
        <v>100</v>
      </c>
      <c r="Q9" s="22" t="n">
        <f aca="false">J9+L9+N9</f>
        <v>100</v>
      </c>
      <c r="T9" s="23" t="s">
        <v>19</v>
      </c>
    </row>
    <row r="10" customFormat="false" ht="21" hidden="false" customHeight="true" outlineLevel="0" collapsed="false">
      <c r="A10" s="24" t="s">
        <v>20</v>
      </c>
      <c r="B10" s="24"/>
      <c r="C10" s="9" t="n">
        <v>522</v>
      </c>
      <c r="D10" s="25" t="n">
        <v>35.2702702702703</v>
      </c>
      <c r="E10" s="26" t="n">
        <v>177</v>
      </c>
      <c r="F10" s="25" t="n">
        <v>11.9594594594595</v>
      </c>
      <c r="G10" s="26" t="n">
        <v>781</v>
      </c>
      <c r="H10" s="25" t="n">
        <v>52.7702702702703</v>
      </c>
      <c r="I10" s="9" t="n">
        <v>434</v>
      </c>
      <c r="J10" s="25" t="n">
        <v>30.1808066759388</v>
      </c>
      <c r="K10" s="26" t="n">
        <v>130</v>
      </c>
      <c r="L10" s="25" t="n">
        <v>9.04033379694019</v>
      </c>
      <c r="M10" s="26" t="n">
        <v>874</v>
      </c>
      <c r="N10" s="27" t="n">
        <v>60.778859527121</v>
      </c>
      <c r="P10" s="22" t="n">
        <f aca="false">D10+F10+H10</f>
        <v>100</v>
      </c>
      <c r="Q10" s="22" t="n">
        <f aca="false">J10+L10+N10</f>
        <v>100</v>
      </c>
      <c r="T10" s="23" t="s">
        <v>21</v>
      </c>
    </row>
    <row r="11" customFormat="false" ht="21" hidden="false" customHeight="true" outlineLevel="0" collapsed="false">
      <c r="A11" s="24" t="s">
        <v>22</v>
      </c>
      <c r="B11" s="24"/>
      <c r="C11" s="9" t="n">
        <v>525</v>
      </c>
      <c r="D11" s="25" t="n">
        <v>36.0824742268041</v>
      </c>
      <c r="E11" s="26" t="n">
        <v>185</v>
      </c>
      <c r="F11" s="25" t="n">
        <v>12.7147766323024</v>
      </c>
      <c r="G11" s="26" t="n">
        <v>745</v>
      </c>
      <c r="H11" s="25" t="n">
        <v>51.2027491408935</v>
      </c>
      <c r="I11" s="9" t="n">
        <v>550</v>
      </c>
      <c r="J11" s="25" t="n">
        <v>36.5934797072522</v>
      </c>
      <c r="K11" s="26" t="n">
        <v>166</v>
      </c>
      <c r="L11" s="25" t="n">
        <v>11.0445775116434</v>
      </c>
      <c r="M11" s="26" t="n">
        <v>787</v>
      </c>
      <c r="N11" s="27" t="n">
        <v>52.3619427811045</v>
      </c>
      <c r="P11" s="22" t="n">
        <f aca="false">D11+F11+H11</f>
        <v>100</v>
      </c>
      <c r="Q11" s="22" t="n">
        <f aca="false">J11+L11+N11</f>
        <v>100</v>
      </c>
      <c r="T11" s="23" t="s">
        <v>23</v>
      </c>
    </row>
    <row r="12" customFormat="false" ht="21" hidden="false" customHeight="true" outlineLevel="0" collapsed="false">
      <c r="A12" s="24" t="s">
        <v>24</v>
      </c>
      <c r="B12" s="24"/>
      <c r="C12" s="9" t="n">
        <v>529</v>
      </c>
      <c r="D12" s="25" t="n">
        <v>42.5925925925926</v>
      </c>
      <c r="E12" s="26" t="n">
        <v>201</v>
      </c>
      <c r="F12" s="25" t="n">
        <v>16.1835748792271</v>
      </c>
      <c r="G12" s="26" t="n">
        <v>512</v>
      </c>
      <c r="H12" s="25" t="n">
        <v>41.2238325281804</v>
      </c>
      <c r="I12" s="9" t="n">
        <v>537</v>
      </c>
      <c r="J12" s="25" t="n">
        <v>42.6528991262907</v>
      </c>
      <c r="K12" s="26" t="n">
        <v>199</v>
      </c>
      <c r="L12" s="25" t="n">
        <v>15.8061953931692</v>
      </c>
      <c r="M12" s="26" t="n">
        <v>523</v>
      </c>
      <c r="N12" s="27" t="n">
        <v>41.5409054805401</v>
      </c>
      <c r="P12" s="22" t="n">
        <f aca="false">D12+F12+H12</f>
        <v>100</v>
      </c>
      <c r="Q12" s="22" t="n">
        <f aca="false">J12+L12+N12</f>
        <v>100</v>
      </c>
      <c r="T12" s="23" t="s">
        <v>25</v>
      </c>
    </row>
    <row r="13" customFormat="false" ht="21" hidden="false" customHeight="true" outlineLevel="0" collapsed="false">
      <c r="A13" s="24" t="s">
        <v>26</v>
      </c>
      <c r="B13" s="24"/>
      <c r="C13" s="9" t="n">
        <v>551</v>
      </c>
      <c r="D13" s="25" t="n">
        <v>47.0136518771331</v>
      </c>
      <c r="E13" s="26" t="n">
        <v>205</v>
      </c>
      <c r="F13" s="25" t="n">
        <v>17.4914675767918</v>
      </c>
      <c r="G13" s="26" t="n">
        <v>416</v>
      </c>
      <c r="H13" s="25" t="n">
        <v>35.4948805460751</v>
      </c>
      <c r="I13" s="9" t="n">
        <v>575</v>
      </c>
      <c r="J13" s="25" t="n">
        <v>47.9566305254379</v>
      </c>
      <c r="K13" s="26" t="n">
        <v>207</v>
      </c>
      <c r="L13" s="25" t="n">
        <v>17.2643869891576</v>
      </c>
      <c r="M13" s="26" t="n">
        <v>417</v>
      </c>
      <c r="N13" s="27" t="n">
        <v>34.7789824854045</v>
      </c>
      <c r="P13" s="22" t="n">
        <f aca="false">D13+F13+H13</f>
        <v>100</v>
      </c>
      <c r="Q13" s="22" t="n">
        <f aca="false">J13+L13+N13</f>
        <v>100</v>
      </c>
      <c r="T13" s="23" t="s">
        <v>27</v>
      </c>
    </row>
    <row r="14" customFormat="false" ht="21" hidden="false" customHeight="true" outlineLevel="0" collapsed="false">
      <c r="A14" s="24" t="s">
        <v>28</v>
      </c>
      <c r="B14" s="24"/>
      <c r="C14" s="9" t="n">
        <v>594</v>
      </c>
      <c r="D14" s="25" t="n">
        <v>52.4734982332155</v>
      </c>
      <c r="E14" s="26" t="n">
        <v>199</v>
      </c>
      <c r="F14" s="25" t="n">
        <v>17.5795053003534</v>
      </c>
      <c r="G14" s="26" t="n">
        <v>339</v>
      </c>
      <c r="H14" s="25" t="n">
        <v>29.9469964664311</v>
      </c>
      <c r="I14" s="9" t="n">
        <v>560</v>
      </c>
      <c r="J14" s="25" t="n">
        <v>48.3592400690846</v>
      </c>
      <c r="K14" s="26" t="n">
        <v>213</v>
      </c>
      <c r="L14" s="25" t="n">
        <v>18.3937823834197</v>
      </c>
      <c r="M14" s="26" t="n">
        <v>385</v>
      </c>
      <c r="N14" s="27" t="n">
        <v>33.2469775474957</v>
      </c>
      <c r="P14" s="22" t="n">
        <f aca="false">D14+F14+H14</f>
        <v>100</v>
      </c>
      <c r="Q14" s="22" t="n">
        <f aca="false">J14+L14+N14</f>
        <v>100</v>
      </c>
      <c r="T14" s="23" t="s">
        <v>29</v>
      </c>
    </row>
    <row r="15" customFormat="false" ht="21" hidden="false" customHeight="true" outlineLevel="0" collapsed="false">
      <c r="A15" s="28" t="s">
        <v>30</v>
      </c>
      <c r="B15" s="28"/>
      <c r="C15" s="29" t="n">
        <v>562</v>
      </c>
      <c r="D15" s="30" t="n">
        <v>47.3861720067454</v>
      </c>
      <c r="E15" s="31" t="n">
        <v>158</v>
      </c>
      <c r="F15" s="30" t="n">
        <v>13.3220910623946</v>
      </c>
      <c r="G15" s="31" t="n">
        <v>466</v>
      </c>
      <c r="H15" s="30" t="n">
        <v>39.29173693086</v>
      </c>
      <c r="I15" s="29" t="n">
        <v>712</v>
      </c>
      <c r="J15" s="30" t="n">
        <v>49.6859734822052</v>
      </c>
      <c r="K15" s="31" t="n">
        <v>172</v>
      </c>
      <c r="L15" s="30" t="n">
        <v>12.0027913468248</v>
      </c>
      <c r="M15" s="31" t="n">
        <v>549</v>
      </c>
      <c r="N15" s="32" t="n">
        <v>38.31123517097</v>
      </c>
      <c r="P15" s="22" t="n">
        <f aca="false">D15+F15+H15</f>
        <v>100</v>
      </c>
      <c r="Q15" s="22" t="n">
        <f aca="false">J15+L15+N15</f>
        <v>100</v>
      </c>
      <c r="T15" s="23" t="s">
        <v>31</v>
      </c>
    </row>
    <row r="16" customFormat="false" ht="21" hidden="false" customHeight="true" outlineLevel="0" collapsed="false">
      <c r="A16" s="3" t="s">
        <v>32</v>
      </c>
      <c r="Q16" s="33"/>
    </row>
    <row r="19" customFormat="false" ht="21" hidden="false" customHeight="true" outlineLevel="0" collapsed="false">
      <c r="D19" s="25"/>
    </row>
    <row r="20" customFormat="false" ht="21" hidden="false" customHeight="true" outlineLevel="0" collapsed="false">
      <c r="O20" s="34"/>
    </row>
    <row r="21" customFormat="false" ht="21" hidden="false" customHeight="true" outlineLevel="0" collapsed="false">
      <c r="O21" s="34"/>
    </row>
    <row r="22" customFormat="false" ht="21" hidden="false" customHeight="true" outlineLevel="0" collapsed="false">
      <c r="O22" s="34"/>
    </row>
    <row r="23" customFormat="false" ht="21" hidden="false" customHeight="true" outlineLevel="0" collapsed="false">
      <c r="O23" s="34"/>
    </row>
    <row r="24" customFormat="false" ht="21" hidden="false" customHeight="true" outlineLevel="0" collapsed="false">
      <c r="O24" s="34"/>
    </row>
    <row r="25" customFormat="false" ht="21" hidden="false" customHeight="true" outlineLevel="0" collapsed="false">
      <c r="O25" s="34"/>
    </row>
    <row r="26" customFormat="false" ht="21" hidden="false" customHeight="true" outlineLevel="0" collapsed="false">
      <c r="O26" s="34"/>
    </row>
    <row r="27" customFormat="false" ht="21" hidden="false" customHeight="true" outlineLevel="0" collapsed="false">
      <c r="O27" s="34"/>
    </row>
    <row r="28" customFormat="false" ht="21" hidden="false" customHeight="true" outlineLevel="0" collapsed="false">
      <c r="O28" s="34"/>
    </row>
  </sheetData>
  <mergeCells count="17">
    <mergeCell ref="E4:F4"/>
    <mergeCell ref="K4:L4"/>
    <mergeCell ref="C5:D5"/>
    <mergeCell ref="E5:F5"/>
    <mergeCell ref="G5:H5"/>
    <mergeCell ref="I5:J5"/>
    <mergeCell ref="K5:L5"/>
    <mergeCell ref="M5:N5"/>
    <mergeCell ref="A7:B7"/>
    <mergeCell ref="A8:B8"/>
    <mergeCell ref="A9:B9"/>
    <mergeCell ref="A10:B10"/>
    <mergeCell ref="A11:B11"/>
    <mergeCell ref="A12:B12"/>
    <mergeCell ref="A13:B13"/>
    <mergeCell ref="A14:B14"/>
    <mergeCell ref="A15:B15"/>
  </mergeCells>
  <printOptions headings="false" gridLines="false" gridLinesSet="true" horizontalCentered="true" verticalCentered="false"/>
  <pageMargins left="0.984027777777778" right="0.984027777777778" top="0.78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0:04:15Z</dcterms:created>
  <dc:creator>文部科学省</dc:creator>
  <dc:description/>
  <dc:language>en-US</dc:language>
  <cp:lastModifiedBy>文部科学省</cp:lastModifiedBy>
  <cp:lastPrinted>2014-06-03T09:54:23Z</cp:lastPrinted>
  <dcterms:modified xsi:type="dcterms:W3CDTF">2014-10-08T07:12:48Z</dcterms:modified>
  <cp:revision>0</cp:revision>
  <dc:subject/>
  <dc:title/>
</cp:coreProperties>
</file>