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3</t>
    </r>
  </si>
  <si>
    <t xml:space="preserve">どのくらいの溝だったら、とび超え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4</t>
    </r>
  </si>
  <si>
    <t xml:space="preserve">階段をどのようにして昇りますか。</t>
  </si>
  <si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明朝"/>
        <family val="1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明朝"/>
        <family val="1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明朝"/>
        <family val="1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2</t>
    </r>
  </si>
  <si>
    <t xml:space="preserve">仰向けに寝た姿勢から，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明朝"/>
        <family val="1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26" min="3" style="1" width="5.1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9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2.1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4" t="s">
        <v>19</v>
      </c>
      <c r="V4" s="14"/>
      <c r="W4" s="15" t="s">
        <v>20</v>
      </c>
      <c r="X4" s="15"/>
      <c r="Y4" s="15" t="s">
        <v>21</v>
      </c>
      <c r="Z4" s="15"/>
    </row>
    <row r="5" s="9" customFormat="true" ht="14.1" hidden="false" customHeight="true" outlineLevel="0" collapsed="false">
      <c r="A5" s="16" t="s">
        <v>22</v>
      </c>
      <c r="B5" s="17"/>
      <c r="C5" s="18" t="s">
        <v>23</v>
      </c>
      <c r="D5" s="18" t="s">
        <v>24</v>
      </c>
      <c r="E5" s="18" t="s">
        <v>23</v>
      </c>
      <c r="F5" s="18" t="s">
        <v>24</v>
      </c>
      <c r="G5" s="18" t="s">
        <v>23</v>
      </c>
      <c r="H5" s="18" t="s">
        <v>24</v>
      </c>
      <c r="I5" s="18" t="s">
        <v>23</v>
      </c>
      <c r="J5" s="18" t="s">
        <v>24</v>
      </c>
      <c r="K5" s="18" t="s">
        <v>23</v>
      </c>
      <c r="L5" s="18" t="s">
        <v>24</v>
      </c>
      <c r="M5" s="18" t="s">
        <v>23</v>
      </c>
      <c r="N5" s="18" t="s">
        <v>24</v>
      </c>
      <c r="O5" s="18" t="s">
        <v>23</v>
      </c>
      <c r="P5" s="18" t="s">
        <v>24</v>
      </c>
      <c r="Q5" s="18" t="s">
        <v>23</v>
      </c>
      <c r="R5" s="18" t="s">
        <v>24</v>
      </c>
      <c r="S5" s="18" t="s">
        <v>23</v>
      </c>
      <c r="T5" s="18" t="s">
        <v>24</v>
      </c>
      <c r="U5" s="18" t="s">
        <v>23</v>
      </c>
      <c r="V5" s="18" t="s">
        <v>24</v>
      </c>
      <c r="W5" s="18" t="s">
        <v>23</v>
      </c>
      <c r="X5" s="18" t="s">
        <v>24</v>
      </c>
      <c r="Y5" s="18" t="s">
        <v>23</v>
      </c>
      <c r="Z5" s="18" t="s">
        <v>24</v>
      </c>
    </row>
    <row r="6" s="9" customFormat="true" ht="14.1" hidden="false" customHeight="true" outlineLevel="0" collapsed="false">
      <c r="A6" s="19" t="s">
        <v>25</v>
      </c>
      <c r="B6" s="20" t="s">
        <v>26</v>
      </c>
      <c r="C6" s="21" t="n">
        <v>27</v>
      </c>
      <c r="D6" s="22" t="n">
        <f aca="false">C6/SUM(C6,E6,G6)*100</f>
        <v>3.24129651860744</v>
      </c>
      <c r="E6" s="23" t="n">
        <v>253</v>
      </c>
      <c r="F6" s="22" t="n">
        <f aca="false">E6/SUM(C6,E6,G6)*100</f>
        <v>30.3721488595438</v>
      </c>
      <c r="G6" s="23" t="n">
        <v>553</v>
      </c>
      <c r="H6" s="22" t="n">
        <f aca="false">G6/SUM(C6,E6,G6)*100</f>
        <v>66.3865546218487</v>
      </c>
      <c r="I6" s="21" t="n">
        <v>63</v>
      </c>
      <c r="J6" s="22" t="n">
        <f aca="false">I6/SUM(I6,K6,M6)*100</f>
        <v>7.59951749095295</v>
      </c>
      <c r="K6" s="23" t="n">
        <v>434</v>
      </c>
      <c r="L6" s="22" t="n">
        <f aca="false">K6/SUM(I6,K6,M6)*100</f>
        <v>52.3522316043426</v>
      </c>
      <c r="M6" s="23" t="n">
        <v>332</v>
      </c>
      <c r="N6" s="22" t="n">
        <f aca="false">M6/SUM(I6,K6,M6)*100</f>
        <v>40.0482509047045</v>
      </c>
      <c r="O6" s="21" t="n">
        <v>14</v>
      </c>
      <c r="P6" s="22" t="n">
        <f aca="false">O6/SUM(O6,Q6,S6)*100</f>
        <v>1.67865707434053</v>
      </c>
      <c r="Q6" s="23" t="n">
        <v>155</v>
      </c>
      <c r="R6" s="22" t="n">
        <f aca="false">Q6/SUM(O6,Q6,S6)*100</f>
        <v>18.5851318944844</v>
      </c>
      <c r="S6" s="23" t="n">
        <v>665</v>
      </c>
      <c r="T6" s="22" t="n">
        <f aca="false">S6/SUM(O6,Q6,S6)*100</f>
        <v>79.7362110311751</v>
      </c>
      <c r="U6" s="21" t="n">
        <v>25</v>
      </c>
      <c r="V6" s="22" t="n">
        <f aca="false">U6/SUM(U6,W6,Y6)*100</f>
        <v>3.00120048019208</v>
      </c>
      <c r="W6" s="23" t="n">
        <v>220</v>
      </c>
      <c r="X6" s="22" t="n">
        <f aca="false">W6/SUM(U6,W6,Y6)*100</f>
        <v>26.4105642256903</v>
      </c>
      <c r="Y6" s="23" t="n">
        <v>588</v>
      </c>
      <c r="Z6" s="22" t="n">
        <f aca="false">Y6/SUM(U6,W6,Y6)*100</f>
        <v>70.5882352941177</v>
      </c>
    </row>
    <row r="7" s="9" customFormat="true" ht="14.1" hidden="false" customHeight="true" outlineLevel="0" collapsed="false">
      <c r="A7" s="10"/>
      <c r="B7" s="11" t="s">
        <v>27</v>
      </c>
      <c r="C7" s="21" t="n">
        <v>37</v>
      </c>
      <c r="D7" s="22" t="n">
        <f aca="false">C7/SUM(C7,E7,G7)*100</f>
        <v>4.39952437574316</v>
      </c>
      <c r="E7" s="23" t="n">
        <v>303</v>
      </c>
      <c r="F7" s="22" t="n">
        <f aca="false">E7/SUM(C7,E7,G7)*100</f>
        <v>36.0285374554102</v>
      </c>
      <c r="G7" s="23" t="n">
        <v>501</v>
      </c>
      <c r="H7" s="22" t="n">
        <f aca="false">G7/SUM(C7,E7,G7)*100</f>
        <v>59.5719381688466</v>
      </c>
      <c r="I7" s="21" t="n">
        <v>103</v>
      </c>
      <c r="J7" s="22" t="n">
        <f aca="false">I7/SUM(I7,K7,M7)*100</f>
        <v>12.2765196662694</v>
      </c>
      <c r="K7" s="23" t="n">
        <v>455</v>
      </c>
      <c r="L7" s="22" t="n">
        <f aca="false">K7/SUM(I7,K7,M7)*100</f>
        <v>54.2312276519666</v>
      </c>
      <c r="M7" s="23" t="n">
        <v>281</v>
      </c>
      <c r="N7" s="22" t="n">
        <f aca="false">M7/SUM(I7,K7,M7)*100</f>
        <v>33.492252681764</v>
      </c>
      <c r="O7" s="21" t="n">
        <v>26</v>
      </c>
      <c r="P7" s="22" t="n">
        <f aca="false">O7/SUM(O7,Q7,S7)*100</f>
        <v>3.11004784688995</v>
      </c>
      <c r="Q7" s="23" t="n">
        <v>193</v>
      </c>
      <c r="R7" s="22" t="n">
        <f aca="false">Q7/SUM(O7,Q7,S7)*100</f>
        <v>23.0861244019139</v>
      </c>
      <c r="S7" s="23" t="n">
        <v>617</v>
      </c>
      <c r="T7" s="22" t="n">
        <f aca="false">S7/SUM(O7,Q7,S7)*100</f>
        <v>73.8038277511962</v>
      </c>
      <c r="U7" s="21" t="n">
        <v>35</v>
      </c>
      <c r="V7" s="22" t="n">
        <f aca="false">U7/SUM(U7,W7,Y7)*100</f>
        <v>4.16666666666667</v>
      </c>
      <c r="W7" s="23" t="n">
        <v>292</v>
      </c>
      <c r="X7" s="22" t="n">
        <f aca="false">W7/SUM(U7,W7,Y7)*100</f>
        <v>34.7619047619048</v>
      </c>
      <c r="Y7" s="23" t="n">
        <v>513</v>
      </c>
      <c r="Z7" s="22" t="n">
        <f aca="false">Y7/SUM(U7,W7,Y7)*100</f>
        <v>61.0714285714286</v>
      </c>
    </row>
    <row r="8" s="9" customFormat="true" ht="14.1" hidden="false" customHeight="true" outlineLevel="0" collapsed="false">
      <c r="A8" s="24"/>
      <c r="B8" s="25" t="s">
        <v>28</v>
      </c>
      <c r="C8" s="26" t="n">
        <v>53</v>
      </c>
      <c r="D8" s="27" t="n">
        <f aca="false">C8/SUM(C8,E8,G8)*100</f>
        <v>6.73443456162643</v>
      </c>
      <c r="E8" s="28" t="n">
        <v>327</v>
      </c>
      <c r="F8" s="27" t="n">
        <f aca="false">E8/SUM(C8,E8,G8)*100</f>
        <v>41.5501905972046</v>
      </c>
      <c r="G8" s="28" t="n">
        <v>407</v>
      </c>
      <c r="H8" s="27" t="n">
        <f aca="false">G8/SUM(C8,E8,G8)*100</f>
        <v>51.715374841169</v>
      </c>
      <c r="I8" s="26" t="n">
        <v>133</v>
      </c>
      <c r="J8" s="27" t="n">
        <f aca="false">I8/SUM(I8,K8,M8)*100</f>
        <v>16.9859514687101</v>
      </c>
      <c r="K8" s="28" t="n">
        <v>426</v>
      </c>
      <c r="L8" s="27" t="n">
        <f aca="false">K8/SUM(I8,K8,M8)*100</f>
        <v>54.4061302681992</v>
      </c>
      <c r="M8" s="28" t="n">
        <v>224</v>
      </c>
      <c r="N8" s="27" t="n">
        <f aca="false">M8/SUM(I8,K8,M8)*100</f>
        <v>28.6079182630907</v>
      </c>
      <c r="O8" s="26" t="n">
        <v>30</v>
      </c>
      <c r="P8" s="27" t="n">
        <f aca="false">O8/SUM(O8,Q8,S8)*100</f>
        <v>3.83141762452107</v>
      </c>
      <c r="Q8" s="28" t="n">
        <v>236</v>
      </c>
      <c r="R8" s="27" t="n">
        <f aca="false">Q8/SUM(O8,Q8,S8)*100</f>
        <v>30.1404853128991</v>
      </c>
      <c r="S8" s="28" t="n">
        <v>517</v>
      </c>
      <c r="T8" s="27" t="n">
        <f aca="false">S8/SUM(O8,Q8,S8)*100</f>
        <v>66.0280970625798</v>
      </c>
      <c r="U8" s="26" t="n">
        <v>51</v>
      </c>
      <c r="V8" s="27" t="n">
        <f aca="false">U8/SUM(U8,W8,Y8)*100</f>
        <v>6.43939393939394</v>
      </c>
      <c r="W8" s="28" t="n">
        <v>344</v>
      </c>
      <c r="X8" s="27" t="n">
        <f aca="false">W8/SUM(U8,W8,Y8)*100</f>
        <v>43.4343434343434</v>
      </c>
      <c r="Y8" s="28" t="n">
        <v>397</v>
      </c>
      <c r="Z8" s="27" t="n">
        <f aca="false">Y8/SUM(U8,W8,Y8)*100</f>
        <v>50.1262626262626</v>
      </c>
    </row>
    <row r="9" s="9" customFormat="true" ht="14.1" hidden="false" customHeight="true" outlineLevel="0" collapsed="false">
      <c r="A9" s="19" t="s">
        <v>29</v>
      </c>
      <c r="B9" s="20" t="s">
        <v>26</v>
      </c>
      <c r="C9" s="21" t="n">
        <v>31</v>
      </c>
      <c r="D9" s="22" t="n">
        <f aca="false">C9/SUM(C9,E9,G9)*100</f>
        <v>3.66430260047281</v>
      </c>
      <c r="E9" s="23" t="n">
        <v>366</v>
      </c>
      <c r="F9" s="22" t="n">
        <f aca="false">E9/SUM(C9,E9,G9)*100</f>
        <v>43.2624113475177</v>
      </c>
      <c r="G9" s="23" t="n">
        <v>449</v>
      </c>
      <c r="H9" s="22" t="n">
        <f aca="false">G9/SUM(C9,E9,G9)*100</f>
        <v>53.0732860520095</v>
      </c>
      <c r="I9" s="21" t="n">
        <v>158</v>
      </c>
      <c r="J9" s="22" t="n">
        <f aca="false">I9/SUM(I9,K9,M9)*100</f>
        <v>18.6320754716981</v>
      </c>
      <c r="K9" s="23" t="n">
        <v>505</v>
      </c>
      <c r="L9" s="22" t="n">
        <f aca="false">K9/SUM(I9,K9,M9)*100</f>
        <v>59.5518867924528</v>
      </c>
      <c r="M9" s="23" t="n">
        <v>185</v>
      </c>
      <c r="N9" s="22" t="n">
        <f aca="false">M9/SUM(I9,K9,M9)*100</f>
        <v>21.8160377358491</v>
      </c>
      <c r="O9" s="21" t="n">
        <v>43</v>
      </c>
      <c r="P9" s="22" t="n">
        <f aca="false">O9/SUM(O9,Q9,S9)*100</f>
        <v>5.08274231678487</v>
      </c>
      <c r="Q9" s="23" t="n">
        <v>360</v>
      </c>
      <c r="R9" s="22" t="n">
        <f aca="false">Q9/SUM(O9,Q9,S9)*100</f>
        <v>42.5531914893617</v>
      </c>
      <c r="S9" s="23" t="n">
        <v>443</v>
      </c>
      <c r="T9" s="22" t="n">
        <f aca="false">S9/SUM(O9,Q9,S9)*100</f>
        <v>52.3640661938534</v>
      </c>
      <c r="U9" s="21" t="n">
        <v>39</v>
      </c>
      <c r="V9" s="22" t="n">
        <f aca="false">U9/SUM(U9,W9,Y9)*100</f>
        <v>4.5828437132785</v>
      </c>
      <c r="W9" s="23" t="n">
        <v>311</v>
      </c>
      <c r="X9" s="22" t="n">
        <f aca="false">W9/SUM(U9,W9,Y9)*100</f>
        <v>36.545240893067</v>
      </c>
      <c r="Y9" s="23" t="n">
        <v>501</v>
      </c>
      <c r="Z9" s="22" t="n">
        <f aca="false">Y9/SUM(U9,W9,Y9)*100</f>
        <v>58.8719153936545</v>
      </c>
    </row>
    <row r="10" s="9" customFormat="true" ht="14.1" hidden="false" customHeight="true" outlineLevel="0" collapsed="false">
      <c r="A10" s="10"/>
      <c r="B10" s="11" t="s">
        <v>27</v>
      </c>
      <c r="C10" s="21" t="n">
        <v>39</v>
      </c>
      <c r="D10" s="22" t="n">
        <f aca="false">C10/SUM(C10,E10,G10)*100</f>
        <v>4.62633451957295</v>
      </c>
      <c r="E10" s="23" t="n">
        <v>385</v>
      </c>
      <c r="F10" s="22" t="n">
        <f aca="false">E10/SUM(C10,E10,G10)*100</f>
        <v>45.6702253855279</v>
      </c>
      <c r="G10" s="23" t="n">
        <v>419</v>
      </c>
      <c r="H10" s="22" t="n">
        <f aca="false">G10/SUM(C10,E10,G10)*100</f>
        <v>49.7034400948992</v>
      </c>
      <c r="I10" s="21" t="n">
        <v>183</v>
      </c>
      <c r="J10" s="22" t="n">
        <f aca="false">I10/SUM(I10,K10,M10)*100</f>
        <v>21.8377088305489</v>
      </c>
      <c r="K10" s="23" t="n">
        <v>500</v>
      </c>
      <c r="L10" s="22" t="n">
        <f aca="false">K10/SUM(I10,K10,M10)*100</f>
        <v>59.6658711217184</v>
      </c>
      <c r="M10" s="23" t="n">
        <v>155</v>
      </c>
      <c r="N10" s="22" t="n">
        <f aca="false">M10/SUM(I10,K10,M10)*100</f>
        <v>18.4964200477327</v>
      </c>
      <c r="O10" s="21" t="n">
        <v>55</v>
      </c>
      <c r="P10" s="22" t="n">
        <f aca="false">O10/SUM(O10,Q10,S10)*100</f>
        <v>6.57894736842105</v>
      </c>
      <c r="Q10" s="23" t="n">
        <v>376</v>
      </c>
      <c r="R10" s="22" t="n">
        <f aca="false">Q10/SUM(O10,Q10,S10)*100</f>
        <v>44.9760765550239</v>
      </c>
      <c r="S10" s="23" t="n">
        <v>405</v>
      </c>
      <c r="T10" s="22" t="n">
        <f aca="false">S10/SUM(O10,Q10,S10)*100</f>
        <v>48.444976076555</v>
      </c>
      <c r="U10" s="21" t="n">
        <v>70</v>
      </c>
      <c r="V10" s="22" t="n">
        <f aca="false">U10/SUM(U10,W10,Y10)*100</f>
        <v>8.31353919239905</v>
      </c>
      <c r="W10" s="23" t="n">
        <v>379</v>
      </c>
      <c r="X10" s="22" t="n">
        <f aca="false">W10/SUM(U10,W10,Y10)*100</f>
        <v>45.0118764845606</v>
      </c>
      <c r="Y10" s="23" t="n">
        <v>393</v>
      </c>
      <c r="Z10" s="22" t="n">
        <f aca="false">Y10/SUM(U10,W10,Y10)*100</f>
        <v>46.6745843230404</v>
      </c>
    </row>
    <row r="11" s="9" customFormat="true" ht="14.1" hidden="false" customHeight="true" outlineLevel="0" collapsed="false">
      <c r="A11" s="24"/>
      <c r="B11" s="25" t="s">
        <v>28</v>
      </c>
      <c r="C11" s="26" t="n">
        <v>108</v>
      </c>
      <c r="D11" s="27" t="n">
        <f aca="false">C11/SUM(C11,E11,G11)*100</f>
        <v>13.0909090909091</v>
      </c>
      <c r="E11" s="28" t="n">
        <v>435</v>
      </c>
      <c r="F11" s="27" t="n">
        <f aca="false">E11/SUM(C11,E11,G11)*100</f>
        <v>52.7272727272727</v>
      </c>
      <c r="G11" s="28" t="n">
        <v>282</v>
      </c>
      <c r="H11" s="27" t="n">
        <f aca="false">G11/SUM(C11,E11,G11)*100</f>
        <v>34.1818181818182</v>
      </c>
      <c r="I11" s="26" t="n">
        <v>278</v>
      </c>
      <c r="J11" s="27" t="n">
        <f aca="false">I11/SUM(I11,K11,M11)*100</f>
        <v>34.320987654321</v>
      </c>
      <c r="K11" s="28" t="n">
        <v>418</v>
      </c>
      <c r="L11" s="27" t="n">
        <f aca="false">K11/SUM(I11,K11,M11)*100</f>
        <v>51.6049382716049</v>
      </c>
      <c r="M11" s="28" t="n">
        <v>114</v>
      </c>
      <c r="N11" s="27" t="n">
        <f aca="false">M11/SUM(I11,K11,M11)*100</f>
        <v>14.0740740740741</v>
      </c>
      <c r="O11" s="26" t="n">
        <v>93</v>
      </c>
      <c r="P11" s="27" t="n">
        <f aca="false">O11/SUM(O11,Q11,S11)*100</f>
        <v>11.3691931540342</v>
      </c>
      <c r="Q11" s="28" t="n">
        <v>422</v>
      </c>
      <c r="R11" s="27" t="n">
        <f aca="false">Q11/SUM(O11,Q11,S11)*100</f>
        <v>51.5892420537897</v>
      </c>
      <c r="S11" s="28" t="n">
        <v>303</v>
      </c>
      <c r="T11" s="27" t="n">
        <f aca="false">S11/SUM(O11,Q11,S11)*100</f>
        <v>37.041564792176</v>
      </c>
      <c r="U11" s="26" t="n">
        <v>105</v>
      </c>
      <c r="V11" s="27" t="n">
        <f aca="false">U11/SUM(U11,W11,Y11)*100</f>
        <v>12.7118644067797</v>
      </c>
      <c r="W11" s="28" t="n">
        <v>462</v>
      </c>
      <c r="X11" s="27" t="n">
        <f aca="false">W11/SUM(U11,W11,Y11)*100</f>
        <v>55.9322033898305</v>
      </c>
      <c r="Y11" s="28" t="n">
        <v>259</v>
      </c>
      <c r="Z11" s="27" t="n">
        <f aca="false">Y11/SUM(U11,W11,Y11)*100</f>
        <v>31.3559322033898</v>
      </c>
    </row>
    <row r="12" customFormat="false" ht="8.1" hidden="false" customHeight="true" outlineLevel="0" collapsed="false"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9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2.1" hidden="false" customHeight="true" outlineLevel="0" collapsed="false">
      <c r="A15" s="10"/>
      <c r="B15" s="11"/>
      <c r="C15" s="14" t="s">
        <v>16</v>
      </c>
      <c r="D15" s="14"/>
      <c r="E15" s="15" t="s">
        <v>39</v>
      </c>
      <c r="F15" s="15"/>
      <c r="G15" s="15" t="s">
        <v>40</v>
      </c>
      <c r="H15" s="15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5" t="s">
        <v>44</v>
      </c>
      <c r="R15" s="15"/>
      <c r="S15" s="15" t="s">
        <v>45</v>
      </c>
      <c r="T15" s="15"/>
      <c r="U15" s="14" t="s">
        <v>46</v>
      </c>
      <c r="V15" s="14"/>
      <c r="W15" s="15" t="s">
        <v>47</v>
      </c>
      <c r="X15" s="15"/>
      <c r="Y15" s="15" t="s">
        <v>48</v>
      </c>
      <c r="Z15" s="15"/>
    </row>
    <row r="16" s="9" customFormat="true" ht="14.1" hidden="false" customHeight="true" outlineLevel="0" collapsed="false">
      <c r="A16" s="16" t="s">
        <v>22</v>
      </c>
      <c r="B16" s="17"/>
      <c r="C16" s="18" t="s">
        <v>23</v>
      </c>
      <c r="D16" s="18" t="s">
        <v>24</v>
      </c>
      <c r="E16" s="18" t="s">
        <v>23</v>
      </c>
      <c r="F16" s="18" t="s">
        <v>24</v>
      </c>
      <c r="G16" s="18" t="s">
        <v>23</v>
      </c>
      <c r="H16" s="18" t="s">
        <v>24</v>
      </c>
      <c r="I16" s="18" t="s">
        <v>23</v>
      </c>
      <c r="J16" s="18" t="s">
        <v>24</v>
      </c>
      <c r="K16" s="18" t="s">
        <v>23</v>
      </c>
      <c r="L16" s="18" t="s">
        <v>24</v>
      </c>
      <c r="M16" s="18" t="s">
        <v>23</v>
      </c>
      <c r="N16" s="18" t="s">
        <v>24</v>
      </c>
      <c r="O16" s="18" t="s">
        <v>23</v>
      </c>
      <c r="P16" s="18" t="s">
        <v>24</v>
      </c>
      <c r="Q16" s="18" t="s">
        <v>23</v>
      </c>
      <c r="R16" s="18" t="s">
        <v>24</v>
      </c>
      <c r="S16" s="18" t="s">
        <v>23</v>
      </c>
      <c r="T16" s="18" t="s">
        <v>24</v>
      </c>
      <c r="U16" s="18" t="s">
        <v>23</v>
      </c>
      <c r="V16" s="18" t="s">
        <v>24</v>
      </c>
      <c r="W16" s="18" t="s">
        <v>23</v>
      </c>
      <c r="X16" s="18" t="s">
        <v>24</v>
      </c>
      <c r="Y16" s="18" t="s">
        <v>23</v>
      </c>
      <c r="Z16" s="18" t="s">
        <v>24</v>
      </c>
    </row>
    <row r="17" s="9" customFormat="true" ht="14.1" hidden="false" customHeight="true" outlineLevel="0" collapsed="false">
      <c r="A17" s="19" t="s">
        <v>25</v>
      </c>
      <c r="B17" s="20" t="s">
        <v>26</v>
      </c>
      <c r="C17" s="21" t="n">
        <v>24</v>
      </c>
      <c r="D17" s="22" t="n">
        <f aca="false">C17/SUM(C17,E17,G17)*100</f>
        <v>2.87769784172662</v>
      </c>
      <c r="E17" s="23" t="n">
        <v>253</v>
      </c>
      <c r="F17" s="22" t="n">
        <f aca="false">E17/SUM(C17,E17,G17)*100</f>
        <v>30.3357314148681</v>
      </c>
      <c r="G17" s="23" t="n">
        <v>557</v>
      </c>
      <c r="H17" s="22" t="n">
        <f aca="false">G17/SUM(C17,E17,G17)*100</f>
        <v>66.7865707434053</v>
      </c>
      <c r="I17" s="21" t="n">
        <v>16</v>
      </c>
      <c r="J17" s="22" t="n">
        <f aca="false">I17/SUM(I17,K17,M17)*100</f>
        <v>1.92539109506619</v>
      </c>
      <c r="K17" s="23" t="n">
        <v>387</v>
      </c>
      <c r="L17" s="22" t="n">
        <f aca="false">K17/SUM(I17,K17,M17)*100</f>
        <v>46.5703971119134</v>
      </c>
      <c r="M17" s="23" t="n">
        <v>428</v>
      </c>
      <c r="N17" s="22" t="n">
        <f aca="false">M17/SUM(I17,K17,M17)*100</f>
        <v>51.5042117930205</v>
      </c>
      <c r="O17" s="21" t="n">
        <v>30</v>
      </c>
      <c r="P17" s="22" t="n">
        <f aca="false">O17/SUM(O17,Q17,S17)*100</f>
        <v>3.61881785283474</v>
      </c>
      <c r="Q17" s="23" t="n">
        <v>304</v>
      </c>
      <c r="R17" s="22" t="n">
        <f aca="false">Q17/SUM(O17,Q17,S17)*100</f>
        <v>36.670687575392</v>
      </c>
      <c r="S17" s="23" t="n">
        <v>495</v>
      </c>
      <c r="T17" s="22" t="n">
        <f aca="false">S17/SUM(O17,Q17,S17)*100</f>
        <v>59.7104945717732</v>
      </c>
      <c r="U17" s="21" t="n">
        <v>14</v>
      </c>
      <c r="V17" s="22" t="n">
        <f aca="false">U17/SUM(U17,W17,Y17)*100</f>
        <v>1.68471720818291</v>
      </c>
      <c r="W17" s="23" t="n">
        <v>98</v>
      </c>
      <c r="X17" s="22" t="n">
        <f aca="false">W17/SUM(U17,W17,Y17)*100</f>
        <v>11.7930204572804</v>
      </c>
      <c r="Y17" s="23" t="n">
        <v>719</v>
      </c>
      <c r="Z17" s="22" t="n">
        <f aca="false">Y17/SUM(U17,W17,Y17)*100</f>
        <v>86.5222623345367</v>
      </c>
    </row>
    <row r="18" s="9" customFormat="true" ht="14.1" hidden="false" customHeight="true" outlineLevel="0" collapsed="false">
      <c r="A18" s="10"/>
      <c r="B18" s="11" t="s">
        <v>27</v>
      </c>
      <c r="C18" s="21" t="n">
        <v>38</v>
      </c>
      <c r="D18" s="22" t="n">
        <f aca="false">C18/SUM(C18,E18,G18)*100</f>
        <v>4.52380952380952</v>
      </c>
      <c r="E18" s="23" t="n">
        <v>290</v>
      </c>
      <c r="F18" s="22" t="n">
        <f aca="false">E18/SUM(C18,E18,G18)*100</f>
        <v>34.5238095238095</v>
      </c>
      <c r="G18" s="23" t="n">
        <v>512</v>
      </c>
      <c r="H18" s="22" t="n">
        <f aca="false">G18/SUM(C18,E18,G18)*100</f>
        <v>60.952380952381</v>
      </c>
      <c r="I18" s="21" t="n">
        <v>29</v>
      </c>
      <c r="J18" s="22" t="n">
        <f aca="false">I18/SUM(I18,K18,M18)*100</f>
        <v>3.48139255702281</v>
      </c>
      <c r="K18" s="23" t="n">
        <v>385</v>
      </c>
      <c r="L18" s="22" t="n">
        <f aca="false">K18/SUM(I18,K18,M18)*100</f>
        <v>46.218487394958</v>
      </c>
      <c r="M18" s="23" t="n">
        <v>419</v>
      </c>
      <c r="N18" s="22" t="n">
        <f aca="false">M18/SUM(I18,K18,M18)*100</f>
        <v>50.3001200480192</v>
      </c>
      <c r="O18" s="21" t="n">
        <v>38</v>
      </c>
      <c r="P18" s="22" t="n">
        <f aca="false">O18/SUM(O18,Q18,S18)*100</f>
        <v>4.55089820359282</v>
      </c>
      <c r="Q18" s="23" t="n">
        <v>348</v>
      </c>
      <c r="R18" s="22" t="n">
        <f aca="false">Q18/SUM(O18,Q18,S18)*100</f>
        <v>41.6766467065868</v>
      </c>
      <c r="S18" s="23" t="n">
        <v>449</v>
      </c>
      <c r="T18" s="22" t="n">
        <f aca="false">S18/SUM(O18,Q18,S18)*100</f>
        <v>53.7724550898204</v>
      </c>
      <c r="U18" s="21" t="n">
        <v>14</v>
      </c>
      <c r="V18" s="22" t="n">
        <f aca="false">U18/SUM(U18,W18,Y18)*100</f>
        <v>1.67064439140811</v>
      </c>
      <c r="W18" s="23" t="n">
        <v>145</v>
      </c>
      <c r="X18" s="22" t="n">
        <f aca="false">W18/SUM(U18,W18,Y18)*100</f>
        <v>17.3031026252983</v>
      </c>
      <c r="Y18" s="23" t="n">
        <v>679</v>
      </c>
      <c r="Z18" s="22" t="n">
        <f aca="false">Y18/SUM(U18,W18,Y18)*100</f>
        <v>81.0262529832936</v>
      </c>
    </row>
    <row r="19" s="9" customFormat="true" ht="14.1" hidden="false" customHeight="true" outlineLevel="0" collapsed="false">
      <c r="A19" s="24"/>
      <c r="B19" s="25" t="s">
        <v>28</v>
      </c>
      <c r="C19" s="26" t="n">
        <v>38</v>
      </c>
      <c r="D19" s="27" t="n">
        <f aca="false">C19/SUM(C19,E19,G19)*100</f>
        <v>4.80404551201011</v>
      </c>
      <c r="E19" s="28" t="n">
        <v>354</v>
      </c>
      <c r="F19" s="27" t="n">
        <f aca="false">E19/SUM(C19,E19,G19)*100</f>
        <v>44.7534766118837</v>
      </c>
      <c r="G19" s="28" t="n">
        <v>399</v>
      </c>
      <c r="H19" s="27" t="n">
        <f aca="false">G19/SUM(C19,E19,G19)*100</f>
        <v>50.4424778761062</v>
      </c>
      <c r="I19" s="26" t="n">
        <v>48</v>
      </c>
      <c r="J19" s="27" t="n">
        <f aca="false">I19/SUM(I19,K19,M19)*100</f>
        <v>6.15384615384615</v>
      </c>
      <c r="K19" s="28" t="n">
        <v>426</v>
      </c>
      <c r="L19" s="27" t="n">
        <f aca="false">K19/SUM(I19,K19,M19)*100</f>
        <v>54.6153846153846</v>
      </c>
      <c r="M19" s="28" t="n">
        <v>306</v>
      </c>
      <c r="N19" s="27" t="n">
        <f aca="false">M19/SUM(I19,K19,M19)*100</f>
        <v>39.2307692307692</v>
      </c>
      <c r="O19" s="26" t="n">
        <v>43</v>
      </c>
      <c r="P19" s="27" t="n">
        <f aca="false">O19/SUM(O19,Q19,S19)*100</f>
        <v>5.44993662864385</v>
      </c>
      <c r="Q19" s="28" t="n">
        <v>387</v>
      </c>
      <c r="R19" s="27" t="n">
        <f aca="false">Q19/SUM(O19,Q19,S19)*100</f>
        <v>49.0494296577947</v>
      </c>
      <c r="S19" s="28" t="n">
        <v>359</v>
      </c>
      <c r="T19" s="27" t="n">
        <f aca="false">S19/SUM(O19,Q19,S19)*100</f>
        <v>45.5006337135615</v>
      </c>
      <c r="U19" s="26" t="n">
        <v>27</v>
      </c>
      <c r="V19" s="27" t="n">
        <f aca="false">U19/SUM(U19,W19,Y19)*100</f>
        <v>3.40909090909091</v>
      </c>
      <c r="W19" s="28" t="n">
        <v>189</v>
      </c>
      <c r="X19" s="27" t="n">
        <f aca="false">W19/SUM(U19,W19,Y19)*100</f>
        <v>23.8636363636364</v>
      </c>
      <c r="Y19" s="28" t="n">
        <v>576</v>
      </c>
      <c r="Z19" s="27" t="n">
        <f aca="false">Y19/SUM(U19,W19,Y19)*100</f>
        <v>72.7272727272727</v>
      </c>
    </row>
    <row r="20" s="9" customFormat="true" ht="14.1" hidden="false" customHeight="true" outlineLevel="0" collapsed="false">
      <c r="A20" s="19" t="s">
        <v>29</v>
      </c>
      <c r="B20" s="20" t="s">
        <v>26</v>
      </c>
      <c r="C20" s="21" t="n">
        <v>23</v>
      </c>
      <c r="D20" s="22" t="n">
        <f aca="false">C20/SUM(C20,E20,G20)*100</f>
        <v>2.70588235294118</v>
      </c>
      <c r="E20" s="23" t="n">
        <v>270</v>
      </c>
      <c r="F20" s="22" t="n">
        <f aca="false">E20/SUM(C20,E20,G20)*100</f>
        <v>31.7647058823529</v>
      </c>
      <c r="G20" s="23" t="n">
        <v>557</v>
      </c>
      <c r="H20" s="22" t="n">
        <f aca="false">G20/SUM(C20,E20,G20)*100</f>
        <v>65.5294117647059</v>
      </c>
      <c r="I20" s="21" t="n">
        <v>24</v>
      </c>
      <c r="J20" s="22" t="n">
        <f aca="false">I20/SUM(I20,K20,M20)*100</f>
        <v>2.85374554102259</v>
      </c>
      <c r="K20" s="23" t="n">
        <v>368</v>
      </c>
      <c r="L20" s="22" t="n">
        <f aca="false">K20/SUM(I20,K20,M20)*100</f>
        <v>43.7574316290131</v>
      </c>
      <c r="M20" s="23" t="n">
        <v>449</v>
      </c>
      <c r="N20" s="22" t="n">
        <f aca="false">M20/SUM(I20,K20,M20)*100</f>
        <v>53.3888228299643</v>
      </c>
      <c r="O20" s="21" t="n">
        <v>38</v>
      </c>
      <c r="P20" s="22" t="n">
        <f aca="false">O20/SUM(O20,Q20,S20)*100</f>
        <v>4.49704142011834</v>
      </c>
      <c r="Q20" s="23" t="n">
        <v>425</v>
      </c>
      <c r="R20" s="22" t="n">
        <f aca="false">Q20/SUM(O20,Q20,S20)*100</f>
        <v>50.2958579881657</v>
      </c>
      <c r="S20" s="23" t="n">
        <v>382</v>
      </c>
      <c r="T20" s="22" t="n">
        <f aca="false">S20/SUM(O20,Q20,S20)*100</f>
        <v>45.207100591716</v>
      </c>
      <c r="U20" s="21" t="n">
        <v>16</v>
      </c>
      <c r="V20" s="22" t="n">
        <f aca="false">U20/SUM(U20,W20,Y20)*100</f>
        <v>1.88457008244994</v>
      </c>
      <c r="W20" s="23" t="n">
        <v>123</v>
      </c>
      <c r="X20" s="22" t="n">
        <f aca="false">W20/SUM(U20,W20,Y20)*100</f>
        <v>14.4876325088339</v>
      </c>
      <c r="Y20" s="23" t="n">
        <v>710</v>
      </c>
      <c r="Z20" s="22" t="n">
        <f aca="false">Y20/SUM(U20,W20,Y20)*100</f>
        <v>83.6277974087161</v>
      </c>
    </row>
    <row r="21" s="9" customFormat="true" ht="14.1" hidden="false" customHeight="true" outlineLevel="0" collapsed="false">
      <c r="A21" s="10"/>
      <c r="B21" s="11" t="s">
        <v>27</v>
      </c>
      <c r="C21" s="21" t="n">
        <v>53</v>
      </c>
      <c r="D21" s="22" t="n">
        <f aca="false">C21/SUM(C21,E21,G21)*100</f>
        <v>6.29453681710214</v>
      </c>
      <c r="E21" s="23" t="n">
        <v>320</v>
      </c>
      <c r="F21" s="22" t="n">
        <f aca="false">E21/SUM(C21,E21,G21)*100</f>
        <v>38.0047505938242</v>
      </c>
      <c r="G21" s="23" t="n">
        <v>469</v>
      </c>
      <c r="H21" s="22" t="n">
        <f aca="false">G21/SUM(C21,E21,G21)*100</f>
        <v>55.7007125890736</v>
      </c>
      <c r="I21" s="21" t="n">
        <v>45</v>
      </c>
      <c r="J21" s="22" t="n">
        <f aca="false">I21/SUM(I21,K21,M21)*100</f>
        <v>5.38277511961723</v>
      </c>
      <c r="K21" s="23" t="n">
        <v>422</v>
      </c>
      <c r="L21" s="22" t="n">
        <f aca="false">K21/SUM(I21,K21,M21)*100</f>
        <v>50.4784688995215</v>
      </c>
      <c r="M21" s="23" t="n">
        <v>369</v>
      </c>
      <c r="N21" s="22" t="n">
        <f aca="false">M21/SUM(I21,K21,M21)*100</f>
        <v>44.1387559808612</v>
      </c>
      <c r="O21" s="21" t="n">
        <v>46</v>
      </c>
      <c r="P21" s="22" t="n">
        <f aca="false">O21/SUM(O21,Q21,S21)*100</f>
        <v>5.50239234449761</v>
      </c>
      <c r="Q21" s="23" t="n">
        <v>472</v>
      </c>
      <c r="R21" s="22" t="n">
        <f aca="false">Q21/SUM(O21,Q21,S21)*100</f>
        <v>56.4593301435407</v>
      </c>
      <c r="S21" s="23" t="n">
        <v>318</v>
      </c>
      <c r="T21" s="22" t="n">
        <f aca="false">S21/SUM(O21,Q21,S21)*100</f>
        <v>38.0382775119617</v>
      </c>
      <c r="U21" s="21" t="n">
        <v>41</v>
      </c>
      <c r="V21" s="22" t="n">
        <f aca="false">U21/SUM(U21,W21,Y21)*100</f>
        <v>4.89260143198091</v>
      </c>
      <c r="W21" s="23" t="n">
        <v>144</v>
      </c>
      <c r="X21" s="22" t="n">
        <f aca="false">W21/SUM(U21,W21,Y21)*100</f>
        <v>17.1837708830549</v>
      </c>
      <c r="Y21" s="23" t="n">
        <v>653</v>
      </c>
      <c r="Z21" s="22" t="n">
        <f aca="false">Y21/SUM(U21,W21,Y21)*100</f>
        <v>77.9236276849642</v>
      </c>
    </row>
    <row r="22" s="9" customFormat="true" ht="14.1" hidden="false" customHeight="true" outlineLevel="0" collapsed="false">
      <c r="A22" s="24"/>
      <c r="B22" s="25" t="s">
        <v>28</v>
      </c>
      <c r="C22" s="26" t="n">
        <v>78</v>
      </c>
      <c r="D22" s="27" t="n">
        <f aca="false">C22/SUM(C22,E22,G22)*100</f>
        <v>9.4316807738815</v>
      </c>
      <c r="E22" s="28" t="n">
        <v>417</v>
      </c>
      <c r="F22" s="27" t="n">
        <f aca="false">E22/SUM(C22,E22,G22)*100</f>
        <v>50.4232164449819</v>
      </c>
      <c r="G22" s="28" t="n">
        <v>332</v>
      </c>
      <c r="H22" s="27" t="n">
        <f aca="false">G22/SUM(C22,E22,G22)*100</f>
        <v>40.1451027811366</v>
      </c>
      <c r="I22" s="26" t="n">
        <v>89</v>
      </c>
      <c r="J22" s="27" t="n">
        <f aca="false">I22/SUM(I22,K22,M22)*100</f>
        <v>10.9471094710947</v>
      </c>
      <c r="K22" s="28" t="n">
        <v>472</v>
      </c>
      <c r="L22" s="27" t="n">
        <f aca="false">K22/SUM(I22,K22,M22)*100</f>
        <v>58.0565805658057</v>
      </c>
      <c r="M22" s="28" t="n">
        <v>252</v>
      </c>
      <c r="N22" s="27" t="n">
        <f aca="false">M22/SUM(I22,K22,M22)*100</f>
        <v>30.9963099630996</v>
      </c>
      <c r="O22" s="26" t="n">
        <v>111</v>
      </c>
      <c r="P22" s="27" t="n">
        <f aca="false">O22/SUM(O22,Q22,S22)*100</f>
        <v>13.4220072551391</v>
      </c>
      <c r="Q22" s="28" t="n">
        <v>499</v>
      </c>
      <c r="R22" s="27" t="n">
        <f aca="false">Q22/SUM(O22,Q22,S22)*100</f>
        <v>60.3385731559855</v>
      </c>
      <c r="S22" s="28" t="n">
        <v>217</v>
      </c>
      <c r="T22" s="27" t="n">
        <f aca="false">S22/SUM(O22,Q22,S22)*100</f>
        <v>26.2394195888755</v>
      </c>
      <c r="U22" s="26" t="n">
        <v>73</v>
      </c>
      <c r="V22" s="27" t="n">
        <f aca="false">U22/SUM(U22,W22,Y22)*100</f>
        <v>8.83777239709443</v>
      </c>
      <c r="W22" s="28" t="n">
        <v>215</v>
      </c>
      <c r="X22" s="27" t="n">
        <f aca="false">W22/SUM(U22,W22,Y22)*100</f>
        <v>26.0290556900726</v>
      </c>
      <c r="Y22" s="28" t="n">
        <v>538</v>
      </c>
      <c r="Z22" s="27" t="n">
        <f aca="false">Y22/SUM(U22,W22,Y22)*100</f>
        <v>65.1331719128329</v>
      </c>
    </row>
    <row r="23" customFormat="false" ht="8.1" hidden="false" customHeight="true" outlineLevel="0" collapsed="false"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9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2.1" hidden="false" customHeight="true" outlineLevel="0" collapsed="false">
      <c r="A26" s="10"/>
      <c r="B26" s="11"/>
      <c r="C26" s="14" t="s">
        <v>58</v>
      </c>
      <c r="D26" s="14"/>
      <c r="E26" s="15" t="s">
        <v>59</v>
      </c>
      <c r="F26" s="15"/>
      <c r="G26" s="15" t="s">
        <v>60</v>
      </c>
      <c r="H26" s="15"/>
      <c r="I26" s="14" t="s">
        <v>16</v>
      </c>
      <c r="J26" s="14"/>
      <c r="K26" s="15" t="s">
        <v>61</v>
      </c>
      <c r="L26" s="15"/>
      <c r="M26" s="15" t="s">
        <v>62</v>
      </c>
      <c r="N26" s="15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4.1" hidden="false" customHeight="true" outlineLevel="0" collapsed="false">
      <c r="A27" s="16" t="s">
        <v>22</v>
      </c>
      <c r="B27" s="17"/>
      <c r="C27" s="18" t="s">
        <v>23</v>
      </c>
      <c r="D27" s="18" t="s">
        <v>24</v>
      </c>
      <c r="E27" s="18" t="s">
        <v>23</v>
      </c>
      <c r="F27" s="18" t="s">
        <v>24</v>
      </c>
      <c r="G27" s="18" t="s">
        <v>23</v>
      </c>
      <c r="H27" s="18" t="s">
        <v>24</v>
      </c>
      <c r="I27" s="18" t="s">
        <v>23</v>
      </c>
      <c r="J27" s="18" t="s">
        <v>24</v>
      </c>
      <c r="K27" s="18" t="s">
        <v>23</v>
      </c>
      <c r="L27" s="18" t="s">
        <v>24</v>
      </c>
      <c r="M27" s="18" t="s">
        <v>23</v>
      </c>
      <c r="N27" s="18" t="s">
        <v>24</v>
      </c>
      <c r="O27" s="18" t="s">
        <v>23</v>
      </c>
      <c r="P27" s="18" t="s">
        <v>24</v>
      </c>
      <c r="Q27" s="18" t="s">
        <v>23</v>
      </c>
      <c r="R27" s="18" t="s">
        <v>24</v>
      </c>
      <c r="S27" s="18" t="s">
        <v>23</v>
      </c>
      <c r="T27" s="18" t="s">
        <v>24</v>
      </c>
      <c r="U27" s="18" t="s">
        <v>23</v>
      </c>
      <c r="V27" s="18" t="s">
        <v>24</v>
      </c>
      <c r="W27" s="18" t="s">
        <v>23</v>
      </c>
      <c r="X27" s="18" t="s">
        <v>24</v>
      </c>
      <c r="Y27" s="18" t="s">
        <v>23</v>
      </c>
      <c r="Z27" s="18" t="s">
        <v>24</v>
      </c>
    </row>
    <row r="28" s="9" customFormat="true" ht="14.1" hidden="false" customHeight="true" outlineLevel="0" collapsed="false">
      <c r="A28" s="19" t="s">
        <v>25</v>
      </c>
      <c r="B28" s="20" t="s">
        <v>26</v>
      </c>
      <c r="C28" s="21" t="n">
        <v>55</v>
      </c>
      <c r="D28" s="22" t="n">
        <f aca="false">C28/SUM(C28,E28,G28)*100</f>
        <v>6.61853188929001</v>
      </c>
      <c r="E28" s="23" t="n">
        <v>350</v>
      </c>
      <c r="F28" s="22" t="n">
        <f aca="false">E28/SUM(C28,E28,G28)*100</f>
        <v>42.1179302045728</v>
      </c>
      <c r="G28" s="23" t="n">
        <v>426</v>
      </c>
      <c r="H28" s="22" t="n">
        <f aca="false">G28/SUM(C28,E28,G28)*100</f>
        <v>51.2635379061372</v>
      </c>
      <c r="I28" s="21" t="n">
        <v>3</v>
      </c>
      <c r="J28" s="22" t="n">
        <f aca="false">I28/SUM(I28,K28,M28)*100</f>
        <v>0.36144578313253</v>
      </c>
      <c r="K28" s="23" t="n">
        <v>111</v>
      </c>
      <c r="L28" s="22" t="n">
        <f aca="false">K28/SUM(I28,K28,M28)*100</f>
        <v>13.3734939759036</v>
      </c>
      <c r="M28" s="23" t="n">
        <v>716</v>
      </c>
      <c r="N28" s="22" t="n">
        <f aca="false">M28/SUM(I28,K28,M28)*100</f>
        <v>86.2650602409639</v>
      </c>
      <c r="O28" s="21" t="n">
        <v>3</v>
      </c>
      <c r="P28" s="22" t="n">
        <f aca="false">O28/SUM(O28,Q28,S28)*100</f>
        <v>0.361881785283474</v>
      </c>
      <c r="Q28" s="23" t="n">
        <v>111</v>
      </c>
      <c r="R28" s="22" t="n">
        <f aca="false">Q28/SUM(O28,Q28,S28)*100</f>
        <v>13.3896260554885</v>
      </c>
      <c r="S28" s="23" t="n">
        <v>715</v>
      </c>
      <c r="T28" s="22" t="n">
        <f aca="false">S28/SUM(O28,Q28,S28)*100</f>
        <v>86.248492159228</v>
      </c>
      <c r="U28" s="21" t="n">
        <v>69</v>
      </c>
      <c r="V28" s="22" t="n">
        <f aca="false">U28/SUM(U28,W28,Y28)*100</f>
        <v>8.3232810615199</v>
      </c>
      <c r="W28" s="23" t="n">
        <v>267</v>
      </c>
      <c r="X28" s="22" t="n">
        <f aca="false">W28/SUM(U28,W28,Y28)*100</f>
        <v>32.2074788902292</v>
      </c>
      <c r="Y28" s="23" t="n">
        <v>493</v>
      </c>
      <c r="Z28" s="22" t="n">
        <f aca="false">Y28/SUM(U28,W28,Y28)*100</f>
        <v>59.4692400482509</v>
      </c>
    </row>
    <row r="29" s="9" customFormat="true" ht="14.1" hidden="false" customHeight="true" outlineLevel="0" collapsed="false">
      <c r="A29" s="10"/>
      <c r="B29" s="11" t="s">
        <v>27</v>
      </c>
      <c r="C29" s="21" t="n">
        <v>91</v>
      </c>
      <c r="D29" s="22" t="n">
        <f aca="false">C29/SUM(C29,E29,G29)*100</f>
        <v>10.8591885441527</v>
      </c>
      <c r="E29" s="23" t="n">
        <v>348</v>
      </c>
      <c r="F29" s="22" t="n">
        <f aca="false">E29/SUM(C29,E29,G29)*100</f>
        <v>41.527446300716</v>
      </c>
      <c r="G29" s="23" t="n">
        <v>399</v>
      </c>
      <c r="H29" s="22" t="n">
        <f aca="false">G29/SUM(C29,E29,G29)*100</f>
        <v>47.6133651551313</v>
      </c>
      <c r="I29" s="21" t="n">
        <v>10</v>
      </c>
      <c r="J29" s="22" t="n">
        <f aca="false">I29/SUM(I29,K29,M29)*100</f>
        <v>1.19331742243437</v>
      </c>
      <c r="K29" s="23" t="n">
        <v>148</v>
      </c>
      <c r="L29" s="22" t="n">
        <f aca="false">K29/SUM(I29,K29,M29)*100</f>
        <v>17.6610978520286</v>
      </c>
      <c r="M29" s="23" t="n">
        <v>680</v>
      </c>
      <c r="N29" s="22" t="n">
        <f aca="false">M29/SUM(I29,K29,M29)*100</f>
        <v>81.145584725537</v>
      </c>
      <c r="O29" s="21" t="n">
        <v>4</v>
      </c>
      <c r="P29" s="22" t="n">
        <f aca="false">O29/SUM(O29,Q29,S29)*100</f>
        <v>0.481347773766546</v>
      </c>
      <c r="Q29" s="23" t="n">
        <v>126</v>
      </c>
      <c r="R29" s="22" t="n">
        <f aca="false">Q29/SUM(O29,Q29,S29)*100</f>
        <v>15.1624548736462</v>
      </c>
      <c r="S29" s="23" t="n">
        <v>701</v>
      </c>
      <c r="T29" s="22" t="n">
        <f aca="false">S29/SUM(O29,Q29,S29)*100</f>
        <v>84.3561973525872</v>
      </c>
      <c r="U29" s="21" t="n">
        <v>84</v>
      </c>
      <c r="V29" s="22" t="n">
        <f aca="false">U29/SUM(U29,W29,Y29)*100</f>
        <v>10.059880239521</v>
      </c>
      <c r="W29" s="23" t="n">
        <v>311</v>
      </c>
      <c r="X29" s="22" t="n">
        <f aca="false">W29/SUM(U29,W29,Y29)*100</f>
        <v>37.2455089820359</v>
      </c>
      <c r="Y29" s="23" t="n">
        <v>440</v>
      </c>
      <c r="Z29" s="22" t="n">
        <f aca="false">Y29/SUM(U29,W29,Y29)*100</f>
        <v>52.6946107784431</v>
      </c>
    </row>
    <row r="30" s="9" customFormat="true" ht="14.1" hidden="false" customHeight="true" outlineLevel="0" collapsed="false">
      <c r="A30" s="24"/>
      <c r="B30" s="25" t="s">
        <v>28</v>
      </c>
      <c r="C30" s="26" t="n">
        <v>144</v>
      </c>
      <c r="D30" s="27" t="n">
        <f aca="false">C30/SUM(C30,E30,G30)*100</f>
        <v>18.204804045512</v>
      </c>
      <c r="E30" s="28" t="n">
        <v>331</v>
      </c>
      <c r="F30" s="27" t="n">
        <f aca="false">E30/SUM(C30,E30,G30)*100</f>
        <v>41.8457648546144</v>
      </c>
      <c r="G30" s="28" t="n">
        <v>316</v>
      </c>
      <c r="H30" s="27" t="n">
        <f aca="false">G30/SUM(C30,E30,G30)*100</f>
        <v>39.9494310998736</v>
      </c>
      <c r="I30" s="26" t="n">
        <v>17</v>
      </c>
      <c r="J30" s="27" t="n">
        <f aca="false">I30/SUM(I30,K30,M30)*100</f>
        <v>2.14917825537295</v>
      </c>
      <c r="K30" s="28" t="n">
        <v>203</v>
      </c>
      <c r="L30" s="27" t="n">
        <f aca="false">K30/SUM(I30,K30,M30)*100</f>
        <v>25.6637168141593</v>
      </c>
      <c r="M30" s="28" t="n">
        <v>571</v>
      </c>
      <c r="N30" s="27" t="n">
        <f aca="false">M30/SUM(I30,K30,M30)*100</f>
        <v>72.1871049304678</v>
      </c>
      <c r="O30" s="26" t="n">
        <v>9</v>
      </c>
      <c r="P30" s="27" t="n">
        <f aca="false">O30/SUM(O30,Q30,S30)*100</f>
        <v>1.13636363636364</v>
      </c>
      <c r="Q30" s="28" t="n">
        <v>183</v>
      </c>
      <c r="R30" s="27" t="n">
        <f aca="false">Q30/SUM(O30,Q30,S30)*100</f>
        <v>23.1060606060606</v>
      </c>
      <c r="S30" s="28" t="n">
        <v>600</v>
      </c>
      <c r="T30" s="27" t="n">
        <f aca="false">S30/SUM(O30,Q30,S30)*100</f>
        <v>75.7575757575758</v>
      </c>
      <c r="U30" s="26" t="n">
        <v>124</v>
      </c>
      <c r="V30" s="27" t="n">
        <f aca="false">U30/SUM(U30,W30,Y30)*100</f>
        <v>15.7160963244613</v>
      </c>
      <c r="W30" s="28" t="n">
        <v>331</v>
      </c>
      <c r="X30" s="27" t="n">
        <f aca="false">W30/SUM(U30,W30,Y30)*100</f>
        <v>41.9518377693283</v>
      </c>
      <c r="Y30" s="28" t="n">
        <v>334</v>
      </c>
      <c r="Z30" s="27" t="n">
        <f aca="false">Y30/SUM(U30,W30,Y30)*100</f>
        <v>42.3320659062104</v>
      </c>
    </row>
    <row r="31" s="9" customFormat="true" ht="14.1" hidden="false" customHeight="true" outlineLevel="0" collapsed="false">
      <c r="A31" s="19" t="s">
        <v>29</v>
      </c>
      <c r="B31" s="20" t="s">
        <v>26</v>
      </c>
      <c r="C31" s="21" t="n">
        <v>43</v>
      </c>
      <c r="D31" s="22" t="n">
        <f aca="false">C31/SUM(C31,E31,G31)*100</f>
        <v>5.07075471698113</v>
      </c>
      <c r="E31" s="23" t="n">
        <v>416</v>
      </c>
      <c r="F31" s="22" t="n">
        <f aca="false">E31/SUM(C31,E31,G31)*100</f>
        <v>49.0566037735849</v>
      </c>
      <c r="G31" s="23" t="n">
        <v>389</v>
      </c>
      <c r="H31" s="22" t="n">
        <f aca="false">G31/SUM(C31,E31,G31)*100</f>
        <v>45.872641509434</v>
      </c>
      <c r="I31" s="21" t="n">
        <v>7</v>
      </c>
      <c r="J31" s="22" t="n">
        <f aca="false">I31/SUM(I31,K31,M31)*100</f>
        <v>0.825471698113208</v>
      </c>
      <c r="K31" s="23" t="n">
        <v>239</v>
      </c>
      <c r="L31" s="22" t="n">
        <f aca="false">K31/SUM(I31,K31,M31)*100</f>
        <v>28.1839622641509</v>
      </c>
      <c r="M31" s="23" t="n">
        <v>602</v>
      </c>
      <c r="N31" s="22" t="n">
        <f aca="false">M31/SUM(I31,K31,M31)*100</f>
        <v>70.9905660377359</v>
      </c>
      <c r="O31" s="21" t="n">
        <v>15</v>
      </c>
      <c r="P31" s="22" t="n">
        <f aca="false">O31/SUM(O31,Q31,S31)*100</f>
        <v>1.77935943060498</v>
      </c>
      <c r="Q31" s="23" t="n">
        <v>355</v>
      </c>
      <c r="R31" s="22" t="n">
        <f aca="false">Q31/SUM(O31,Q31,S31)*100</f>
        <v>42.1115065243179</v>
      </c>
      <c r="S31" s="23" t="n">
        <v>473</v>
      </c>
      <c r="T31" s="22" t="n">
        <f aca="false">S31/SUM(O31,Q31,S31)*100</f>
        <v>56.1091340450771</v>
      </c>
      <c r="U31" s="21" t="n">
        <v>214</v>
      </c>
      <c r="V31" s="22" t="n">
        <f aca="false">U31/SUM(U31,W31,Y31)*100</f>
        <v>25.4458977407848</v>
      </c>
      <c r="W31" s="23" t="n">
        <v>352</v>
      </c>
      <c r="X31" s="22" t="n">
        <f aca="false">W31/SUM(U31,W31,Y31)*100</f>
        <v>41.8549346016647</v>
      </c>
      <c r="Y31" s="23" t="n">
        <v>275</v>
      </c>
      <c r="Z31" s="22" t="n">
        <f aca="false">Y31/SUM(U31,W31,Y31)*100</f>
        <v>32.6991676575505</v>
      </c>
    </row>
    <row r="32" s="9" customFormat="true" ht="14.1" hidden="false" customHeight="true" outlineLevel="0" collapsed="false">
      <c r="A32" s="10"/>
      <c r="B32" s="11" t="s">
        <v>27</v>
      </c>
      <c r="C32" s="21" t="n">
        <v>79</v>
      </c>
      <c r="D32" s="22" t="n">
        <f aca="false">C32/SUM(C32,E32,G32)*100</f>
        <v>9.37129300118624</v>
      </c>
      <c r="E32" s="23" t="n">
        <v>429</v>
      </c>
      <c r="F32" s="22" t="n">
        <f aca="false">E32/SUM(C32,E32,G32)*100</f>
        <v>50.8896797153025</v>
      </c>
      <c r="G32" s="23" t="n">
        <v>335</v>
      </c>
      <c r="H32" s="22" t="n">
        <f aca="false">G32/SUM(C32,E32,G32)*100</f>
        <v>39.7390272835113</v>
      </c>
      <c r="I32" s="21" t="n">
        <v>14</v>
      </c>
      <c r="J32" s="22" t="n">
        <f aca="false">I32/SUM(I32,K32,M32)*100</f>
        <v>1.66270783847981</v>
      </c>
      <c r="K32" s="23" t="n">
        <v>276</v>
      </c>
      <c r="L32" s="22" t="n">
        <f aca="false">K32/SUM(I32,K32,M32)*100</f>
        <v>32.7790973871734</v>
      </c>
      <c r="M32" s="23" t="n">
        <v>552</v>
      </c>
      <c r="N32" s="22" t="n">
        <f aca="false">M32/SUM(I32,K32,M32)*100</f>
        <v>65.5581947743468</v>
      </c>
      <c r="O32" s="21" t="n">
        <v>20</v>
      </c>
      <c r="P32" s="22" t="n">
        <f aca="false">O32/SUM(O32,Q32,S32)*100</f>
        <v>2.38663484486874</v>
      </c>
      <c r="Q32" s="23" t="n">
        <v>404</v>
      </c>
      <c r="R32" s="22" t="n">
        <f aca="false">Q32/SUM(O32,Q32,S32)*100</f>
        <v>48.2100238663485</v>
      </c>
      <c r="S32" s="23" t="n">
        <v>414</v>
      </c>
      <c r="T32" s="22" t="n">
        <f aca="false">S32/SUM(O32,Q32,S32)*100</f>
        <v>49.4033412887828</v>
      </c>
      <c r="U32" s="21" t="n">
        <v>239</v>
      </c>
      <c r="V32" s="22" t="n">
        <f aca="false">U32/SUM(U32,W32,Y32)*100</f>
        <v>28.5885167464115</v>
      </c>
      <c r="W32" s="23" t="n">
        <v>368</v>
      </c>
      <c r="X32" s="22" t="n">
        <f aca="false">W32/SUM(U32,W32,Y32)*100</f>
        <v>44.0191387559809</v>
      </c>
      <c r="Y32" s="23" t="n">
        <v>229</v>
      </c>
      <c r="Z32" s="22" t="n">
        <f aca="false">Y32/SUM(U32,W32,Y32)*100</f>
        <v>27.3923444976077</v>
      </c>
    </row>
    <row r="33" s="9" customFormat="true" ht="14.1" hidden="false" customHeight="true" outlineLevel="0" collapsed="false">
      <c r="A33" s="24"/>
      <c r="B33" s="25" t="s">
        <v>28</v>
      </c>
      <c r="C33" s="26" t="n">
        <v>128</v>
      </c>
      <c r="D33" s="27" t="n">
        <f aca="false">C33/SUM(C33,E33,G33)*100</f>
        <v>15.4776299879081</v>
      </c>
      <c r="E33" s="28" t="n">
        <v>412</v>
      </c>
      <c r="F33" s="27" t="n">
        <f aca="false">E33/SUM(C33,E33,G33)*100</f>
        <v>49.8186215235792</v>
      </c>
      <c r="G33" s="28" t="n">
        <v>287</v>
      </c>
      <c r="H33" s="27" t="n">
        <f aca="false">G33/SUM(C33,E33,G33)*100</f>
        <v>34.7037484885127</v>
      </c>
      <c r="I33" s="26" t="n">
        <v>29</v>
      </c>
      <c r="J33" s="27" t="n">
        <f aca="false">I33/SUM(I33,K33,M33)*100</f>
        <v>3.51089588377724</v>
      </c>
      <c r="K33" s="28" t="n">
        <v>368</v>
      </c>
      <c r="L33" s="27" t="n">
        <f aca="false">K33/SUM(I33,K33,M33)*100</f>
        <v>44.5520581113801</v>
      </c>
      <c r="M33" s="28" t="n">
        <v>429</v>
      </c>
      <c r="N33" s="27" t="n">
        <f aca="false">M33/SUM(I33,K33,M33)*100</f>
        <v>51.9370460048426</v>
      </c>
      <c r="O33" s="26" t="n">
        <v>58</v>
      </c>
      <c r="P33" s="27" t="n">
        <f aca="false">O33/SUM(O33,Q33,S33)*100</f>
        <v>7.02179176755448</v>
      </c>
      <c r="Q33" s="28" t="n">
        <v>457</v>
      </c>
      <c r="R33" s="27" t="n">
        <f aca="false">Q33/SUM(O33,Q33,S33)*100</f>
        <v>55.3268765133172</v>
      </c>
      <c r="S33" s="28" t="n">
        <v>311</v>
      </c>
      <c r="T33" s="27" t="n">
        <f aca="false">S33/SUM(O33,Q33,S33)*100</f>
        <v>37.6513317191283</v>
      </c>
      <c r="U33" s="26" t="n">
        <v>263</v>
      </c>
      <c r="V33" s="27" t="n">
        <f aca="false">U33/SUM(U33,W33,Y33)*100</f>
        <v>32.4290998766954</v>
      </c>
      <c r="W33" s="28" t="n">
        <v>359</v>
      </c>
      <c r="X33" s="27" t="n">
        <f aca="false">W33/SUM(U33,W33,Y33)*100</f>
        <v>44.2663378545006</v>
      </c>
      <c r="Y33" s="28" t="n">
        <v>189</v>
      </c>
      <c r="Z33" s="27" t="n">
        <f aca="false">Y33/SUM(U33,W33,Y33)*100</f>
        <v>23.3045622688039</v>
      </c>
    </row>
    <row r="34" customFormat="false" ht="8.1" hidden="false" customHeight="true" outlineLevel="0" collapsed="false"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9:48:11Z</dcterms:created>
  <dc:creator>文部科学省</dc:creator>
  <dc:description/>
  <dc:language>en-US</dc:language>
  <cp:lastModifiedBy>take787b</cp:lastModifiedBy>
  <cp:lastPrinted>2003-03-29T06:11:51Z</cp:lastPrinted>
  <dcterms:modified xsi:type="dcterms:W3CDTF">2012-10-02T12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5256028</vt:r8>
  </property>
  <property fmtid="{D5CDD505-2E9C-101B-9397-08002B2CF9AE}" pid="3" name="_AuthorEmail">
    <vt:lpwstr>ma-ohtani@nitto-tech.co.jp</vt:lpwstr>
  </property>
  <property fmtid="{D5CDD505-2E9C-101B-9397-08002B2CF9AE}" pid="4" name="_AuthorEmailDisplayName">
    <vt:lpwstr>大谷　誠</vt:lpwstr>
  </property>
  <property fmtid="{D5CDD505-2E9C-101B-9397-08002B2CF9AE}" pid="5" name="_EmailSubject">
    <vt:lpwstr>単純集計表　再送信</vt:lpwstr>
  </property>
  <property fmtid="{D5CDD505-2E9C-101B-9397-08002B2CF9AE}" pid="6" name="_ReviewingToolsShownOnce">
    <vt:lpwstr/>
  </property>
</Properties>
</file>