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16-1" sheetId="1" state="visible" r:id="rId2"/>
  </sheets>
  <definedNames>
    <definedName function="false" hidden="false" localSheetId="0" name="_xlnm.Print_Area" vbProcedure="false">'16-1'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r>
      <rPr>
        <b val="true"/>
        <sz val="11"/>
        <rFont val="ＭＳ ゴシック"/>
        <family val="3"/>
        <charset val="128"/>
      </rPr>
      <t xml:space="preserve">16</t>
    </r>
    <r>
      <rPr>
        <b val="true"/>
        <sz val="11"/>
        <rFont val="Noto Sans"/>
        <family val="2"/>
      </rPr>
      <t xml:space="preserve">．体力年齢と暦年齢の比較（年齢階層別）</t>
    </r>
  </si>
  <si>
    <r>
      <rPr>
        <sz val="11"/>
        <rFont val="Noto Sans"/>
        <family val="2"/>
      </rPr>
      <t xml:space="preserve">表－</t>
    </r>
    <r>
      <rPr>
        <sz val="11"/>
        <rFont val="ＭＳ ゴシック"/>
        <family val="3"/>
        <charset val="128"/>
      </rPr>
      <t xml:space="preserve">16</t>
    </r>
  </si>
  <si>
    <t xml:space="preserve">性別</t>
  </si>
  <si>
    <t xml:space="preserve">男　　性</t>
  </si>
  <si>
    <t xml:space="preserve">女　　性</t>
  </si>
  <si>
    <t xml:space="preserve">判定</t>
  </si>
  <si>
    <t xml:space="preserve">Ａ</t>
  </si>
  <si>
    <t xml:space="preserve">Ｂ</t>
  </si>
  <si>
    <t xml:space="preserve">Ｃ</t>
  </si>
  <si>
    <t xml:space="preserve">年齢</t>
  </si>
  <si>
    <t xml:space="preserve">実数・％</t>
  </si>
  <si>
    <t xml:space="preserve">実数</t>
  </si>
  <si>
    <t xml:space="preserve">％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t xml:space="preserve">…</t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（注）　Ａ：体力年齢＜暦年齢　　Ｂ：体力年齢＝暦年齢　　Ｃ：体力年齢＞暦年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数値表H11(22-25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720</xdr:colOff>
      <xdr:row>5</xdr:row>
      <xdr:rowOff>161280</xdr:rowOff>
    </xdr:to>
    <xdr:sp>
      <xdr:nvSpPr>
        <xdr:cNvPr id="0" name="Line 1"/>
        <xdr:cNvSpPr/>
      </xdr:nvSpPr>
      <xdr:spPr>
        <a:xfrm>
          <a:off x="0" y="704880"/>
          <a:ext cx="399960" cy="6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1" name="Line 2"/>
        <xdr:cNvSpPr/>
      </xdr:nvSpPr>
      <xdr:spPr>
        <a:xfrm>
          <a:off x="0" y="704880"/>
          <a:ext cx="39996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720</xdr:colOff>
      <xdr:row>3</xdr:row>
      <xdr:rowOff>266760</xdr:rowOff>
    </xdr:to>
    <xdr:sp>
      <xdr:nvSpPr>
        <xdr:cNvPr id="2" name="Line 3"/>
        <xdr:cNvSpPr/>
      </xdr:nvSpPr>
      <xdr:spPr>
        <a:xfrm>
          <a:off x="0" y="704880"/>
          <a:ext cx="3999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161280</xdr:rowOff>
    </xdr:from>
    <xdr:to>
      <xdr:col>2</xdr:col>
      <xdr:colOff>10440</xdr:colOff>
      <xdr:row>5</xdr:row>
      <xdr:rowOff>266400</xdr:rowOff>
    </xdr:to>
    <xdr:sp>
      <xdr:nvSpPr>
        <xdr:cNvPr id="3" name="Line 4"/>
        <xdr:cNvSpPr/>
      </xdr:nvSpPr>
      <xdr:spPr>
        <a:xfrm>
          <a:off x="399240" y="1399680"/>
          <a:ext cx="7128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N15"/>
    </sheetView>
  </sheetViews>
  <sheetFormatPr defaultColWidth="8.7421875" defaultRowHeight="21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8.99"/>
    <col collapsed="false" customWidth="true" hidden="false" outlineLevel="0" max="14" min="3" style="1" width="5.62"/>
    <col collapsed="false" customWidth="true" hidden="false" outlineLevel="0" max="15" min="15" style="1" width="2.62"/>
    <col collapsed="false" customWidth="true" hidden="false" outlineLevel="0" max="17" min="16" style="1" width="4.49"/>
    <col collapsed="false" customWidth="false" hidden="false" outlineLevel="0" max="257" min="18" style="1" width="8.74"/>
  </cols>
  <sheetData>
    <row r="1" customFormat="false" ht="21" hidden="false" customHeight="true" outlineLevel="0" collapsed="false">
      <c r="A1" s="2" t="s">
        <v>0</v>
      </c>
    </row>
    <row r="2" customFormat="false" ht="13.5" hidden="false" customHeight="true" outlineLevel="0" collapsed="false">
      <c r="A2" s="2"/>
    </row>
    <row r="3" customFormat="false" ht="21" hidden="false" customHeight="true" outlineLevel="0" collapsed="false">
      <c r="A3" s="3" t="s">
        <v>1</v>
      </c>
    </row>
    <row r="4" customFormat="false" ht="21" hidden="false" customHeight="true" outlineLevel="0" collapsed="false">
      <c r="A4" s="4"/>
      <c r="B4" s="5" t="s">
        <v>2</v>
      </c>
      <c r="C4" s="6"/>
      <c r="D4" s="6"/>
      <c r="E4" s="7" t="s">
        <v>3</v>
      </c>
      <c r="F4" s="7"/>
      <c r="G4" s="6"/>
      <c r="H4" s="6"/>
      <c r="I4" s="4"/>
      <c r="J4" s="6"/>
      <c r="K4" s="7" t="s">
        <v>4</v>
      </c>
      <c r="L4" s="7"/>
      <c r="M4" s="6"/>
      <c r="N4" s="8"/>
    </row>
    <row r="5" customFormat="false" ht="21" hidden="false" customHeight="true" outlineLevel="0" collapsed="false">
      <c r="A5" s="9"/>
      <c r="B5" s="5" t="s">
        <v>5</v>
      </c>
      <c r="C5" s="10" t="s">
        <v>6</v>
      </c>
      <c r="D5" s="10"/>
      <c r="E5" s="11" t="s">
        <v>7</v>
      </c>
      <c r="F5" s="11"/>
      <c r="G5" s="12" t="s">
        <v>8</v>
      </c>
      <c r="H5" s="12"/>
      <c r="I5" s="10" t="s">
        <v>6</v>
      </c>
      <c r="J5" s="10"/>
      <c r="K5" s="11" t="s">
        <v>7</v>
      </c>
      <c r="L5" s="11"/>
      <c r="M5" s="12" t="s">
        <v>8</v>
      </c>
      <c r="N5" s="12"/>
    </row>
    <row r="6" customFormat="false" ht="21" hidden="false" customHeight="true" outlineLevel="0" collapsed="false">
      <c r="A6" s="13" t="s">
        <v>9</v>
      </c>
      <c r="B6" s="14" t="s">
        <v>10</v>
      </c>
      <c r="C6" s="15" t="s">
        <v>11</v>
      </c>
      <c r="D6" s="10" t="s">
        <v>12</v>
      </c>
      <c r="E6" s="15" t="s">
        <v>11</v>
      </c>
      <c r="F6" s="11" t="s">
        <v>12</v>
      </c>
      <c r="G6" s="16" t="s">
        <v>11</v>
      </c>
      <c r="H6" s="11" t="s">
        <v>12</v>
      </c>
      <c r="I6" s="15" t="s">
        <v>11</v>
      </c>
      <c r="J6" s="10" t="s">
        <v>12</v>
      </c>
      <c r="K6" s="15" t="s">
        <v>11</v>
      </c>
      <c r="L6" s="11" t="s">
        <v>12</v>
      </c>
      <c r="M6" s="16" t="s">
        <v>11</v>
      </c>
      <c r="N6" s="11" t="s">
        <v>12</v>
      </c>
    </row>
    <row r="7" customFormat="false" ht="21" hidden="false" customHeight="true" outlineLevel="0" collapsed="false">
      <c r="A7" s="17" t="s">
        <v>13</v>
      </c>
      <c r="B7" s="17"/>
      <c r="C7" s="18" t="s">
        <v>14</v>
      </c>
      <c r="D7" s="19" t="s">
        <v>14</v>
      </c>
      <c r="E7" s="4" t="n">
        <v>534</v>
      </c>
      <c r="F7" s="20" t="n">
        <v>37.7385159010601</v>
      </c>
      <c r="G7" s="6" t="n">
        <v>881</v>
      </c>
      <c r="H7" s="21" t="n">
        <v>62.2614840989399</v>
      </c>
      <c r="I7" s="18" t="s">
        <v>14</v>
      </c>
      <c r="J7" s="19" t="s">
        <v>14</v>
      </c>
      <c r="K7" s="22" t="n">
        <v>269</v>
      </c>
      <c r="L7" s="20" t="n">
        <v>22.6050420168067</v>
      </c>
      <c r="M7" s="23" t="n">
        <v>921</v>
      </c>
      <c r="N7" s="21" t="n">
        <v>77.3949579831933</v>
      </c>
      <c r="P7" s="1" t="n">
        <f aca="false">F7+H7</f>
        <v>100</v>
      </c>
      <c r="Q7" s="1" t="n">
        <f aca="false">L7+N7</f>
        <v>100</v>
      </c>
    </row>
    <row r="8" customFormat="false" ht="21" hidden="false" customHeight="true" outlineLevel="0" collapsed="false">
      <c r="A8" s="24" t="s">
        <v>15</v>
      </c>
      <c r="B8" s="24"/>
      <c r="C8" s="9" t="n">
        <v>341</v>
      </c>
      <c r="D8" s="25" t="n">
        <v>23.9466292134831</v>
      </c>
      <c r="E8" s="9" t="n">
        <v>233</v>
      </c>
      <c r="F8" s="26" t="n">
        <v>16.3623595505618</v>
      </c>
      <c r="G8" s="27" t="n">
        <v>850</v>
      </c>
      <c r="H8" s="26" t="n">
        <v>59.6910112359551</v>
      </c>
      <c r="I8" s="28" t="n">
        <v>194</v>
      </c>
      <c r="J8" s="25" t="n">
        <v>15.3846153846154</v>
      </c>
      <c r="K8" s="28" t="n">
        <v>145</v>
      </c>
      <c r="L8" s="26" t="n">
        <v>11.4988104678826</v>
      </c>
      <c r="M8" s="29" t="n">
        <v>922</v>
      </c>
      <c r="N8" s="26" t="n">
        <v>73.116574147502</v>
      </c>
      <c r="P8" s="1" t="n">
        <f aca="false">D8+F8+H8</f>
        <v>100</v>
      </c>
      <c r="Q8" s="1" t="n">
        <f aca="false">J8+L8+N8</f>
        <v>100</v>
      </c>
    </row>
    <row r="9" customFormat="false" ht="21" hidden="false" customHeight="true" outlineLevel="0" collapsed="false">
      <c r="A9" s="24" t="s">
        <v>16</v>
      </c>
      <c r="B9" s="24"/>
      <c r="C9" s="9" t="n">
        <v>410</v>
      </c>
      <c r="D9" s="25" t="n">
        <v>27.4247491638796</v>
      </c>
      <c r="E9" s="9" t="n">
        <v>249</v>
      </c>
      <c r="F9" s="26" t="n">
        <v>16.6555183946488</v>
      </c>
      <c r="G9" s="27" t="n">
        <v>836</v>
      </c>
      <c r="H9" s="26" t="n">
        <v>55.9197324414716</v>
      </c>
      <c r="I9" s="28" t="n">
        <v>287</v>
      </c>
      <c r="J9" s="25" t="n">
        <v>21.4339058999253</v>
      </c>
      <c r="K9" s="28" t="n">
        <v>196</v>
      </c>
      <c r="L9" s="26" t="n">
        <v>14.637789395071</v>
      </c>
      <c r="M9" s="29" t="n">
        <v>856</v>
      </c>
      <c r="N9" s="26" t="n">
        <v>63.9283047050037</v>
      </c>
      <c r="P9" s="1" t="n">
        <f aca="false">D9+F9+H9</f>
        <v>100</v>
      </c>
      <c r="Q9" s="1" t="n">
        <f aca="false">J9+L9+N9</f>
        <v>100</v>
      </c>
    </row>
    <row r="10" customFormat="false" ht="21" hidden="false" customHeight="true" outlineLevel="0" collapsed="false">
      <c r="A10" s="24" t="s">
        <v>17</v>
      </c>
      <c r="B10" s="24"/>
      <c r="C10" s="9" t="n">
        <v>586</v>
      </c>
      <c r="D10" s="25" t="n">
        <v>36.0172095881991</v>
      </c>
      <c r="E10" s="9" t="n">
        <v>174</v>
      </c>
      <c r="F10" s="26" t="n">
        <v>10.6945298094653</v>
      </c>
      <c r="G10" s="27" t="n">
        <v>867</v>
      </c>
      <c r="H10" s="26" t="n">
        <v>53.2882606023356</v>
      </c>
      <c r="I10" s="28" t="n">
        <v>522</v>
      </c>
      <c r="J10" s="25" t="n">
        <v>32.9337539432177</v>
      </c>
      <c r="K10" s="28" t="n">
        <v>156</v>
      </c>
      <c r="L10" s="26" t="n">
        <v>9.8422712933754</v>
      </c>
      <c r="M10" s="29" t="n">
        <v>907</v>
      </c>
      <c r="N10" s="26" t="n">
        <v>57.2239747634069</v>
      </c>
      <c r="P10" s="1" t="n">
        <f aca="false">D10+F10+H10</f>
        <v>100</v>
      </c>
      <c r="Q10" s="1" t="n">
        <f aca="false">J10+L10+N10</f>
        <v>100</v>
      </c>
    </row>
    <row r="11" customFormat="false" ht="21" hidden="false" customHeight="true" outlineLevel="0" collapsed="false">
      <c r="A11" s="24" t="s">
        <v>18</v>
      </c>
      <c r="B11" s="24"/>
      <c r="C11" s="9" t="n">
        <v>578</v>
      </c>
      <c r="D11" s="25" t="n">
        <v>37.8024852844997</v>
      </c>
      <c r="E11" s="9" t="n">
        <v>189</v>
      </c>
      <c r="F11" s="26" t="n">
        <v>12.3610202746893</v>
      </c>
      <c r="G11" s="27" t="n">
        <v>762</v>
      </c>
      <c r="H11" s="26" t="n">
        <v>49.836494440811</v>
      </c>
      <c r="I11" s="28" t="n">
        <v>596</v>
      </c>
      <c r="J11" s="25" t="n">
        <v>39.6804260985353</v>
      </c>
      <c r="K11" s="28" t="n">
        <v>188</v>
      </c>
      <c r="L11" s="26" t="n">
        <v>12.5166444740346</v>
      </c>
      <c r="M11" s="29" t="n">
        <v>718</v>
      </c>
      <c r="N11" s="26" t="n">
        <v>47.8029294274301</v>
      </c>
      <c r="P11" s="1" t="n">
        <f aca="false">D11+F11+H11</f>
        <v>100</v>
      </c>
      <c r="Q11" s="1" t="n">
        <f aca="false">J11+L11+N11</f>
        <v>100</v>
      </c>
    </row>
    <row r="12" customFormat="false" ht="21" hidden="false" customHeight="true" outlineLevel="0" collapsed="false">
      <c r="A12" s="24" t="s">
        <v>19</v>
      </c>
      <c r="B12" s="24"/>
      <c r="C12" s="9" t="n">
        <v>605</v>
      </c>
      <c r="D12" s="25" t="n">
        <v>41.4383561643836</v>
      </c>
      <c r="E12" s="9" t="n">
        <v>250</v>
      </c>
      <c r="F12" s="26" t="n">
        <v>17.1232876712329</v>
      </c>
      <c r="G12" s="27" t="n">
        <v>605</v>
      </c>
      <c r="H12" s="26" t="n">
        <v>41.4383561643836</v>
      </c>
      <c r="I12" s="28" t="n">
        <v>610</v>
      </c>
      <c r="J12" s="25" t="n">
        <v>43.6649964209019</v>
      </c>
      <c r="K12" s="28" t="n">
        <v>234</v>
      </c>
      <c r="L12" s="26" t="n">
        <v>16.7501789549034</v>
      </c>
      <c r="M12" s="29" t="n">
        <v>553</v>
      </c>
      <c r="N12" s="26" t="n">
        <v>39.5848246241947</v>
      </c>
      <c r="P12" s="1" t="n">
        <f aca="false">D12+F12+H12</f>
        <v>100</v>
      </c>
      <c r="Q12" s="1" t="n">
        <f aca="false">J12+L12+N12</f>
        <v>100</v>
      </c>
    </row>
    <row r="13" customFormat="false" ht="21" hidden="false" customHeight="true" outlineLevel="0" collapsed="false">
      <c r="A13" s="24" t="s">
        <v>20</v>
      </c>
      <c r="B13" s="24"/>
      <c r="C13" s="9" t="n">
        <v>615</v>
      </c>
      <c r="D13" s="25" t="n">
        <v>45.1873622336517</v>
      </c>
      <c r="E13" s="9" t="n">
        <v>275</v>
      </c>
      <c r="F13" s="26" t="n">
        <v>20.2057310800882</v>
      </c>
      <c r="G13" s="27" t="n">
        <v>471</v>
      </c>
      <c r="H13" s="26" t="n">
        <v>34.6069066862601</v>
      </c>
      <c r="I13" s="28" t="n">
        <v>632</v>
      </c>
      <c r="J13" s="25" t="n">
        <v>47.1641791044776</v>
      </c>
      <c r="K13" s="28" t="n">
        <v>222</v>
      </c>
      <c r="L13" s="26" t="n">
        <v>16.5671641791045</v>
      </c>
      <c r="M13" s="29" t="n">
        <v>486</v>
      </c>
      <c r="N13" s="26" t="n">
        <v>36.2686567164179</v>
      </c>
      <c r="P13" s="1" t="n">
        <f aca="false">D13+F13+H13</f>
        <v>100</v>
      </c>
      <c r="Q13" s="1" t="n">
        <f aca="false">J13+L13+N13</f>
        <v>100</v>
      </c>
    </row>
    <row r="14" customFormat="false" ht="21" hidden="false" customHeight="true" outlineLevel="0" collapsed="false">
      <c r="A14" s="24" t="s">
        <v>21</v>
      </c>
      <c r="B14" s="24"/>
      <c r="C14" s="9" t="n">
        <v>613</v>
      </c>
      <c r="D14" s="25" t="n">
        <v>47.8159126365055</v>
      </c>
      <c r="E14" s="9" t="n">
        <v>239</v>
      </c>
      <c r="F14" s="26" t="n">
        <v>18.6427457098284</v>
      </c>
      <c r="G14" s="27" t="n">
        <v>430</v>
      </c>
      <c r="H14" s="26" t="n">
        <v>33.5413416536661</v>
      </c>
      <c r="I14" s="28" t="n">
        <v>603</v>
      </c>
      <c r="J14" s="25" t="n">
        <v>44.5018450184502</v>
      </c>
      <c r="K14" s="28" t="n">
        <v>232</v>
      </c>
      <c r="L14" s="26" t="n">
        <v>17.1217712177122</v>
      </c>
      <c r="M14" s="29" t="n">
        <v>520</v>
      </c>
      <c r="N14" s="26" t="n">
        <v>38.3763837638376</v>
      </c>
      <c r="P14" s="1" t="n">
        <f aca="false">D14+F14+H14</f>
        <v>100</v>
      </c>
      <c r="Q14" s="1" t="n">
        <f aca="false">J14+L14+N14</f>
        <v>100</v>
      </c>
    </row>
    <row r="15" customFormat="false" ht="21" hidden="false" customHeight="true" outlineLevel="0" collapsed="false">
      <c r="A15" s="30" t="s">
        <v>22</v>
      </c>
      <c r="B15" s="30"/>
      <c r="C15" s="31" t="n">
        <v>576</v>
      </c>
      <c r="D15" s="32" t="n">
        <v>42.6666666666667</v>
      </c>
      <c r="E15" s="31" t="n">
        <v>167</v>
      </c>
      <c r="F15" s="33" t="n">
        <v>12.3703703703704</v>
      </c>
      <c r="G15" s="34" t="n">
        <v>607</v>
      </c>
      <c r="H15" s="33" t="n">
        <v>44.962962962963</v>
      </c>
      <c r="I15" s="35" t="n">
        <v>698</v>
      </c>
      <c r="J15" s="32" t="n">
        <v>46.8142186452046</v>
      </c>
      <c r="K15" s="35" t="n">
        <v>176</v>
      </c>
      <c r="L15" s="33" t="n">
        <v>11.8041582830315</v>
      </c>
      <c r="M15" s="36" t="n">
        <v>617</v>
      </c>
      <c r="N15" s="33" t="n">
        <v>41.3816230717639</v>
      </c>
      <c r="P15" s="1" t="n">
        <f aca="false">D15+F15+H15</f>
        <v>100</v>
      </c>
      <c r="Q15" s="1" t="n">
        <f aca="false">J15+L15+N15</f>
        <v>100</v>
      </c>
    </row>
    <row r="16" customFormat="false" ht="21" hidden="false" customHeight="true" outlineLevel="0" collapsed="false">
      <c r="A16" s="3" t="s">
        <v>23</v>
      </c>
    </row>
    <row r="20" customFormat="false" ht="21" hidden="false" customHeight="true" outlineLevel="0" collapsed="false">
      <c r="C20" s="37"/>
      <c r="O20" s="38"/>
    </row>
    <row r="21" customFormat="false" ht="21" hidden="false" customHeight="true" outlineLevel="0" collapsed="false">
      <c r="O21" s="38"/>
    </row>
    <row r="22" customFormat="false" ht="21" hidden="false" customHeight="true" outlineLevel="0" collapsed="false">
      <c r="O22" s="38"/>
    </row>
    <row r="23" customFormat="false" ht="21" hidden="false" customHeight="true" outlineLevel="0" collapsed="false">
      <c r="O23" s="38"/>
    </row>
    <row r="24" customFormat="false" ht="21" hidden="false" customHeight="true" outlineLevel="0" collapsed="false">
      <c r="O24" s="38"/>
    </row>
    <row r="25" customFormat="false" ht="21" hidden="false" customHeight="true" outlineLevel="0" collapsed="false">
      <c r="O25" s="38"/>
    </row>
    <row r="26" customFormat="false" ht="21" hidden="false" customHeight="true" outlineLevel="0" collapsed="false">
      <c r="O26" s="38"/>
    </row>
    <row r="27" customFormat="false" ht="21" hidden="false" customHeight="true" outlineLevel="0" collapsed="false">
      <c r="O27" s="38"/>
    </row>
    <row r="28" customFormat="false" ht="21" hidden="false" customHeight="true" outlineLevel="0" collapsed="false">
      <c r="O28" s="38"/>
    </row>
  </sheetData>
  <mergeCells count="17">
    <mergeCell ref="E4:F4"/>
    <mergeCell ref="K4:L4"/>
    <mergeCell ref="C5:D5"/>
    <mergeCell ref="E5:F5"/>
    <mergeCell ref="G5:H5"/>
    <mergeCell ref="I5:J5"/>
    <mergeCell ref="K5:L5"/>
    <mergeCell ref="M5:N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984027777777778" right="0.984027777777778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0T04:48:44Z</dcterms:created>
  <dc:creator>間野</dc:creator>
  <dc:description/>
  <dc:language>en-US</dc:language>
  <cp:lastModifiedBy>tsutomu</cp:lastModifiedBy>
  <cp:lastPrinted>2003-09-29T13:18:47Z</cp:lastPrinted>
  <dcterms:modified xsi:type="dcterms:W3CDTF">2011-10-04T04:20:24Z</dcterms:modified>
  <cp:revision>0</cp:revision>
  <dc:subject/>
  <dc:title/>
</cp:coreProperties>
</file>