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3" sheetId="1" state="visible" r:id="rId2"/>
  </sheets>
  <definedNames>
    <definedName function="false" hidden="false" localSheetId="0" name="_xlnm.Print_Area" vbProcedure="false">'17-3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3</t>
    </r>
    <r>
      <rPr>
        <sz val="15"/>
        <rFont val="Noto Sans"/>
        <family val="2"/>
      </rPr>
      <t xml:space="preserve">　運動・スポーツの実施状況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施状況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ほとんど毎日</t>
  </si>
  <si>
    <t xml:space="preserve">…</t>
  </si>
  <si>
    <t xml:space="preserve">ときどき</t>
  </si>
  <si>
    <t xml:space="preserve">ときたま</t>
  </si>
  <si>
    <t xml:space="preserve">し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331200</xdr:rowOff>
    </xdr:to>
    <xdr:sp>
      <xdr:nvSpPr>
        <xdr:cNvPr id="0" name="Line 1"/>
        <xdr:cNvSpPr/>
      </xdr:nvSpPr>
      <xdr:spPr>
        <a:xfrm>
          <a:off x="0" y="826920"/>
          <a:ext cx="207828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331560</xdr:rowOff>
    </xdr:to>
    <xdr:sp>
      <xdr:nvSpPr>
        <xdr:cNvPr id="1" name="Line 2"/>
        <xdr:cNvSpPr/>
      </xdr:nvSpPr>
      <xdr:spPr>
        <a:xfrm>
          <a:off x="0" y="826920"/>
          <a:ext cx="207828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90440</xdr:rowOff>
    </xdr:to>
    <xdr:sp>
      <xdr:nvSpPr>
        <xdr:cNvPr id="2" name="Line 3"/>
        <xdr:cNvSpPr/>
      </xdr:nvSpPr>
      <xdr:spPr>
        <a:xfrm>
          <a:off x="0" y="826920"/>
          <a:ext cx="206856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4"/>
        <xdr:cNvSpPr/>
      </xdr:nvSpPr>
      <xdr:spPr>
        <a:xfrm>
          <a:off x="0" y="826920"/>
          <a:ext cx="72216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90440</xdr:rowOff>
    </xdr:from>
    <xdr:to>
      <xdr:col>5</xdr:col>
      <xdr:colOff>360</xdr:colOff>
      <xdr:row>5</xdr:row>
      <xdr:rowOff>331560</xdr:rowOff>
    </xdr:to>
    <xdr:sp>
      <xdr:nvSpPr>
        <xdr:cNvPr id="4" name="Line 5"/>
        <xdr:cNvSpPr/>
      </xdr:nvSpPr>
      <xdr:spPr>
        <a:xfrm>
          <a:off x="2068200" y="1680120"/>
          <a:ext cx="72180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42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3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4.95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167</v>
      </c>
      <c r="I7" s="24" t="n">
        <v>63.0188679245283</v>
      </c>
      <c r="J7" s="25" t="n">
        <v>98</v>
      </c>
      <c r="K7" s="26" t="n">
        <v>36.9811320754717</v>
      </c>
      <c r="L7" s="23" t="s">
        <v>15</v>
      </c>
      <c r="M7" s="24" t="s">
        <v>15</v>
      </c>
      <c r="N7" s="25" t="n">
        <v>59</v>
      </c>
      <c r="O7" s="24" t="n">
        <v>48.7603305785124</v>
      </c>
      <c r="P7" s="25" t="n">
        <v>62</v>
      </c>
      <c r="Q7" s="26" t="n">
        <v>51.2396694214876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4.95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213</v>
      </c>
      <c r="I8" s="31" t="n">
        <v>36.7241379310345</v>
      </c>
      <c r="J8" s="32" t="n">
        <v>367</v>
      </c>
      <c r="K8" s="33" t="n">
        <v>63.2758620689655</v>
      </c>
      <c r="L8" s="30" t="s">
        <v>15</v>
      </c>
      <c r="M8" s="31" t="s">
        <v>15</v>
      </c>
      <c r="N8" s="32" t="n">
        <v>121</v>
      </c>
      <c r="O8" s="31" t="n">
        <v>31.5104166666667</v>
      </c>
      <c r="P8" s="32" t="n">
        <v>263</v>
      </c>
      <c r="Q8" s="33" t="n">
        <v>68.4895833333333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4.95" hidden="false" customHeight="true" outlineLevel="0" collapsed="false">
      <c r="A9" s="19"/>
      <c r="B9" s="27"/>
      <c r="C9" s="28" t="s">
        <v>17</v>
      </c>
      <c r="D9" s="28"/>
      <c r="E9" s="29"/>
      <c r="F9" s="30" t="s">
        <v>15</v>
      </c>
      <c r="G9" s="31" t="s">
        <v>15</v>
      </c>
      <c r="H9" s="32" t="n">
        <v>73</v>
      </c>
      <c r="I9" s="31" t="n">
        <v>23.3226837060703</v>
      </c>
      <c r="J9" s="32" t="n">
        <v>240</v>
      </c>
      <c r="K9" s="33" t="n">
        <v>76.6773162939297</v>
      </c>
      <c r="L9" s="30" t="s">
        <v>15</v>
      </c>
      <c r="M9" s="31" t="s">
        <v>15</v>
      </c>
      <c r="N9" s="32" t="n">
        <v>56</v>
      </c>
      <c r="O9" s="31" t="n">
        <v>18.5430463576159</v>
      </c>
      <c r="P9" s="32" t="n">
        <v>246</v>
      </c>
      <c r="Q9" s="33" t="n">
        <v>81.4569536423841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4.95" hidden="false" customHeight="true" outlineLevel="0" collapsed="false">
      <c r="A10" s="19"/>
      <c r="B10" s="18"/>
      <c r="C10" s="34" t="s">
        <v>18</v>
      </c>
      <c r="D10" s="34"/>
      <c r="E10" s="35"/>
      <c r="F10" s="36" t="s">
        <v>15</v>
      </c>
      <c r="G10" s="37" t="s">
        <v>15</v>
      </c>
      <c r="H10" s="38" t="n">
        <v>29</v>
      </c>
      <c r="I10" s="37" t="n">
        <v>18.9542483660131</v>
      </c>
      <c r="J10" s="38" t="n">
        <v>124</v>
      </c>
      <c r="K10" s="39" t="n">
        <v>81.0457516339869</v>
      </c>
      <c r="L10" s="36" t="s">
        <v>15</v>
      </c>
      <c r="M10" s="37" t="s">
        <v>15</v>
      </c>
      <c r="N10" s="38" t="n">
        <v>20</v>
      </c>
      <c r="O10" s="37" t="n">
        <v>6.68896321070234</v>
      </c>
      <c r="P10" s="38" t="n">
        <v>279</v>
      </c>
      <c r="Q10" s="39" t="n">
        <v>93.3110367892977</v>
      </c>
      <c r="S10" s="1" t="n">
        <f aca="false">I10+K10</f>
        <v>100</v>
      </c>
      <c r="T10" s="1" t="n">
        <f aca="false">O10+Q10</f>
        <v>100</v>
      </c>
      <c r="V10" s="4"/>
      <c r="X10" s="4"/>
      <c r="Z10" s="4"/>
      <c r="AB10" s="4"/>
      <c r="AD10" s="4"/>
      <c r="AF10" s="4"/>
    </row>
    <row r="11" customFormat="false" ht="24.95" hidden="false" customHeight="true" outlineLevel="0" collapsed="false">
      <c r="A11" s="19" t="s">
        <v>19</v>
      </c>
      <c r="B11" s="20"/>
      <c r="C11" s="21" t="s">
        <v>14</v>
      </c>
      <c r="D11" s="21"/>
      <c r="E11" s="22"/>
      <c r="F11" s="23" t="n">
        <v>82</v>
      </c>
      <c r="G11" s="24" t="n">
        <v>42.0512820512821</v>
      </c>
      <c r="H11" s="25" t="n">
        <v>34</v>
      </c>
      <c r="I11" s="24" t="n">
        <v>17.4358974358974</v>
      </c>
      <c r="J11" s="25" t="n">
        <v>79</v>
      </c>
      <c r="K11" s="26" t="n">
        <v>40.5128205128205</v>
      </c>
      <c r="L11" s="23" t="n">
        <v>35</v>
      </c>
      <c r="M11" s="24" t="n">
        <v>36.4583333333333</v>
      </c>
      <c r="N11" s="25" t="n">
        <v>19</v>
      </c>
      <c r="O11" s="24" t="n">
        <v>19.7916666666667</v>
      </c>
      <c r="P11" s="25" t="n">
        <v>42</v>
      </c>
      <c r="Q11" s="26" t="n">
        <v>43.75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4.95" hidden="false" customHeight="true" outlineLevel="0" collapsed="false">
      <c r="A12" s="19"/>
      <c r="B12" s="27"/>
      <c r="C12" s="28" t="s">
        <v>16</v>
      </c>
      <c r="D12" s="28"/>
      <c r="E12" s="29"/>
      <c r="F12" s="30" t="n">
        <v>159</v>
      </c>
      <c r="G12" s="31" t="n">
        <v>27.9929577464789</v>
      </c>
      <c r="H12" s="32" t="n">
        <v>97</v>
      </c>
      <c r="I12" s="31" t="n">
        <v>17.0774647887324</v>
      </c>
      <c r="J12" s="32" t="n">
        <v>312</v>
      </c>
      <c r="K12" s="33" t="n">
        <v>54.9295774647887</v>
      </c>
      <c r="L12" s="30" t="n">
        <v>84</v>
      </c>
      <c r="M12" s="31" t="n">
        <v>20.4379562043796</v>
      </c>
      <c r="N12" s="32" t="n">
        <v>57</v>
      </c>
      <c r="O12" s="31" t="n">
        <v>13.8686131386861</v>
      </c>
      <c r="P12" s="32" t="n">
        <v>270</v>
      </c>
      <c r="Q12" s="33" t="n">
        <v>65.6934306569343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4.95" hidden="false" customHeight="true" outlineLevel="0" collapsed="false">
      <c r="A13" s="19"/>
      <c r="B13" s="27"/>
      <c r="C13" s="28" t="s">
        <v>17</v>
      </c>
      <c r="D13" s="28"/>
      <c r="E13" s="29"/>
      <c r="F13" s="30" t="n">
        <v>57</v>
      </c>
      <c r="G13" s="31" t="n">
        <v>14.6153846153846</v>
      </c>
      <c r="H13" s="32" t="n">
        <v>53</v>
      </c>
      <c r="I13" s="31" t="n">
        <v>13.5897435897436</v>
      </c>
      <c r="J13" s="32" t="n">
        <v>280</v>
      </c>
      <c r="K13" s="33" t="n">
        <v>71.7948717948718</v>
      </c>
      <c r="L13" s="30" t="n">
        <v>36</v>
      </c>
      <c r="M13" s="31" t="n">
        <v>10.8761329305136</v>
      </c>
      <c r="N13" s="32" t="n">
        <v>35</v>
      </c>
      <c r="O13" s="31" t="n">
        <v>10.5740181268882</v>
      </c>
      <c r="P13" s="32" t="n">
        <v>260</v>
      </c>
      <c r="Q13" s="33" t="n">
        <v>78.5498489425982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4.95" hidden="false" customHeight="true" outlineLevel="0" collapsed="false">
      <c r="A14" s="19"/>
      <c r="B14" s="18"/>
      <c r="C14" s="34" t="s">
        <v>18</v>
      </c>
      <c r="D14" s="34"/>
      <c r="E14" s="35"/>
      <c r="F14" s="36" t="n">
        <v>18</v>
      </c>
      <c r="G14" s="37" t="n">
        <v>7.72532188841202</v>
      </c>
      <c r="H14" s="38" t="n">
        <v>27</v>
      </c>
      <c r="I14" s="37" t="n">
        <v>11.587982832618</v>
      </c>
      <c r="J14" s="38" t="n">
        <v>188</v>
      </c>
      <c r="K14" s="39" t="n">
        <v>80.68669527897</v>
      </c>
      <c r="L14" s="36" t="n">
        <v>29</v>
      </c>
      <c r="M14" s="37" t="n">
        <v>7.8804347826087</v>
      </c>
      <c r="N14" s="38" t="n">
        <v>27</v>
      </c>
      <c r="O14" s="37" t="n">
        <v>7.33695652173913</v>
      </c>
      <c r="P14" s="38" t="n">
        <v>312</v>
      </c>
      <c r="Q14" s="39" t="n">
        <v>84.7826086956522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4.95" hidden="false" customHeight="true" outlineLevel="0" collapsed="false">
      <c r="A15" s="19" t="s">
        <v>20</v>
      </c>
      <c r="B15" s="20"/>
      <c r="C15" s="21" t="s">
        <v>14</v>
      </c>
      <c r="D15" s="21"/>
      <c r="E15" s="22"/>
      <c r="F15" s="23" t="n">
        <v>77</v>
      </c>
      <c r="G15" s="24" t="n">
        <v>50.9933774834437</v>
      </c>
      <c r="H15" s="25" t="n">
        <v>27</v>
      </c>
      <c r="I15" s="24" t="n">
        <v>17.8807947019868</v>
      </c>
      <c r="J15" s="25" t="n">
        <v>47</v>
      </c>
      <c r="K15" s="26" t="n">
        <v>31.1258278145695</v>
      </c>
      <c r="L15" s="23" t="n">
        <v>44</v>
      </c>
      <c r="M15" s="24" t="n">
        <v>44.8979591836735</v>
      </c>
      <c r="N15" s="25" t="n">
        <v>19</v>
      </c>
      <c r="O15" s="24" t="n">
        <v>19.3877551020408</v>
      </c>
      <c r="P15" s="25" t="n">
        <v>35</v>
      </c>
      <c r="Q15" s="26" t="n">
        <v>35.7142857142857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4.95" hidden="false" customHeight="true" outlineLevel="0" collapsed="false">
      <c r="A16" s="19"/>
      <c r="B16" s="27"/>
      <c r="C16" s="28" t="s">
        <v>16</v>
      </c>
      <c r="D16" s="28"/>
      <c r="E16" s="29"/>
      <c r="F16" s="30" t="n">
        <v>197</v>
      </c>
      <c r="G16" s="31" t="n">
        <v>34.622144112478</v>
      </c>
      <c r="H16" s="32" t="n">
        <v>112</v>
      </c>
      <c r="I16" s="31" t="n">
        <v>19.6836555360281</v>
      </c>
      <c r="J16" s="32" t="n">
        <v>260</v>
      </c>
      <c r="K16" s="33" t="n">
        <v>45.6942003514939</v>
      </c>
      <c r="L16" s="30" t="n">
        <v>145</v>
      </c>
      <c r="M16" s="31" t="n">
        <v>32.8054298642534</v>
      </c>
      <c r="N16" s="32" t="n">
        <v>70</v>
      </c>
      <c r="O16" s="31" t="n">
        <v>15.8371040723982</v>
      </c>
      <c r="P16" s="32" t="n">
        <v>227</v>
      </c>
      <c r="Q16" s="33" t="n">
        <v>51.3574660633484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4.95" hidden="false" customHeight="true" outlineLevel="0" collapsed="false">
      <c r="A17" s="19"/>
      <c r="B17" s="27"/>
      <c r="C17" s="28" t="s">
        <v>17</v>
      </c>
      <c r="D17" s="28"/>
      <c r="E17" s="29"/>
      <c r="F17" s="30" t="n">
        <v>91</v>
      </c>
      <c r="G17" s="31" t="n">
        <v>22.4137931034483</v>
      </c>
      <c r="H17" s="32" t="n">
        <v>83</v>
      </c>
      <c r="I17" s="31" t="n">
        <v>20.4433497536946</v>
      </c>
      <c r="J17" s="32" t="n">
        <v>232</v>
      </c>
      <c r="K17" s="33" t="n">
        <v>57.1428571428571</v>
      </c>
      <c r="L17" s="30" t="n">
        <v>58</v>
      </c>
      <c r="M17" s="31" t="n">
        <v>18.0685358255452</v>
      </c>
      <c r="N17" s="32" t="n">
        <v>42</v>
      </c>
      <c r="O17" s="31" t="n">
        <v>13.0841121495327</v>
      </c>
      <c r="P17" s="32" t="n">
        <v>221</v>
      </c>
      <c r="Q17" s="33" t="n">
        <v>68.8473520249221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4.95" hidden="false" customHeight="true" outlineLevel="0" collapsed="false">
      <c r="A18" s="19"/>
      <c r="B18" s="18"/>
      <c r="C18" s="34" t="s">
        <v>18</v>
      </c>
      <c r="D18" s="34"/>
      <c r="E18" s="35"/>
      <c r="F18" s="36" t="n">
        <v>35</v>
      </c>
      <c r="G18" s="37" t="n">
        <v>10.9034267912773</v>
      </c>
      <c r="H18" s="38" t="n">
        <v>43</v>
      </c>
      <c r="I18" s="37" t="n">
        <v>13.3956386292835</v>
      </c>
      <c r="J18" s="38" t="n">
        <v>243</v>
      </c>
      <c r="K18" s="39" t="n">
        <v>75.7009345794393</v>
      </c>
      <c r="L18" s="36" t="n">
        <v>42</v>
      </c>
      <c r="M18" s="37" t="n">
        <v>8.60655737704918</v>
      </c>
      <c r="N18" s="38" t="n">
        <v>51</v>
      </c>
      <c r="O18" s="37" t="n">
        <v>10.4508196721311</v>
      </c>
      <c r="P18" s="38" t="n">
        <v>395</v>
      </c>
      <c r="Q18" s="39" t="n">
        <v>80.9426229508197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4.95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23" t="n">
        <v>100</v>
      </c>
      <c r="G19" s="24" t="n">
        <v>58.8235294117647</v>
      </c>
      <c r="H19" s="25" t="n">
        <v>10</v>
      </c>
      <c r="I19" s="24" t="n">
        <v>5.88235294117647</v>
      </c>
      <c r="J19" s="25" t="n">
        <v>60</v>
      </c>
      <c r="K19" s="26" t="n">
        <v>35.2941176470588</v>
      </c>
      <c r="L19" s="23" t="n">
        <v>56</v>
      </c>
      <c r="M19" s="24" t="n">
        <v>56.5656565656566</v>
      </c>
      <c r="N19" s="25" t="n">
        <v>10</v>
      </c>
      <c r="O19" s="24" t="n">
        <v>10.1010101010101</v>
      </c>
      <c r="P19" s="25" t="n">
        <v>33</v>
      </c>
      <c r="Q19" s="26" t="n">
        <v>33.3333333333333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4.95" hidden="false" customHeight="true" outlineLevel="0" collapsed="false">
      <c r="A20" s="19"/>
      <c r="B20" s="27"/>
      <c r="C20" s="28" t="s">
        <v>16</v>
      </c>
      <c r="D20" s="28"/>
      <c r="E20" s="29"/>
      <c r="F20" s="30" t="n">
        <v>243</v>
      </c>
      <c r="G20" s="31" t="n">
        <v>42.1143847487002</v>
      </c>
      <c r="H20" s="32" t="n">
        <v>77</v>
      </c>
      <c r="I20" s="31" t="n">
        <v>13.3448873483536</v>
      </c>
      <c r="J20" s="32" t="n">
        <v>257</v>
      </c>
      <c r="K20" s="33" t="n">
        <v>44.5407279029463</v>
      </c>
      <c r="L20" s="30" t="n">
        <v>278</v>
      </c>
      <c r="M20" s="31" t="n">
        <v>49.290780141844</v>
      </c>
      <c r="N20" s="32" t="n">
        <v>64</v>
      </c>
      <c r="O20" s="31" t="n">
        <v>11.3475177304965</v>
      </c>
      <c r="P20" s="32" t="n">
        <v>222</v>
      </c>
      <c r="Q20" s="33" t="n">
        <v>39.3617021276596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4.95" hidden="false" customHeight="true" outlineLevel="0" collapsed="false">
      <c r="A21" s="19"/>
      <c r="B21" s="27"/>
      <c r="C21" s="28" t="s">
        <v>17</v>
      </c>
      <c r="D21" s="28"/>
      <c r="E21" s="29"/>
      <c r="F21" s="30" t="n">
        <v>143</v>
      </c>
      <c r="G21" s="31" t="n">
        <v>29.9163179916318</v>
      </c>
      <c r="H21" s="32" t="n">
        <v>57</v>
      </c>
      <c r="I21" s="31" t="n">
        <v>11.9246861924686</v>
      </c>
      <c r="J21" s="32" t="n">
        <v>278</v>
      </c>
      <c r="K21" s="33" t="n">
        <v>58.1589958158996</v>
      </c>
      <c r="L21" s="30" t="n">
        <v>124</v>
      </c>
      <c r="M21" s="31" t="n">
        <v>34.6368715083799</v>
      </c>
      <c r="N21" s="32" t="n">
        <v>45</v>
      </c>
      <c r="O21" s="31" t="n">
        <v>12.5698324022346</v>
      </c>
      <c r="P21" s="32" t="n">
        <v>189</v>
      </c>
      <c r="Q21" s="33" t="n">
        <v>52.7932960893855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4.95" hidden="false" customHeight="true" outlineLevel="0" collapsed="false">
      <c r="A22" s="19"/>
      <c r="B22" s="18"/>
      <c r="C22" s="34" t="s">
        <v>18</v>
      </c>
      <c r="D22" s="34"/>
      <c r="E22" s="35"/>
      <c r="F22" s="36" t="n">
        <v>73</v>
      </c>
      <c r="G22" s="37" t="n">
        <v>19.3121693121693</v>
      </c>
      <c r="H22" s="38" t="n">
        <v>35</v>
      </c>
      <c r="I22" s="37" t="n">
        <v>9.25925925925926</v>
      </c>
      <c r="J22" s="38" t="n">
        <v>270</v>
      </c>
      <c r="K22" s="39" t="n">
        <v>71.4285714285714</v>
      </c>
      <c r="L22" s="36" t="n">
        <v>120</v>
      </c>
      <c r="M22" s="37" t="n">
        <v>19.9335548172758</v>
      </c>
      <c r="N22" s="38" t="n">
        <v>58</v>
      </c>
      <c r="O22" s="37" t="n">
        <v>9.63455149501661</v>
      </c>
      <c r="P22" s="38" t="n">
        <v>424</v>
      </c>
      <c r="Q22" s="39" t="n">
        <v>70.4318936877076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4.95" hidden="false" customHeight="true" outlineLevel="0" collapsed="false">
      <c r="A23" s="19" t="s">
        <v>22</v>
      </c>
      <c r="B23" s="20"/>
      <c r="C23" s="21" t="s">
        <v>14</v>
      </c>
      <c r="D23" s="21"/>
      <c r="E23" s="22"/>
      <c r="F23" s="23" t="n">
        <v>77</v>
      </c>
      <c r="G23" s="24" t="n">
        <v>55</v>
      </c>
      <c r="H23" s="25" t="n">
        <v>11</v>
      </c>
      <c r="I23" s="24" t="n">
        <v>7.85714285714286</v>
      </c>
      <c r="J23" s="25" t="n">
        <v>52</v>
      </c>
      <c r="K23" s="26" t="n">
        <v>37.1428571428571</v>
      </c>
      <c r="L23" s="23" t="n">
        <v>68</v>
      </c>
      <c r="M23" s="24" t="n">
        <v>62.962962962963</v>
      </c>
      <c r="N23" s="25" t="n">
        <v>7</v>
      </c>
      <c r="O23" s="24" t="n">
        <v>6.48148148148148</v>
      </c>
      <c r="P23" s="25" t="n">
        <v>33</v>
      </c>
      <c r="Q23" s="26" t="n">
        <v>30.5555555555556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4.95" hidden="false" customHeight="true" outlineLevel="0" collapsed="false">
      <c r="A24" s="19"/>
      <c r="B24" s="27"/>
      <c r="C24" s="28" t="s">
        <v>16</v>
      </c>
      <c r="D24" s="28"/>
      <c r="E24" s="29"/>
      <c r="F24" s="30" t="n">
        <v>271</v>
      </c>
      <c r="G24" s="31" t="n">
        <v>49.2727272727273</v>
      </c>
      <c r="H24" s="32" t="n">
        <v>68</v>
      </c>
      <c r="I24" s="31" t="n">
        <v>12.3636363636364</v>
      </c>
      <c r="J24" s="32" t="n">
        <v>211</v>
      </c>
      <c r="K24" s="33" t="n">
        <v>38.3636363636364</v>
      </c>
      <c r="L24" s="30" t="n">
        <v>312</v>
      </c>
      <c r="M24" s="31" t="n">
        <v>55.417406749556</v>
      </c>
      <c r="N24" s="32" t="n">
        <v>60</v>
      </c>
      <c r="O24" s="31" t="n">
        <v>10.6571936056838</v>
      </c>
      <c r="P24" s="32" t="n">
        <v>191</v>
      </c>
      <c r="Q24" s="33" t="n">
        <v>33.9253996447602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4.95" hidden="false" customHeight="true" outlineLevel="0" collapsed="false">
      <c r="A25" s="19"/>
      <c r="B25" s="27"/>
      <c r="C25" s="28" t="s">
        <v>17</v>
      </c>
      <c r="D25" s="28"/>
      <c r="E25" s="29"/>
      <c r="F25" s="30" t="n">
        <v>145</v>
      </c>
      <c r="G25" s="31" t="n">
        <v>32.3660714285714</v>
      </c>
      <c r="H25" s="32" t="n">
        <v>57</v>
      </c>
      <c r="I25" s="31" t="n">
        <v>12.7232142857143</v>
      </c>
      <c r="J25" s="32" t="n">
        <v>246</v>
      </c>
      <c r="K25" s="33" t="n">
        <v>54.9107142857143</v>
      </c>
      <c r="L25" s="30" t="n">
        <v>128</v>
      </c>
      <c r="M25" s="31" t="n">
        <v>38.0952380952381</v>
      </c>
      <c r="N25" s="32" t="n">
        <v>39</v>
      </c>
      <c r="O25" s="31" t="n">
        <v>11.6071428571429</v>
      </c>
      <c r="P25" s="32" t="n">
        <v>169</v>
      </c>
      <c r="Q25" s="33" t="n">
        <v>50.297619047619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4.95" hidden="false" customHeight="true" outlineLevel="0" collapsed="false">
      <c r="A26" s="19"/>
      <c r="B26" s="18"/>
      <c r="C26" s="34" t="s">
        <v>18</v>
      </c>
      <c r="D26" s="34"/>
      <c r="E26" s="35"/>
      <c r="F26" s="36" t="n">
        <v>61</v>
      </c>
      <c r="G26" s="37" t="n">
        <v>17.6811594202899</v>
      </c>
      <c r="H26" s="38" t="n">
        <v>48</v>
      </c>
      <c r="I26" s="37" t="n">
        <v>13.9130434782609</v>
      </c>
      <c r="J26" s="38" t="n">
        <v>236</v>
      </c>
      <c r="K26" s="39" t="n">
        <v>68.4057971014493</v>
      </c>
      <c r="L26" s="36" t="n">
        <v>134</v>
      </c>
      <c r="M26" s="37" t="n">
        <v>26.171875</v>
      </c>
      <c r="N26" s="38" t="n">
        <v>49</v>
      </c>
      <c r="O26" s="37" t="n">
        <v>9.5703125</v>
      </c>
      <c r="P26" s="38" t="n">
        <v>329</v>
      </c>
      <c r="Q26" s="39" t="n">
        <v>64.2578125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4.95" hidden="false" customHeight="true" outlineLevel="0" collapsed="false">
      <c r="A27" s="19" t="s">
        <v>23</v>
      </c>
      <c r="B27" s="20"/>
      <c r="C27" s="21" t="s">
        <v>14</v>
      </c>
      <c r="D27" s="21"/>
      <c r="E27" s="22"/>
      <c r="F27" s="23" t="n">
        <v>93</v>
      </c>
      <c r="G27" s="24" t="n">
        <v>62.8378378378378</v>
      </c>
      <c r="H27" s="25" t="n">
        <v>20</v>
      </c>
      <c r="I27" s="24" t="n">
        <v>13.5135135135135</v>
      </c>
      <c r="J27" s="25" t="n">
        <v>35</v>
      </c>
      <c r="K27" s="26" t="n">
        <v>23.6486486486487</v>
      </c>
      <c r="L27" s="23" t="n">
        <v>79</v>
      </c>
      <c r="M27" s="24" t="n">
        <v>63.7096774193548</v>
      </c>
      <c r="N27" s="25" t="n">
        <v>19</v>
      </c>
      <c r="O27" s="24" t="n">
        <v>15.3225806451613</v>
      </c>
      <c r="P27" s="25" t="n">
        <v>26</v>
      </c>
      <c r="Q27" s="26" t="n">
        <v>20.9677419354839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4.95" hidden="false" customHeight="true" outlineLevel="0" collapsed="false">
      <c r="A28" s="19"/>
      <c r="B28" s="27"/>
      <c r="C28" s="28" t="s">
        <v>16</v>
      </c>
      <c r="D28" s="28"/>
      <c r="E28" s="29"/>
      <c r="F28" s="30" t="n">
        <v>261</v>
      </c>
      <c r="G28" s="31" t="n">
        <v>48.4230055658627</v>
      </c>
      <c r="H28" s="32" t="n">
        <v>101</v>
      </c>
      <c r="I28" s="31" t="n">
        <v>18.7384044526902</v>
      </c>
      <c r="J28" s="32" t="n">
        <v>177</v>
      </c>
      <c r="K28" s="33" t="n">
        <v>32.8385899814471</v>
      </c>
      <c r="L28" s="30" t="n">
        <v>287</v>
      </c>
      <c r="M28" s="31" t="n">
        <v>53.9473684210526</v>
      </c>
      <c r="N28" s="32" t="n">
        <v>91</v>
      </c>
      <c r="O28" s="31" t="n">
        <v>17.1052631578947</v>
      </c>
      <c r="P28" s="32" t="n">
        <v>154</v>
      </c>
      <c r="Q28" s="33" t="n">
        <v>28.9473684210526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4.95" hidden="false" customHeight="true" outlineLevel="0" collapsed="false">
      <c r="A29" s="19"/>
      <c r="B29" s="27"/>
      <c r="C29" s="28" t="s">
        <v>17</v>
      </c>
      <c r="D29" s="28"/>
      <c r="E29" s="29"/>
      <c r="F29" s="30" t="n">
        <v>159</v>
      </c>
      <c r="G29" s="31" t="n">
        <v>36.1363636363636</v>
      </c>
      <c r="H29" s="32" t="n">
        <v>100</v>
      </c>
      <c r="I29" s="31" t="n">
        <v>22.7272727272727</v>
      </c>
      <c r="J29" s="32" t="n">
        <v>181</v>
      </c>
      <c r="K29" s="33" t="n">
        <v>41.1363636363636</v>
      </c>
      <c r="L29" s="30" t="n">
        <v>117</v>
      </c>
      <c r="M29" s="31" t="n">
        <v>40.7665505226481</v>
      </c>
      <c r="N29" s="32" t="n">
        <v>41</v>
      </c>
      <c r="O29" s="31" t="n">
        <v>14.2857142857143</v>
      </c>
      <c r="P29" s="32" t="n">
        <v>129</v>
      </c>
      <c r="Q29" s="33" t="n">
        <v>44.9477351916376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4.95" hidden="false" customHeight="true" outlineLevel="0" collapsed="false">
      <c r="A30" s="19"/>
      <c r="B30" s="18"/>
      <c r="C30" s="34" t="s">
        <v>18</v>
      </c>
      <c r="D30" s="34"/>
      <c r="E30" s="35"/>
      <c r="F30" s="36" t="n">
        <v>81</v>
      </c>
      <c r="G30" s="37" t="n">
        <v>22.5626740947075</v>
      </c>
      <c r="H30" s="38" t="n">
        <v>68</v>
      </c>
      <c r="I30" s="37" t="n">
        <v>18.941504178273</v>
      </c>
      <c r="J30" s="38" t="n">
        <v>210</v>
      </c>
      <c r="K30" s="39" t="n">
        <v>58.4958217270195</v>
      </c>
      <c r="L30" s="36" t="n">
        <v>109</v>
      </c>
      <c r="M30" s="37" t="n">
        <v>26.3285024154589</v>
      </c>
      <c r="N30" s="38" t="n">
        <v>72</v>
      </c>
      <c r="O30" s="37" t="n">
        <v>17.3913043478261</v>
      </c>
      <c r="P30" s="38" t="n">
        <v>233</v>
      </c>
      <c r="Q30" s="39" t="n">
        <v>56.280193236715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4.95" hidden="false" customHeight="true" outlineLevel="0" collapsed="false">
      <c r="A31" s="19" t="s">
        <v>24</v>
      </c>
      <c r="B31" s="20"/>
      <c r="C31" s="21" t="s">
        <v>14</v>
      </c>
      <c r="D31" s="21"/>
      <c r="E31" s="22"/>
      <c r="F31" s="23" t="n">
        <v>100</v>
      </c>
      <c r="G31" s="24" t="n">
        <v>63.2911392405063</v>
      </c>
      <c r="H31" s="25" t="n">
        <v>27</v>
      </c>
      <c r="I31" s="24" t="n">
        <v>17.0886075949367</v>
      </c>
      <c r="J31" s="25" t="n">
        <v>31</v>
      </c>
      <c r="K31" s="26" t="n">
        <v>19.620253164557</v>
      </c>
      <c r="L31" s="40" t="n">
        <v>87</v>
      </c>
      <c r="M31" s="24" t="n">
        <v>65.4135338345865</v>
      </c>
      <c r="N31" s="41" t="n">
        <v>17</v>
      </c>
      <c r="O31" s="24" t="n">
        <v>12.781954887218</v>
      </c>
      <c r="P31" s="41" t="n">
        <v>29</v>
      </c>
      <c r="Q31" s="26" t="n">
        <v>21.8045112781955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4.95" hidden="false" customHeight="true" outlineLevel="0" collapsed="false">
      <c r="A32" s="19"/>
      <c r="B32" s="27"/>
      <c r="C32" s="28" t="s">
        <v>16</v>
      </c>
      <c r="D32" s="28"/>
      <c r="E32" s="29"/>
      <c r="F32" s="30" t="n">
        <v>304</v>
      </c>
      <c r="G32" s="31" t="n">
        <v>58.4615384615385</v>
      </c>
      <c r="H32" s="32" t="n">
        <v>94</v>
      </c>
      <c r="I32" s="31" t="n">
        <v>18.0769230769231</v>
      </c>
      <c r="J32" s="32" t="n">
        <v>122</v>
      </c>
      <c r="K32" s="33" t="n">
        <v>23.4615384615385</v>
      </c>
      <c r="L32" s="42" t="n">
        <v>339</v>
      </c>
      <c r="M32" s="31" t="n">
        <v>56.6889632107023</v>
      </c>
      <c r="N32" s="43" t="n">
        <v>98</v>
      </c>
      <c r="O32" s="31" t="n">
        <v>16.3879598662207</v>
      </c>
      <c r="P32" s="43" t="n">
        <v>161</v>
      </c>
      <c r="Q32" s="33" t="n">
        <v>26.9230769230769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4.95" hidden="false" customHeight="true" outlineLevel="0" collapsed="false">
      <c r="A33" s="19"/>
      <c r="B33" s="27"/>
      <c r="C33" s="28" t="s">
        <v>17</v>
      </c>
      <c r="D33" s="28"/>
      <c r="E33" s="29"/>
      <c r="F33" s="30" t="n">
        <v>155</v>
      </c>
      <c r="G33" s="31" t="n">
        <v>41.8918918918919</v>
      </c>
      <c r="H33" s="32" t="n">
        <v>70</v>
      </c>
      <c r="I33" s="31" t="n">
        <v>18.9189189189189</v>
      </c>
      <c r="J33" s="32" t="n">
        <v>145</v>
      </c>
      <c r="K33" s="33" t="n">
        <v>39.1891891891892</v>
      </c>
      <c r="L33" s="42" t="n">
        <v>111</v>
      </c>
      <c r="M33" s="31" t="n">
        <v>41.4179104477612</v>
      </c>
      <c r="N33" s="43" t="n">
        <v>47</v>
      </c>
      <c r="O33" s="31" t="n">
        <v>17.5373134328358</v>
      </c>
      <c r="P33" s="43" t="n">
        <v>110</v>
      </c>
      <c r="Q33" s="33" t="n">
        <v>41.044776119403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4.95" hidden="false" customHeight="true" outlineLevel="0" collapsed="false">
      <c r="A34" s="19"/>
      <c r="B34" s="18"/>
      <c r="C34" s="34" t="s">
        <v>18</v>
      </c>
      <c r="D34" s="34"/>
      <c r="E34" s="35"/>
      <c r="F34" s="36" t="n">
        <v>75</v>
      </c>
      <c r="G34" s="37" t="n">
        <v>24.0384615384615</v>
      </c>
      <c r="H34" s="38" t="n">
        <v>71</v>
      </c>
      <c r="I34" s="37" t="n">
        <v>22.7564102564103</v>
      </c>
      <c r="J34" s="38" t="n">
        <v>166</v>
      </c>
      <c r="K34" s="39" t="n">
        <v>53.2051282051282</v>
      </c>
      <c r="L34" s="44" t="n">
        <v>97</v>
      </c>
      <c r="M34" s="37" t="n">
        <v>27.247191011236</v>
      </c>
      <c r="N34" s="45" t="n">
        <v>57</v>
      </c>
      <c r="O34" s="37" t="n">
        <v>16.0112359550562</v>
      </c>
      <c r="P34" s="45" t="n">
        <v>202</v>
      </c>
      <c r="Q34" s="39" t="n">
        <v>56.7415730337079</v>
      </c>
      <c r="S34" s="1" t="n">
        <f aca="false">G34+I34+K34</f>
        <v>100</v>
      </c>
      <c r="T34" s="1" t="n">
        <f aca="false">M34+O34+Q34</f>
        <v>100</v>
      </c>
      <c r="V34" s="4"/>
      <c r="X34" s="4"/>
      <c r="Z34" s="4"/>
      <c r="AB34" s="4"/>
      <c r="AD34" s="4"/>
      <c r="AF34" s="4"/>
    </row>
    <row r="35" customFormat="false" ht="24.95" hidden="false" customHeight="true" outlineLevel="0" collapsed="false">
      <c r="A35" s="19" t="s">
        <v>25</v>
      </c>
      <c r="B35" s="20"/>
      <c r="C35" s="21" t="s">
        <v>14</v>
      </c>
      <c r="D35" s="21"/>
      <c r="E35" s="22"/>
      <c r="F35" s="23" t="n">
        <v>106</v>
      </c>
      <c r="G35" s="24" t="n">
        <v>67.515923566879</v>
      </c>
      <c r="H35" s="25" t="n">
        <v>22</v>
      </c>
      <c r="I35" s="24" t="n">
        <v>14.0127388535032</v>
      </c>
      <c r="J35" s="25" t="n">
        <v>29</v>
      </c>
      <c r="K35" s="26" t="n">
        <v>18.4713375796178</v>
      </c>
      <c r="L35" s="23" t="n">
        <v>112</v>
      </c>
      <c r="M35" s="24" t="n">
        <v>61.2021857923497</v>
      </c>
      <c r="N35" s="25" t="n">
        <v>26</v>
      </c>
      <c r="O35" s="24" t="n">
        <v>14.207650273224</v>
      </c>
      <c r="P35" s="25" t="n">
        <v>45</v>
      </c>
      <c r="Q35" s="26" t="n">
        <v>24.5901639344262</v>
      </c>
      <c r="S35" s="1" t="n">
        <f aca="false">G35+I35+K35</f>
        <v>100</v>
      </c>
      <c r="T35" s="1" t="n">
        <f aca="false">M35+O35+Q35</f>
        <v>100</v>
      </c>
      <c r="V35" s="4"/>
      <c r="X35" s="4"/>
      <c r="Z35" s="4"/>
      <c r="AB35" s="4"/>
      <c r="AD35" s="4"/>
      <c r="AF35" s="4"/>
    </row>
    <row r="36" customFormat="false" ht="24.95" hidden="false" customHeight="true" outlineLevel="0" collapsed="false">
      <c r="A36" s="19"/>
      <c r="B36" s="27"/>
      <c r="C36" s="28" t="s">
        <v>16</v>
      </c>
      <c r="D36" s="28"/>
      <c r="E36" s="29"/>
      <c r="F36" s="30" t="n">
        <v>260</v>
      </c>
      <c r="G36" s="31" t="n">
        <v>54.8523206751055</v>
      </c>
      <c r="H36" s="32" t="n">
        <v>99</v>
      </c>
      <c r="I36" s="31" t="n">
        <v>20.8860759493671</v>
      </c>
      <c r="J36" s="32" t="n">
        <v>115</v>
      </c>
      <c r="K36" s="33" t="n">
        <v>24.2616033755274</v>
      </c>
      <c r="L36" s="30" t="n">
        <v>327</v>
      </c>
      <c r="M36" s="31" t="n">
        <v>55.0505050505051</v>
      </c>
      <c r="N36" s="32" t="n">
        <v>96</v>
      </c>
      <c r="O36" s="31" t="n">
        <v>16.1616161616162</v>
      </c>
      <c r="P36" s="32" t="n">
        <v>171</v>
      </c>
      <c r="Q36" s="33" t="n">
        <v>28.7878787878788</v>
      </c>
      <c r="S36" s="1" t="n">
        <f aca="false">G36+I36+K36</f>
        <v>100</v>
      </c>
      <c r="T36" s="1" t="n">
        <f aca="false">M36+O36+Q36</f>
        <v>100</v>
      </c>
      <c r="V36" s="4"/>
      <c r="X36" s="4"/>
      <c r="Z36" s="4"/>
      <c r="AB36" s="4"/>
      <c r="AD36" s="4"/>
      <c r="AF36" s="4"/>
    </row>
    <row r="37" customFormat="false" ht="24.95" hidden="false" customHeight="true" outlineLevel="0" collapsed="false">
      <c r="A37" s="19"/>
      <c r="B37" s="27"/>
      <c r="C37" s="28" t="s">
        <v>17</v>
      </c>
      <c r="D37" s="28"/>
      <c r="E37" s="29"/>
      <c r="F37" s="30" t="n">
        <v>123</v>
      </c>
      <c r="G37" s="31" t="n">
        <v>36.283185840708</v>
      </c>
      <c r="H37" s="32" t="n">
        <v>73</v>
      </c>
      <c r="I37" s="31" t="n">
        <v>21.5339233038348</v>
      </c>
      <c r="J37" s="32" t="n">
        <v>143</v>
      </c>
      <c r="K37" s="33" t="n">
        <v>42.1828908554572</v>
      </c>
      <c r="L37" s="30" t="n">
        <v>91</v>
      </c>
      <c r="M37" s="31" t="n">
        <v>37.7593360995851</v>
      </c>
      <c r="N37" s="32" t="n">
        <v>42</v>
      </c>
      <c r="O37" s="31" t="n">
        <v>17.4273858921162</v>
      </c>
      <c r="P37" s="32" t="n">
        <v>108</v>
      </c>
      <c r="Q37" s="33" t="n">
        <v>44.8132780082988</v>
      </c>
      <c r="S37" s="1" t="n">
        <f aca="false">G37+I37+K37</f>
        <v>100</v>
      </c>
      <c r="T37" s="1" t="n">
        <f aca="false">M37+O37+Q37</f>
        <v>100</v>
      </c>
      <c r="V37" s="4"/>
      <c r="X37" s="4"/>
      <c r="Z37" s="4"/>
      <c r="AB37" s="4"/>
      <c r="AD37" s="4"/>
      <c r="AF37" s="4"/>
    </row>
    <row r="38" customFormat="false" ht="24.95" hidden="false" customHeight="true" outlineLevel="0" collapsed="false">
      <c r="A38" s="19"/>
      <c r="B38" s="18"/>
      <c r="C38" s="34" t="s">
        <v>18</v>
      </c>
      <c r="D38" s="34"/>
      <c r="E38" s="35"/>
      <c r="F38" s="36" t="n">
        <v>87</v>
      </c>
      <c r="G38" s="37" t="n">
        <v>27.7955271565495</v>
      </c>
      <c r="H38" s="38" t="n">
        <v>54</v>
      </c>
      <c r="I38" s="37" t="n">
        <v>17.2523961661342</v>
      </c>
      <c r="J38" s="38" t="n">
        <v>172</v>
      </c>
      <c r="K38" s="39" t="n">
        <v>54.9520766773163</v>
      </c>
      <c r="L38" s="36" t="n">
        <v>91</v>
      </c>
      <c r="M38" s="37" t="n">
        <v>23.7597911227154</v>
      </c>
      <c r="N38" s="38" t="n">
        <v>79</v>
      </c>
      <c r="O38" s="37" t="n">
        <v>20.6266318537859</v>
      </c>
      <c r="P38" s="38" t="n">
        <v>213</v>
      </c>
      <c r="Q38" s="39" t="n">
        <v>55.6135770234987</v>
      </c>
      <c r="S38" s="1" t="n">
        <f aca="false">G38+I38+K38</f>
        <v>100</v>
      </c>
      <c r="T38" s="1" t="n">
        <f aca="false">M38+O38+Q38</f>
        <v>100</v>
      </c>
      <c r="V38" s="4"/>
      <c r="X38" s="4"/>
      <c r="Z38" s="4"/>
      <c r="AB38" s="4"/>
      <c r="AD38" s="4"/>
      <c r="AF38" s="4"/>
    </row>
    <row r="39" customFormat="false" ht="24.95" hidden="false" customHeight="true" outlineLevel="0" collapsed="false">
      <c r="A39" s="19" t="s">
        <v>26</v>
      </c>
      <c r="B39" s="20"/>
      <c r="C39" s="21" t="s">
        <v>14</v>
      </c>
      <c r="D39" s="21"/>
      <c r="E39" s="22"/>
      <c r="F39" s="23" t="n">
        <v>175</v>
      </c>
      <c r="G39" s="24" t="n">
        <v>60.3448275862069</v>
      </c>
      <c r="H39" s="25" t="n">
        <v>30</v>
      </c>
      <c r="I39" s="24" t="n">
        <v>10.3448275862069</v>
      </c>
      <c r="J39" s="25" t="n">
        <v>85</v>
      </c>
      <c r="K39" s="26" t="n">
        <v>29.3103448275862</v>
      </c>
      <c r="L39" s="23" t="n">
        <v>152</v>
      </c>
      <c r="M39" s="24" t="n">
        <v>53.3333333333333</v>
      </c>
      <c r="N39" s="25" t="n">
        <v>40</v>
      </c>
      <c r="O39" s="24" t="n">
        <v>14.0350877192982</v>
      </c>
      <c r="P39" s="25" t="n">
        <v>93</v>
      </c>
      <c r="Q39" s="26" t="n">
        <v>32.6315789473684</v>
      </c>
      <c r="S39" s="1" t="n">
        <f aca="false">G39+I39+K39</f>
        <v>100</v>
      </c>
      <c r="T39" s="1" t="n">
        <f aca="false">M39+O39+Q39</f>
        <v>100</v>
      </c>
      <c r="V39" s="4"/>
      <c r="X39" s="4"/>
      <c r="Z39" s="4"/>
      <c r="AB39" s="4"/>
      <c r="AD39" s="4"/>
      <c r="AF39" s="4"/>
    </row>
    <row r="40" customFormat="false" ht="24.95" hidden="false" customHeight="true" outlineLevel="0" collapsed="false">
      <c r="A40" s="19"/>
      <c r="B40" s="27"/>
      <c r="C40" s="28" t="s">
        <v>16</v>
      </c>
      <c r="D40" s="28"/>
      <c r="E40" s="29"/>
      <c r="F40" s="30" t="n">
        <v>215</v>
      </c>
      <c r="G40" s="31" t="n">
        <v>45.5508474576271</v>
      </c>
      <c r="H40" s="32" t="n">
        <v>55</v>
      </c>
      <c r="I40" s="31" t="n">
        <v>11.6525423728814</v>
      </c>
      <c r="J40" s="32" t="n">
        <v>202</v>
      </c>
      <c r="K40" s="33" t="n">
        <v>42.7966101694915</v>
      </c>
      <c r="L40" s="30" t="n">
        <v>365</v>
      </c>
      <c r="M40" s="31" t="n">
        <v>52.821997105644</v>
      </c>
      <c r="N40" s="32" t="n">
        <v>72</v>
      </c>
      <c r="O40" s="31" t="n">
        <v>10.4196816208394</v>
      </c>
      <c r="P40" s="32" t="n">
        <v>254</v>
      </c>
      <c r="Q40" s="33" t="n">
        <v>36.7583212735166</v>
      </c>
      <c r="S40" s="1" t="n">
        <f aca="false">G40+I40+K40</f>
        <v>100</v>
      </c>
      <c r="T40" s="1" t="n">
        <f aca="false">M40+O40+Q40</f>
        <v>100</v>
      </c>
      <c r="V40" s="4"/>
      <c r="X40" s="4"/>
      <c r="Z40" s="4"/>
      <c r="AB40" s="4"/>
      <c r="AD40" s="4"/>
      <c r="AF40" s="4"/>
    </row>
    <row r="41" customFormat="false" ht="24.95" hidden="false" customHeight="true" outlineLevel="0" collapsed="false">
      <c r="A41" s="19"/>
      <c r="B41" s="27"/>
      <c r="C41" s="28" t="s">
        <v>17</v>
      </c>
      <c r="D41" s="28"/>
      <c r="E41" s="29"/>
      <c r="F41" s="30" t="n">
        <v>94</v>
      </c>
      <c r="G41" s="31" t="n">
        <v>32.9824561403509</v>
      </c>
      <c r="H41" s="32" t="n">
        <v>42</v>
      </c>
      <c r="I41" s="31" t="n">
        <v>14.7368421052632</v>
      </c>
      <c r="J41" s="32" t="n">
        <v>149</v>
      </c>
      <c r="K41" s="33" t="n">
        <v>52.280701754386</v>
      </c>
      <c r="L41" s="30" t="n">
        <v>83</v>
      </c>
      <c r="M41" s="31" t="n">
        <v>32.421875</v>
      </c>
      <c r="N41" s="32" t="n">
        <v>33</v>
      </c>
      <c r="O41" s="31" t="n">
        <v>12.890625</v>
      </c>
      <c r="P41" s="32" t="n">
        <v>140</v>
      </c>
      <c r="Q41" s="33" t="n">
        <v>54.6875</v>
      </c>
      <c r="S41" s="1" t="n">
        <f aca="false">G41+I41+K41</f>
        <v>100</v>
      </c>
      <c r="T41" s="1" t="n">
        <f aca="false">M41+O41+Q41</f>
        <v>100</v>
      </c>
      <c r="V41" s="4"/>
      <c r="X41" s="4"/>
      <c r="Z41" s="4"/>
      <c r="AB41" s="4"/>
      <c r="AD41" s="4"/>
      <c r="AF41" s="4"/>
    </row>
    <row r="42" customFormat="false" ht="24.95" hidden="false" customHeight="true" outlineLevel="0" collapsed="false">
      <c r="A42" s="19"/>
      <c r="B42" s="18"/>
      <c r="C42" s="34" t="s">
        <v>18</v>
      </c>
      <c r="D42" s="34"/>
      <c r="E42" s="35"/>
      <c r="F42" s="36" t="n">
        <v>64</v>
      </c>
      <c r="G42" s="37" t="n">
        <v>23.6162361623616</v>
      </c>
      <c r="H42" s="38" t="n">
        <v>34</v>
      </c>
      <c r="I42" s="37" t="n">
        <v>12.5461254612546</v>
      </c>
      <c r="J42" s="38" t="n">
        <v>173</v>
      </c>
      <c r="K42" s="39" t="n">
        <v>63.8376383763838</v>
      </c>
      <c r="L42" s="36" t="n">
        <v>71</v>
      </c>
      <c r="M42" s="37" t="n">
        <v>27.734375</v>
      </c>
      <c r="N42" s="38" t="n">
        <v>29</v>
      </c>
      <c r="O42" s="37" t="n">
        <v>11.328125</v>
      </c>
      <c r="P42" s="38" t="n">
        <v>156</v>
      </c>
      <c r="Q42" s="39" t="n">
        <v>60.9375</v>
      </c>
      <c r="S42" s="1" t="n">
        <f aca="false">G42+I42+K42</f>
        <v>100</v>
      </c>
      <c r="T42" s="1" t="n">
        <f aca="false">M42+O42+Q42</f>
        <v>100</v>
      </c>
      <c r="V42" s="4"/>
      <c r="X42" s="4"/>
      <c r="Z42" s="4"/>
      <c r="AB42" s="4"/>
      <c r="AD42" s="4"/>
      <c r="AF42" s="4"/>
    </row>
    <row r="43" customFormat="false" ht="25.5" hidden="false" customHeight="true" outlineLevel="0" collapsed="false">
      <c r="A43" s="46" t="s">
        <v>27</v>
      </c>
      <c r="V43" s="4"/>
      <c r="X43" s="4"/>
      <c r="Z43" s="4"/>
      <c r="AB43" s="4"/>
      <c r="AD43" s="4"/>
      <c r="AF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</sheetData>
  <mergeCells count="56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10"/>
    <mergeCell ref="C7:D7"/>
    <mergeCell ref="C8:D8"/>
    <mergeCell ref="C9:D9"/>
    <mergeCell ref="C10:D10"/>
    <mergeCell ref="A11:A14"/>
    <mergeCell ref="C11:D11"/>
    <mergeCell ref="C12:D12"/>
    <mergeCell ref="C13:D13"/>
    <mergeCell ref="C14:D14"/>
    <mergeCell ref="A15:A18"/>
    <mergeCell ref="C15:D15"/>
    <mergeCell ref="C16:D16"/>
    <mergeCell ref="C17:D17"/>
    <mergeCell ref="C18:D18"/>
    <mergeCell ref="A19:A22"/>
    <mergeCell ref="C19:D19"/>
    <mergeCell ref="C20:D20"/>
    <mergeCell ref="C21:D21"/>
    <mergeCell ref="C22:D22"/>
    <mergeCell ref="A23:A26"/>
    <mergeCell ref="C23:D23"/>
    <mergeCell ref="C24:D24"/>
    <mergeCell ref="C25:D25"/>
    <mergeCell ref="C26:D26"/>
    <mergeCell ref="A27:A30"/>
    <mergeCell ref="C27:D27"/>
    <mergeCell ref="C28:D28"/>
    <mergeCell ref="C29:D29"/>
    <mergeCell ref="C30:D30"/>
    <mergeCell ref="A31:A34"/>
    <mergeCell ref="C31:D31"/>
    <mergeCell ref="C32:D32"/>
    <mergeCell ref="C33:D33"/>
    <mergeCell ref="C34:D34"/>
    <mergeCell ref="A35:A38"/>
    <mergeCell ref="C35:D35"/>
    <mergeCell ref="C36:D36"/>
    <mergeCell ref="C37:D37"/>
    <mergeCell ref="C38:D38"/>
    <mergeCell ref="A39:A42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49:15Z</dcterms:created>
  <dc:creator>文部科学省</dc:creator>
  <dc:description/>
  <dc:language>en-US</dc:language>
  <cp:lastModifiedBy>文部科学省</cp:lastModifiedBy>
  <dcterms:modified xsi:type="dcterms:W3CDTF">2010-10-06T00:49:25Z</dcterms:modified>
  <cp:revision>0</cp:revision>
  <dc:subject/>
  <dc:title/>
</cp:coreProperties>
</file>