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総括表　表３" sheetId="1" state="visible" r:id="rId2"/>
  </sheets>
  <definedNames>
    <definedName function="false" hidden="false" name="ピクチャ"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0">
  <si>
    <t xml:space="preserve">表３　　施設の種類、年次別在所者数</t>
  </si>
  <si>
    <t xml:space="preserve">（単位：人）</t>
  </si>
  <si>
    <r>
      <rPr>
        <sz val="11"/>
        <rFont val="Noto Sans"/>
        <family val="2"/>
      </rPr>
      <t xml:space="preserve">各年</t>
    </r>
    <r>
      <rPr>
        <sz val="11"/>
        <rFont val="ＭＳ Ｐ明朝"/>
        <family val="1"/>
        <charset val="128"/>
      </rPr>
      <t xml:space="preserve">10</t>
    </r>
    <r>
      <rPr>
        <sz val="11"/>
        <rFont val="Noto Sans"/>
        <family val="2"/>
      </rPr>
      <t xml:space="preserve">月</t>
    </r>
    <r>
      <rPr>
        <sz val="11"/>
        <rFont val="ＭＳ Ｐ明朝"/>
        <family val="1"/>
        <charset val="128"/>
      </rPr>
      <t xml:space="preserve">1</t>
    </r>
    <r>
      <rPr>
        <sz val="11"/>
        <rFont val="Noto Sans"/>
        <family val="2"/>
      </rPr>
      <t xml:space="preserve">日現在</t>
    </r>
  </si>
  <si>
    <t xml:space="preserve">施　  　設　 　の　 　種　　  類</t>
  </si>
  <si>
    <r>
      <rPr>
        <sz val="11"/>
        <rFont val="Noto Sans"/>
        <family val="2"/>
      </rPr>
      <t xml:space="preserve">平成</t>
    </r>
    <r>
      <rPr>
        <sz val="11"/>
        <rFont val="ＭＳ Ｐ明朝"/>
        <family val="1"/>
        <charset val="128"/>
      </rPr>
      <t xml:space="preserve">18</t>
    </r>
    <r>
      <rPr>
        <sz val="11"/>
        <rFont val="Noto Sans"/>
        <family val="2"/>
      </rPr>
      <t xml:space="preserve">年</t>
    </r>
  </si>
  <si>
    <r>
      <rPr>
        <sz val="11"/>
        <rFont val="Noto Sans"/>
        <family val="2"/>
      </rPr>
      <t xml:space="preserve">   平成</t>
    </r>
    <r>
      <rPr>
        <sz val="11"/>
        <rFont val="ＭＳ 明朝"/>
        <family val="1"/>
        <charset val="128"/>
      </rPr>
      <t xml:space="preserve">21</t>
    </r>
    <r>
      <rPr>
        <sz val="11"/>
        <rFont val="Noto Sans"/>
        <family val="2"/>
      </rPr>
      <t xml:space="preserve">年</t>
    </r>
    <r>
      <rPr>
        <vertAlign val="superscript"/>
        <sz val="9"/>
        <rFont val="Noto Sans"/>
        <family val="2"/>
      </rPr>
      <t xml:space="preserve"> </t>
    </r>
    <r>
      <rPr>
        <vertAlign val="superscript"/>
        <sz val="10"/>
        <rFont val="ＭＳ 明朝"/>
        <family val="1"/>
        <charset val="128"/>
      </rPr>
      <t xml:space="preserve">1)</t>
    </r>
  </si>
  <si>
    <r>
      <rPr>
        <sz val="11"/>
        <rFont val="ＭＳ 明朝"/>
        <family val="1"/>
        <charset val="128"/>
      </rPr>
      <t xml:space="preserve">    22</t>
    </r>
    <r>
      <rPr>
        <sz val="9"/>
        <rFont val="ＭＳ 明朝"/>
        <family val="1"/>
        <charset val="128"/>
      </rPr>
      <t xml:space="preserve"> </t>
    </r>
    <r>
      <rPr>
        <vertAlign val="superscript"/>
        <sz val="10"/>
        <rFont val="ＭＳ 明朝"/>
        <family val="1"/>
        <charset val="128"/>
      </rPr>
      <t xml:space="preserve">1)</t>
    </r>
  </si>
  <si>
    <r>
      <rPr>
        <b val="true"/>
        <sz val="11"/>
        <rFont val="ＭＳ 明朝"/>
        <family val="1"/>
        <charset val="128"/>
      </rPr>
      <t xml:space="preserve">    23</t>
    </r>
    <r>
      <rPr>
        <sz val="9"/>
        <rFont val="ＭＳ 明朝"/>
        <family val="1"/>
        <charset val="128"/>
      </rPr>
      <t xml:space="preserve"> </t>
    </r>
    <r>
      <rPr>
        <vertAlign val="superscript"/>
        <sz val="10"/>
        <rFont val="ＭＳ 明朝"/>
        <family val="1"/>
        <charset val="128"/>
      </rPr>
      <t xml:space="preserve">1)</t>
    </r>
  </si>
  <si>
    <t xml:space="preserve">(2006)</t>
  </si>
  <si>
    <t xml:space="preserve">(2007)</t>
  </si>
  <si>
    <t xml:space="preserve">(2008)</t>
  </si>
  <si>
    <t xml:space="preserve">(2009)</t>
  </si>
  <si>
    <t xml:space="preserve">(2010)</t>
  </si>
  <si>
    <t xml:space="preserve">(2011)</t>
  </si>
  <si>
    <t xml:space="preserve">総　　　    　　数</t>
  </si>
  <si>
    <t xml:space="preserve">保護施設</t>
  </si>
  <si>
    <t xml:space="preserve">   救護施設</t>
  </si>
  <si>
    <t xml:space="preserve">   更生施設</t>
  </si>
  <si>
    <t xml:space="preserve">   授産施設</t>
  </si>
  <si>
    <t xml:space="preserve">   宿所提供施設</t>
  </si>
  <si>
    <t xml:space="preserve">老人福祉施設</t>
  </si>
  <si>
    <t xml:space="preserve">   養護老人ホーム</t>
  </si>
  <si>
    <t xml:space="preserve">      養護老人ホーム（ 一 般 ）</t>
  </si>
  <si>
    <t xml:space="preserve">      養護老人ホーム（  盲   ）</t>
  </si>
  <si>
    <t xml:space="preserve">   軽費老人ホーム</t>
  </si>
  <si>
    <t xml:space="preserve">      軽費老人ホーム Ａ 型 </t>
  </si>
  <si>
    <t xml:space="preserve">      軽費老人ホーム Ｂ 型 </t>
  </si>
  <si>
    <t xml:space="preserve">      軽費老人ホーム（ケアハウス）</t>
  </si>
  <si>
    <t xml:space="preserve">障害者支援施設等</t>
  </si>
  <si>
    <t xml:space="preserve"> 　　    ･ </t>
  </si>
  <si>
    <t xml:space="preserve">　 障害者支援施設</t>
  </si>
  <si>
    <t xml:space="preserve">　 福祉ホーム</t>
  </si>
  <si>
    <t xml:space="preserve">旧身体障害者福祉法による身体障害者更生援護施設</t>
  </si>
  <si>
    <t xml:space="preserve">   肢体不自由者更生施設</t>
  </si>
  <si>
    <t xml:space="preserve">   視覚障害者更生施設</t>
  </si>
  <si>
    <t xml:space="preserve">   聴覚 ・言語障害者更生施設</t>
  </si>
  <si>
    <t xml:space="preserve">   内部障害者更生施設</t>
  </si>
  <si>
    <t xml:space="preserve">   身体障害者療護施設</t>
  </si>
  <si>
    <t xml:space="preserve">   身体障害者福祉ホーム</t>
  </si>
  <si>
    <t xml:space="preserve">      ･ </t>
  </si>
  <si>
    <t xml:space="preserve">・</t>
  </si>
  <si>
    <t xml:space="preserve">   身体障害者入所授産施設</t>
  </si>
  <si>
    <t xml:space="preserve">   身体障害者通所授産施設</t>
  </si>
  <si>
    <t xml:space="preserve"> 　身体障害者小規模通所授産施設</t>
  </si>
  <si>
    <t xml:space="preserve">   身体障害者福祉工場</t>
  </si>
  <si>
    <t xml:space="preserve">旧知的障害者福祉法による知的障害者援護施設</t>
  </si>
  <si>
    <t xml:space="preserve">   知的障害者入所更生施設</t>
  </si>
  <si>
    <t xml:space="preserve">   知的障害者通所更生施設</t>
  </si>
  <si>
    <t xml:space="preserve">   知的障害者入所授産施設</t>
  </si>
  <si>
    <t xml:space="preserve">   知的障害者通所授産施設</t>
  </si>
  <si>
    <t xml:space="preserve"> 　知的障害者小規模通所授産施設</t>
  </si>
  <si>
    <t xml:space="preserve">   知的障害者通勤寮</t>
  </si>
  <si>
    <t xml:space="preserve">   知的障害者福祉ホーム</t>
  </si>
  <si>
    <t xml:space="preserve">   知的障害者福祉工場</t>
  </si>
  <si>
    <t xml:space="preserve">旧精神保健及び精神障害者福祉に関する法律による
精神障害者社会復帰施設</t>
  </si>
  <si>
    <t xml:space="preserve">   精神障害者生活訓練施設</t>
  </si>
  <si>
    <t xml:space="preserve">   精神障害者福祉ホーム</t>
  </si>
  <si>
    <t xml:space="preserve">      精神障害者福祉ホーム（Ｂ型を除く）</t>
  </si>
  <si>
    <t xml:space="preserve">      精神障害者福祉ホーム（Ｂ型）</t>
  </si>
  <si>
    <t xml:space="preserve">   精神障害者授産施設（入所）</t>
  </si>
  <si>
    <t xml:space="preserve">   精神障害者授産施設（通所）</t>
  </si>
  <si>
    <t xml:space="preserve"> 　精神障害者小規模通所授産施設</t>
  </si>
  <si>
    <t xml:space="preserve">   精神障害者福祉工場</t>
  </si>
  <si>
    <t xml:space="preserve">婦人保護施設</t>
  </si>
  <si>
    <t xml:space="preserve">児童福祉施設</t>
  </si>
  <si>
    <t xml:space="preserve">   乳児院</t>
  </si>
  <si>
    <r>
      <rPr>
        <sz val="11"/>
        <rFont val="Noto Sans"/>
        <family val="2"/>
      </rPr>
      <t xml:space="preserve">   母子生活支援施設    </t>
    </r>
    <r>
      <rPr>
        <sz val="11"/>
        <rFont val="ＭＳ Ｐ明朝"/>
        <family val="1"/>
        <charset val="128"/>
      </rPr>
      <t xml:space="preserve">2)</t>
    </r>
  </si>
  <si>
    <t xml:space="preserve">   保育所</t>
  </si>
  <si>
    <t xml:space="preserve">　 児童養護施設</t>
  </si>
  <si>
    <t xml:space="preserve"> 　知的障害児施設</t>
  </si>
  <si>
    <t xml:space="preserve">   自閉症児施設</t>
  </si>
  <si>
    <t xml:space="preserve">   知的障害児通園施設</t>
  </si>
  <si>
    <t xml:space="preserve">   盲児施設</t>
  </si>
  <si>
    <t xml:space="preserve">   ろうあ児施設</t>
  </si>
  <si>
    <t xml:space="preserve">   難聴幼児通園施設</t>
  </si>
  <si>
    <t xml:space="preserve">   肢体不自由児施設</t>
  </si>
  <si>
    <t xml:space="preserve">   肢体不自由児通園施設</t>
  </si>
  <si>
    <t xml:space="preserve">   肢体不自由児療護施設</t>
  </si>
  <si>
    <t xml:space="preserve">   重症心身障害児施設</t>
  </si>
  <si>
    <t xml:space="preserve">   情緒障害児短期治療施設</t>
  </si>
  <si>
    <t xml:space="preserve">   児童自立支援施設</t>
  </si>
  <si>
    <t xml:space="preserve">その他の社会福祉施設等</t>
  </si>
  <si>
    <t xml:space="preserve">   へき地保育所</t>
  </si>
  <si>
    <t xml:space="preserve">   有料老人ホーム</t>
  </si>
  <si>
    <t xml:space="preserve">注：１）
</t>
  </si>
  <si>
    <r>
      <rPr>
        <sz val="11"/>
        <rFont val="Noto Sans"/>
        <family val="2"/>
      </rPr>
      <t xml:space="preserve">　平成</t>
    </r>
    <r>
      <rPr>
        <sz val="11"/>
        <rFont val="ＭＳ Ｐ明朝"/>
        <family val="1"/>
        <charset val="128"/>
      </rPr>
      <t xml:space="preserve">21</t>
    </r>
    <r>
      <rPr>
        <sz val="11"/>
        <rFont val="Noto Sans"/>
        <family val="2"/>
      </rPr>
      <t xml:space="preserve">年以降は調査方法等の変更による回収率変動の影響を受けているため、</t>
    </r>
    <r>
      <rPr>
        <sz val="11"/>
        <rFont val="ＭＳ Ｐ明朝"/>
        <family val="1"/>
        <charset val="128"/>
      </rPr>
      <t xml:space="preserve">20</t>
    </r>
    <r>
      <rPr>
        <sz val="11"/>
        <rFont val="Noto Sans"/>
        <family val="2"/>
      </rPr>
      <t xml:space="preserve">年以前との年次比較は行っていない。
　なお、回収できた施設のうち、活動中の施設について集計している。</t>
    </r>
  </si>
  <si>
    <t xml:space="preserve">２）</t>
  </si>
  <si>
    <t xml:space="preserve">　母子生活支援施設の在所者数は世帯人員であり､在所者数の総数に含まない｡</t>
  </si>
  <si>
    <t xml:space="preserve">３）</t>
  </si>
  <si>
    <t xml:space="preserve">　在所者数を調査していない施設は掲載していない。</t>
  </si>
</sst>
</file>

<file path=xl/styles.xml><?xml version="1.0" encoding="utf-8"?>
<styleSheet xmlns="http://schemas.openxmlformats.org/spreadsheetml/2006/main">
  <numFmts count="5">
    <numFmt numFmtId="164" formatCode="General"/>
    <numFmt numFmtId="165" formatCode="[$-409]#,##0_);[RED]\(#,##0\)"/>
    <numFmt numFmtId="166" formatCode="_ * ##\ ###\ ###,_ ;;_ * \-_ ;_ * @_ "/>
    <numFmt numFmtId="167" formatCode="@"/>
    <numFmt numFmtId="168" formatCode="#\ ###\ ##0\ "/>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明朝"/>
      <family val="1"/>
      <charset val="128"/>
    </font>
    <font>
      <sz val="10"/>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6"/>
      <name val="ＭＳ Ｐ明朝"/>
      <family val="1"/>
      <charset val="128"/>
    </font>
    <font>
      <sz val="16"/>
      <name val="Noto Sans"/>
      <family val="2"/>
    </font>
    <font>
      <b val="true"/>
      <i val="true"/>
      <sz val="14"/>
      <color rgb="FFFF0000"/>
      <name val="ＭＳ Ｐゴシック"/>
      <family val="3"/>
      <charset val="128"/>
    </font>
    <font>
      <sz val="11"/>
      <name val="Noto Sans"/>
      <family val="2"/>
    </font>
    <font>
      <sz val="11"/>
      <name val="ＭＳ Ｐ明朝"/>
      <family val="1"/>
      <charset val="128"/>
    </font>
    <font>
      <vertAlign val="superscript"/>
      <sz val="9"/>
      <name val="Noto Sans"/>
      <family val="2"/>
    </font>
    <font>
      <vertAlign val="superscript"/>
      <sz val="10"/>
      <name val="ＭＳ 明朝"/>
      <family val="1"/>
      <charset val="128"/>
    </font>
    <font>
      <sz val="9"/>
      <name val="ＭＳ 明朝"/>
      <family val="1"/>
      <charset val="128"/>
    </font>
    <font>
      <b val="true"/>
      <sz val="11"/>
      <name val="ＭＳ 明朝"/>
      <family val="1"/>
      <charset val="128"/>
    </font>
    <font>
      <sz val="11"/>
      <name val="ＭＳ ゴシック"/>
      <family val="3"/>
      <charset val="128"/>
    </font>
    <font>
      <b val="true"/>
      <sz val="11"/>
      <name val="ＭＳ 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top style="medium"/>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4" fillId="0" borderId="6"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10"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7" fontId="27"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31" fillId="0" borderId="18"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8" fontId="32" fillId="0" borderId="21" xfId="0" applyFont="true" applyBorder="true" applyAlignment="true" applyProtection="false">
      <alignment horizontal="right" vertical="center" textRotation="0" wrapText="false" indent="0" shrinkToFit="false"/>
      <protection locked="true" hidden="false"/>
    </xf>
    <xf numFmtId="168" fontId="32" fillId="0" borderId="22"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8" fontId="32" fillId="0" borderId="11" xfId="0" applyFont="true" applyBorder="true" applyAlignment="true" applyProtection="false">
      <alignment horizontal="right" vertical="center" textRotation="0" wrapText="false" indent="0" shrinkToFit="false"/>
      <protection locked="true" hidden="false"/>
    </xf>
    <xf numFmtId="168" fontId="33" fillId="0" borderId="22" xfId="0" applyFont="true" applyBorder="true" applyAlignment="true" applyProtection="false">
      <alignment horizontal="right"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32" fillId="0" borderId="24" xfId="0" applyFont="true" applyBorder="true" applyAlignment="true" applyProtection="false">
      <alignment horizontal="right" vertical="center" textRotation="0" wrapText="false" indent="0" shrinkToFit="false"/>
      <protection locked="true" hidden="false"/>
    </xf>
    <xf numFmtId="168" fontId="32" fillId="0" borderId="25" xfId="0" applyFont="true" applyBorder="true" applyAlignment="true" applyProtection="false">
      <alignment horizontal="right" vertical="center" textRotation="0" wrapText="false" indent="0" shrinkToFit="false"/>
      <protection locked="true" hidden="false"/>
    </xf>
    <xf numFmtId="168" fontId="32" fillId="0" borderId="23" xfId="0" applyFont="true" applyBorder="true" applyAlignment="true" applyProtection="false">
      <alignment horizontal="right" vertical="center" textRotation="0" wrapText="false" indent="0" shrinkToFit="false"/>
      <protection locked="true" hidden="false"/>
    </xf>
    <xf numFmtId="168" fontId="33" fillId="0" borderId="25" xfId="0" applyFont="true" applyBorder="true" applyAlignment="true" applyProtection="false">
      <alignment horizontal="right"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8" fontId="32" fillId="0" borderId="28" xfId="0" applyFont="true" applyBorder="true" applyAlignment="true" applyProtection="false">
      <alignment horizontal="right" vertical="center" textRotation="0" wrapText="false" indent="0" shrinkToFit="false"/>
      <protection locked="true" hidden="false"/>
    </xf>
    <xf numFmtId="168" fontId="32" fillId="0" borderId="29" xfId="0" applyFont="true" applyBorder="true" applyAlignment="true" applyProtection="false">
      <alignment horizontal="right" vertical="center" textRotation="0" wrapText="false" indent="0" shrinkToFit="false"/>
      <protection locked="true" hidden="false"/>
    </xf>
    <xf numFmtId="168" fontId="32" fillId="0" borderId="26" xfId="0" applyFont="true" applyBorder="true" applyAlignment="true" applyProtection="false">
      <alignment horizontal="right" vertical="center" textRotation="0" wrapText="false" indent="0" shrinkToFit="false"/>
      <protection locked="true" hidden="false"/>
    </xf>
    <xf numFmtId="168" fontId="33" fillId="0" borderId="29" xfId="0" applyFont="true" applyBorder="true" applyAlignment="true" applyProtection="false">
      <alignment horizontal="right" vertical="center" textRotation="0" wrapText="false" indent="0" shrinkToFit="false"/>
      <protection locked="true" hidden="false"/>
    </xf>
    <xf numFmtId="168" fontId="32" fillId="0" borderId="24" xfId="0" applyFont="true" applyBorder="true" applyAlignment="true" applyProtection="false">
      <alignment horizontal="general" vertical="center" textRotation="0" wrapText="false" indent="0" shrinkToFit="false"/>
      <protection locked="true" hidden="false"/>
    </xf>
    <xf numFmtId="168" fontId="32" fillId="0" borderId="2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8" fontId="32" fillId="0" borderId="23" xfId="0" applyFont="true" applyBorder="true" applyAlignment="true" applyProtection="false">
      <alignment horizontal="general" vertical="center" textRotation="0" wrapText="false" indent="0" shrinkToFit="false"/>
      <protection locked="true" hidden="false"/>
    </xf>
    <xf numFmtId="168" fontId="33" fillId="0" borderId="25"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8" fontId="26" fillId="0" borderId="32" xfId="0" applyFont="true" applyBorder="true" applyAlignment="true" applyProtection="false">
      <alignment horizontal="right" vertical="center"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8" fontId="32" fillId="0" borderId="30" xfId="0" applyFont="true" applyBorder="true" applyAlignment="true" applyProtection="false">
      <alignment horizontal="right" vertical="center" textRotation="0" wrapText="false" indent="0" shrinkToFit="false"/>
      <protection locked="true" hidden="false"/>
    </xf>
    <xf numFmtId="168" fontId="33" fillId="0" borderId="33" xfId="0" applyFont="true" applyBorder="true" applyAlignment="true" applyProtection="false">
      <alignment horizontal="right"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8" fontId="26" fillId="0" borderId="24" xfId="0" applyFont="true" applyBorder="true" applyAlignment="true" applyProtection="false">
      <alignment horizontal="right"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8" fontId="26" fillId="0" borderId="28" xfId="0" applyFont="true" applyBorder="true" applyAlignment="true" applyProtection="false">
      <alignment horizontal="right"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general"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8" fontId="26" fillId="0" borderId="23" xfId="0" applyFont="true" applyBorder="true" applyAlignment="true" applyProtection="false">
      <alignment horizontal="right" vertical="center" textRotation="0" wrapText="false" indent="0" shrinkToFit="false"/>
      <protection locked="true" hidden="false"/>
    </xf>
    <xf numFmtId="168" fontId="32" fillId="0" borderId="32" xfId="0" applyFont="true" applyBorder="true" applyAlignment="true" applyProtection="false">
      <alignment horizontal="general" vertical="center" textRotation="0" wrapText="false" indent="0" shrinkToFit="false"/>
      <protection locked="true" hidden="false"/>
    </xf>
    <xf numFmtId="168" fontId="32" fillId="0" borderId="33" xfId="0" applyFont="true" applyBorder="true" applyAlignment="true" applyProtection="false">
      <alignment horizontal="general" vertical="center" textRotation="0" wrapText="false" indent="0" shrinkToFit="false"/>
      <protection locked="true" hidden="false"/>
    </xf>
    <xf numFmtId="168" fontId="32" fillId="0" borderId="30" xfId="0" applyFont="true" applyBorder="true" applyAlignment="true" applyProtection="false">
      <alignment horizontal="general" vertical="center" textRotation="0" wrapText="false" indent="0" shrinkToFit="false"/>
      <protection locked="true" hidden="false"/>
    </xf>
    <xf numFmtId="168" fontId="33" fillId="0" borderId="33"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tru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0" borderId="32" xfId="0" applyFont="true" applyBorder="true" applyAlignment="true" applyProtection="false">
      <alignment horizontal="right" vertical="center"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8" fontId="32" fillId="0" borderId="30" xfId="0" applyFont="true" applyBorder="true" applyAlignment="true" applyProtection="false">
      <alignment horizontal="right" vertical="center" textRotation="0" wrapText="false" indent="0" shrinkToFit="false"/>
      <protection locked="true" hidden="false"/>
    </xf>
    <xf numFmtId="168" fontId="33" fillId="0" borderId="33" xfId="0" applyFont="true" applyBorder="true" applyAlignment="true" applyProtection="false">
      <alignment horizontal="right" vertical="center" textRotation="0" wrapText="false" indent="0" shrinkToFit="false"/>
      <protection locked="true" hidden="false"/>
    </xf>
    <xf numFmtId="168" fontId="32" fillId="0" borderId="17" xfId="0" applyFont="true" applyBorder="true" applyAlignment="true" applyProtection="false">
      <alignment horizontal="right" vertical="center" textRotation="0" wrapText="false" indent="0" shrinkToFit="false"/>
      <protection locked="true" hidden="false"/>
    </xf>
    <xf numFmtId="168" fontId="32" fillId="0" borderId="18" xfId="0" applyFont="true" applyBorder="true" applyAlignment="true" applyProtection="false">
      <alignment horizontal="right" vertical="center" textRotation="0" wrapText="false" indent="0" shrinkToFit="false"/>
      <protection locked="true" hidden="false"/>
    </xf>
    <xf numFmtId="168" fontId="32" fillId="0" borderId="35" xfId="0" applyFont="true" applyBorder="true" applyAlignment="true" applyProtection="false">
      <alignment horizontal="right" vertical="center" textRotation="0" wrapText="false" indent="0" shrinkToFit="false"/>
      <protection locked="true" hidden="false"/>
    </xf>
    <xf numFmtId="168" fontId="32" fillId="0" borderId="19" xfId="0" applyFont="true" applyBorder="true" applyAlignment="true" applyProtection="false">
      <alignment horizontal="right" vertical="center" textRotation="0" wrapText="false" indent="0" shrinkToFit="false"/>
      <protection locked="true" hidden="false"/>
    </xf>
    <xf numFmtId="168" fontId="33"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36"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6" fillId="0" borderId="0" xfId="58" applyFont="true" applyBorder="true" applyAlignment="true" applyProtection="false">
      <alignment horizontal="right" vertical="bottom" textRotation="0" wrapText="false" indent="0" shrinkToFit="false"/>
      <protection locked="true" hidden="false"/>
    </xf>
    <xf numFmtId="164" fontId="26" fillId="0" borderId="0" xfId="58"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メモ 2" xfId="47"/>
    <cellStyle name="リンク セル 2" xfId="48"/>
    <cellStyle name="入力 2" xfId="49"/>
    <cellStyle name="出力 2" xfId="50"/>
    <cellStyle name="悪い 2" xfId="51"/>
    <cellStyle name="桁区切り 2" xfId="52"/>
    <cellStyle name="桁区切り 3" xfId="53"/>
    <cellStyle name="標準 2" xfId="54"/>
    <cellStyle name="標準 3" xfId="55"/>
    <cellStyle name="標準 4" xfId="56"/>
    <cellStyle name="標準 5" xfId="57"/>
    <cellStyle name="標準_Sheet14" xfId="58"/>
    <cellStyle name="点数"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J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5.62"/>
    <col collapsed="false" customWidth="true" hidden="false" outlineLevel="0" max="3" min="3" style="1" width="58.25"/>
    <col collapsed="false" customWidth="true" hidden="false" outlineLevel="0" max="4" min="4" style="2" width="12.12"/>
    <col collapsed="false" customWidth="true" hidden="false" outlineLevel="0" max="5" min="5" style="0" width="12.36"/>
    <col collapsed="false" customWidth="true" hidden="false" outlineLevel="0" max="6" min="6" style="3" width="12.12"/>
    <col collapsed="false" customWidth="true" hidden="false" outlineLevel="0" max="7" min="7" style="4" width="2.12"/>
    <col collapsed="false" customWidth="true" hidden="false" outlineLevel="0" max="9" min="8" style="3" width="14.12"/>
    <col collapsed="false" customWidth="true" hidden="false" outlineLevel="0" max="10" min="10" style="0" width="14.12"/>
  </cols>
  <sheetData>
    <row r="1" customFormat="false" ht="21" hidden="false" customHeight="true" outlineLevel="0" collapsed="false">
      <c r="A1" s="5"/>
      <c r="B1" s="6" t="s">
        <v>0</v>
      </c>
      <c r="C1" s="6"/>
      <c r="D1" s="6"/>
      <c r="E1" s="6"/>
      <c r="F1" s="6"/>
      <c r="G1" s="6"/>
      <c r="H1" s="6"/>
      <c r="I1" s="6"/>
      <c r="J1" s="6"/>
      <c r="K1" s="7"/>
    </row>
    <row r="2" customFormat="false" ht="15.75" hidden="false" customHeight="true" outlineLevel="0" collapsed="false">
      <c r="B2" s="8" t="s">
        <v>1</v>
      </c>
      <c r="C2" s="9"/>
      <c r="D2" s="10"/>
      <c r="E2" s="10"/>
      <c r="F2" s="10"/>
      <c r="G2" s="11"/>
      <c r="H2" s="10"/>
      <c r="I2" s="10"/>
      <c r="J2" s="12" t="s">
        <v>2</v>
      </c>
    </row>
    <row r="3" s="13" customFormat="true" ht="15" hidden="false" customHeight="true" outlineLevel="0" collapsed="false">
      <c r="B3" s="14" t="s">
        <v>3</v>
      </c>
      <c r="C3" s="14"/>
      <c r="D3" s="15" t="s">
        <v>4</v>
      </c>
      <c r="E3" s="16" t="n">
        <v>19</v>
      </c>
      <c r="F3" s="17" t="n">
        <v>20</v>
      </c>
      <c r="G3" s="18"/>
      <c r="H3" s="19" t="s">
        <v>5</v>
      </c>
      <c r="I3" s="20" t="s">
        <v>6</v>
      </c>
      <c r="J3" s="21" t="s">
        <v>7</v>
      </c>
    </row>
    <row r="4" s="13" customFormat="true" ht="15" hidden="false" customHeight="true" outlineLevel="0" collapsed="false">
      <c r="B4" s="14"/>
      <c r="C4" s="14"/>
      <c r="D4" s="22" t="s">
        <v>8</v>
      </c>
      <c r="E4" s="23" t="s">
        <v>9</v>
      </c>
      <c r="F4" s="24" t="s">
        <v>10</v>
      </c>
      <c r="G4" s="25"/>
      <c r="H4" s="26" t="s">
        <v>11</v>
      </c>
      <c r="I4" s="27" t="s">
        <v>12</v>
      </c>
      <c r="J4" s="28" t="s">
        <v>13</v>
      </c>
    </row>
    <row r="5" s="13" customFormat="true" ht="15" hidden="false" customHeight="true" outlineLevel="0" collapsed="false">
      <c r="B5" s="29" t="s">
        <v>14</v>
      </c>
      <c r="C5" s="30"/>
      <c r="D5" s="31" t="n">
        <v>2749860</v>
      </c>
      <c r="E5" s="31" t="n">
        <v>2765504</v>
      </c>
      <c r="F5" s="32" t="n">
        <v>2776077</v>
      </c>
      <c r="G5" s="33"/>
      <c r="H5" s="34" t="n">
        <v>2709347</v>
      </c>
      <c r="I5" s="32" t="n">
        <v>2653865</v>
      </c>
      <c r="J5" s="35" t="n">
        <v>2684538</v>
      </c>
    </row>
    <row r="6" s="13" customFormat="true" ht="15" hidden="false" customHeight="true" outlineLevel="0" collapsed="false">
      <c r="B6" s="36" t="s">
        <v>15</v>
      </c>
      <c r="C6" s="37"/>
      <c r="D6" s="38" t="n">
        <v>19649</v>
      </c>
      <c r="E6" s="38" t="n">
        <v>19822</v>
      </c>
      <c r="F6" s="39" t="n">
        <v>20054</v>
      </c>
      <c r="G6" s="33"/>
      <c r="H6" s="40" t="n">
        <v>20040</v>
      </c>
      <c r="I6" s="39" t="n">
        <v>19745</v>
      </c>
      <c r="J6" s="41" t="n">
        <v>19342</v>
      </c>
    </row>
    <row r="7" s="13" customFormat="true" ht="15" hidden="false" customHeight="true" outlineLevel="0" collapsed="false">
      <c r="B7" s="36" t="s">
        <v>16</v>
      </c>
      <c r="C7" s="37"/>
      <c r="D7" s="38" t="n">
        <v>17018</v>
      </c>
      <c r="E7" s="38" t="n">
        <v>17307</v>
      </c>
      <c r="F7" s="39" t="n">
        <v>17317</v>
      </c>
      <c r="G7" s="33"/>
      <c r="H7" s="40" t="n">
        <v>17263</v>
      </c>
      <c r="I7" s="39" t="n">
        <v>17375</v>
      </c>
      <c r="J7" s="41" t="n">
        <v>16824</v>
      </c>
    </row>
    <row r="8" s="13" customFormat="true" ht="15" hidden="false" customHeight="true" outlineLevel="0" collapsed="false">
      <c r="B8" s="36" t="s">
        <v>17</v>
      </c>
      <c r="C8" s="37"/>
      <c r="D8" s="38" t="n">
        <v>1604</v>
      </c>
      <c r="E8" s="38" t="n">
        <v>1581</v>
      </c>
      <c r="F8" s="39" t="n">
        <v>1616</v>
      </c>
      <c r="G8" s="33"/>
      <c r="H8" s="40" t="n">
        <v>1748</v>
      </c>
      <c r="I8" s="39" t="n">
        <v>1457</v>
      </c>
      <c r="J8" s="41" t="n">
        <v>1651</v>
      </c>
    </row>
    <row r="9" s="13" customFormat="true" ht="15" hidden="false" customHeight="true" outlineLevel="0" collapsed="false">
      <c r="B9" s="36" t="s">
        <v>18</v>
      </c>
      <c r="C9" s="37"/>
      <c r="D9" s="38" t="n">
        <v>582</v>
      </c>
      <c r="E9" s="38" t="n">
        <v>559</v>
      </c>
      <c r="F9" s="39" t="n">
        <v>565</v>
      </c>
      <c r="G9" s="33"/>
      <c r="H9" s="40" t="n">
        <v>495</v>
      </c>
      <c r="I9" s="39" t="n">
        <v>482</v>
      </c>
      <c r="J9" s="41" t="n">
        <v>439</v>
      </c>
    </row>
    <row r="10" s="13" customFormat="true" ht="15" hidden="false" customHeight="true" outlineLevel="0" collapsed="false">
      <c r="B10" s="42" t="s">
        <v>19</v>
      </c>
      <c r="C10" s="43"/>
      <c r="D10" s="44" t="n">
        <v>445</v>
      </c>
      <c r="E10" s="44" t="n">
        <v>375</v>
      </c>
      <c r="F10" s="45" t="n">
        <v>556</v>
      </c>
      <c r="G10" s="33"/>
      <c r="H10" s="46" t="n">
        <v>534</v>
      </c>
      <c r="I10" s="45" t="n">
        <v>431</v>
      </c>
      <c r="J10" s="47" t="n">
        <v>428</v>
      </c>
    </row>
    <row r="11" s="13" customFormat="true" ht="15" hidden="false" customHeight="true" outlineLevel="0" collapsed="false">
      <c r="B11" s="36" t="s">
        <v>20</v>
      </c>
      <c r="C11" s="37"/>
      <c r="D11" s="38" t="n">
        <v>142158</v>
      </c>
      <c r="E11" s="38" t="n">
        <v>143624</v>
      </c>
      <c r="F11" s="39" t="n">
        <v>145173</v>
      </c>
      <c r="G11" s="33"/>
      <c r="H11" s="40" t="n">
        <v>140989</v>
      </c>
      <c r="I11" s="39" t="n">
        <v>136230</v>
      </c>
      <c r="J11" s="41" t="n">
        <v>136029</v>
      </c>
    </row>
    <row r="12" s="13" customFormat="true" ht="15" hidden="false" customHeight="true" outlineLevel="0" collapsed="false">
      <c r="B12" s="36" t="s">
        <v>21</v>
      </c>
      <c r="C12" s="37"/>
      <c r="D12" s="48" t="n">
        <v>62563</v>
      </c>
      <c r="E12" s="48" t="n">
        <v>62406</v>
      </c>
      <c r="F12" s="49" t="n">
        <f aca="false">F13+F14</f>
        <v>62075</v>
      </c>
      <c r="G12" s="50"/>
      <c r="H12" s="51" t="n">
        <v>60013</v>
      </c>
      <c r="I12" s="49" t="n">
        <v>58054</v>
      </c>
      <c r="J12" s="52" t="n">
        <v>56381</v>
      </c>
    </row>
    <row r="13" s="13" customFormat="true" ht="15" hidden="false" customHeight="true" outlineLevel="0" collapsed="false">
      <c r="B13" s="36" t="s">
        <v>22</v>
      </c>
      <c r="C13" s="37"/>
      <c r="D13" s="38" t="n">
        <v>59701</v>
      </c>
      <c r="E13" s="38" t="n">
        <v>59581</v>
      </c>
      <c r="F13" s="39" t="n">
        <v>59256</v>
      </c>
      <c r="G13" s="33"/>
      <c r="H13" s="40" t="n">
        <v>57255</v>
      </c>
      <c r="I13" s="39" t="n">
        <v>55314</v>
      </c>
      <c r="J13" s="41" t="n">
        <v>53752</v>
      </c>
    </row>
    <row r="14" s="13" customFormat="true" ht="15" hidden="false" customHeight="true" outlineLevel="0" collapsed="false">
      <c r="B14" s="36" t="s">
        <v>23</v>
      </c>
      <c r="C14" s="37"/>
      <c r="D14" s="38" t="n">
        <v>2862</v>
      </c>
      <c r="E14" s="38" t="n">
        <v>2825</v>
      </c>
      <c r="F14" s="39" t="n">
        <v>2819</v>
      </c>
      <c r="G14" s="33"/>
      <c r="H14" s="40" t="n">
        <v>2758</v>
      </c>
      <c r="I14" s="39" t="n">
        <v>2740</v>
      </c>
      <c r="J14" s="41" t="n">
        <v>2629</v>
      </c>
    </row>
    <row r="15" s="13" customFormat="true" ht="15" hidden="false" customHeight="true" outlineLevel="0" collapsed="false">
      <c r="B15" s="36" t="s">
        <v>24</v>
      </c>
      <c r="C15" s="37"/>
      <c r="D15" s="48" t="n">
        <v>79595</v>
      </c>
      <c r="E15" s="48" t="n">
        <v>81218</v>
      </c>
      <c r="F15" s="49" t="n">
        <f aca="false">F16+F17+F18</f>
        <v>83098</v>
      </c>
      <c r="G15" s="50"/>
      <c r="H15" s="51" t="n">
        <v>80976</v>
      </c>
      <c r="I15" s="49" t="n">
        <v>78176</v>
      </c>
      <c r="J15" s="52" t="n">
        <v>79648</v>
      </c>
    </row>
    <row r="16" s="13" customFormat="true" ht="15" hidden="false" customHeight="true" outlineLevel="0" collapsed="false">
      <c r="B16" s="36" t="s">
        <v>25</v>
      </c>
      <c r="C16" s="37"/>
      <c r="D16" s="38" t="n">
        <v>12827</v>
      </c>
      <c r="E16" s="38" t="n">
        <v>12622</v>
      </c>
      <c r="F16" s="39" t="n">
        <v>12457</v>
      </c>
      <c r="G16" s="33"/>
      <c r="H16" s="40" t="n">
        <v>11956</v>
      </c>
      <c r="I16" s="39" t="n">
        <v>11875</v>
      </c>
      <c r="J16" s="41" t="n">
        <v>11366</v>
      </c>
    </row>
    <row r="17" s="13" customFormat="true" ht="15" hidden="false" customHeight="true" outlineLevel="0" collapsed="false">
      <c r="B17" s="36" t="s">
        <v>26</v>
      </c>
      <c r="C17" s="37"/>
      <c r="D17" s="38" t="n">
        <v>1053</v>
      </c>
      <c r="E17" s="38" t="n">
        <v>995</v>
      </c>
      <c r="F17" s="39" t="n">
        <v>959</v>
      </c>
      <c r="G17" s="33"/>
      <c r="H17" s="40" t="n">
        <v>900</v>
      </c>
      <c r="I17" s="39" t="n">
        <v>840</v>
      </c>
      <c r="J17" s="41" t="n">
        <v>717</v>
      </c>
    </row>
    <row r="18" s="13" customFormat="true" ht="15" hidden="false" customHeight="true" outlineLevel="0" collapsed="false">
      <c r="B18" s="36" t="s">
        <v>27</v>
      </c>
      <c r="C18" s="37"/>
      <c r="D18" s="38" t="n">
        <v>65715</v>
      </c>
      <c r="E18" s="38" t="n">
        <v>67601</v>
      </c>
      <c r="F18" s="39" t="n">
        <v>69682</v>
      </c>
      <c r="G18" s="33"/>
      <c r="H18" s="40" t="n">
        <v>68120</v>
      </c>
      <c r="I18" s="39" t="n">
        <v>65461</v>
      </c>
      <c r="J18" s="41" t="n">
        <v>67565</v>
      </c>
    </row>
    <row r="19" s="13" customFormat="true" ht="15" hidden="false" customHeight="true" outlineLevel="0" collapsed="false">
      <c r="B19" s="53" t="s">
        <v>28</v>
      </c>
      <c r="C19" s="54"/>
      <c r="D19" s="55" t="s">
        <v>29</v>
      </c>
      <c r="E19" s="55" t="n">
        <v>14105</v>
      </c>
      <c r="F19" s="56" t="n">
        <v>28373</v>
      </c>
      <c r="G19" s="33"/>
      <c r="H19" s="57" t="n">
        <v>46879</v>
      </c>
      <c r="I19" s="56" t="n">
        <v>71162</v>
      </c>
      <c r="J19" s="58" t="n">
        <v>105317</v>
      </c>
    </row>
    <row r="20" s="13" customFormat="true" ht="15" hidden="false" customHeight="true" outlineLevel="0" collapsed="false">
      <c r="B20" s="59" t="s">
        <v>30</v>
      </c>
      <c r="C20" s="60"/>
      <c r="D20" s="61" t="s">
        <v>29</v>
      </c>
      <c r="E20" s="61" t="n">
        <v>12363</v>
      </c>
      <c r="F20" s="39" t="n">
        <v>26724</v>
      </c>
      <c r="G20" s="33"/>
      <c r="H20" s="40" t="n">
        <v>45345</v>
      </c>
      <c r="I20" s="39" t="n">
        <v>69597</v>
      </c>
      <c r="J20" s="41" t="n">
        <v>103724</v>
      </c>
    </row>
    <row r="21" s="13" customFormat="true" ht="15" hidden="false" customHeight="true" outlineLevel="0" collapsed="false">
      <c r="B21" s="62" t="s">
        <v>31</v>
      </c>
      <c r="C21" s="63"/>
      <c r="D21" s="64" t="s">
        <v>29</v>
      </c>
      <c r="E21" s="64" t="n">
        <v>1742</v>
      </c>
      <c r="F21" s="45" t="n">
        <v>1649</v>
      </c>
      <c r="G21" s="33"/>
      <c r="H21" s="46" t="n">
        <v>1534</v>
      </c>
      <c r="I21" s="45" t="n">
        <v>1565</v>
      </c>
      <c r="J21" s="47" t="n">
        <v>1593</v>
      </c>
    </row>
    <row r="22" s="13" customFormat="true" ht="13.5" hidden="false" customHeight="false" outlineLevel="0" collapsed="false">
      <c r="B22" s="65" t="s">
        <v>32</v>
      </c>
      <c r="C22" s="66"/>
      <c r="D22" s="55" t="n">
        <v>58276</v>
      </c>
      <c r="E22" s="55" t="n">
        <v>49085</v>
      </c>
      <c r="F22" s="56" t="n">
        <v>39872</v>
      </c>
      <c r="G22" s="33"/>
      <c r="H22" s="57" t="n">
        <v>29408</v>
      </c>
      <c r="I22" s="56" t="n">
        <v>19322</v>
      </c>
      <c r="J22" s="58" t="n">
        <v>10743</v>
      </c>
    </row>
    <row r="23" s="13" customFormat="true" ht="15" hidden="false" customHeight="true" outlineLevel="0" collapsed="false">
      <c r="B23" s="36" t="s">
        <v>33</v>
      </c>
      <c r="C23" s="37"/>
      <c r="D23" s="61" t="n">
        <v>3949</v>
      </c>
      <c r="E23" s="61" t="n">
        <v>3118</v>
      </c>
      <c r="F23" s="39" t="n">
        <v>2115</v>
      </c>
      <c r="G23" s="33"/>
      <c r="H23" s="40" t="n">
        <v>1874</v>
      </c>
      <c r="I23" s="39" t="n">
        <v>1371</v>
      </c>
      <c r="J23" s="41" t="n">
        <v>669</v>
      </c>
    </row>
    <row r="24" s="13" customFormat="true" ht="15" hidden="false" customHeight="true" outlineLevel="0" collapsed="false">
      <c r="B24" s="36" t="s">
        <v>34</v>
      </c>
      <c r="C24" s="37"/>
      <c r="D24" s="61" t="n">
        <v>1009</v>
      </c>
      <c r="E24" s="61" t="n">
        <v>518</v>
      </c>
      <c r="F24" s="39" t="n">
        <v>442</v>
      </c>
      <c r="G24" s="33"/>
      <c r="H24" s="40" t="n">
        <v>152</v>
      </c>
      <c r="I24" s="39" t="n">
        <v>45</v>
      </c>
      <c r="J24" s="41" t="n">
        <v>44</v>
      </c>
    </row>
    <row r="25" s="13" customFormat="true" ht="15" hidden="false" customHeight="true" outlineLevel="0" collapsed="false">
      <c r="B25" s="36" t="s">
        <v>35</v>
      </c>
      <c r="C25" s="37"/>
      <c r="D25" s="61" t="n">
        <v>100</v>
      </c>
      <c r="E25" s="61" t="n">
        <v>54</v>
      </c>
      <c r="F25" s="39" t="n">
        <v>47</v>
      </c>
      <c r="G25" s="33"/>
      <c r="H25" s="40" t="n">
        <v>49</v>
      </c>
      <c r="I25" s="39" t="n">
        <v>28</v>
      </c>
      <c r="J25" s="41" t="n">
        <v>30</v>
      </c>
    </row>
    <row r="26" s="13" customFormat="true" ht="15" hidden="false" customHeight="true" outlineLevel="0" collapsed="false">
      <c r="B26" s="36" t="s">
        <v>36</v>
      </c>
      <c r="C26" s="37"/>
      <c r="D26" s="61" t="n">
        <v>315</v>
      </c>
      <c r="E26" s="61" t="n">
        <v>296</v>
      </c>
      <c r="F26" s="39" t="n">
        <v>249</v>
      </c>
      <c r="G26" s="33"/>
      <c r="H26" s="40" t="n">
        <v>240</v>
      </c>
      <c r="I26" s="39" t="n">
        <v>141</v>
      </c>
      <c r="J26" s="41" t="n">
        <v>67</v>
      </c>
    </row>
    <row r="27" s="13" customFormat="true" ht="15" hidden="false" customHeight="true" outlineLevel="0" collapsed="false">
      <c r="B27" s="36" t="s">
        <v>37</v>
      </c>
      <c r="C27" s="37"/>
      <c r="D27" s="61" t="n">
        <v>27679</v>
      </c>
      <c r="E27" s="61" t="n">
        <v>25564</v>
      </c>
      <c r="F27" s="39" t="n">
        <v>21732</v>
      </c>
      <c r="G27" s="33"/>
      <c r="H27" s="40" t="n">
        <v>15924</v>
      </c>
      <c r="I27" s="39" t="n">
        <v>9977</v>
      </c>
      <c r="J27" s="41" t="n">
        <v>5694</v>
      </c>
    </row>
    <row r="28" s="13" customFormat="true" ht="15" hidden="false" customHeight="true" outlineLevel="0" collapsed="false">
      <c r="B28" s="36" t="s">
        <v>38</v>
      </c>
      <c r="C28" s="37"/>
      <c r="D28" s="61" t="n">
        <v>745</v>
      </c>
      <c r="E28" s="61" t="s">
        <v>39</v>
      </c>
      <c r="F28" s="67" t="s">
        <v>39</v>
      </c>
      <c r="G28" s="33"/>
      <c r="H28" s="68" t="s">
        <v>40</v>
      </c>
      <c r="I28" s="67" t="s">
        <v>40</v>
      </c>
      <c r="J28" s="67" t="s">
        <v>40</v>
      </c>
    </row>
    <row r="29" s="13" customFormat="true" ht="15" hidden="false" customHeight="true" outlineLevel="0" collapsed="false">
      <c r="B29" s="36" t="s">
        <v>41</v>
      </c>
      <c r="C29" s="37"/>
      <c r="D29" s="61" t="n">
        <v>10429</v>
      </c>
      <c r="E29" s="61" t="n">
        <v>8963</v>
      </c>
      <c r="F29" s="67" t="n">
        <v>7065</v>
      </c>
      <c r="G29" s="33"/>
      <c r="H29" s="68" t="n">
        <v>5481</v>
      </c>
      <c r="I29" s="67" t="n">
        <v>3556</v>
      </c>
      <c r="J29" s="41" t="n">
        <v>1625</v>
      </c>
    </row>
    <row r="30" s="13" customFormat="true" ht="15" hidden="false" customHeight="true" outlineLevel="0" collapsed="false">
      <c r="B30" s="36" t="s">
        <v>42</v>
      </c>
      <c r="C30" s="37"/>
      <c r="D30" s="61" t="n">
        <v>8381</v>
      </c>
      <c r="E30" s="61" t="n">
        <v>6425</v>
      </c>
      <c r="F30" s="67" t="n">
        <v>5178</v>
      </c>
      <c r="G30" s="33"/>
      <c r="H30" s="68" t="n">
        <v>3848</v>
      </c>
      <c r="I30" s="67" t="n">
        <v>2955</v>
      </c>
      <c r="J30" s="41" t="n">
        <v>1863</v>
      </c>
    </row>
    <row r="31" s="13" customFormat="true" ht="15" hidden="false" customHeight="true" outlineLevel="0" collapsed="false">
      <c r="B31" s="36" t="s">
        <v>43</v>
      </c>
      <c r="C31" s="37"/>
      <c r="D31" s="61" t="n">
        <v>4349</v>
      </c>
      <c r="E31" s="61" t="n">
        <v>3200</v>
      </c>
      <c r="F31" s="67" t="n">
        <v>2394</v>
      </c>
      <c r="G31" s="33"/>
      <c r="H31" s="68" t="n">
        <v>1470</v>
      </c>
      <c r="I31" s="67" t="n">
        <v>957</v>
      </c>
      <c r="J31" s="41" t="n">
        <v>503</v>
      </c>
    </row>
    <row r="32" s="13" customFormat="true" ht="15" hidden="false" customHeight="true" outlineLevel="0" collapsed="false">
      <c r="B32" s="36" t="s">
        <v>44</v>
      </c>
      <c r="C32" s="37"/>
      <c r="D32" s="61" t="n">
        <v>1320</v>
      </c>
      <c r="E32" s="61" t="n">
        <v>947</v>
      </c>
      <c r="F32" s="67" t="n">
        <v>650</v>
      </c>
      <c r="G32" s="33"/>
      <c r="H32" s="68" t="n">
        <v>370</v>
      </c>
      <c r="I32" s="67" t="n">
        <v>292</v>
      </c>
      <c r="J32" s="41" t="n">
        <v>248</v>
      </c>
    </row>
    <row r="33" s="13" customFormat="true" ht="13.5" hidden="false" customHeight="false" outlineLevel="0" collapsed="false">
      <c r="B33" s="65" t="s">
        <v>45</v>
      </c>
      <c r="C33" s="66"/>
      <c r="D33" s="69" t="n">
        <v>196683</v>
      </c>
      <c r="E33" s="69" t="n">
        <v>175971</v>
      </c>
      <c r="F33" s="70" t="n">
        <v>151983</v>
      </c>
      <c r="G33" s="50"/>
      <c r="H33" s="71" t="n">
        <v>119011</v>
      </c>
      <c r="I33" s="70" t="n">
        <v>90831</v>
      </c>
      <c r="J33" s="72" t="n">
        <v>50827</v>
      </c>
    </row>
    <row r="34" s="13" customFormat="true" ht="15" hidden="false" customHeight="true" outlineLevel="0" collapsed="false">
      <c r="B34" s="36" t="s">
        <v>46</v>
      </c>
      <c r="C34" s="37"/>
      <c r="D34" s="61" t="n">
        <v>95252</v>
      </c>
      <c r="E34" s="61" t="n">
        <v>87264</v>
      </c>
      <c r="F34" s="67" t="n">
        <v>76627</v>
      </c>
      <c r="G34" s="33"/>
      <c r="H34" s="68" t="n">
        <v>61832</v>
      </c>
      <c r="I34" s="67" t="n">
        <v>45166</v>
      </c>
      <c r="J34" s="41" t="n">
        <v>24380</v>
      </c>
    </row>
    <row r="35" s="13" customFormat="true" ht="15" hidden="false" customHeight="true" outlineLevel="0" collapsed="false">
      <c r="B35" s="36" t="s">
        <v>47</v>
      </c>
      <c r="C35" s="37"/>
      <c r="D35" s="61" t="n">
        <v>19413</v>
      </c>
      <c r="E35" s="61" t="n">
        <v>16924</v>
      </c>
      <c r="F35" s="67" t="n">
        <v>13850</v>
      </c>
      <c r="G35" s="33"/>
      <c r="H35" s="68" t="n">
        <v>10241</v>
      </c>
      <c r="I35" s="67" t="n">
        <v>7893</v>
      </c>
      <c r="J35" s="41" t="n">
        <v>4310</v>
      </c>
    </row>
    <row r="36" s="13" customFormat="true" ht="15" hidden="false" customHeight="true" outlineLevel="0" collapsed="false">
      <c r="B36" s="36" t="s">
        <v>48</v>
      </c>
      <c r="C36" s="37"/>
      <c r="D36" s="61" t="n">
        <v>13927</v>
      </c>
      <c r="E36" s="61" t="n">
        <v>12522</v>
      </c>
      <c r="F36" s="67" t="n">
        <v>10695</v>
      </c>
      <c r="G36" s="33"/>
      <c r="H36" s="68" t="n">
        <v>8504</v>
      </c>
      <c r="I36" s="67" t="n">
        <v>7636</v>
      </c>
      <c r="J36" s="41" t="n">
        <v>5311</v>
      </c>
    </row>
    <row r="37" s="13" customFormat="true" ht="15" hidden="false" customHeight="true" outlineLevel="0" collapsed="false">
      <c r="B37" s="36" t="s">
        <v>49</v>
      </c>
      <c r="C37" s="37"/>
      <c r="D37" s="61" t="n">
        <v>56912</v>
      </c>
      <c r="E37" s="61" t="n">
        <v>52255</v>
      </c>
      <c r="F37" s="67" t="n">
        <v>45449</v>
      </c>
      <c r="G37" s="33"/>
      <c r="H37" s="68" t="n">
        <v>34523</v>
      </c>
      <c r="I37" s="67" t="n">
        <v>27364</v>
      </c>
      <c r="J37" s="41" t="n">
        <v>15308</v>
      </c>
    </row>
    <row r="38" s="13" customFormat="true" ht="15" hidden="false" customHeight="true" outlineLevel="0" collapsed="false">
      <c r="B38" s="36" t="s">
        <v>50</v>
      </c>
      <c r="C38" s="37"/>
      <c r="D38" s="61" t="n">
        <v>6046</v>
      </c>
      <c r="E38" s="61" t="n">
        <v>3671</v>
      </c>
      <c r="F38" s="67" t="n">
        <v>2495</v>
      </c>
      <c r="G38" s="33"/>
      <c r="H38" s="68" t="n">
        <v>1442</v>
      </c>
      <c r="I38" s="67" t="n">
        <v>880</v>
      </c>
      <c r="J38" s="41" t="n">
        <v>270</v>
      </c>
    </row>
    <row r="39" s="13" customFormat="true" ht="15" hidden="false" customHeight="true" outlineLevel="0" collapsed="false">
      <c r="B39" s="36" t="s">
        <v>51</v>
      </c>
      <c r="C39" s="37"/>
      <c r="D39" s="61" t="n">
        <v>2632</v>
      </c>
      <c r="E39" s="61" t="n">
        <v>2441</v>
      </c>
      <c r="F39" s="67" t="n">
        <v>2271</v>
      </c>
      <c r="G39" s="33"/>
      <c r="H39" s="68" t="n">
        <v>1989</v>
      </c>
      <c r="I39" s="67" t="n">
        <v>1560</v>
      </c>
      <c r="J39" s="41" t="n">
        <v>1124</v>
      </c>
    </row>
    <row r="40" s="13" customFormat="true" ht="15" hidden="false" customHeight="true" outlineLevel="0" collapsed="false">
      <c r="B40" s="36" t="s">
        <v>52</v>
      </c>
      <c r="C40" s="37"/>
      <c r="D40" s="61" t="n">
        <v>701</v>
      </c>
      <c r="E40" s="61" t="s">
        <v>39</v>
      </c>
      <c r="F40" s="67" t="s">
        <v>39</v>
      </c>
      <c r="G40" s="33"/>
      <c r="H40" s="68" t="s">
        <v>40</v>
      </c>
      <c r="I40" s="67" t="s">
        <v>40</v>
      </c>
      <c r="J40" s="67" t="s">
        <v>40</v>
      </c>
    </row>
    <row r="41" s="13" customFormat="true" ht="15" hidden="false" customHeight="true" outlineLevel="0" collapsed="false">
      <c r="B41" s="36" t="s">
        <v>53</v>
      </c>
      <c r="C41" s="37"/>
      <c r="D41" s="61" t="n">
        <v>1800</v>
      </c>
      <c r="E41" s="61" t="n">
        <v>894</v>
      </c>
      <c r="F41" s="67" t="n">
        <v>596</v>
      </c>
      <c r="G41" s="33"/>
      <c r="H41" s="68" t="n">
        <v>480</v>
      </c>
      <c r="I41" s="67" t="n">
        <v>332</v>
      </c>
      <c r="J41" s="41" t="n">
        <v>124</v>
      </c>
    </row>
    <row r="42" s="13" customFormat="true" ht="34.5" hidden="false" customHeight="true" outlineLevel="0" collapsed="false">
      <c r="B42" s="73" t="s">
        <v>54</v>
      </c>
      <c r="C42" s="73"/>
      <c r="D42" s="74" t="n">
        <v>25270</v>
      </c>
      <c r="E42" s="55" t="n">
        <v>19194</v>
      </c>
      <c r="F42" s="56" t="n">
        <v>15564</v>
      </c>
      <c r="G42" s="33"/>
      <c r="H42" s="57" t="n">
        <v>12240</v>
      </c>
      <c r="I42" s="56" t="n">
        <v>9124</v>
      </c>
      <c r="J42" s="58" t="n">
        <v>6288</v>
      </c>
    </row>
    <row r="43" s="13" customFormat="true" ht="15" hidden="false" customHeight="true" outlineLevel="0" collapsed="false">
      <c r="B43" s="36" t="s">
        <v>55</v>
      </c>
      <c r="C43" s="37"/>
      <c r="D43" s="61" t="n">
        <v>4400</v>
      </c>
      <c r="E43" s="61" t="n">
        <v>3980</v>
      </c>
      <c r="F43" s="67" t="n">
        <v>3332</v>
      </c>
      <c r="G43" s="33"/>
      <c r="H43" s="68" t="n">
        <v>3018</v>
      </c>
      <c r="I43" s="67" t="n">
        <v>2717</v>
      </c>
      <c r="J43" s="41" t="n">
        <v>2081</v>
      </c>
    </row>
    <row r="44" s="13" customFormat="true" ht="15" hidden="false" customHeight="true" outlineLevel="0" collapsed="false">
      <c r="B44" s="36" t="s">
        <v>56</v>
      </c>
      <c r="C44" s="37"/>
      <c r="D44" s="61" t="n">
        <v>2964</v>
      </c>
      <c r="E44" s="61" t="n">
        <v>1801</v>
      </c>
      <c r="F44" s="67" t="n">
        <v>1874</v>
      </c>
      <c r="G44" s="33"/>
      <c r="H44" s="68" t="n">
        <v>1709</v>
      </c>
      <c r="I44" s="67" t="n">
        <v>1542</v>
      </c>
      <c r="J44" s="41" t="n">
        <v>1355</v>
      </c>
    </row>
    <row r="45" s="13" customFormat="true" ht="15" hidden="false" customHeight="true" outlineLevel="0" collapsed="false">
      <c r="B45" s="36" t="s">
        <v>57</v>
      </c>
      <c r="C45" s="37"/>
      <c r="D45" s="61" t="n">
        <v>1021</v>
      </c>
      <c r="E45" s="61" t="s">
        <v>39</v>
      </c>
      <c r="F45" s="67" t="s">
        <v>39</v>
      </c>
      <c r="G45" s="33"/>
      <c r="H45" s="68" t="s">
        <v>40</v>
      </c>
      <c r="I45" s="67" t="s">
        <v>40</v>
      </c>
      <c r="J45" s="67" t="s">
        <v>40</v>
      </c>
    </row>
    <row r="46" s="13" customFormat="true" ht="15" hidden="false" customHeight="true" outlineLevel="0" collapsed="false">
      <c r="B46" s="36" t="s">
        <v>58</v>
      </c>
      <c r="C46" s="37"/>
      <c r="D46" s="61" t="n">
        <v>1943</v>
      </c>
      <c r="E46" s="61" t="n">
        <v>1801</v>
      </c>
      <c r="F46" s="67" t="n">
        <v>1874</v>
      </c>
      <c r="G46" s="33"/>
      <c r="H46" s="68" t="n">
        <v>1709</v>
      </c>
      <c r="I46" s="67" t="n">
        <v>1542</v>
      </c>
      <c r="J46" s="41" t="n">
        <v>1355</v>
      </c>
    </row>
    <row r="47" s="13" customFormat="true" ht="15" hidden="false" customHeight="true" outlineLevel="0" collapsed="false">
      <c r="B47" s="36" t="s">
        <v>59</v>
      </c>
      <c r="C47" s="37"/>
      <c r="D47" s="61" t="n">
        <v>685</v>
      </c>
      <c r="E47" s="61" t="n">
        <v>536</v>
      </c>
      <c r="F47" s="67" t="n">
        <v>443</v>
      </c>
      <c r="G47" s="33"/>
      <c r="H47" s="68" t="n">
        <v>341</v>
      </c>
      <c r="I47" s="67" t="n">
        <v>278</v>
      </c>
      <c r="J47" s="41" t="n">
        <v>203</v>
      </c>
    </row>
    <row r="48" s="13" customFormat="true" ht="15" hidden="false" customHeight="true" outlineLevel="0" collapsed="false">
      <c r="B48" s="36" t="s">
        <v>60</v>
      </c>
      <c r="C48" s="37"/>
      <c r="D48" s="61" t="n">
        <v>7698</v>
      </c>
      <c r="E48" s="61" t="n">
        <v>5760</v>
      </c>
      <c r="F48" s="67" t="n">
        <v>4794</v>
      </c>
      <c r="G48" s="33"/>
      <c r="H48" s="68" t="n">
        <v>3412</v>
      </c>
      <c r="I48" s="67" t="n">
        <v>2652</v>
      </c>
      <c r="J48" s="41" t="n">
        <v>1642</v>
      </c>
    </row>
    <row r="49" s="13" customFormat="true" ht="15" hidden="false" customHeight="true" outlineLevel="0" collapsed="false">
      <c r="B49" s="36" t="s">
        <v>61</v>
      </c>
      <c r="C49" s="37"/>
      <c r="D49" s="61" t="n">
        <v>9112</v>
      </c>
      <c r="E49" s="61" t="n">
        <v>6821</v>
      </c>
      <c r="F49" s="67" t="n">
        <v>4901</v>
      </c>
      <c r="G49" s="33"/>
      <c r="H49" s="68" t="n">
        <v>3589</v>
      </c>
      <c r="I49" s="67" t="n">
        <v>1893</v>
      </c>
      <c r="J49" s="41" t="n">
        <v>965</v>
      </c>
    </row>
    <row r="50" s="13" customFormat="true" ht="15" hidden="false" customHeight="true" outlineLevel="0" collapsed="false">
      <c r="B50" s="42" t="s">
        <v>62</v>
      </c>
      <c r="C50" s="43"/>
      <c r="D50" s="64" t="n">
        <v>411</v>
      </c>
      <c r="E50" s="64" t="n">
        <v>296</v>
      </c>
      <c r="F50" s="45" t="n">
        <v>220</v>
      </c>
      <c r="G50" s="33"/>
      <c r="H50" s="46" t="n">
        <v>171</v>
      </c>
      <c r="I50" s="45" t="n">
        <v>42</v>
      </c>
      <c r="J50" s="47" t="n">
        <v>42</v>
      </c>
    </row>
    <row r="51" s="13" customFormat="true" ht="15" hidden="false" customHeight="true" outlineLevel="0" collapsed="false">
      <c r="B51" s="42" t="s">
        <v>63</v>
      </c>
      <c r="C51" s="43"/>
      <c r="D51" s="64" t="n">
        <v>585</v>
      </c>
      <c r="E51" s="64" t="n">
        <v>615</v>
      </c>
      <c r="F51" s="45" t="n">
        <v>569</v>
      </c>
      <c r="G51" s="33"/>
      <c r="H51" s="46" t="n">
        <v>563</v>
      </c>
      <c r="I51" s="45" t="n">
        <v>521</v>
      </c>
      <c r="J51" s="47" t="n">
        <v>411</v>
      </c>
    </row>
    <row r="52" s="13" customFormat="true" ht="15" hidden="false" customHeight="true" outlineLevel="0" collapsed="false">
      <c r="B52" s="36" t="s">
        <v>64</v>
      </c>
      <c r="C52" s="37"/>
      <c r="D52" s="75" t="n">
        <v>2192088</v>
      </c>
      <c r="E52" s="75" t="n">
        <v>2207034</v>
      </c>
      <c r="F52" s="76" t="n">
        <v>2213149</v>
      </c>
      <c r="G52" s="77"/>
      <c r="H52" s="78" t="n">
        <v>2173600</v>
      </c>
      <c r="I52" s="76" t="n">
        <v>2127760</v>
      </c>
      <c r="J52" s="79" t="n">
        <v>2157692</v>
      </c>
    </row>
    <row r="53" s="13" customFormat="true" ht="15" hidden="false" customHeight="true" outlineLevel="0" collapsed="false">
      <c r="B53" s="36" t="s">
        <v>65</v>
      </c>
      <c r="C53" s="37"/>
      <c r="D53" s="61" t="n">
        <v>3143</v>
      </c>
      <c r="E53" s="61" t="n">
        <v>3190</v>
      </c>
      <c r="F53" s="67" t="n">
        <v>3124</v>
      </c>
      <c r="G53" s="33"/>
      <c r="H53" s="68" t="n">
        <v>3113</v>
      </c>
      <c r="I53" s="67" t="n">
        <v>3136</v>
      </c>
      <c r="J53" s="41" t="n">
        <v>3035</v>
      </c>
    </row>
    <row r="54" s="13" customFormat="true" ht="15" hidden="false" customHeight="true" outlineLevel="0" collapsed="false">
      <c r="B54" s="36" t="s">
        <v>66</v>
      </c>
      <c r="C54" s="37"/>
      <c r="D54" s="61" t="n">
        <v>10822</v>
      </c>
      <c r="E54" s="61" t="n">
        <v>10588</v>
      </c>
      <c r="F54" s="67" t="n">
        <v>10367</v>
      </c>
      <c r="G54" s="33"/>
      <c r="H54" s="68" t="n">
        <v>10021</v>
      </c>
      <c r="I54" s="67" t="n">
        <v>10006</v>
      </c>
      <c r="J54" s="41" t="n">
        <v>10042</v>
      </c>
    </row>
    <row r="55" s="13" customFormat="true" ht="15" hidden="false" customHeight="true" outlineLevel="0" collapsed="false">
      <c r="B55" s="59" t="s">
        <v>67</v>
      </c>
      <c r="C55" s="60"/>
      <c r="D55" s="61" t="n">
        <v>2118352</v>
      </c>
      <c r="E55" s="61" t="n">
        <v>2132651</v>
      </c>
      <c r="F55" s="67" t="n">
        <v>2137692</v>
      </c>
      <c r="G55" s="33"/>
      <c r="H55" s="68" t="n">
        <v>2100357</v>
      </c>
      <c r="I55" s="67" t="n">
        <v>2056845</v>
      </c>
      <c r="J55" s="41" t="n">
        <v>2084136</v>
      </c>
    </row>
    <row r="56" s="13" customFormat="true" ht="15" hidden="false" customHeight="true" outlineLevel="0" collapsed="false">
      <c r="B56" s="36" t="s">
        <v>68</v>
      </c>
      <c r="C56" s="37"/>
      <c r="D56" s="61" t="n">
        <v>30764</v>
      </c>
      <c r="E56" s="61" t="n">
        <v>30846</v>
      </c>
      <c r="F56" s="67" t="n">
        <v>30695</v>
      </c>
      <c r="G56" s="33"/>
      <c r="H56" s="68" t="n">
        <v>29753</v>
      </c>
      <c r="I56" s="67" t="n">
        <v>29975</v>
      </c>
      <c r="J56" s="41" t="n">
        <v>29214</v>
      </c>
    </row>
    <row r="57" s="13" customFormat="true" ht="15" hidden="false" customHeight="true" outlineLevel="0" collapsed="false">
      <c r="B57" s="36" t="s">
        <v>69</v>
      </c>
      <c r="C57" s="37"/>
      <c r="D57" s="61" t="n">
        <v>9808</v>
      </c>
      <c r="E57" s="61" t="n">
        <v>9423</v>
      </c>
      <c r="F57" s="67" t="n">
        <v>9350</v>
      </c>
      <c r="G57" s="33"/>
      <c r="H57" s="68" t="n">
        <v>8827</v>
      </c>
      <c r="I57" s="67" t="n">
        <v>8214</v>
      </c>
      <c r="J57" s="41" t="n">
        <v>8255</v>
      </c>
    </row>
    <row r="58" s="13" customFormat="true" ht="15" hidden="false" customHeight="true" outlineLevel="0" collapsed="false">
      <c r="B58" s="36" t="s">
        <v>70</v>
      </c>
      <c r="C58" s="37"/>
      <c r="D58" s="61" t="n">
        <v>235</v>
      </c>
      <c r="E58" s="61" t="n">
        <v>172</v>
      </c>
      <c r="F58" s="67" t="n">
        <v>219</v>
      </c>
      <c r="G58" s="33"/>
      <c r="H58" s="68" t="n">
        <v>202</v>
      </c>
      <c r="I58" s="67" t="n">
        <v>170</v>
      </c>
      <c r="J58" s="41" t="n">
        <v>185</v>
      </c>
    </row>
    <row r="59" s="13" customFormat="true" ht="15" hidden="false" customHeight="true" outlineLevel="0" collapsed="false">
      <c r="B59" s="36" t="s">
        <v>71</v>
      </c>
      <c r="C59" s="37"/>
      <c r="D59" s="61" t="n">
        <v>8981</v>
      </c>
      <c r="E59" s="61" t="n">
        <v>9830</v>
      </c>
      <c r="F59" s="67" t="n">
        <v>10343</v>
      </c>
      <c r="G59" s="33"/>
      <c r="H59" s="68" t="n">
        <v>10535</v>
      </c>
      <c r="I59" s="67" t="n">
        <v>9679</v>
      </c>
      <c r="J59" s="41" t="n">
        <v>11174</v>
      </c>
    </row>
    <row r="60" s="13" customFormat="true" ht="15" hidden="false" customHeight="true" outlineLevel="0" collapsed="false">
      <c r="B60" s="36" t="s">
        <v>72</v>
      </c>
      <c r="C60" s="37"/>
      <c r="D60" s="61" t="n">
        <v>137</v>
      </c>
      <c r="E60" s="61" t="n">
        <v>177</v>
      </c>
      <c r="F60" s="67" t="n">
        <v>132</v>
      </c>
      <c r="G60" s="33"/>
      <c r="H60" s="68" t="n">
        <v>120</v>
      </c>
      <c r="I60" s="67" t="n">
        <v>120</v>
      </c>
      <c r="J60" s="41" t="n">
        <v>119</v>
      </c>
    </row>
    <row r="61" s="13" customFormat="true" ht="15" hidden="false" customHeight="true" outlineLevel="0" collapsed="false">
      <c r="B61" s="36" t="s">
        <v>73</v>
      </c>
      <c r="C61" s="37"/>
      <c r="D61" s="61" t="n">
        <v>165</v>
      </c>
      <c r="E61" s="61" t="n">
        <v>168</v>
      </c>
      <c r="F61" s="67" t="n">
        <v>167</v>
      </c>
      <c r="G61" s="33"/>
      <c r="H61" s="68" t="n">
        <v>125</v>
      </c>
      <c r="I61" s="67" t="n">
        <v>142</v>
      </c>
      <c r="J61" s="41" t="n">
        <v>142</v>
      </c>
    </row>
    <row r="62" s="13" customFormat="true" ht="15" hidden="false" customHeight="true" outlineLevel="0" collapsed="false">
      <c r="B62" s="36" t="s">
        <v>74</v>
      </c>
      <c r="C62" s="37"/>
      <c r="D62" s="61" t="n">
        <v>746</v>
      </c>
      <c r="E62" s="61" t="n">
        <v>750</v>
      </c>
      <c r="F62" s="67" t="n">
        <v>963</v>
      </c>
      <c r="G62" s="33"/>
      <c r="H62" s="68" t="n">
        <v>974</v>
      </c>
      <c r="I62" s="67" t="n">
        <v>912</v>
      </c>
      <c r="J62" s="41" t="n">
        <v>893</v>
      </c>
    </row>
    <row r="63" s="13" customFormat="true" ht="15" hidden="false" customHeight="true" outlineLevel="0" collapsed="false">
      <c r="B63" s="36" t="s">
        <v>75</v>
      </c>
      <c r="C63" s="37"/>
      <c r="D63" s="61" t="n">
        <v>2730</v>
      </c>
      <c r="E63" s="61" t="n">
        <v>2703</v>
      </c>
      <c r="F63" s="67" t="n">
        <v>2623</v>
      </c>
      <c r="G63" s="33"/>
      <c r="H63" s="68" t="n">
        <v>2381</v>
      </c>
      <c r="I63" s="67" t="n">
        <v>1958</v>
      </c>
      <c r="J63" s="41" t="n">
        <v>1954</v>
      </c>
    </row>
    <row r="64" s="13" customFormat="true" ht="15" hidden="false" customHeight="true" outlineLevel="0" collapsed="false">
      <c r="B64" s="36" t="s">
        <v>76</v>
      </c>
      <c r="C64" s="37"/>
      <c r="D64" s="61" t="n">
        <v>2608</v>
      </c>
      <c r="E64" s="61" t="n">
        <v>2448</v>
      </c>
      <c r="F64" s="67" t="n">
        <v>2777</v>
      </c>
      <c r="G64" s="33"/>
      <c r="H64" s="68" t="n">
        <v>2903</v>
      </c>
      <c r="I64" s="67" t="n">
        <v>2441</v>
      </c>
      <c r="J64" s="41" t="n">
        <v>2706</v>
      </c>
    </row>
    <row r="65" s="13" customFormat="true" ht="15" hidden="false" customHeight="true" outlineLevel="0" collapsed="false">
      <c r="B65" s="36" t="s">
        <v>77</v>
      </c>
      <c r="C65" s="37"/>
      <c r="D65" s="61" t="n">
        <v>237</v>
      </c>
      <c r="E65" s="61" t="n">
        <v>241</v>
      </c>
      <c r="F65" s="67" t="n">
        <v>249</v>
      </c>
      <c r="G65" s="33"/>
      <c r="H65" s="68" t="n">
        <v>216</v>
      </c>
      <c r="I65" s="67" t="n">
        <v>263</v>
      </c>
      <c r="J65" s="41" t="n">
        <v>235</v>
      </c>
    </row>
    <row r="66" s="13" customFormat="true" ht="15" hidden="false" customHeight="true" outlineLevel="0" collapsed="false">
      <c r="B66" s="36" t="s">
        <v>78</v>
      </c>
      <c r="C66" s="37"/>
      <c r="D66" s="61" t="n">
        <v>11215</v>
      </c>
      <c r="E66" s="61" t="n">
        <v>11395</v>
      </c>
      <c r="F66" s="67" t="n">
        <v>11827</v>
      </c>
      <c r="G66" s="33"/>
      <c r="H66" s="68" t="n">
        <v>11229</v>
      </c>
      <c r="I66" s="67" t="n">
        <v>11004</v>
      </c>
      <c r="J66" s="41" t="n">
        <v>12771</v>
      </c>
    </row>
    <row r="67" s="13" customFormat="true" ht="15" hidden="false" customHeight="true" outlineLevel="0" collapsed="false">
      <c r="B67" s="36" t="s">
        <v>79</v>
      </c>
      <c r="C67" s="37"/>
      <c r="D67" s="61" t="n">
        <v>1131</v>
      </c>
      <c r="E67" s="61" t="n">
        <v>1151</v>
      </c>
      <c r="F67" s="67" t="n">
        <v>1180</v>
      </c>
      <c r="G67" s="33"/>
      <c r="H67" s="68" t="n">
        <v>1159</v>
      </c>
      <c r="I67" s="67" t="n">
        <v>1175</v>
      </c>
      <c r="J67" s="41" t="n">
        <v>1251</v>
      </c>
    </row>
    <row r="68" s="13" customFormat="true" ht="15" hidden="false" customHeight="true" outlineLevel="0" collapsed="false">
      <c r="B68" s="42" t="s">
        <v>80</v>
      </c>
      <c r="C68" s="43"/>
      <c r="D68" s="64" t="n">
        <v>1836</v>
      </c>
      <c r="E68" s="64" t="n">
        <v>1889</v>
      </c>
      <c r="F68" s="45" t="n">
        <v>1808</v>
      </c>
      <c r="G68" s="33"/>
      <c r="H68" s="46" t="n">
        <v>1706</v>
      </c>
      <c r="I68" s="45" t="n">
        <v>1726</v>
      </c>
      <c r="J68" s="47" t="n">
        <v>1622</v>
      </c>
    </row>
    <row r="69" s="13" customFormat="true" ht="15" hidden="false" customHeight="true" outlineLevel="0" collapsed="false">
      <c r="B69" s="36" t="s">
        <v>81</v>
      </c>
      <c r="C69" s="37"/>
      <c r="D69" s="61" t="n">
        <v>115151</v>
      </c>
      <c r="E69" s="61" t="n">
        <v>136054</v>
      </c>
      <c r="F69" s="67" t="n">
        <v>161340</v>
      </c>
      <c r="G69" s="33"/>
      <c r="H69" s="68" t="n">
        <v>166617</v>
      </c>
      <c r="I69" s="67" t="n">
        <v>179170</v>
      </c>
      <c r="J69" s="41" t="n">
        <v>197889</v>
      </c>
    </row>
    <row r="70" s="13" customFormat="true" ht="15" hidden="false" customHeight="true" outlineLevel="0" collapsed="false">
      <c r="B70" s="36" t="s">
        <v>18</v>
      </c>
      <c r="C70" s="37"/>
      <c r="D70" s="61" t="n">
        <v>3496</v>
      </c>
      <c r="E70" s="61" t="n">
        <v>2201</v>
      </c>
      <c r="F70" s="67" t="n">
        <v>2232</v>
      </c>
      <c r="G70" s="33"/>
      <c r="H70" s="68" t="n">
        <v>2096</v>
      </c>
      <c r="I70" s="67" t="n">
        <v>1870</v>
      </c>
      <c r="J70" s="41" t="n">
        <v>1980</v>
      </c>
    </row>
    <row r="71" s="13" customFormat="true" ht="15" hidden="false" customHeight="true" outlineLevel="0" collapsed="false">
      <c r="B71" s="36" t="s">
        <v>19</v>
      </c>
      <c r="C71" s="37"/>
      <c r="D71" s="61" t="n">
        <v>6691</v>
      </c>
      <c r="E71" s="61" t="n">
        <v>6958</v>
      </c>
      <c r="F71" s="67" t="n">
        <v>7052</v>
      </c>
      <c r="G71" s="33"/>
      <c r="H71" s="68" t="n">
        <v>6163</v>
      </c>
      <c r="I71" s="67" t="n">
        <v>6783</v>
      </c>
      <c r="J71" s="41" t="n">
        <v>8027</v>
      </c>
    </row>
    <row r="72" s="13" customFormat="true" ht="15" hidden="false" customHeight="true" outlineLevel="0" collapsed="false">
      <c r="B72" s="59" t="s">
        <v>82</v>
      </c>
      <c r="C72" s="60"/>
      <c r="D72" s="61" t="n">
        <v>13440</v>
      </c>
      <c r="E72" s="61" t="n">
        <v>12322</v>
      </c>
      <c r="F72" s="67" t="n">
        <v>11258</v>
      </c>
      <c r="G72" s="33"/>
      <c r="H72" s="68" t="n">
        <v>9956</v>
      </c>
      <c r="I72" s="67" t="n">
        <v>8892</v>
      </c>
      <c r="J72" s="41" t="n">
        <v>8377</v>
      </c>
    </row>
    <row r="73" s="13" customFormat="true" ht="15" hidden="false" customHeight="true" outlineLevel="0" collapsed="false">
      <c r="B73" s="29" t="s">
        <v>83</v>
      </c>
      <c r="C73" s="30"/>
      <c r="D73" s="80" t="n">
        <v>91524</v>
      </c>
      <c r="E73" s="80" t="n">
        <v>114573</v>
      </c>
      <c r="F73" s="81" t="n">
        <v>140798</v>
      </c>
      <c r="G73" s="82"/>
      <c r="H73" s="83" t="n">
        <v>148402</v>
      </c>
      <c r="I73" s="81" t="n">
        <v>161625</v>
      </c>
      <c r="J73" s="84" t="n">
        <v>179505</v>
      </c>
    </row>
    <row r="74" s="85" customFormat="true" ht="15.95" hidden="false" customHeight="true" outlineLevel="0" collapsed="false">
      <c r="B74" s="86" t="s">
        <v>84</v>
      </c>
      <c r="C74" s="87" t="s">
        <v>85</v>
      </c>
      <c r="D74" s="87"/>
      <c r="E74" s="87"/>
      <c r="F74" s="87"/>
      <c r="G74" s="87"/>
      <c r="H74" s="87"/>
      <c r="I74" s="87"/>
      <c r="J74" s="88"/>
    </row>
    <row r="75" s="85" customFormat="true" ht="15.95" hidden="false" customHeight="true" outlineLevel="0" collapsed="false">
      <c r="B75" s="86"/>
      <c r="C75" s="87"/>
      <c r="D75" s="87"/>
      <c r="E75" s="87"/>
      <c r="F75" s="87"/>
      <c r="G75" s="87"/>
      <c r="H75" s="87"/>
      <c r="I75" s="87"/>
      <c r="J75" s="88"/>
    </row>
    <row r="76" s="85" customFormat="true" ht="15.95" hidden="false" customHeight="true" outlineLevel="0" collapsed="false">
      <c r="B76" s="89" t="s">
        <v>86</v>
      </c>
      <c r="C76" s="90" t="s">
        <v>87</v>
      </c>
      <c r="D76" s="91"/>
      <c r="E76" s="92"/>
      <c r="F76" s="93"/>
      <c r="G76" s="93"/>
      <c r="H76" s="94"/>
      <c r="I76" s="93"/>
      <c r="J76" s="93"/>
    </row>
    <row r="77" s="85" customFormat="true" ht="15.95" hidden="false" customHeight="true" outlineLevel="0" collapsed="false">
      <c r="B77" s="89" t="s">
        <v>88</v>
      </c>
      <c r="C77" s="90" t="s">
        <v>89</v>
      </c>
      <c r="D77" s="91"/>
      <c r="E77" s="92"/>
      <c r="F77" s="93"/>
      <c r="G77" s="93"/>
      <c r="H77" s="94"/>
      <c r="I77" s="93"/>
      <c r="J77" s="93"/>
    </row>
    <row r="78" s="85" customFormat="true" ht="42" hidden="false" customHeight="true" outlineLevel="0" collapsed="false">
      <c r="C78" s="95"/>
      <c r="F78" s="93"/>
      <c r="G78" s="94"/>
      <c r="H78" s="93"/>
      <c r="I78" s="93"/>
    </row>
    <row r="79" customFormat="false" ht="13.5" hidden="false" customHeight="false" outlineLevel="0" collapsed="false">
      <c r="D79" s="0"/>
    </row>
  </sheetData>
  <mergeCells count="5">
    <mergeCell ref="B1:J1"/>
    <mergeCell ref="B3:C4"/>
    <mergeCell ref="B42:C42"/>
    <mergeCell ref="B74:B75"/>
    <mergeCell ref="C74:I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01:52:42Z</dcterms:created>
  <dc:creator>厚生労働省ネットワークシステム</dc:creator>
  <dc:description/>
  <dc:language>en-US</dc:language>
  <cp:lastModifiedBy>厚生労働省ネットワークシステム</cp:lastModifiedBy>
  <cp:lastPrinted>2012-10-18T09:34:36Z</cp:lastPrinted>
  <dcterms:modified xsi:type="dcterms:W3CDTF">2012-10-29T02:5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