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表（２－１）" sheetId="1" state="visible" r:id="rId2"/>
    <sheet name="第12表（２－２）" sheetId="2" state="visible" r:id="rId3"/>
  </sheets>
  <definedNames>
    <definedName function="false" hidden="false" localSheetId="0" name="_xlnm.Print_Area" vbProcedure="false">'第12表（２－１）'!$A$1:$J$60</definedName>
    <definedName function="false" hidden="false" localSheetId="1" name="_xlnm.Print_Area" vbProcedure="false">'第12表（２－２）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7">
  <si>
    <r>
      <rPr>
        <sz val="11"/>
        <rFont val="Noto Sans"/>
        <family val="2"/>
      </rPr>
      <t xml:space="preserve">統計表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表　施設サービス日数（回数），要介護状態区分別</t>
    </r>
    <r>
      <rPr>
        <sz val="11"/>
        <rFont val="ＭＳ Ｐ明朝"/>
        <family val="1"/>
        <charset val="128"/>
      </rPr>
      <t xml:space="preserve">(2-1)</t>
    </r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平成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（単位：千日）</t>
  </si>
  <si>
    <t xml:space="preserve">施設サービス</t>
  </si>
  <si>
    <t xml:space="preserve">計</t>
  </si>
  <si>
    <t xml:space="preserve">要支援等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非該当</t>
  </si>
  <si>
    <t xml:space="preserve">要支援</t>
  </si>
  <si>
    <r>
      <rPr>
        <sz val="8"/>
        <rFont val="Noto Sans"/>
        <family val="2"/>
      </rPr>
      <t xml:space="preserve">介護福祉施設サービス　</t>
    </r>
    <r>
      <rPr>
        <sz val="8"/>
        <rFont val="ＭＳ Ｐ明朝"/>
        <family val="1"/>
        <charset val="128"/>
      </rPr>
      <t xml:space="preserve">1)</t>
    </r>
  </si>
  <si>
    <t xml:space="preserve">福祉施設</t>
  </si>
  <si>
    <t xml:space="preserve">小計</t>
  </si>
  <si>
    <t xml:space="preserve">介護福祉施設</t>
  </si>
  <si>
    <t xml:space="preserve">・</t>
  </si>
  <si>
    <t xml:space="preserve">職員配置Ⅰ</t>
  </si>
  <si>
    <t xml:space="preserve">　職員配置Ⅰ</t>
  </si>
  <si>
    <t xml:space="preserve">職員配置Ⅱ</t>
  </si>
  <si>
    <t xml:space="preserve">　職員配置Ⅱ</t>
  </si>
  <si>
    <t xml:space="preserve">職員配置Ⅲ</t>
  </si>
  <si>
    <t xml:space="preserve">　職員配置Ⅲ</t>
  </si>
  <si>
    <t xml:space="preserve">小福祉</t>
  </si>
  <si>
    <t xml:space="preserve">小規模介護福祉施設</t>
  </si>
  <si>
    <t xml:space="preserve">施設</t>
  </si>
  <si>
    <t xml:space="preserve">-</t>
  </si>
  <si>
    <t xml:space="preserve">旧措置</t>
  </si>
  <si>
    <t xml:space="preserve">旧措置介護福祉施設</t>
  </si>
  <si>
    <t xml:space="preserve">小規模旧措置介護福祉施設</t>
  </si>
  <si>
    <t xml:space="preserve">小施設</t>
  </si>
  <si>
    <t xml:space="preserve">常勤医師配置加算</t>
  </si>
  <si>
    <t xml:space="preserve">精神科医指導加算</t>
  </si>
  <si>
    <t xml:space="preserve">精神科医療養指導加算</t>
  </si>
  <si>
    <t xml:space="preserve">障害者生活支援加算</t>
  </si>
  <si>
    <t xml:space="preserve">障害者生活支援体制加算</t>
  </si>
  <si>
    <t xml:space="preserve">外泊時費用</t>
  </si>
  <si>
    <t xml:space="preserve">初期加算</t>
  </si>
  <si>
    <t xml:space="preserve">退所時等</t>
  </si>
  <si>
    <t xml:space="preserve">退所前後訪問相談</t>
  </si>
  <si>
    <r>
      <rPr>
        <sz val="8"/>
        <rFont val="Noto Sans"/>
        <family val="2"/>
      </rPr>
      <t xml:space="preserve">退所前後訪問相談援助加算</t>
    </r>
    <r>
      <rPr>
        <sz val="8"/>
        <rFont val="ＭＳ Ｐ明朝"/>
        <family val="1"/>
        <charset val="128"/>
      </rPr>
      <t xml:space="preserve">*</t>
    </r>
  </si>
  <si>
    <t xml:space="preserve">相談援助加算</t>
  </si>
  <si>
    <t xml:space="preserve">退所時相談援助加算</t>
  </si>
  <si>
    <r>
      <rPr>
        <sz val="8"/>
        <rFont val="Noto Sans"/>
        <family val="2"/>
      </rPr>
      <t xml:space="preserve">退所時相談援助加算</t>
    </r>
    <r>
      <rPr>
        <sz val="8"/>
        <rFont val="ＭＳ Ｐ明朝"/>
        <family val="1"/>
        <charset val="128"/>
      </rPr>
      <t xml:space="preserve">*</t>
    </r>
  </si>
  <si>
    <t xml:space="preserve">介護保健施設サービス</t>
  </si>
  <si>
    <r>
      <rPr>
        <sz val="8"/>
        <rFont val="Noto Sans"/>
        <family val="2"/>
      </rPr>
      <t xml:space="preserve">退所前後訪問指導加算</t>
    </r>
    <r>
      <rPr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退所時指導加算</t>
    </r>
    <r>
      <rPr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老人訪問看護指示加算</t>
    </r>
    <r>
      <rPr>
        <sz val="8"/>
        <rFont val="ＭＳ Ｐ明朝"/>
        <family val="1"/>
        <charset val="128"/>
      </rPr>
      <t xml:space="preserve">*</t>
    </r>
  </si>
  <si>
    <t xml:space="preserve">緊急時治療管理</t>
  </si>
  <si>
    <t xml:space="preserve">注： １　原審査における査定減点が行われる前の数値である。</t>
  </si>
  <si>
    <t xml:space="preserve">退所時</t>
  </si>
  <si>
    <t xml:space="preserve">退所前後訪問指導</t>
  </si>
  <si>
    <t xml:space="preserve">      ２　介護福祉施設サービスについては、介護福祉施設、小規模介護福祉施設、旧措置介護福祉施設、小規模旧措置介護福祉施設の</t>
  </si>
  <si>
    <t xml:space="preserve">指導等加算</t>
  </si>
  <si>
    <t xml:space="preserve">退所時指導加算</t>
  </si>
  <si>
    <t xml:space="preserve">      　　区分が可能なものについて集計し、 「要支援等」には、旧措置入所者の「非該当」を含む。</t>
  </si>
  <si>
    <t xml:space="preserve">訪問看護指示加算</t>
  </si>
  <si>
    <t xml:space="preserve">      ３　介護福祉施設ｻｰﾋﾞｽ、介護保健施設ｻｰﾋﾞｽには、「食事提供費」「特定治療」を含まない。</t>
  </si>
  <si>
    <t xml:space="preserve">緊急時</t>
  </si>
  <si>
    <t xml:space="preserve">      ４　各計は、基本算定項目（太枠内）を計上した値であり、加算項目は計上していない。</t>
  </si>
  <si>
    <t xml:space="preserve">施設療養費</t>
  </si>
  <si>
    <t xml:space="preserve">特定治療</t>
  </si>
  <si>
    <t xml:space="preserve">リハビリテーション</t>
  </si>
  <si>
    <r>
      <rPr>
        <sz val="8"/>
        <rFont val="Noto Sans"/>
        <family val="2"/>
      </rPr>
      <t xml:space="preserve">      ５　 </t>
    </r>
    <r>
      <rPr>
        <sz val="8"/>
        <rFont val="ＭＳ Ｐ明朝"/>
        <family val="1"/>
        <charset val="128"/>
      </rPr>
      <t xml:space="preserve">*</t>
    </r>
    <r>
      <rPr>
        <sz val="8"/>
        <rFont val="Noto Sans"/>
        <family val="2"/>
      </rPr>
      <t xml:space="preserve">は回数を集計している。</t>
    </r>
  </si>
  <si>
    <t xml:space="preserve">処置</t>
  </si>
  <si>
    <t xml:space="preserve">手術</t>
  </si>
  <si>
    <t xml:space="preserve">麻酔</t>
  </si>
  <si>
    <t xml:space="preserve">放射線治療</t>
  </si>
  <si>
    <r>
      <rPr>
        <sz val="8"/>
        <rFont val="Noto Sans"/>
        <family val="2"/>
      </rPr>
      <t xml:space="preserve">介護福祉施設サービス</t>
    </r>
    <r>
      <rPr>
        <vertAlign val="superscript"/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介護福祉施設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小規模介護福祉施設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旧措置介護福祉施設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小規模旧措置介護福祉施設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color rgb="FF000000"/>
        <rFont val="Noto Sans"/>
        <family val="2"/>
      </rPr>
      <t xml:space="preserve">常勤医師配置加算</t>
    </r>
    <r>
      <rPr>
        <vertAlign val="superscript"/>
        <sz val="8"/>
        <color rgb="FF000000"/>
        <rFont val="Noto Sans"/>
        <family val="2"/>
      </rPr>
      <t xml:space="preserve">＊</t>
    </r>
  </si>
  <si>
    <r>
      <rPr>
        <sz val="8"/>
        <color rgb="FF000000"/>
        <rFont val="Noto Sans"/>
        <family val="2"/>
      </rPr>
      <t xml:space="preserve">精神科医療養指導加算</t>
    </r>
    <r>
      <rPr>
        <vertAlign val="superscript"/>
        <sz val="8"/>
        <color rgb="FF000000"/>
        <rFont val="Noto Sans"/>
        <family val="2"/>
      </rPr>
      <t xml:space="preserve">＊</t>
    </r>
  </si>
  <si>
    <r>
      <rPr>
        <sz val="8"/>
        <color rgb="FF000000"/>
        <rFont val="Noto Sans"/>
        <family val="2"/>
      </rPr>
      <t xml:space="preserve">障害者生活支援体制加算</t>
    </r>
    <r>
      <rPr>
        <vertAlign val="superscript"/>
        <sz val="8"/>
        <color rgb="FF000000"/>
        <rFont val="Noto Sans"/>
        <family val="2"/>
      </rPr>
      <t xml:space="preserve">＊</t>
    </r>
  </si>
  <si>
    <r>
      <rPr>
        <sz val="8"/>
        <color rgb="FF000000"/>
        <rFont val="Noto Sans"/>
        <family val="2"/>
      </rPr>
      <t xml:space="preserve">外泊時費用</t>
    </r>
    <r>
      <rPr>
        <vertAlign val="superscript"/>
        <sz val="8"/>
        <color rgb="FF000000"/>
        <rFont val="Noto Sans"/>
        <family val="2"/>
      </rPr>
      <t xml:space="preserve">＊</t>
    </r>
  </si>
  <si>
    <r>
      <rPr>
        <sz val="8"/>
        <color rgb="FF000000"/>
        <rFont val="Noto Sans"/>
        <family val="2"/>
      </rPr>
      <t xml:space="preserve">初期加算</t>
    </r>
    <r>
      <rPr>
        <vertAlign val="superscript"/>
        <sz val="8"/>
        <color rgb="FF000000"/>
        <rFont val="Noto Sans"/>
        <family val="2"/>
      </rPr>
      <t xml:space="preserve">＊</t>
    </r>
  </si>
  <si>
    <t xml:space="preserve">退所前後訪問相談援助加算</t>
  </si>
  <si>
    <r>
      <rPr>
        <sz val="8"/>
        <rFont val="Noto Sans"/>
        <family val="2"/>
      </rPr>
      <t xml:space="preserve">介護保健施設サービス</t>
    </r>
    <r>
      <rPr>
        <vertAlign val="superscript"/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介護保健施設</t>
    </r>
    <r>
      <rPr>
        <vertAlign val="superscript"/>
        <sz val="8"/>
        <rFont val="Noto Sans"/>
        <family val="2"/>
      </rPr>
      <t xml:space="preserve">＊</t>
    </r>
  </si>
  <si>
    <t xml:space="preserve">退所前後訪問指導加算</t>
  </si>
  <si>
    <t xml:space="preserve">老人訪問看護指示加算</t>
  </si>
  <si>
    <r>
      <rPr>
        <sz val="8"/>
        <rFont val="Noto Sans"/>
        <family val="2"/>
      </rPr>
      <t xml:space="preserve">緊急時治療管理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介護療養施設サービス</t>
    </r>
    <r>
      <rPr>
        <vertAlign val="superscript"/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病院療養型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診療所療養型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痴呆疾患型</t>
    </r>
    <r>
      <rPr>
        <vertAlign val="superscript"/>
        <sz val="8"/>
        <rFont val="Noto Sans"/>
        <family val="2"/>
      </rPr>
      <t xml:space="preserve">＊</t>
    </r>
  </si>
  <si>
    <r>
      <rPr>
        <sz val="8"/>
        <rFont val="Noto Sans"/>
        <family val="2"/>
      </rPr>
      <t xml:space="preserve">介護力強化型</t>
    </r>
    <r>
      <rPr>
        <vertAlign val="superscript"/>
        <sz val="8"/>
        <rFont val="Noto Sans"/>
        <family val="2"/>
      </rPr>
      <t xml:space="preserve">＊</t>
    </r>
  </si>
  <si>
    <t xml:space="preserve">      ３　介護療養施設サービスについては、病院療養型、診療所療養型、痴呆疾患型、介護力強化型の区分が可能なものについて集計し</t>
  </si>
  <si>
    <t xml:space="preserve">      　　ている。</t>
  </si>
  <si>
    <t xml:space="preserve">      ４　介護福祉施設ｻｰﾋﾞｽ、介護保健施設ｻｰﾋﾞｽ、介護療養施設ｻｰﾋﾞｽには、「食事提供費」「特定治療」「特定診療費」を含まない。</t>
  </si>
  <si>
    <t xml:space="preserve">      ６　各サービスの計は、基本算定項目（太枠内）を計上した値であり、加算項目は計上していない。</t>
  </si>
  <si>
    <r>
      <rPr>
        <sz val="8"/>
        <rFont val="Noto Sans"/>
        <family val="2"/>
      </rPr>
      <t xml:space="preserve">      ７　 </t>
    </r>
    <r>
      <rPr>
        <sz val="8"/>
        <rFont val="ＭＳ Ｐ明朝"/>
        <family val="1"/>
        <charset val="128"/>
      </rPr>
      <t xml:space="preserve">*</t>
    </r>
    <r>
      <rPr>
        <sz val="8"/>
        <rFont val="Noto Sans"/>
        <family val="2"/>
      </rPr>
      <t xml:space="preserve">は日数を集計している。</t>
    </r>
  </si>
  <si>
    <r>
      <rPr>
        <sz val="11"/>
        <rFont val="Noto Sans"/>
        <family val="2"/>
      </rPr>
      <t xml:space="preserve">統計表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表　施設サービス日数（回数），要介護状態区分別</t>
    </r>
    <r>
      <rPr>
        <sz val="11"/>
        <rFont val="ＭＳ Ｐ明朝"/>
        <family val="1"/>
        <charset val="128"/>
      </rPr>
      <t xml:space="preserve">(2-2)</t>
    </r>
  </si>
  <si>
    <t xml:space="preserve">介護療養施設サービス</t>
  </si>
  <si>
    <t xml:space="preserve">病院療養型</t>
  </si>
  <si>
    <t xml:space="preserve">職員配置Ⅳ</t>
  </si>
  <si>
    <t xml:space="preserve">療養環境減算Ⅰ</t>
  </si>
  <si>
    <t xml:space="preserve">療養環境減算Ⅱ</t>
  </si>
  <si>
    <t xml:space="preserve">療養環境減算Ⅲ</t>
  </si>
  <si>
    <t xml:space="preserve">医師配置減算</t>
  </si>
  <si>
    <t xml:space="preserve">診療所療養型</t>
  </si>
  <si>
    <t xml:space="preserve">痴呆疾患型</t>
  </si>
  <si>
    <t xml:space="preserve">介護力強化型</t>
  </si>
  <si>
    <r>
      <rPr>
        <sz val="8"/>
        <rFont val="Noto Sans"/>
        <family val="2"/>
      </rPr>
      <t xml:space="preserve">退院前後訪問指導</t>
    </r>
    <r>
      <rPr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退院時指導加算</t>
    </r>
    <r>
      <rPr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訪問看護指示加算</t>
    </r>
    <r>
      <rPr>
        <sz val="8"/>
        <rFont val="ＭＳ Ｐ明朝"/>
        <family val="1"/>
        <charset val="128"/>
      </rPr>
      <t xml:space="preserve">*</t>
    </r>
  </si>
  <si>
    <r>
      <rPr>
        <sz val="8"/>
        <rFont val="Noto Sans"/>
        <family val="2"/>
      </rPr>
      <t xml:space="preserve">特定診療費</t>
    </r>
    <r>
      <rPr>
        <sz val="8"/>
        <rFont val="ＭＳ Ｐ明朝"/>
        <family val="1"/>
        <charset val="128"/>
      </rPr>
      <t xml:space="preserve">**</t>
    </r>
  </si>
  <si>
    <t xml:space="preserve">　指導管理等</t>
  </si>
  <si>
    <t xml:space="preserve">　単純エックス線</t>
  </si>
  <si>
    <t xml:space="preserve">　リハビリテーション</t>
  </si>
  <si>
    <t xml:space="preserve">　精神科専門療法</t>
  </si>
  <si>
    <t xml:space="preserve">      ２　介護療養施設サービスについては、病院療養型、診療所療養型、痴呆疾患型、介護力強化型の区分が可能なものについて集計し</t>
  </si>
  <si>
    <t xml:space="preserve">      ３　介護療養施設ｻｰﾋﾞｽには、「食事提供費」を含まない。</t>
  </si>
  <si>
    <r>
      <rPr>
        <sz val="8"/>
        <rFont val="Noto Sans"/>
        <family val="2"/>
      </rPr>
      <t xml:space="preserve">      ６　 </t>
    </r>
    <r>
      <rPr>
        <sz val="8"/>
        <rFont val="ＭＳ Ｐ明朝"/>
        <family val="1"/>
        <charset val="128"/>
      </rPr>
      <t xml:space="preserve">**</t>
    </r>
    <r>
      <rPr>
        <sz val="8"/>
        <rFont val="Noto Sans"/>
        <family val="2"/>
      </rPr>
      <t xml:space="preserve">は件数を集計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0.0"/>
    <numFmt numFmtId="166" formatCode="#\ ##0.0,\ "/>
    <numFmt numFmtId="167" formatCode="#,##0_ 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b val="true"/>
      <sz val="10"/>
      <color rgb="FF000000"/>
      <name val="ＭＳ Ｐ明朝"/>
      <family val="1"/>
      <charset val="128"/>
    </font>
    <font>
      <sz val="8"/>
      <name val="ＭＳ Ｐゴシック"/>
      <family val="3"/>
      <charset val="128"/>
    </font>
    <font>
      <vertAlign val="superscript"/>
      <sz val="8"/>
      <name val="ＭＳ Ｐ明朝"/>
      <family val="1"/>
      <charset val="128"/>
    </font>
    <font>
      <vertAlign val="superscript"/>
      <sz val="8"/>
      <name val="Noto Sans"/>
      <family val="2"/>
    </font>
    <font>
      <vertAlign val="superscript"/>
      <sz val="8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報結果表(14年8月審査分)" xfId="21"/>
    <cellStyle name="標準_随時R_00201_平成13年07月_全国_20020122_XTJF251" xfId="22"/>
    <cellStyle name="標準_随時R_00501_平成13年07月_全国_20020122_XTJF25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.74"/>
    <col collapsed="false" customWidth="true" hidden="false" outlineLevel="0" max="3" min="3" style="1" width="16.99"/>
    <col collapsed="false" customWidth="false" hidden="false" outlineLevel="0" max="8" min="4" style="1" width="8.99"/>
    <col collapsed="false" customWidth="false" hidden="false" outlineLevel="0" max="12" min="9" style="2" width="8.99"/>
    <col collapsed="false" customWidth="true" hidden="false" outlineLevel="0" max="13" min="13" style="2" width="11.62"/>
    <col collapsed="false" customWidth="false" hidden="false" outlineLevel="0" max="20" min="14" style="2" width="8.99"/>
    <col collapsed="false" customWidth="true" hidden="false" outlineLevel="0" max="21" min="21" style="2" width="11.24"/>
    <col collapsed="false" customWidth="false" hidden="false" outlineLevel="0" max="169" min="22" style="2" width="8.99"/>
    <col collapsed="false" customWidth="false" hidden="false" outlineLevel="0" max="257" min="170" style="1" width="8.99"/>
  </cols>
  <sheetData>
    <row r="1" customFormat="false" ht="12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</v>
      </c>
    </row>
    <row r="5" customFormat="false" ht="14.25" hidden="false" customHeight="true" outlineLevel="0" collapsed="false">
      <c r="C5" s="8"/>
      <c r="D5" s="8"/>
      <c r="E5" s="8"/>
      <c r="F5" s="8"/>
      <c r="J5" s="9" t="s">
        <v>2</v>
      </c>
    </row>
    <row r="6" customFormat="false" ht="14.25" hidden="false" customHeight="true" outlineLevel="0" collapsed="false">
      <c r="A6" s="10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O6" s="14"/>
      <c r="P6" s="15"/>
      <c r="Q6" s="16" t="s">
        <v>4</v>
      </c>
      <c r="R6" s="17" t="s">
        <v>5</v>
      </c>
      <c r="S6" s="17" t="s">
        <v>6</v>
      </c>
      <c r="T6" s="17" t="s">
        <v>7</v>
      </c>
      <c r="U6" s="17" t="s">
        <v>8</v>
      </c>
      <c r="V6" s="17" t="s">
        <v>9</v>
      </c>
      <c r="W6" s="17" t="s">
        <v>10</v>
      </c>
      <c r="X6" s="17" t="s">
        <v>11</v>
      </c>
      <c r="Y6" s="17" t="s">
        <v>12</v>
      </c>
      <c r="FN6" s="2"/>
      <c r="FO6" s="2"/>
      <c r="FP6" s="2"/>
      <c r="FQ6" s="2"/>
    </row>
    <row r="7" customFormat="false" ht="14.1" hidden="false" customHeight="true" outlineLevel="0" collapsed="false">
      <c r="A7" s="18" t="s">
        <v>13</v>
      </c>
      <c r="B7" s="19"/>
      <c r="C7" s="19"/>
      <c r="D7" s="20" t="n">
        <v>116209</v>
      </c>
      <c r="E7" s="20" t="n">
        <v>496.5</v>
      </c>
      <c r="F7" s="20" t="n">
        <v>10583</v>
      </c>
      <c r="G7" s="20" t="n">
        <v>17547</v>
      </c>
      <c r="H7" s="20" t="n">
        <v>21230.3</v>
      </c>
      <c r="I7" s="20" t="n">
        <v>32889.4</v>
      </c>
      <c r="J7" s="20" t="n">
        <v>33462.8</v>
      </c>
      <c r="K7" s="1"/>
      <c r="L7" s="1"/>
      <c r="O7" s="21" t="s">
        <v>14</v>
      </c>
      <c r="P7" s="22" t="s">
        <v>15</v>
      </c>
      <c r="Q7" s="23" t="n">
        <v>32777806</v>
      </c>
      <c r="R7" s="24" t="n">
        <v>0</v>
      </c>
      <c r="S7" s="23" t="n">
        <v>3335600</v>
      </c>
      <c r="T7" s="23" t="n">
        <v>6016122</v>
      </c>
      <c r="U7" s="23" t="n">
        <v>7112605</v>
      </c>
      <c r="V7" s="23" t="n">
        <v>9545631</v>
      </c>
      <c r="W7" s="23" t="n">
        <v>6767848</v>
      </c>
      <c r="X7" s="25" t="n">
        <v>0</v>
      </c>
      <c r="Y7" s="26" t="n">
        <v>0</v>
      </c>
      <c r="Z7" s="2" t="n">
        <f aca="false">IF(Q7=0,"-",ROUND(Q7/1000,1))</f>
        <v>32777.8</v>
      </c>
      <c r="AA7" s="2" t="str">
        <f aca="false">IF(R7=0,"-",ROUND(R7/1000,1))</f>
        <v>-</v>
      </c>
      <c r="AB7" s="2" t="n">
        <f aca="false">IF(S7=0,"-",ROUND(S7/1000,1))</f>
        <v>3335.6</v>
      </c>
      <c r="AC7" s="2" t="n">
        <f aca="false">IF(T7=0,"-",ROUND(T7/1000,1))</f>
        <v>6016.1</v>
      </c>
      <c r="AD7" s="2" t="n">
        <f aca="false">IF(U7=0,"-",ROUND(U7/1000,1))</f>
        <v>7112.6</v>
      </c>
      <c r="AE7" s="2" t="n">
        <f aca="false">IF(V7=0,"-",ROUND(V7/1000,1))</f>
        <v>9545.6</v>
      </c>
      <c r="AF7" s="2" t="n">
        <f aca="false">IF(W7=0,"-",ROUND(W7/1000,1))</f>
        <v>6767.8</v>
      </c>
      <c r="FN7" s="2"/>
      <c r="FO7" s="2"/>
      <c r="FP7" s="2"/>
      <c r="FQ7" s="2"/>
    </row>
    <row r="8" customFormat="false" ht="14.1" hidden="false" customHeight="true" outlineLevel="0" collapsed="false">
      <c r="A8" s="27"/>
      <c r="B8" s="28" t="s">
        <v>16</v>
      </c>
      <c r="C8" s="29"/>
      <c r="D8" s="30" t="n">
        <v>52624.9</v>
      </c>
      <c r="E8" s="31" t="s">
        <v>17</v>
      </c>
      <c r="F8" s="20" t="n">
        <v>5004.9</v>
      </c>
      <c r="G8" s="20" t="n">
        <v>9307.1</v>
      </c>
      <c r="H8" s="20" t="n">
        <v>11061.2</v>
      </c>
      <c r="I8" s="20" t="n">
        <v>15495.7</v>
      </c>
      <c r="J8" s="20" t="n">
        <v>11755.9</v>
      </c>
      <c r="K8" s="1"/>
      <c r="L8" s="1"/>
      <c r="O8" s="32"/>
      <c r="P8" s="33" t="s">
        <v>18</v>
      </c>
      <c r="Q8" s="34" t="n">
        <v>32204061</v>
      </c>
      <c r="R8" s="24" t="n">
        <v>0</v>
      </c>
      <c r="S8" s="35" t="n">
        <v>3260901</v>
      </c>
      <c r="T8" s="36" t="n">
        <v>5893001</v>
      </c>
      <c r="U8" s="36" t="n">
        <v>6992993</v>
      </c>
      <c r="V8" s="36" t="n">
        <v>9384759</v>
      </c>
      <c r="W8" s="37" t="n">
        <v>6672407</v>
      </c>
      <c r="X8" s="38" t="n">
        <v>0</v>
      </c>
      <c r="Y8" s="39" t="n">
        <v>0</v>
      </c>
      <c r="Z8" s="2" t="n">
        <f aca="false">IF(Q8=0,"-",ROUND(Q8/1000,1))</f>
        <v>32204.1</v>
      </c>
      <c r="AA8" s="2" t="str">
        <f aca="false">IF(R8=0,"-",ROUND(R8/1000,1))</f>
        <v>-</v>
      </c>
      <c r="AB8" s="2" t="n">
        <f aca="false">IF(S8=0,"-",ROUND(S8/1000,1))</f>
        <v>3260.9</v>
      </c>
      <c r="AC8" s="2" t="n">
        <f aca="false">IF(T8=0,"-",ROUND(T8/1000,1))</f>
        <v>5893</v>
      </c>
      <c r="AD8" s="2" t="n">
        <f aca="false">IF(U8=0,"-",ROUND(U8/1000,1))</f>
        <v>6993</v>
      </c>
      <c r="AE8" s="2" t="n">
        <f aca="false">IF(V8=0,"-",ROUND(V8/1000,1))</f>
        <v>9384.8</v>
      </c>
      <c r="AF8" s="2" t="n">
        <f aca="false">IF(W8=0,"-",ROUND(W8/1000,1))</f>
        <v>6672.4</v>
      </c>
      <c r="FN8" s="2"/>
      <c r="FO8" s="2"/>
      <c r="FP8" s="2"/>
      <c r="FQ8" s="2"/>
    </row>
    <row r="9" customFormat="false" ht="14.1" hidden="false" customHeight="true" outlineLevel="0" collapsed="false">
      <c r="A9" s="27"/>
      <c r="B9" s="40"/>
      <c r="C9" s="41" t="s">
        <v>19</v>
      </c>
      <c r="D9" s="42" t="n">
        <v>52177.6</v>
      </c>
      <c r="E9" s="43" t="s">
        <v>17</v>
      </c>
      <c r="F9" s="43" t="n">
        <v>4954.1</v>
      </c>
      <c r="G9" s="43" t="n">
        <v>9211.2</v>
      </c>
      <c r="H9" s="43" t="n">
        <v>10961.4</v>
      </c>
      <c r="I9" s="43" t="n">
        <v>15373</v>
      </c>
      <c r="J9" s="43" t="n">
        <v>11677.8</v>
      </c>
      <c r="K9" s="1"/>
      <c r="L9" s="1"/>
      <c r="O9" s="32"/>
      <c r="P9" s="44" t="s">
        <v>20</v>
      </c>
      <c r="Q9" s="45" t="n">
        <v>527927</v>
      </c>
      <c r="R9" s="24" t="n">
        <v>0</v>
      </c>
      <c r="S9" s="46" t="n">
        <v>70473</v>
      </c>
      <c r="T9" s="47" t="n">
        <v>114811</v>
      </c>
      <c r="U9" s="47" t="n">
        <v>109301</v>
      </c>
      <c r="V9" s="47" t="n">
        <v>146444</v>
      </c>
      <c r="W9" s="48" t="n">
        <v>86898</v>
      </c>
      <c r="X9" s="49" t="n">
        <v>0</v>
      </c>
      <c r="Y9" s="50" t="n">
        <v>0</v>
      </c>
      <c r="Z9" s="2" t="n">
        <f aca="false">IF(Q9=0,"-",ROUND(Q9/1000,1))</f>
        <v>527.9</v>
      </c>
      <c r="AA9" s="2" t="str">
        <f aca="false">IF(R9=0,"-",ROUND(R9/1000,1))</f>
        <v>-</v>
      </c>
      <c r="AB9" s="2" t="n">
        <f aca="false">IF(S9=0,"-",ROUND(S9/1000,1))</f>
        <v>70.5</v>
      </c>
      <c r="AC9" s="2" t="n">
        <f aca="false">IF(T9=0,"-",ROUND(T9/1000,1))</f>
        <v>114.8</v>
      </c>
      <c r="AD9" s="2" t="n">
        <f aca="false">IF(U9=0,"-",ROUND(U9/1000,1))</f>
        <v>109.3</v>
      </c>
      <c r="AE9" s="2" t="n">
        <f aca="false">IF(V9=0,"-",ROUND(V9/1000,1))</f>
        <v>146.4</v>
      </c>
      <c r="AF9" s="2" t="n">
        <f aca="false">IF(W9=0,"-",ROUND(W9/1000,1))</f>
        <v>86.9</v>
      </c>
      <c r="FN9" s="2"/>
      <c r="FO9" s="2"/>
      <c r="FP9" s="2"/>
      <c r="FQ9" s="2"/>
    </row>
    <row r="10" customFormat="false" ht="14.1" hidden="false" customHeight="true" outlineLevel="0" collapsed="false">
      <c r="A10" s="27"/>
      <c r="B10" s="40"/>
      <c r="C10" s="51" t="s">
        <v>21</v>
      </c>
      <c r="D10" s="42" t="n">
        <v>417.2</v>
      </c>
      <c r="E10" s="43" t="s">
        <v>17</v>
      </c>
      <c r="F10" s="43" t="n">
        <v>46.3</v>
      </c>
      <c r="G10" s="43" t="n">
        <v>88.9</v>
      </c>
      <c r="H10" s="43" t="n">
        <v>93.7</v>
      </c>
      <c r="I10" s="43" t="n">
        <v>114.9</v>
      </c>
      <c r="J10" s="43" t="n">
        <v>73.5</v>
      </c>
      <c r="K10" s="1"/>
      <c r="L10" s="1"/>
      <c r="O10" s="52"/>
      <c r="P10" s="44" t="s">
        <v>22</v>
      </c>
      <c r="Q10" s="45" t="n">
        <v>45818</v>
      </c>
      <c r="R10" s="24" t="n">
        <v>0</v>
      </c>
      <c r="S10" s="53" t="n">
        <v>4226</v>
      </c>
      <c r="T10" s="54" t="n">
        <v>8310</v>
      </c>
      <c r="U10" s="54" t="n">
        <v>10311</v>
      </c>
      <c r="V10" s="54" t="n">
        <v>14428</v>
      </c>
      <c r="W10" s="55" t="n">
        <v>8543</v>
      </c>
      <c r="X10" s="49" t="n">
        <v>0</v>
      </c>
      <c r="Y10" s="50" t="n">
        <v>0</v>
      </c>
      <c r="Z10" s="2" t="n">
        <f aca="false">IF(Q10=0,"-",ROUND(Q10/1000,1))</f>
        <v>45.8</v>
      </c>
      <c r="AA10" s="2" t="str">
        <f aca="false">IF(R10=0,"-",ROUND(R10/1000,1))</f>
        <v>-</v>
      </c>
      <c r="AB10" s="2" t="n">
        <f aca="false">IF(S10=0,"-",ROUND(S10/1000,1))</f>
        <v>4.2</v>
      </c>
      <c r="AC10" s="2" t="n">
        <f aca="false">IF(T10=0,"-",ROUND(T10/1000,1))</f>
        <v>8.3</v>
      </c>
      <c r="AD10" s="2" t="n">
        <f aca="false">IF(U10=0,"-",ROUND(U10/1000,1))</f>
        <v>10.3</v>
      </c>
      <c r="AE10" s="2" t="n">
        <f aca="false">IF(V10=0,"-",ROUND(V10/1000,1))</f>
        <v>14.4</v>
      </c>
      <c r="AF10" s="2" t="n">
        <f aca="false">IF(W10=0,"-",ROUND(W10/1000,1))</f>
        <v>8.5</v>
      </c>
      <c r="FN10" s="2"/>
      <c r="FO10" s="2"/>
      <c r="FP10" s="2"/>
      <c r="FQ10" s="2"/>
    </row>
    <row r="11" customFormat="false" ht="14.1" hidden="false" customHeight="true" outlineLevel="0" collapsed="false">
      <c r="A11" s="27"/>
      <c r="B11" s="56"/>
      <c r="C11" s="57" t="s">
        <v>23</v>
      </c>
      <c r="D11" s="58" t="n">
        <v>30.1</v>
      </c>
      <c r="E11" s="59" t="s">
        <v>17</v>
      </c>
      <c r="F11" s="59" t="n">
        <v>4.5</v>
      </c>
      <c r="G11" s="59" t="n">
        <v>7.1</v>
      </c>
      <c r="H11" s="59" t="n">
        <v>6.1</v>
      </c>
      <c r="I11" s="59" t="n">
        <v>7.8</v>
      </c>
      <c r="J11" s="59" t="n">
        <v>4.6</v>
      </c>
      <c r="K11" s="1"/>
      <c r="L11" s="1"/>
      <c r="O11" s="21" t="s">
        <v>24</v>
      </c>
      <c r="P11" s="22" t="s">
        <v>15</v>
      </c>
      <c r="Q11" s="23" t="n">
        <v>680492</v>
      </c>
      <c r="R11" s="24" t="n">
        <v>0</v>
      </c>
      <c r="S11" s="23" t="n">
        <v>70943</v>
      </c>
      <c r="T11" s="23" t="n">
        <v>123116</v>
      </c>
      <c r="U11" s="23" t="n">
        <v>146221</v>
      </c>
      <c r="V11" s="23" t="n">
        <v>193012</v>
      </c>
      <c r="W11" s="23" t="n">
        <v>147200</v>
      </c>
      <c r="X11" s="60" t="n">
        <v>0</v>
      </c>
      <c r="Y11" s="26" t="n">
        <v>0</v>
      </c>
      <c r="Z11" s="2" t="n">
        <f aca="false">IF(Q11=0,"-",ROUND(Q11/1000,1))</f>
        <v>680.5</v>
      </c>
      <c r="AA11" s="2" t="str">
        <f aca="false">IF(R11=0,"-",ROUND(R11/1000,1))</f>
        <v>-</v>
      </c>
      <c r="AB11" s="2" t="n">
        <f aca="false">IF(S11=0,"-",ROUND(S11/1000,1))</f>
        <v>70.9</v>
      </c>
      <c r="AC11" s="2" t="n">
        <f aca="false">IF(T11=0,"-",ROUND(T11/1000,1))</f>
        <v>123.1</v>
      </c>
      <c r="AD11" s="2" t="n">
        <f aca="false">IF(U11=0,"-",ROUND(U11/1000,1))</f>
        <v>146.2</v>
      </c>
      <c r="AE11" s="2" t="n">
        <f aca="false">IF(V11=0,"-",ROUND(V11/1000,1))</f>
        <v>193</v>
      </c>
      <c r="AF11" s="2" t="n">
        <f aca="false">IF(W11=0,"-",ROUND(W11/1000,1))</f>
        <v>147.2</v>
      </c>
      <c r="FN11" s="2"/>
      <c r="FO11" s="2"/>
      <c r="FP11" s="2"/>
      <c r="FQ11" s="2"/>
    </row>
    <row r="12" customFormat="false" ht="14.1" hidden="false" customHeight="true" outlineLevel="0" collapsed="false">
      <c r="A12" s="27"/>
      <c r="B12" s="28" t="s">
        <v>25</v>
      </c>
      <c r="C12" s="61"/>
      <c r="D12" s="30" t="n">
        <v>1042.6</v>
      </c>
      <c r="E12" s="31" t="s">
        <v>17</v>
      </c>
      <c r="F12" s="20" t="n">
        <v>96.3</v>
      </c>
      <c r="G12" s="20" t="n">
        <v>187.9</v>
      </c>
      <c r="H12" s="20" t="n">
        <v>207.7</v>
      </c>
      <c r="I12" s="20" t="n">
        <v>307.9</v>
      </c>
      <c r="J12" s="20" t="n">
        <v>242.8</v>
      </c>
      <c r="K12" s="1"/>
      <c r="L12" s="1"/>
      <c r="O12" s="62" t="s">
        <v>26</v>
      </c>
      <c r="P12" s="33" t="s">
        <v>18</v>
      </c>
      <c r="Q12" s="34" t="n">
        <v>680204</v>
      </c>
      <c r="R12" s="24" t="n">
        <v>0</v>
      </c>
      <c r="S12" s="35" t="n">
        <v>70943</v>
      </c>
      <c r="T12" s="36" t="n">
        <v>123055</v>
      </c>
      <c r="U12" s="36" t="n">
        <v>146099</v>
      </c>
      <c r="V12" s="36" t="n">
        <v>192973</v>
      </c>
      <c r="W12" s="37" t="n">
        <v>147134</v>
      </c>
      <c r="X12" s="38" t="n">
        <v>0</v>
      </c>
      <c r="Y12" s="39" t="n">
        <v>0</v>
      </c>
      <c r="Z12" s="2" t="n">
        <f aca="false">IF(Q12=0,"-",ROUND(Q12/1000,1))</f>
        <v>680.2</v>
      </c>
      <c r="AA12" s="2" t="str">
        <f aca="false">IF(R12=0,"-",ROUND(R12/1000,1))</f>
        <v>-</v>
      </c>
      <c r="AB12" s="2" t="n">
        <f aca="false">IF(S12=0,"-",ROUND(S12/1000,1))</f>
        <v>70.9</v>
      </c>
      <c r="AC12" s="2" t="n">
        <f aca="false">IF(T12=0,"-",ROUND(T12/1000,1))</f>
        <v>123.1</v>
      </c>
      <c r="AD12" s="2" t="n">
        <f aca="false">IF(U12=0,"-",ROUND(U12/1000,1))</f>
        <v>146.1</v>
      </c>
      <c r="AE12" s="2" t="n">
        <f aca="false">IF(V12=0,"-",ROUND(V12/1000,1))</f>
        <v>193</v>
      </c>
      <c r="AF12" s="2" t="n">
        <f aca="false">IF(W12=0,"-",ROUND(W12/1000,1))</f>
        <v>147.1</v>
      </c>
      <c r="FN12" s="2"/>
      <c r="FO12" s="2"/>
      <c r="FP12" s="2"/>
      <c r="FQ12" s="2"/>
    </row>
    <row r="13" customFormat="false" ht="14.1" hidden="false" customHeight="true" outlineLevel="0" collapsed="false">
      <c r="A13" s="27"/>
      <c r="B13" s="63"/>
      <c r="C13" s="41" t="s">
        <v>19</v>
      </c>
      <c r="D13" s="42" t="n">
        <v>1042.6</v>
      </c>
      <c r="E13" s="43" t="s">
        <v>17</v>
      </c>
      <c r="F13" s="43" t="n">
        <v>96.3</v>
      </c>
      <c r="G13" s="43" t="n">
        <v>187.9</v>
      </c>
      <c r="H13" s="43" t="n">
        <v>207.7</v>
      </c>
      <c r="I13" s="43" t="n">
        <v>307.9</v>
      </c>
      <c r="J13" s="43" t="n">
        <v>242.8</v>
      </c>
      <c r="K13" s="1"/>
      <c r="L13" s="1"/>
      <c r="O13" s="32"/>
      <c r="P13" s="44" t="s">
        <v>20</v>
      </c>
      <c r="Q13" s="45" t="n">
        <v>288</v>
      </c>
      <c r="R13" s="24" t="n">
        <v>0</v>
      </c>
      <c r="S13" s="46" t="n">
        <v>0</v>
      </c>
      <c r="T13" s="47" t="n">
        <v>61</v>
      </c>
      <c r="U13" s="47" t="n">
        <v>122</v>
      </c>
      <c r="V13" s="47" t="n">
        <v>39</v>
      </c>
      <c r="W13" s="48" t="n">
        <v>66</v>
      </c>
      <c r="X13" s="49" t="n">
        <v>0</v>
      </c>
      <c r="Y13" s="50" t="n">
        <v>0</v>
      </c>
      <c r="Z13" s="2" t="n">
        <f aca="false">IF(Q13=0,"-",ROUND(Q13/1000,1))</f>
        <v>0.3</v>
      </c>
      <c r="AA13" s="2" t="str">
        <f aca="false">IF(R13=0,"-",ROUND(R13/1000,1))</f>
        <v>-</v>
      </c>
      <c r="AB13" s="2" t="str">
        <f aca="false">IF(S13=0,"-",ROUND(S13/1000,1))</f>
        <v>-</v>
      </c>
      <c r="AC13" s="2" t="n">
        <f aca="false">IF(T13=0,"-",ROUND(T13/1000,1))</f>
        <v>0.1</v>
      </c>
      <c r="AD13" s="2" t="n">
        <f aca="false">IF(U13=0,"-",ROUND(U13/1000,1))</f>
        <v>0.1</v>
      </c>
      <c r="AE13" s="2" t="n">
        <f aca="false">IF(V13=0,"-",ROUND(V13/1000,1))</f>
        <v>0</v>
      </c>
      <c r="AF13" s="2" t="n">
        <f aca="false">IF(W13=0,"-",ROUND(W13/1000,1))</f>
        <v>0.1</v>
      </c>
      <c r="FN13" s="2"/>
      <c r="FO13" s="2"/>
      <c r="FP13" s="2"/>
      <c r="FQ13" s="2"/>
    </row>
    <row r="14" customFormat="false" ht="14.1" hidden="false" customHeight="true" outlineLevel="0" collapsed="false">
      <c r="A14" s="27"/>
      <c r="B14" s="63"/>
      <c r="C14" s="51" t="s">
        <v>21</v>
      </c>
      <c r="D14" s="42" t="s">
        <v>27</v>
      </c>
      <c r="E14" s="43" t="s">
        <v>17</v>
      </c>
      <c r="F14" s="64" t="s">
        <v>27</v>
      </c>
      <c r="G14" s="64" t="s">
        <v>27</v>
      </c>
      <c r="H14" s="64" t="s">
        <v>27</v>
      </c>
      <c r="I14" s="64" t="s">
        <v>27</v>
      </c>
      <c r="J14" s="64" t="s">
        <v>27</v>
      </c>
      <c r="K14" s="1"/>
      <c r="L14" s="1"/>
      <c r="O14" s="52"/>
      <c r="P14" s="44" t="s">
        <v>22</v>
      </c>
      <c r="Q14" s="45" t="n">
        <v>0</v>
      </c>
      <c r="R14" s="24" t="n">
        <v>0</v>
      </c>
      <c r="S14" s="53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49" t="n">
        <v>0</v>
      </c>
      <c r="Y14" s="50" t="n">
        <v>0</v>
      </c>
      <c r="Z14" s="2" t="str">
        <f aca="false">IF(Q14=0,"-",ROUND(Q14/1000,1))</f>
        <v>-</v>
      </c>
      <c r="AA14" s="2" t="str">
        <f aca="false">IF(R14=0,"-",ROUND(R14/1000,1))</f>
        <v>-</v>
      </c>
      <c r="AB14" s="2" t="str">
        <f aca="false">IF(S14=0,"-",ROUND(S14/1000,1))</f>
        <v>-</v>
      </c>
      <c r="AC14" s="2" t="str">
        <f aca="false">IF(T14=0,"-",ROUND(T14/1000,1))</f>
        <v>-</v>
      </c>
      <c r="AD14" s="2" t="str">
        <f aca="false">IF(U14=0,"-",ROUND(U14/1000,1))</f>
        <v>-</v>
      </c>
      <c r="AE14" s="2" t="str">
        <f aca="false">IF(V14=0,"-",ROUND(V14/1000,1))</f>
        <v>-</v>
      </c>
      <c r="AF14" s="2" t="str">
        <f aca="false">IF(W14=0,"-",ROUND(W14/1000,1))</f>
        <v>-</v>
      </c>
      <c r="FN14" s="2"/>
      <c r="FO14" s="2"/>
      <c r="FP14" s="2"/>
      <c r="FQ14" s="2"/>
    </row>
    <row r="15" customFormat="false" ht="14.1" hidden="false" customHeight="true" outlineLevel="0" collapsed="false">
      <c r="A15" s="27"/>
      <c r="B15" s="65"/>
      <c r="C15" s="57" t="s">
        <v>23</v>
      </c>
      <c r="D15" s="58" t="s">
        <v>27</v>
      </c>
      <c r="E15" s="59" t="s">
        <v>17</v>
      </c>
      <c r="F15" s="66" t="s">
        <v>27</v>
      </c>
      <c r="G15" s="66" t="s">
        <v>27</v>
      </c>
      <c r="H15" s="66" t="s">
        <v>27</v>
      </c>
      <c r="I15" s="66" t="s">
        <v>27</v>
      </c>
      <c r="J15" s="66" t="s">
        <v>27</v>
      </c>
      <c r="K15" s="1"/>
      <c r="L15" s="1"/>
      <c r="O15" s="21" t="s">
        <v>28</v>
      </c>
      <c r="P15" s="67" t="s">
        <v>15</v>
      </c>
      <c r="Q15" s="23" t="n">
        <v>72075550</v>
      </c>
      <c r="R15" s="23" t="n">
        <v>824632</v>
      </c>
      <c r="S15" s="23" t="n">
        <v>7106542</v>
      </c>
      <c r="T15" s="23" t="n">
        <v>9743709</v>
      </c>
      <c r="U15" s="23" t="n">
        <v>11941593</v>
      </c>
      <c r="V15" s="23" t="n">
        <v>20222827</v>
      </c>
      <c r="W15" s="23" t="n">
        <v>22236247</v>
      </c>
      <c r="X15" s="68" t="n">
        <v>112828</v>
      </c>
      <c r="Y15" s="68" t="n">
        <v>711804</v>
      </c>
      <c r="Z15" s="2" t="n">
        <f aca="false">IF(Q15=0,"-",ROUND(Q15/1000,1))</f>
        <v>72075.6</v>
      </c>
      <c r="AA15" s="2" t="n">
        <f aca="false">IF(R15=0,"-",ROUND(R15/1000,1))</f>
        <v>824.6</v>
      </c>
      <c r="AB15" s="2" t="n">
        <f aca="false">IF(S15=0,"-",ROUND(S15/1000,1))</f>
        <v>7106.5</v>
      </c>
      <c r="AC15" s="2" t="n">
        <f aca="false">IF(T15=0,"-",ROUND(T15/1000,1))</f>
        <v>9743.7</v>
      </c>
      <c r="AD15" s="2" t="n">
        <f aca="false">IF(U15=0,"-",ROUND(U15/1000,1))</f>
        <v>11941.6</v>
      </c>
      <c r="AE15" s="2" t="n">
        <f aca="false">IF(V15=0,"-",ROUND(V15/1000,1))</f>
        <v>20222.8</v>
      </c>
      <c r="AF15" s="2" t="n">
        <f aca="false">IF(W15=0,"-",ROUND(W15/1000,1))</f>
        <v>22236.2</v>
      </c>
      <c r="FN15" s="2"/>
      <c r="FO15" s="2"/>
      <c r="FP15" s="2"/>
      <c r="FQ15" s="2"/>
    </row>
    <row r="16" customFormat="false" ht="14.1" hidden="false" customHeight="true" outlineLevel="0" collapsed="false">
      <c r="A16" s="27"/>
      <c r="B16" s="28" t="s">
        <v>29</v>
      </c>
      <c r="C16" s="61"/>
      <c r="D16" s="30" t="n">
        <v>61568.9</v>
      </c>
      <c r="E16" s="20" t="n">
        <v>490.8</v>
      </c>
      <c r="F16" s="20" t="n">
        <v>5400.5</v>
      </c>
      <c r="G16" s="20" t="n">
        <v>7920.6</v>
      </c>
      <c r="H16" s="20" t="n">
        <v>9804.5</v>
      </c>
      <c r="I16" s="20" t="n">
        <v>16828.2</v>
      </c>
      <c r="J16" s="20" t="n">
        <v>21124.2</v>
      </c>
      <c r="K16" s="1"/>
      <c r="L16" s="1"/>
      <c r="O16" s="62" t="s">
        <v>26</v>
      </c>
      <c r="P16" s="33" t="s">
        <v>18</v>
      </c>
      <c r="Q16" s="34" t="n">
        <v>70739448</v>
      </c>
      <c r="R16" s="24" t="n">
        <v>802604</v>
      </c>
      <c r="S16" s="36" t="n">
        <v>6954338</v>
      </c>
      <c r="T16" s="36" t="n">
        <v>9556052</v>
      </c>
      <c r="U16" s="36" t="n">
        <v>11706285</v>
      </c>
      <c r="V16" s="36" t="n">
        <v>19848340</v>
      </c>
      <c r="W16" s="37" t="n">
        <v>21871829</v>
      </c>
      <c r="X16" s="35" t="n">
        <v>109834</v>
      </c>
      <c r="Y16" s="36" t="n">
        <v>692770</v>
      </c>
      <c r="Z16" s="2" t="n">
        <f aca="false">IF(Q16=0,"-",ROUND(Q16/1000,1))</f>
        <v>70739.4</v>
      </c>
      <c r="AA16" s="2" t="n">
        <f aca="false">IF(R16=0,"-",ROUND(R16/1000,1))</f>
        <v>802.6</v>
      </c>
      <c r="AB16" s="2" t="n">
        <f aca="false">IF(S16=0,"-",ROUND(S16/1000,1))</f>
        <v>6954.3</v>
      </c>
      <c r="AC16" s="2" t="n">
        <f aca="false">IF(T16=0,"-",ROUND(T16/1000,1))</f>
        <v>9556.1</v>
      </c>
      <c r="AD16" s="2" t="n">
        <f aca="false">IF(U16=0,"-",ROUND(U16/1000,1))</f>
        <v>11706.3</v>
      </c>
      <c r="AE16" s="2" t="n">
        <f aca="false">IF(V16=0,"-",ROUND(V16/1000,1))</f>
        <v>19848.3</v>
      </c>
      <c r="AF16" s="2" t="n">
        <f aca="false">IF(W16=0,"-",ROUND(W16/1000,1))</f>
        <v>21871.8</v>
      </c>
      <c r="FN16" s="2"/>
      <c r="FO16" s="2"/>
      <c r="FP16" s="2"/>
      <c r="FQ16" s="2"/>
    </row>
    <row r="17" customFormat="false" ht="14.1" hidden="false" customHeight="true" outlineLevel="0" collapsed="false">
      <c r="A17" s="27"/>
      <c r="B17" s="63"/>
      <c r="C17" s="41" t="s">
        <v>19</v>
      </c>
      <c r="D17" s="42" t="n">
        <v>61038.1</v>
      </c>
      <c r="E17" s="64" t="n">
        <v>487.1</v>
      </c>
      <c r="F17" s="64" t="n">
        <v>5344.6</v>
      </c>
      <c r="G17" s="64" t="n">
        <v>7845.3</v>
      </c>
      <c r="H17" s="64" t="n">
        <v>9709.6</v>
      </c>
      <c r="I17" s="64" t="n">
        <v>16673.2</v>
      </c>
      <c r="J17" s="64" t="n">
        <v>20978.2</v>
      </c>
      <c r="K17" s="1"/>
      <c r="L17" s="1"/>
      <c r="O17" s="32"/>
      <c r="P17" s="44" t="s">
        <v>20</v>
      </c>
      <c r="Q17" s="45" t="n">
        <v>1226307</v>
      </c>
      <c r="R17" s="24" t="n">
        <v>19250</v>
      </c>
      <c r="S17" s="47" t="n">
        <v>138468</v>
      </c>
      <c r="T17" s="47" t="n">
        <v>173280</v>
      </c>
      <c r="U17" s="47" t="n">
        <v>214459</v>
      </c>
      <c r="V17" s="47" t="n">
        <v>343172</v>
      </c>
      <c r="W17" s="48" t="n">
        <v>337678</v>
      </c>
      <c r="X17" s="46" t="n">
        <v>2207</v>
      </c>
      <c r="Y17" s="47" t="n">
        <v>17043</v>
      </c>
      <c r="Z17" s="2" t="n">
        <f aca="false">IF(Q17=0,"-",ROUND(Q17/1000,1))</f>
        <v>1226.3</v>
      </c>
      <c r="AA17" s="2" t="n">
        <f aca="false">IF(R17=0,"-",ROUND(R17/1000,1))</f>
        <v>19.3</v>
      </c>
      <c r="AB17" s="2" t="n">
        <f aca="false">IF(S17=0,"-",ROUND(S17/1000,1))</f>
        <v>138.5</v>
      </c>
      <c r="AC17" s="2" t="n">
        <f aca="false">IF(T17=0,"-",ROUND(T17/1000,1))</f>
        <v>173.3</v>
      </c>
      <c r="AD17" s="2" t="n">
        <f aca="false">IF(U17=0,"-",ROUND(U17/1000,1))</f>
        <v>214.5</v>
      </c>
      <c r="AE17" s="2" t="n">
        <f aca="false">IF(V17=0,"-",ROUND(V17/1000,1))</f>
        <v>343.2</v>
      </c>
      <c r="AF17" s="2" t="n">
        <f aca="false">IF(W17=0,"-",ROUND(W17/1000,1))</f>
        <v>337.7</v>
      </c>
      <c r="FN17" s="2"/>
      <c r="FO17" s="2"/>
      <c r="FP17" s="2"/>
      <c r="FQ17" s="2"/>
    </row>
    <row r="18" customFormat="false" ht="14.1" hidden="false" customHeight="true" outlineLevel="0" collapsed="false">
      <c r="A18" s="27"/>
      <c r="B18" s="63"/>
      <c r="C18" s="51" t="s">
        <v>21</v>
      </c>
      <c r="D18" s="42" t="n">
        <v>493</v>
      </c>
      <c r="E18" s="64" t="n">
        <v>2.9</v>
      </c>
      <c r="F18" s="64" t="n">
        <v>49.3</v>
      </c>
      <c r="G18" s="64" t="n">
        <v>67.5</v>
      </c>
      <c r="H18" s="64" t="n">
        <v>86.9</v>
      </c>
      <c r="I18" s="64" t="n">
        <v>146.9</v>
      </c>
      <c r="J18" s="64" t="n">
        <v>139.5</v>
      </c>
      <c r="K18" s="1"/>
      <c r="L18" s="1"/>
      <c r="O18" s="52"/>
      <c r="P18" s="44" t="s">
        <v>22</v>
      </c>
      <c r="Q18" s="45" t="n">
        <v>109795</v>
      </c>
      <c r="R18" s="24" t="n">
        <v>2778</v>
      </c>
      <c r="S18" s="54" t="n">
        <v>13736</v>
      </c>
      <c r="T18" s="54" t="n">
        <v>14377</v>
      </c>
      <c r="U18" s="54" t="n">
        <v>20849</v>
      </c>
      <c r="V18" s="54" t="n">
        <v>31315</v>
      </c>
      <c r="W18" s="55" t="n">
        <v>26740</v>
      </c>
      <c r="X18" s="53" t="n">
        <v>787</v>
      </c>
      <c r="Y18" s="54" t="n">
        <v>1991</v>
      </c>
      <c r="Z18" s="2" t="n">
        <f aca="false">IF(Q18=0,"-",ROUND(Q18/1000,1))</f>
        <v>109.8</v>
      </c>
      <c r="AA18" s="2" t="n">
        <f aca="false">IF(R18=0,"-",ROUND(R18/1000,1))</f>
        <v>2.8</v>
      </c>
      <c r="AB18" s="2" t="n">
        <f aca="false">IF(S18=0,"-",ROUND(S18/1000,1))</f>
        <v>13.7</v>
      </c>
      <c r="AC18" s="2" t="n">
        <f aca="false">IF(T18=0,"-",ROUND(T18/1000,1))</f>
        <v>14.4</v>
      </c>
      <c r="AD18" s="2" t="n">
        <f aca="false">IF(U18=0,"-",ROUND(U18/1000,1))</f>
        <v>20.8</v>
      </c>
      <c r="AE18" s="2" t="n">
        <f aca="false">IF(V18=0,"-",ROUND(V18/1000,1))</f>
        <v>31.3</v>
      </c>
      <c r="AF18" s="2" t="n">
        <f aca="false">IF(W18=0,"-",ROUND(W18/1000,1))</f>
        <v>26.7</v>
      </c>
      <c r="FN18" s="2"/>
      <c r="FO18" s="2"/>
      <c r="FP18" s="2"/>
      <c r="FQ18" s="2"/>
    </row>
    <row r="19" customFormat="false" ht="14.1" hidden="false" customHeight="true" outlineLevel="0" collapsed="false">
      <c r="A19" s="27"/>
      <c r="B19" s="65"/>
      <c r="C19" s="57" t="s">
        <v>23</v>
      </c>
      <c r="D19" s="58" t="n">
        <v>37.8</v>
      </c>
      <c r="E19" s="66" t="n">
        <v>0.8</v>
      </c>
      <c r="F19" s="66" t="n">
        <v>6.6</v>
      </c>
      <c r="G19" s="66" t="n">
        <v>7.8</v>
      </c>
      <c r="H19" s="66" t="n">
        <v>8</v>
      </c>
      <c r="I19" s="66" t="n">
        <v>8.1</v>
      </c>
      <c r="J19" s="66" t="n">
        <v>6.5</v>
      </c>
      <c r="K19" s="1"/>
      <c r="L19" s="1"/>
      <c r="O19" s="21" t="s">
        <v>28</v>
      </c>
      <c r="P19" s="33" t="s">
        <v>15</v>
      </c>
      <c r="Q19" s="23" t="n">
        <v>1220110</v>
      </c>
      <c r="R19" s="24" t="n">
        <v>9761</v>
      </c>
      <c r="S19" s="23" t="n">
        <v>115475</v>
      </c>
      <c r="T19" s="23" t="n">
        <v>171571</v>
      </c>
      <c r="U19" s="23" t="n">
        <v>203719</v>
      </c>
      <c r="V19" s="23" t="n">
        <v>333282</v>
      </c>
      <c r="W19" s="23" t="n">
        <v>386302</v>
      </c>
      <c r="X19" s="69" t="n">
        <v>1891</v>
      </c>
      <c r="Y19" s="69" t="n">
        <v>7870</v>
      </c>
      <c r="Z19" s="2" t="n">
        <f aca="false">IF(Q19=0,"-",ROUND(Q19/1000,1))</f>
        <v>1220.1</v>
      </c>
      <c r="AA19" s="2" t="n">
        <f aca="false">IF(R19=0,"-",ROUND(R19/1000,1))</f>
        <v>9.8</v>
      </c>
      <c r="AB19" s="2" t="n">
        <f aca="false">IF(S19=0,"-",ROUND(S19/1000,1))</f>
        <v>115.5</v>
      </c>
      <c r="AC19" s="2" t="n">
        <f aca="false">IF(T19=0,"-",ROUND(T19/1000,1))</f>
        <v>171.6</v>
      </c>
      <c r="AD19" s="2" t="n">
        <f aca="false">IF(U19=0,"-",ROUND(U19/1000,1))</f>
        <v>203.7</v>
      </c>
      <c r="AE19" s="2" t="n">
        <f aca="false">IF(V19=0,"-",ROUND(V19/1000,1))</f>
        <v>333.3</v>
      </c>
      <c r="AF19" s="2" t="n">
        <f aca="false">IF(W19=0,"-",ROUND(W19/1000,1))</f>
        <v>386.3</v>
      </c>
      <c r="FN19" s="2"/>
      <c r="FO19" s="2"/>
      <c r="FP19" s="2"/>
      <c r="FQ19" s="2"/>
    </row>
    <row r="20" customFormat="false" ht="14.1" hidden="false" customHeight="true" outlineLevel="0" collapsed="false">
      <c r="A20" s="27"/>
      <c r="B20" s="28" t="s">
        <v>30</v>
      </c>
      <c r="C20" s="61"/>
      <c r="D20" s="30" t="n">
        <v>972.7</v>
      </c>
      <c r="E20" s="20" t="n">
        <v>5.7</v>
      </c>
      <c r="F20" s="20" t="n">
        <v>81.3</v>
      </c>
      <c r="G20" s="20" t="n">
        <v>131.4</v>
      </c>
      <c r="H20" s="20" t="n">
        <v>156.9</v>
      </c>
      <c r="I20" s="20" t="n">
        <v>257.5</v>
      </c>
      <c r="J20" s="20" t="n">
        <v>339.9</v>
      </c>
      <c r="K20" s="1"/>
      <c r="L20" s="1"/>
      <c r="O20" s="62" t="s">
        <v>31</v>
      </c>
      <c r="P20" s="33" t="s">
        <v>18</v>
      </c>
      <c r="Q20" s="34" t="n">
        <v>1218627</v>
      </c>
      <c r="R20" s="24" t="n">
        <v>9761</v>
      </c>
      <c r="S20" s="36" t="n">
        <v>115323</v>
      </c>
      <c r="T20" s="36" t="n">
        <v>171299</v>
      </c>
      <c r="U20" s="36" t="n">
        <v>203340</v>
      </c>
      <c r="V20" s="36" t="n">
        <v>332779</v>
      </c>
      <c r="W20" s="37" t="n">
        <v>386125</v>
      </c>
      <c r="X20" s="35" t="n">
        <v>1891</v>
      </c>
      <c r="Y20" s="36" t="n">
        <v>7870</v>
      </c>
      <c r="Z20" s="2" t="n">
        <f aca="false">IF(Q20=0,"-",ROUND(Q20/1000,1))</f>
        <v>1218.6</v>
      </c>
      <c r="AA20" s="2" t="n">
        <f aca="false">IF(R20=0,"-",ROUND(R20/1000,1))</f>
        <v>9.8</v>
      </c>
      <c r="AB20" s="2" t="n">
        <f aca="false">IF(S20=0,"-",ROUND(S20/1000,1))</f>
        <v>115.3</v>
      </c>
      <c r="AC20" s="2" t="n">
        <f aca="false">IF(T20=0,"-",ROUND(T20/1000,1))</f>
        <v>171.3</v>
      </c>
      <c r="AD20" s="2" t="n">
        <f aca="false">IF(U20=0,"-",ROUND(U20/1000,1))</f>
        <v>203.3</v>
      </c>
      <c r="AE20" s="2" t="n">
        <f aca="false">IF(V20=0,"-",ROUND(V20/1000,1))</f>
        <v>332.8</v>
      </c>
      <c r="AF20" s="2" t="n">
        <f aca="false">IF(W20=0,"-",ROUND(W20/1000,1))</f>
        <v>386.1</v>
      </c>
      <c r="FN20" s="2"/>
      <c r="FO20" s="2"/>
      <c r="FP20" s="2"/>
      <c r="FQ20" s="2"/>
    </row>
    <row r="21" customFormat="false" ht="14.1" hidden="false" customHeight="true" outlineLevel="0" collapsed="false">
      <c r="A21" s="27"/>
      <c r="B21" s="63"/>
      <c r="C21" s="41" t="s">
        <v>19</v>
      </c>
      <c r="D21" s="42" t="n">
        <v>972.7</v>
      </c>
      <c r="E21" s="64" t="n">
        <v>5.7</v>
      </c>
      <c r="F21" s="64" t="n">
        <v>81.3</v>
      </c>
      <c r="G21" s="64" t="n">
        <v>131.4</v>
      </c>
      <c r="H21" s="64" t="n">
        <v>156.9</v>
      </c>
      <c r="I21" s="64" t="n">
        <v>257.5</v>
      </c>
      <c r="J21" s="64" t="n">
        <v>339.9</v>
      </c>
      <c r="K21" s="1"/>
      <c r="L21" s="1"/>
      <c r="O21" s="32"/>
      <c r="P21" s="44" t="s">
        <v>20</v>
      </c>
      <c r="Q21" s="45" t="n">
        <v>1334</v>
      </c>
      <c r="R21" s="24" t="n">
        <v>0</v>
      </c>
      <c r="S21" s="47" t="n">
        <v>152</v>
      </c>
      <c r="T21" s="47" t="n">
        <v>214</v>
      </c>
      <c r="U21" s="47" t="n">
        <v>349</v>
      </c>
      <c r="V21" s="47" t="n">
        <v>442</v>
      </c>
      <c r="W21" s="48" t="n">
        <v>177</v>
      </c>
      <c r="X21" s="46" t="n">
        <v>0</v>
      </c>
      <c r="Y21" s="47" t="n">
        <v>0</v>
      </c>
      <c r="Z21" s="2" t="n">
        <f aca="false">IF(Q21=0,"-",ROUND(Q21/1000,1))</f>
        <v>1.3</v>
      </c>
      <c r="AA21" s="2" t="str">
        <f aca="false">IF(R21=0,"-",ROUND(R21/1000,1))</f>
        <v>-</v>
      </c>
      <c r="AB21" s="2" t="n">
        <f aca="false">IF(S21=0,"-",ROUND(S21/1000,1))</f>
        <v>0.2</v>
      </c>
      <c r="AC21" s="2" t="n">
        <f aca="false">IF(T21=0,"-",ROUND(T21/1000,1))</f>
        <v>0.2</v>
      </c>
      <c r="AD21" s="2" t="n">
        <f aca="false">IF(U21=0,"-",ROUND(U21/1000,1))</f>
        <v>0.3</v>
      </c>
      <c r="AE21" s="2" t="n">
        <f aca="false">IF(V21=0,"-",ROUND(V21/1000,1))</f>
        <v>0.4</v>
      </c>
      <c r="AF21" s="2" t="n">
        <f aca="false">IF(W21=0,"-",ROUND(W21/1000,1))</f>
        <v>0.2</v>
      </c>
      <c r="FN21" s="2"/>
      <c r="FO21" s="2"/>
      <c r="FP21" s="2"/>
      <c r="FQ21" s="2"/>
    </row>
    <row r="22" customFormat="false" ht="14.1" hidden="false" customHeight="true" outlineLevel="0" collapsed="false">
      <c r="A22" s="27"/>
      <c r="B22" s="63"/>
      <c r="C22" s="51" t="s">
        <v>21</v>
      </c>
      <c r="D22" s="42" t="s">
        <v>27</v>
      </c>
      <c r="E22" s="64" t="s">
        <v>27</v>
      </c>
      <c r="F22" s="64" t="s">
        <v>27</v>
      </c>
      <c r="G22" s="64" t="s">
        <v>27</v>
      </c>
      <c r="H22" s="64" t="s">
        <v>27</v>
      </c>
      <c r="I22" s="64" t="s">
        <v>27</v>
      </c>
      <c r="J22" s="64" t="s">
        <v>27</v>
      </c>
      <c r="K22" s="1"/>
      <c r="L22" s="1"/>
      <c r="O22" s="32"/>
      <c r="P22" s="44" t="s">
        <v>22</v>
      </c>
      <c r="Q22" s="45" t="n">
        <v>149</v>
      </c>
      <c r="R22" s="24" t="n">
        <v>0</v>
      </c>
      <c r="S22" s="54" t="n">
        <v>0</v>
      </c>
      <c r="T22" s="54" t="n">
        <v>58</v>
      </c>
      <c r="U22" s="54" t="n">
        <v>30</v>
      </c>
      <c r="V22" s="54" t="n">
        <v>61</v>
      </c>
      <c r="W22" s="55" t="n">
        <v>0</v>
      </c>
      <c r="X22" s="53" t="n">
        <v>0</v>
      </c>
      <c r="Y22" s="54" t="n">
        <v>0</v>
      </c>
      <c r="Z22" s="2" t="n">
        <f aca="false">IF(Q22=0,"-",ROUND(Q22/1000,1))</f>
        <v>0.1</v>
      </c>
      <c r="AA22" s="2" t="str">
        <f aca="false">IF(R22=0,"-",ROUND(R22/1000,1))</f>
        <v>-</v>
      </c>
      <c r="AB22" s="2" t="str">
        <f aca="false">IF(S22=0,"-",ROUND(S22/1000,1))</f>
        <v>-</v>
      </c>
      <c r="AC22" s="2" t="n">
        <f aca="false">IF(T22=0,"-",ROUND(T22/1000,1))</f>
        <v>0.1</v>
      </c>
      <c r="AD22" s="2" t="n">
        <f aca="false">IF(U22=0,"-",ROUND(U22/1000,1))</f>
        <v>0</v>
      </c>
      <c r="AE22" s="2" t="n">
        <f aca="false">IF(V22=0,"-",ROUND(V22/1000,1))</f>
        <v>0.1</v>
      </c>
      <c r="AF22" s="2" t="str">
        <f aca="false">IF(W22=0,"-",ROUND(W22/1000,1))</f>
        <v>-</v>
      </c>
      <c r="FN22" s="2"/>
      <c r="FO22" s="2"/>
      <c r="FP22" s="2"/>
      <c r="FQ22" s="2"/>
    </row>
    <row r="23" customFormat="false" ht="14.1" hidden="false" customHeight="true" outlineLevel="0" collapsed="false">
      <c r="A23" s="27"/>
      <c r="B23" s="65"/>
      <c r="C23" s="57" t="s">
        <v>23</v>
      </c>
      <c r="D23" s="58" t="s">
        <v>27</v>
      </c>
      <c r="E23" s="66" t="s">
        <v>27</v>
      </c>
      <c r="F23" s="66" t="s">
        <v>27</v>
      </c>
      <c r="G23" s="66" t="s">
        <v>27</v>
      </c>
      <c r="H23" s="66" t="s">
        <v>27</v>
      </c>
      <c r="I23" s="66" t="s">
        <v>27</v>
      </c>
      <c r="J23" s="66" t="s">
        <v>27</v>
      </c>
      <c r="K23" s="1"/>
      <c r="L23" s="1"/>
      <c r="O23" s="70" t="s">
        <v>32</v>
      </c>
      <c r="P23" s="71"/>
      <c r="Q23" s="23" t="n">
        <v>4566411</v>
      </c>
      <c r="R23" s="23" t="n">
        <v>39069</v>
      </c>
      <c r="S23" s="23" t="n">
        <v>457599</v>
      </c>
      <c r="T23" s="23" t="n">
        <v>681044</v>
      </c>
      <c r="U23" s="23" t="n">
        <v>847502</v>
      </c>
      <c r="V23" s="23" t="n">
        <v>1287699</v>
      </c>
      <c r="W23" s="23" t="n">
        <v>1253498</v>
      </c>
      <c r="X23" s="46" t="n">
        <v>4903</v>
      </c>
      <c r="Y23" s="47" t="n">
        <v>34166</v>
      </c>
      <c r="Z23" s="2" t="n">
        <f aca="false">IF(Q23=0,"-",ROUND(Q23/1000,1))</f>
        <v>4566.4</v>
      </c>
      <c r="AA23" s="2" t="n">
        <f aca="false">IF(R23=0,"-",ROUND(R23/1000,1))</f>
        <v>39.1</v>
      </c>
      <c r="AB23" s="2" t="n">
        <f aca="false">IF(S23=0,"-",ROUND(S23/1000,1))</f>
        <v>457.6</v>
      </c>
      <c r="AC23" s="2" t="n">
        <f aca="false">IF(T23=0,"-",ROUND(T23/1000,1))</f>
        <v>681</v>
      </c>
      <c r="AD23" s="2" t="n">
        <f aca="false">IF(U23=0,"-",ROUND(U23/1000,1))</f>
        <v>847.5</v>
      </c>
      <c r="AE23" s="2" t="n">
        <f aca="false">IF(V23=0,"-",ROUND(V23/1000,1))</f>
        <v>1287.7</v>
      </c>
      <c r="AF23" s="2" t="n">
        <f aca="false">IF(W23=0,"-",ROUND(W23/1000,1))</f>
        <v>1253.5</v>
      </c>
      <c r="FN23" s="2"/>
      <c r="FO23" s="2"/>
      <c r="FP23" s="2"/>
      <c r="FQ23" s="2"/>
    </row>
    <row r="24" customFormat="false" ht="14.1" hidden="false" customHeight="true" outlineLevel="0" collapsed="false">
      <c r="A24" s="27"/>
      <c r="B24" s="72" t="s">
        <v>32</v>
      </c>
      <c r="C24" s="73"/>
      <c r="D24" s="64" t="n">
        <v>4878.4</v>
      </c>
      <c r="E24" s="64" t="n">
        <v>23.5</v>
      </c>
      <c r="F24" s="64" t="n">
        <v>446.1</v>
      </c>
      <c r="G24" s="64" t="n">
        <v>740.8</v>
      </c>
      <c r="H24" s="64" t="n">
        <v>933.6</v>
      </c>
      <c r="I24" s="64" t="n">
        <v>1377.6</v>
      </c>
      <c r="J24" s="64" t="n">
        <v>1356.8</v>
      </c>
      <c r="K24" s="1"/>
      <c r="L24" s="1"/>
      <c r="O24" s="70" t="s">
        <v>33</v>
      </c>
      <c r="P24" s="71"/>
      <c r="Q24" s="23" t="n">
        <v>30500173</v>
      </c>
      <c r="R24" s="23" t="n">
        <v>233775</v>
      </c>
      <c r="S24" s="23" t="n">
        <v>2865514</v>
      </c>
      <c r="T24" s="23" t="n">
        <v>4452254</v>
      </c>
      <c r="U24" s="23" t="n">
        <v>5579339</v>
      </c>
      <c r="V24" s="23" t="n">
        <v>8794669</v>
      </c>
      <c r="W24" s="23" t="n">
        <v>8574622</v>
      </c>
      <c r="X24" s="46" t="n">
        <v>33634</v>
      </c>
      <c r="Y24" s="47" t="n">
        <v>200141</v>
      </c>
      <c r="Z24" s="2" t="n">
        <f aca="false">IF(Q24=0,"-",ROUND(Q24/1000,1))</f>
        <v>30500.2</v>
      </c>
      <c r="AA24" s="2" t="n">
        <f aca="false">IF(R24=0,"-",ROUND(R24/1000,1))</f>
        <v>233.8</v>
      </c>
      <c r="AB24" s="2" t="n">
        <f aca="false">IF(S24=0,"-",ROUND(S24/1000,1))</f>
        <v>2865.5</v>
      </c>
      <c r="AC24" s="2" t="n">
        <f aca="false">IF(T24=0,"-",ROUND(T24/1000,1))</f>
        <v>4452.3</v>
      </c>
      <c r="AD24" s="2" t="n">
        <f aca="false">IF(U24=0,"-",ROUND(U24/1000,1))</f>
        <v>5579.3</v>
      </c>
      <c r="AE24" s="2" t="n">
        <f aca="false">IF(V24=0,"-",ROUND(V24/1000,1))</f>
        <v>8794.7</v>
      </c>
      <c r="AF24" s="2" t="n">
        <f aca="false">IF(W24=0,"-",ROUND(W24/1000,1))</f>
        <v>8574.6</v>
      </c>
      <c r="FN24" s="2"/>
      <c r="FO24" s="2"/>
      <c r="FP24" s="2"/>
      <c r="FQ24" s="2"/>
    </row>
    <row r="25" customFormat="false" ht="14.1" hidden="false" customHeight="true" outlineLevel="0" collapsed="false">
      <c r="A25" s="27"/>
      <c r="B25" s="74" t="s">
        <v>34</v>
      </c>
      <c r="C25" s="75"/>
      <c r="D25" s="64" t="n">
        <v>33978</v>
      </c>
      <c r="E25" s="64" t="n">
        <v>140.5</v>
      </c>
      <c r="F25" s="64" t="n">
        <v>2889.7</v>
      </c>
      <c r="G25" s="64" t="n">
        <v>4959.7</v>
      </c>
      <c r="H25" s="64" t="n">
        <v>6236.2</v>
      </c>
      <c r="I25" s="64" t="n">
        <v>9794.2</v>
      </c>
      <c r="J25" s="64" t="n">
        <v>9957.9</v>
      </c>
      <c r="K25" s="1"/>
      <c r="L25" s="1"/>
      <c r="O25" s="70" t="s">
        <v>35</v>
      </c>
      <c r="P25" s="71"/>
      <c r="Q25" s="23" t="n">
        <v>550356</v>
      </c>
      <c r="R25" s="23" t="n">
        <v>6701</v>
      </c>
      <c r="S25" s="23" t="n">
        <v>55761</v>
      </c>
      <c r="T25" s="23" t="n">
        <v>80026</v>
      </c>
      <c r="U25" s="23" t="n">
        <v>105673</v>
      </c>
      <c r="V25" s="23" t="n">
        <v>137894</v>
      </c>
      <c r="W25" s="23" t="n">
        <v>164301</v>
      </c>
      <c r="X25" s="46" t="n">
        <v>1244</v>
      </c>
      <c r="Y25" s="47" t="n">
        <v>5457</v>
      </c>
      <c r="Z25" s="2" t="n">
        <f aca="false">IF(Q25=0,"-",ROUND(Q25/1000,1))</f>
        <v>550.4</v>
      </c>
      <c r="AA25" s="2" t="n">
        <f aca="false">IF(R25=0,"-",ROUND(R25/1000,1))</f>
        <v>6.7</v>
      </c>
      <c r="AB25" s="2" t="n">
        <f aca="false">IF(S25=0,"-",ROUND(S25/1000,1))</f>
        <v>55.8</v>
      </c>
      <c r="AC25" s="2" t="n">
        <f aca="false">IF(T25=0,"-",ROUND(T25/1000,1))</f>
        <v>80</v>
      </c>
      <c r="AD25" s="2" t="n">
        <f aca="false">IF(U25=0,"-",ROUND(U25/1000,1))</f>
        <v>105.7</v>
      </c>
      <c r="AE25" s="2" t="n">
        <f aca="false">IF(V25=0,"-",ROUND(V25/1000,1))</f>
        <v>137.9</v>
      </c>
      <c r="AF25" s="2" t="n">
        <f aca="false">IF(W25=0,"-",ROUND(W25/1000,1))</f>
        <v>164.3</v>
      </c>
      <c r="FN25" s="2"/>
      <c r="FO25" s="2"/>
      <c r="FP25" s="2"/>
      <c r="FQ25" s="2"/>
    </row>
    <row r="26" customFormat="false" ht="14.1" hidden="false" customHeight="true" outlineLevel="0" collapsed="false">
      <c r="A26" s="27"/>
      <c r="B26" s="74" t="s">
        <v>36</v>
      </c>
      <c r="C26" s="75"/>
      <c r="D26" s="64" t="n">
        <v>500.6</v>
      </c>
      <c r="E26" s="64" t="n">
        <v>4.5</v>
      </c>
      <c r="F26" s="64" t="n">
        <v>41</v>
      </c>
      <c r="G26" s="64" t="n">
        <v>71.4</v>
      </c>
      <c r="H26" s="64" t="n">
        <v>95.7</v>
      </c>
      <c r="I26" s="64" t="n">
        <v>131.6</v>
      </c>
      <c r="J26" s="64" t="n">
        <v>156.4</v>
      </c>
      <c r="K26" s="1"/>
      <c r="L26" s="1"/>
      <c r="O26" s="70" t="s">
        <v>37</v>
      </c>
      <c r="P26" s="71"/>
      <c r="Q26" s="23" t="n">
        <v>993848</v>
      </c>
      <c r="R26" s="23" t="n">
        <v>6056</v>
      </c>
      <c r="S26" s="23" t="n">
        <v>84964</v>
      </c>
      <c r="T26" s="23" t="n">
        <v>129751</v>
      </c>
      <c r="U26" s="23" t="n">
        <v>164513</v>
      </c>
      <c r="V26" s="23" t="n">
        <v>279622</v>
      </c>
      <c r="W26" s="23" t="n">
        <v>328942</v>
      </c>
      <c r="X26" s="46" t="n">
        <v>932</v>
      </c>
      <c r="Y26" s="47" t="n">
        <v>5124</v>
      </c>
      <c r="Z26" s="2" t="n">
        <f aca="false">IF(Q26=0,"-",ROUND(Q26/1000,1))</f>
        <v>993.8</v>
      </c>
      <c r="AA26" s="2" t="n">
        <f aca="false">IF(R26=0,"-",ROUND(R26/1000,1))</f>
        <v>6.1</v>
      </c>
      <c r="AB26" s="2" t="n">
        <f aca="false">IF(S26=0,"-",ROUND(S26/1000,1))</f>
        <v>85</v>
      </c>
      <c r="AC26" s="2" t="n">
        <f aca="false">IF(T26=0,"-",ROUND(T26/1000,1))</f>
        <v>129.8</v>
      </c>
      <c r="AD26" s="2" t="n">
        <f aca="false">IF(U26=0,"-",ROUND(U26/1000,1))</f>
        <v>164.5</v>
      </c>
      <c r="AE26" s="2" t="n">
        <f aca="false">IF(V26=0,"-",ROUND(V26/1000,1))</f>
        <v>279.6</v>
      </c>
      <c r="AF26" s="2" t="n">
        <f aca="false">IF(W26=0,"-",ROUND(W26/1000,1))</f>
        <v>328.9</v>
      </c>
      <c r="FN26" s="2"/>
      <c r="FO26" s="2"/>
      <c r="FP26" s="2"/>
      <c r="FQ26" s="2"/>
    </row>
    <row r="27" customFormat="false" ht="14.1" hidden="false" customHeight="true" outlineLevel="0" collapsed="false">
      <c r="A27" s="27"/>
      <c r="B27" s="74" t="s">
        <v>37</v>
      </c>
      <c r="C27" s="75"/>
      <c r="D27" s="64" t="n">
        <v>1103.9</v>
      </c>
      <c r="E27" s="64" t="n">
        <v>3.7</v>
      </c>
      <c r="F27" s="64" t="n">
        <v>86</v>
      </c>
      <c r="G27" s="64" t="n">
        <v>141.7</v>
      </c>
      <c r="H27" s="64" t="n">
        <v>180.1</v>
      </c>
      <c r="I27" s="64" t="n">
        <v>308.8</v>
      </c>
      <c r="J27" s="64" t="n">
        <v>383.6</v>
      </c>
      <c r="K27" s="1"/>
      <c r="L27" s="1"/>
      <c r="O27" s="70" t="s">
        <v>38</v>
      </c>
      <c r="P27" s="76"/>
      <c r="Q27" s="23" t="n">
        <v>2693426</v>
      </c>
      <c r="R27" s="23" t="n">
        <v>2453</v>
      </c>
      <c r="S27" s="23" t="n">
        <v>291217</v>
      </c>
      <c r="T27" s="23" t="n">
        <v>483975</v>
      </c>
      <c r="U27" s="23" t="n">
        <v>570164</v>
      </c>
      <c r="V27" s="23" t="n">
        <v>720674</v>
      </c>
      <c r="W27" s="23" t="n">
        <v>624943</v>
      </c>
      <c r="X27" s="46" t="n">
        <v>431</v>
      </c>
      <c r="Y27" s="47" t="n">
        <v>2022</v>
      </c>
      <c r="Z27" s="2" t="n">
        <f aca="false">IF(Q27=0,"-",ROUND(Q27/1000,1))</f>
        <v>2693.4</v>
      </c>
      <c r="AA27" s="2" t="n">
        <f aca="false">IF(R27=0,"-",ROUND(R27/1000,1))</f>
        <v>2.5</v>
      </c>
      <c r="AB27" s="2" t="n">
        <f aca="false">IF(S27=0,"-",ROUND(S27/1000,1))</f>
        <v>291.2</v>
      </c>
      <c r="AC27" s="2" t="n">
        <f aca="false">IF(T27=0,"-",ROUND(T27/1000,1))</f>
        <v>484</v>
      </c>
      <c r="AD27" s="2" t="n">
        <f aca="false">IF(U27=0,"-",ROUND(U27/1000,1))</f>
        <v>570.2</v>
      </c>
      <c r="AE27" s="2" t="n">
        <f aca="false">IF(V27=0,"-",ROUND(V27/1000,1))</f>
        <v>720.7</v>
      </c>
      <c r="AF27" s="2" t="n">
        <f aca="false">IF(W27=0,"-",ROUND(W27/1000,1))</f>
        <v>624.9</v>
      </c>
      <c r="FN27" s="2"/>
      <c r="FO27" s="2"/>
      <c r="FP27" s="2"/>
      <c r="FQ27" s="2"/>
    </row>
    <row r="28" customFormat="false" ht="14.1" hidden="false" customHeight="true" outlineLevel="0" collapsed="false">
      <c r="A28" s="27"/>
      <c r="B28" s="74" t="s">
        <v>38</v>
      </c>
      <c r="C28" s="75"/>
      <c r="D28" s="64" t="n">
        <v>2911.5</v>
      </c>
      <c r="E28" s="64" t="n">
        <v>1.2</v>
      </c>
      <c r="F28" s="64" t="n">
        <v>269.9</v>
      </c>
      <c r="G28" s="64" t="n">
        <v>480.5</v>
      </c>
      <c r="H28" s="64" t="n">
        <v>611</v>
      </c>
      <c r="I28" s="64" t="n">
        <v>815.6</v>
      </c>
      <c r="J28" s="64" t="n">
        <v>733.2</v>
      </c>
      <c r="K28" s="1"/>
      <c r="L28" s="1"/>
      <c r="O28" s="21" t="s">
        <v>39</v>
      </c>
      <c r="P28" s="41" t="s">
        <v>40</v>
      </c>
      <c r="Q28" s="23" t="n">
        <v>235</v>
      </c>
      <c r="R28" s="23" t="n">
        <v>14</v>
      </c>
      <c r="S28" s="23" t="n">
        <v>44</v>
      </c>
      <c r="T28" s="23" t="n">
        <v>30</v>
      </c>
      <c r="U28" s="23" t="n">
        <v>37</v>
      </c>
      <c r="V28" s="23" t="n">
        <v>49</v>
      </c>
      <c r="W28" s="23" t="n">
        <v>61</v>
      </c>
      <c r="X28" s="46" t="n">
        <v>7</v>
      </c>
      <c r="Y28" s="47" t="n">
        <v>7</v>
      </c>
      <c r="Z28" s="2" t="n">
        <f aca="false">IF(Q28=0,"-",ROUND(Q28/1000,1))</f>
        <v>0.2</v>
      </c>
      <c r="AA28" s="2" t="n">
        <f aca="false">IF(R28=0,"-",ROUND(R28/1000,1))</f>
        <v>0</v>
      </c>
      <c r="AB28" s="2" t="n">
        <f aca="false">IF(S28=0,"-",ROUND(S28/1000,1))</f>
        <v>0</v>
      </c>
      <c r="AC28" s="2" t="n">
        <f aca="false">IF(T28=0,"-",ROUND(T28/1000,1))</f>
        <v>0</v>
      </c>
      <c r="AD28" s="2" t="n">
        <f aca="false">IF(U28=0,"-",ROUND(U28/1000,1))</f>
        <v>0</v>
      </c>
      <c r="AE28" s="2" t="n">
        <f aca="false">IF(V28=0,"-",ROUND(V28/1000,1))</f>
        <v>0</v>
      </c>
      <c r="AF28" s="2" t="n">
        <f aca="false">IF(W28=0,"-",ROUND(W28/1000,1))</f>
        <v>0.1</v>
      </c>
      <c r="FN28" s="2"/>
      <c r="FO28" s="2"/>
      <c r="FP28" s="2"/>
      <c r="FQ28" s="2"/>
    </row>
    <row r="29" customFormat="false" ht="14.1" hidden="false" customHeight="true" outlineLevel="0" collapsed="false">
      <c r="A29" s="27"/>
      <c r="B29" s="77" t="s">
        <v>41</v>
      </c>
      <c r="C29" s="78"/>
      <c r="D29" s="64" t="n">
        <v>0.2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.1</v>
      </c>
      <c r="J29" s="64" t="n">
        <v>0</v>
      </c>
      <c r="K29" s="1"/>
      <c r="L29" s="1"/>
      <c r="O29" s="79" t="s">
        <v>42</v>
      </c>
      <c r="P29" s="80" t="s">
        <v>43</v>
      </c>
      <c r="Q29" s="23" t="n">
        <v>532</v>
      </c>
      <c r="R29" s="23" t="n">
        <v>18</v>
      </c>
      <c r="S29" s="23" t="n">
        <v>78</v>
      </c>
      <c r="T29" s="23" t="n">
        <v>87</v>
      </c>
      <c r="U29" s="23" t="n">
        <v>91</v>
      </c>
      <c r="V29" s="23" t="n">
        <v>113</v>
      </c>
      <c r="W29" s="23" t="n">
        <v>145</v>
      </c>
      <c r="X29" s="53" t="n">
        <v>5</v>
      </c>
      <c r="Y29" s="54" t="n">
        <v>13</v>
      </c>
      <c r="Z29" s="2" t="n">
        <f aca="false">IF(Q29=0,"-",ROUND(Q29/1000,1))</f>
        <v>0.5</v>
      </c>
      <c r="AA29" s="2" t="n">
        <f aca="false">IF(R29=0,"-",ROUND(R29/1000,1))</f>
        <v>0</v>
      </c>
      <c r="AB29" s="2" t="n">
        <f aca="false">IF(S29=0,"-",ROUND(S29/1000,1))</f>
        <v>0.1</v>
      </c>
      <c r="AC29" s="2" t="n">
        <f aca="false">IF(T29=0,"-",ROUND(T29/1000,1))</f>
        <v>0.1</v>
      </c>
      <c r="AD29" s="2" t="n">
        <f aca="false">IF(U29=0,"-",ROUND(U29/1000,1))</f>
        <v>0.1</v>
      </c>
      <c r="AE29" s="2" t="n">
        <f aca="false">IF(V29=0,"-",ROUND(V29/1000,1))</f>
        <v>0.1</v>
      </c>
      <c r="AF29" s="2" t="n">
        <f aca="false">IF(W29=0,"-",ROUND(W29/1000,1))</f>
        <v>0.1</v>
      </c>
      <c r="FN29" s="2"/>
      <c r="FO29" s="2"/>
      <c r="FP29" s="2"/>
      <c r="FQ29" s="2"/>
    </row>
    <row r="30" customFormat="false" ht="14.1" hidden="false" customHeight="true" outlineLevel="0" collapsed="false">
      <c r="A30" s="81"/>
      <c r="B30" s="82" t="s">
        <v>44</v>
      </c>
      <c r="C30" s="83"/>
      <c r="D30" s="66" t="n">
        <v>0.4</v>
      </c>
      <c r="E30" s="66" t="n">
        <v>0</v>
      </c>
      <c r="F30" s="66" t="n">
        <v>0.1</v>
      </c>
      <c r="G30" s="66" t="n">
        <v>0.1</v>
      </c>
      <c r="H30" s="66" t="n">
        <v>0.1</v>
      </c>
      <c r="I30" s="66" t="n">
        <v>0.1</v>
      </c>
      <c r="J30" s="66" t="n">
        <v>0.1</v>
      </c>
      <c r="K30" s="1"/>
      <c r="L30" s="1"/>
      <c r="O30" s="84"/>
      <c r="P30" s="85"/>
      <c r="Q30" s="23" t="n">
        <v>106753958</v>
      </c>
      <c r="R30" s="23" t="n">
        <v>834393</v>
      </c>
      <c r="S30" s="23" t="n">
        <v>10628560</v>
      </c>
      <c r="T30" s="23" t="n">
        <v>16054518</v>
      </c>
      <c r="U30" s="23" t="n">
        <v>19404138</v>
      </c>
      <c r="V30" s="23" t="n">
        <v>30294752</v>
      </c>
      <c r="W30" s="23" t="n">
        <v>29537597</v>
      </c>
      <c r="X30" s="86"/>
      <c r="Y30" s="87"/>
      <c r="Z30" s="2" t="n">
        <f aca="false">IF(Q30=0,"-",ROUND(Q30/1000,1))</f>
        <v>106754</v>
      </c>
      <c r="AA30" s="2" t="n">
        <f aca="false">IF(R30=0,"-",ROUND(R30/1000,1))</f>
        <v>834.4</v>
      </c>
      <c r="AB30" s="2" t="n">
        <f aca="false">IF(S30=0,"-",ROUND(S30/1000,1))</f>
        <v>10628.6</v>
      </c>
      <c r="AC30" s="2" t="n">
        <f aca="false">IF(T30=0,"-",ROUND(T30/1000,1))</f>
        <v>16054.5</v>
      </c>
      <c r="AD30" s="2" t="n">
        <f aca="false">IF(U30=0,"-",ROUND(U30/1000,1))</f>
        <v>19404.1</v>
      </c>
      <c r="AE30" s="2" t="n">
        <f aca="false">IF(V30=0,"-",ROUND(V30/1000,1))</f>
        <v>30294.8</v>
      </c>
      <c r="AF30" s="2" t="n">
        <f aca="false">IF(W30=0,"-",ROUND(W30/1000,1))</f>
        <v>29537.6</v>
      </c>
      <c r="FN30" s="2"/>
      <c r="FO30" s="2"/>
      <c r="FP30" s="2"/>
      <c r="FQ30" s="2"/>
    </row>
    <row r="31" customFormat="false" ht="14.1" hidden="false" customHeight="true" outlineLevel="0" collapsed="false">
      <c r="A31" s="88" t="s">
        <v>45</v>
      </c>
      <c r="B31" s="89"/>
      <c r="C31" s="89"/>
      <c r="D31" s="90" t="n">
        <v>85489.3</v>
      </c>
      <c r="E31" s="31" t="s">
        <v>17</v>
      </c>
      <c r="F31" s="90" t="n">
        <v>11076.7</v>
      </c>
      <c r="G31" s="90" t="n">
        <v>18318.2</v>
      </c>
      <c r="H31" s="90" t="n">
        <v>19575.9</v>
      </c>
      <c r="I31" s="90" t="n">
        <v>22149.7</v>
      </c>
      <c r="J31" s="90" t="n">
        <v>14368.8</v>
      </c>
      <c r="K31" s="1"/>
      <c r="L31" s="1"/>
      <c r="Q31" s="91" t="n">
        <f aca="false">SUM(Q7,Q11,Q15,Q19)</f>
        <v>106753958</v>
      </c>
      <c r="R31" s="91" t="n">
        <f aca="false">SUM(R7,R11,R15,R19)</f>
        <v>834393</v>
      </c>
      <c r="S31" s="91" t="n">
        <f aca="false">SUM(S7,S11,S15,S19)</f>
        <v>10628560</v>
      </c>
      <c r="T31" s="91" t="n">
        <f aca="false">SUM(T7,T11,T15,T19)</f>
        <v>16054518</v>
      </c>
      <c r="U31" s="91" t="n">
        <f aca="false">SUM(U7,U11,U15,U19)</f>
        <v>19404138</v>
      </c>
      <c r="V31" s="91" t="n">
        <f aca="false">SUM(V7,V11,V15,V19)</f>
        <v>30294752</v>
      </c>
      <c r="W31" s="91" t="n">
        <f aca="false">SUM(W7,W11,W15,W19)</f>
        <v>29537597</v>
      </c>
      <c r="X31" s="91" t="n">
        <f aca="false">SUM(X7,X11,X15,X19)</f>
        <v>114719</v>
      </c>
      <c r="Y31" s="91" t="n">
        <f aca="false">SUM(Y7,Y11,Y15,Y19)</f>
        <v>719674</v>
      </c>
      <c r="FN31" s="2"/>
      <c r="FO31" s="2"/>
      <c r="FP31" s="2"/>
      <c r="FQ31" s="2"/>
    </row>
    <row r="32" customFormat="false" ht="14.1" hidden="false" customHeight="true" outlineLevel="0" collapsed="false">
      <c r="A32" s="27"/>
      <c r="B32" s="92" t="s">
        <v>19</v>
      </c>
      <c r="C32" s="93"/>
      <c r="D32" s="94" t="n">
        <v>83868.7</v>
      </c>
      <c r="E32" s="43" t="s">
        <v>17</v>
      </c>
      <c r="F32" s="95" t="n">
        <v>10789.6</v>
      </c>
      <c r="G32" s="95" t="n">
        <v>17940.4</v>
      </c>
      <c r="H32" s="95" t="n">
        <v>19233.1</v>
      </c>
      <c r="I32" s="95" t="n">
        <v>21761</v>
      </c>
      <c r="J32" s="95" t="n">
        <v>14144.6</v>
      </c>
      <c r="K32" s="1"/>
      <c r="L32" s="1"/>
      <c r="FN32" s="2"/>
      <c r="FO32" s="2"/>
      <c r="FP32" s="2"/>
      <c r="FQ32" s="2"/>
    </row>
    <row r="33" customFormat="false" ht="14.1" hidden="false" customHeight="true" outlineLevel="0" collapsed="false">
      <c r="A33" s="27"/>
      <c r="B33" s="96" t="s">
        <v>21</v>
      </c>
      <c r="C33" s="97"/>
      <c r="D33" s="94" t="n">
        <v>1620.6</v>
      </c>
      <c r="E33" s="43" t="s">
        <v>17</v>
      </c>
      <c r="F33" s="95" t="n">
        <v>287.1</v>
      </c>
      <c r="G33" s="95" t="n">
        <v>377.8</v>
      </c>
      <c r="H33" s="95" t="n">
        <v>342.8</v>
      </c>
      <c r="I33" s="95" t="n">
        <v>388.7</v>
      </c>
      <c r="J33" s="95" t="n">
        <v>224.2</v>
      </c>
      <c r="K33" s="1"/>
      <c r="L33" s="1"/>
      <c r="FN33" s="2"/>
      <c r="FO33" s="2"/>
      <c r="FP33" s="2"/>
      <c r="FQ33" s="2"/>
    </row>
    <row r="34" s="98" customFormat="true" ht="14.1" hidden="false" customHeight="true" outlineLevel="0" collapsed="false">
      <c r="A34" s="27"/>
      <c r="B34" s="74" t="s">
        <v>37</v>
      </c>
      <c r="C34" s="75"/>
      <c r="D34" s="95" t="n">
        <v>318.5</v>
      </c>
      <c r="E34" s="43" t="s">
        <v>17</v>
      </c>
      <c r="F34" s="95" t="n">
        <v>67.9</v>
      </c>
      <c r="G34" s="95" t="n">
        <v>88.7</v>
      </c>
      <c r="H34" s="95" t="n">
        <v>74.2</v>
      </c>
      <c r="I34" s="95" t="n">
        <v>61.1</v>
      </c>
      <c r="J34" s="95" t="n">
        <v>26.6</v>
      </c>
      <c r="M34" s="99"/>
      <c r="N34" s="99"/>
      <c r="O34" s="99"/>
      <c r="P34" s="99"/>
      <c r="Q34" s="16" t="s">
        <v>4</v>
      </c>
      <c r="R34" s="17" t="s">
        <v>5</v>
      </c>
      <c r="S34" s="17" t="s">
        <v>6</v>
      </c>
      <c r="T34" s="17" t="s">
        <v>7</v>
      </c>
      <c r="U34" s="17" t="s">
        <v>8</v>
      </c>
      <c r="V34" s="17" t="s">
        <v>9</v>
      </c>
      <c r="W34" s="17" t="s">
        <v>10</v>
      </c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</row>
    <row r="35" s="98" customFormat="true" ht="14.1" hidden="false" customHeight="true" outlineLevel="0" collapsed="false">
      <c r="A35" s="27"/>
      <c r="B35" s="74" t="s">
        <v>38</v>
      </c>
      <c r="C35" s="75"/>
      <c r="D35" s="95" t="n">
        <v>5946.5</v>
      </c>
      <c r="E35" s="43" t="s">
        <v>17</v>
      </c>
      <c r="F35" s="95" t="n">
        <v>912.6</v>
      </c>
      <c r="G35" s="95" t="n">
        <v>1361.3</v>
      </c>
      <c r="H35" s="95" t="n">
        <v>1400</v>
      </c>
      <c r="I35" s="95" t="n">
        <v>1407.1</v>
      </c>
      <c r="J35" s="95" t="n">
        <v>865.5</v>
      </c>
      <c r="M35" s="99"/>
      <c r="N35" s="100"/>
      <c r="O35" s="101"/>
      <c r="P35" s="101"/>
      <c r="Q35" s="99" t="n">
        <v>78999310</v>
      </c>
      <c r="R35" s="99"/>
      <c r="S35" s="99" t="n">
        <v>10562753</v>
      </c>
      <c r="T35" s="99" t="n">
        <v>16892787</v>
      </c>
      <c r="U35" s="99" t="n">
        <v>18431899</v>
      </c>
      <c r="V35" s="99" t="n">
        <v>20411865</v>
      </c>
      <c r="W35" s="99" t="n">
        <v>12700006</v>
      </c>
      <c r="X35" s="99" t="n">
        <f aca="false">IF(Q35=0,"-",ROUND(Q35/1000,1))</f>
        <v>78999.3</v>
      </c>
      <c r="Y35" s="99" t="str">
        <f aca="false">IF(R35=0,"-",ROUND(R35/1000,1))</f>
        <v>-</v>
      </c>
      <c r="Z35" s="99" t="n">
        <f aca="false">IF(S35=0,"-",ROUND(S35/1000,1))</f>
        <v>10562.8</v>
      </c>
      <c r="AA35" s="99" t="n">
        <f aca="false">IF(T35=0,"-",ROUND(T35/1000,1))</f>
        <v>16892.8</v>
      </c>
      <c r="AB35" s="99" t="n">
        <f aca="false">IF(U35=0,"-",ROUND(U35/1000,1))</f>
        <v>18431.9</v>
      </c>
      <c r="AC35" s="99" t="n">
        <f aca="false">IF(V35=0,"-",ROUND(V35/1000,1))</f>
        <v>20411.9</v>
      </c>
      <c r="AD35" s="99" t="n">
        <f aca="false">IF(W35=0,"-",ROUND(W35/1000,1))</f>
        <v>12700</v>
      </c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</row>
    <row r="36" customFormat="false" ht="14.1" hidden="false" customHeight="true" outlineLevel="0" collapsed="false">
      <c r="A36" s="27"/>
      <c r="B36" s="77" t="s">
        <v>46</v>
      </c>
      <c r="C36" s="78"/>
      <c r="D36" s="95" t="n">
        <v>10.4</v>
      </c>
      <c r="E36" s="43" t="s">
        <v>17</v>
      </c>
      <c r="F36" s="95" t="n">
        <v>2</v>
      </c>
      <c r="G36" s="95" t="n">
        <v>2.7</v>
      </c>
      <c r="H36" s="95" t="n">
        <v>2.4</v>
      </c>
      <c r="I36" s="95" t="n">
        <v>2.1</v>
      </c>
      <c r="J36" s="95" t="n">
        <v>1.1</v>
      </c>
      <c r="K36" s="1"/>
      <c r="L36" s="1"/>
      <c r="N36" s="102" t="s">
        <v>18</v>
      </c>
      <c r="O36" s="103"/>
      <c r="P36" s="103"/>
      <c r="Q36" s="99" t="n">
        <v>76369111</v>
      </c>
      <c r="R36" s="99"/>
      <c r="S36" s="99" t="n">
        <v>10122876</v>
      </c>
      <c r="T36" s="99" t="n">
        <v>16283694</v>
      </c>
      <c r="U36" s="99" t="n">
        <v>17854117</v>
      </c>
      <c r="V36" s="99" t="n">
        <v>19777479</v>
      </c>
      <c r="W36" s="99" t="n">
        <v>12330945</v>
      </c>
      <c r="X36" s="99" t="n">
        <f aca="false">IF(Q36=0,"-",ROUND(Q36/1000,1))</f>
        <v>76369.1</v>
      </c>
      <c r="Y36" s="99" t="str">
        <f aca="false">IF(R36=0,"-",ROUND(R36/1000,1))</f>
        <v>-</v>
      </c>
      <c r="Z36" s="99" t="n">
        <f aca="false">IF(S36=0,"-",ROUND(S36/1000,1))</f>
        <v>10122.9</v>
      </c>
      <c r="AA36" s="99" t="n">
        <f aca="false">IF(T36=0,"-",ROUND(T36/1000,1))</f>
        <v>16283.7</v>
      </c>
      <c r="AB36" s="99" t="n">
        <f aca="false">IF(U36=0,"-",ROUND(U36/1000,1))</f>
        <v>17854.1</v>
      </c>
      <c r="AC36" s="99" t="n">
        <f aca="false">IF(V36=0,"-",ROUND(V36/1000,1))</f>
        <v>19777.5</v>
      </c>
      <c r="AD36" s="99" t="n">
        <f aca="false">IF(W36=0,"-",ROUND(W36/1000,1))</f>
        <v>12330.9</v>
      </c>
      <c r="FN36" s="2"/>
      <c r="FO36" s="2"/>
      <c r="FP36" s="2"/>
      <c r="FQ36" s="2"/>
    </row>
    <row r="37" s="98" customFormat="true" ht="14.1" hidden="false" customHeight="true" outlineLevel="0" collapsed="false">
      <c r="A37" s="27"/>
      <c r="B37" s="77" t="s">
        <v>47</v>
      </c>
      <c r="C37" s="78"/>
      <c r="D37" s="95" t="n">
        <v>60.8</v>
      </c>
      <c r="E37" s="43" t="s">
        <v>17</v>
      </c>
      <c r="F37" s="95" t="n">
        <v>11.3</v>
      </c>
      <c r="G37" s="95" t="n">
        <v>15.4</v>
      </c>
      <c r="H37" s="95" t="n">
        <v>13.9</v>
      </c>
      <c r="I37" s="95" t="n">
        <v>12.5</v>
      </c>
      <c r="J37" s="95" t="n">
        <v>7.6</v>
      </c>
      <c r="M37" s="99"/>
      <c r="N37" s="104" t="s">
        <v>20</v>
      </c>
      <c r="O37" s="76"/>
      <c r="P37" s="76"/>
      <c r="Q37" s="2" t="n">
        <v>2630199</v>
      </c>
      <c r="R37" s="2"/>
      <c r="S37" s="2" t="n">
        <v>439877</v>
      </c>
      <c r="T37" s="2" t="n">
        <v>609093</v>
      </c>
      <c r="U37" s="2" t="n">
        <v>577782</v>
      </c>
      <c r="V37" s="2" t="n">
        <v>634386</v>
      </c>
      <c r="W37" s="2" t="n">
        <v>369061</v>
      </c>
      <c r="X37" s="99" t="n">
        <f aca="false">IF(Q37=0,"-",ROUND(Q37/1000,1))</f>
        <v>2630.2</v>
      </c>
      <c r="Y37" s="99" t="str">
        <f aca="false">IF(R37=0,"-",ROUND(R37/1000,1))</f>
        <v>-</v>
      </c>
      <c r="Z37" s="99" t="n">
        <f aca="false">IF(S37=0,"-",ROUND(S37/1000,1))</f>
        <v>439.9</v>
      </c>
      <c r="AA37" s="99" t="n">
        <f aca="false">IF(T37=0,"-",ROUND(T37/1000,1))</f>
        <v>609.1</v>
      </c>
      <c r="AB37" s="99" t="n">
        <f aca="false">IF(U37=0,"-",ROUND(U37/1000,1))</f>
        <v>577.8</v>
      </c>
      <c r="AC37" s="99" t="n">
        <f aca="false">IF(V37=0,"-",ROUND(V37/1000,1))</f>
        <v>634.4</v>
      </c>
      <c r="AD37" s="99" t="n">
        <f aca="false">IF(W37=0,"-",ROUND(W37/1000,1))</f>
        <v>369.1</v>
      </c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</row>
    <row r="38" s="98" customFormat="true" ht="14.1" hidden="false" customHeight="true" outlineLevel="0" collapsed="false">
      <c r="A38" s="27"/>
      <c r="B38" s="77" t="s">
        <v>48</v>
      </c>
      <c r="C38" s="78"/>
      <c r="D38" s="95" t="n">
        <v>2.8</v>
      </c>
      <c r="E38" s="43" t="s">
        <v>17</v>
      </c>
      <c r="F38" s="95" t="n">
        <v>0.2</v>
      </c>
      <c r="G38" s="95" t="n">
        <v>0.4</v>
      </c>
      <c r="H38" s="95" t="n">
        <v>0.5</v>
      </c>
      <c r="I38" s="95" t="n">
        <v>0.8</v>
      </c>
      <c r="J38" s="95" t="n">
        <v>1</v>
      </c>
      <c r="M38" s="99"/>
      <c r="N38" s="70" t="s">
        <v>37</v>
      </c>
      <c r="O38" s="71"/>
      <c r="P38" s="71"/>
      <c r="Q38" s="99" t="n">
        <v>344896</v>
      </c>
      <c r="R38" s="99"/>
      <c r="S38" s="99" t="n">
        <v>70553</v>
      </c>
      <c r="T38" s="99" t="n">
        <v>96023</v>
      </c>
      <c r="U38" s="99" t="n">
        <v>82253</v>
      </c>
      <c r="V38" s="99" t="n">
        <v>66386</v>
      </c>
      <c r="W38" s="99" t="n">
        <v>29681</v>
      </c>
      <c r="X38" s="99" t="n">
        <f aca="false">IF(Q38=0,"-",ROUND(Q38/1000,1))</f>
        <v>344.9</v>
      </c>
      <c r="Y38" s="99" t="str">
        <f aca="false">IF(R38=0,"-",ROUND(R38/1000,1))</f>
        <v>-</v>
      </c>
      <c r="Z38" s="99" t="n">
        <f aca="false">IF(S38=0,"-",ROUND(S38/1000,1))</f>
        <v>70.6</v>
      </c>
      <c r="AA38" s="99" t="n">
        <f aca="false">IF(T38=0,"-",ROUND(T38/1000,1))</f>
        <v>96</v>
      </c>
      <c r="AB38" s="99" t="n">
        <f aca="false">IF(U38=0,"-",ROUND(U38/1000,1))</f>
        <v>82.3</v>
      </c>
      <c r="AC38" s="99" t="n">
        <f aca="false">IF(V38=0,"-",ROUND(V38/1000,1))</f>
        <v>66.4</v>
      </c>
      <c r="AD38" s="99" t="n">
        <f aca="false">IF(W38=0,"-",ROUND(W38/1000,1))</f>
        <v>29.7</v>
      </c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</row>
    <row r="39" s="98" customFormat="true" ht="14.1" hidden="false" customHeight="true" outlineLevel="0" collapsed="false">
      <c r="A39" s="81"/>
      <c r="B39" s="82" t="s">
        <v>49</v>
      </c>
      <c r="C39" s="83"/>
      <c r="D39" s="105" t="n">
        <v>40.9</v>
      </c>
      <c r="E39" s="59" t="s">
        <v>17</v>
      </c>
      <c r="F39" s="105" t="n">
        <v>2.1</v>
      </c>
      <c r="G39" s="105" t="n">
        <v>5</v>
      </c>
      <c r="H39" s="105" t="n">
        <v>7.6</v>
      </c>
      <c r="I39" s="105" t="n">
        <v>12.3</v>
      </c>
      <c r="J39" s="105" t="n">
        <v>13.8</v>
      </c>
      <c r="M39" s="99"/>
      <c r="N39" s="106" t="s">
        <v>38</v>
      </c>
      <c r="O39" s="107"/>
      <c r="P39" s="107"/>
      <c r="Q39" s="99" t="n">
        <v>5393890</v>
      </c>
      <c r="R39" s="99"/>
      <c r="S39" s="99" t="n">
        <v>848035</v>
      </c>
      <c r="T39" s="99" t="n">
        <v>1230749</v>
      </c>
      <c r="U39" s="99" t="n">
        <v>1269930</v>
      </c>
      <c r="V39" s="99" t="n">
        <v>1266388</v>
      </c>
      <c r="W39" s="99" t="n">
        <v>778788</v>
      </c>
      <c r="X39" s="99" t="n">
        <f aca="false">IF(Q39=0,"-",ROUND(Q39/1000,1))</f>
        <v>5393.9</v>
      </c>
      <c r="Y39" s="99" t="str">
        <f aca="false">IF(R39=0,"-",ROUND(R39/1000,1))</f>
        <v>-</v>
      </c>
      <c r="Z39" s="99" t="n">
        <f aca="false">IF(S39=0,"-",ROUND(S39/1000,1))</f>
        <v>848</v>
      </c>
      <c r="AA39" s="99" t="n">
        <f aca="false">IF(T39=0,"-",ROUND(T39/1000,1))</f>
        <v>1230.7</v>
      </c>
      <c r="AB39" s="99" t="n">
        <f aca="false">IF(U39=0,"-",ROUND(U39/1000,1))</f>
        <v>1269.9</v>
      </c>
      <c r="AC39" s="99" t="n">
        <f aca="false">IF(V39=0,"-",ROUND(V39/1000,1))</f>
        <v>1266.4</v>
      </c>
      <c r="AD39" s="99" t="n">
        <f aca="false">IF(W39=0,"-",ROUND(W39/1000,1))</f>
        <v>778.8</v>
      </c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</row>
    <row r="40" customFormat="false" ht="14.1" hidden="false" customHeight="true" outlineLevel="0" collapsed="false">
      <c r="B40" s="108" t="s">
        <v>50</v>
      </c>
      <c r="C40" s="109"/>
      <c r="K40" s="1"/>
      <c r="L40" s="1"/>
      <c r="N40" s="21" t="s">
        <v>51</v>
      </c>
      <c r="O40" s="102" t="s">
        <v>52</v>
      </c>
      <c r="P40" s="103"/>
      <c r="Q40" s="2" t="n">
        <v>9883</v>
      </c>
      <c r="S40" s="2" t="n">
        <v>2086</v>
      </c>
      <c r="T40" s="2" t="n">
        <v>2596</v>
      </c>
      <c r="U40" s="2" t="n">
        <v>2370</v>
      </c>
      <c r="V40" s="2" t="n">
        <v>1916</v>
      </c>
      <c r="W40" s="2" t="n">
        <v>915</v>
      </c>
      <c r="X40" s="99" t="n">
        <f aca="false">IF(Q40=0,"-",ROUND(Q40/1000,1))</f>
        <v>9.9</v>
      </c>
      <c r="Y40" s="99" t="str">
        <f aca="false">IF(R40=0,"-",ROUND(R40/1000,1))</f>
        <v>-</v>
      </c>
      <c r="Z40" s="99" t="n">
        <f aca="false">IF(S40=0,"-",ROUND(S40/1000,1))</f>
        <v>2.1</v>
      </c>
      <c r="AA40" s="99" t="n">
        <f aca="false">IF(T40=0,"-",ROUND(T40/1000,1))</f>
        <v>2.6</v>
      </c>
      <c r="AB40" s="99" t="n">
        <f aca="false">IF(U40=0,"-",ROUND(U40/1000,1))</f>
        <v>2.4</v>
      </c>
      <c r="AC40" s="99" t="n">
        <f aca="false">IF(V40=0,"-",ROUND(V40/1000,1))</f>
        <v>1.9</v>
      </c>
      <c r="AD40" s="99" t="n">
        <f aca="false">IF(W40=0,"-",ROUND(W40/1000,1))</f>
        <v>0.9</v>
      </c>
      <c r="FN40" s="2"/>
      <c r="FO40" s="2"/>
      <c r="FP40" s="2"/>
      <c r="FQ40" s="2"/>
    </row>
    <row r="41" customFormat="false" ht="10.5" hidden="false" customHeight="false" outlineLevel="0" collapsed="false">
      <c r="B41" s="110" t="s">
        <v>53</v>
      </c>
      <c r="C41" s="109"/>
      <c r="N41" s="111" t="s">
        <v>54</v>
      </c>
      <c r="O41" s="104" t="s">
        <v>55</v>
      </c>
      <c r="P41" s="76"/>
      <c r="Q41" s="2" t="n">
        <v>56522</v>
      </c>
      <c r="S41" s="2" t="n">
        <v>10838</v>
      </c>
      <c r="T41" s="2" t="n">
        <v>14513</v>
      </c>
      <c r="U41" s="2" t="n">
        <v>12987</v>
      </c>
      <c r="V41" s="2" t="n">
        <v>11580</v>
      </c>
      <c r="W41" s="2" t="n">
        <v>6604</v>
      </c>
      <c r="X41" s="99" t="n">
        <f aca="false">IF(Q41=0,"-",ROUND(Q41/1000,1))</f>
        <v>56.5</v>
      </c>
      <c r="Y41" s="99" t="str">
        <f aca="false">IF(R41=0,"-",ROUND(R41/1000,1))</f>
        <v>-</v>
      </c>
      <c r="Z41" s="99" t="n">
        <f aca="false">IF(S41=0,"-",ROUND(S41/1000,1))</f>
        <v>10.8</v>
      </c>
      <c r="AA41" s="99" t="n">
        <f aca="false">IF(T41=0,"-",ROUND(T41/1000,1))</f>
        <v>14.5</v>
      </c>
      <c r="AB41" s="99" t="n">
        <f aca="false">IF(U41=0,"-",ROUND(U41/1000,1))</f>
        <v>13</v>
      </c>
      <c r="AC41" s="99" t="n">
        <f aca="false">IF(V41=0,"-",ROUND(V41/1000,1))</f>
        <v>11.6</v>
      </c>
      <c r="AD41" s="99" t="n">
        <f aca="false">IF(W41=0,"-",ROUND(W41/1000,1))</f>
        <v>6.6</v>
      </c>
    </row>
    <row r="42" customFormat="false" ht="10.5" hidden="false" customHeight="false" outlineLevel="0" collapsed="false">
      <c r="B42" s="110" t="s">
        <v>56</v>
      </c>
      <c r="C42" s="8"/>
      <c r="N42" s="112"/>
      <c r="O42" s="104" t="s">
        <v>57</v>
      </c>
      <c r="P42" s="76"/>
      <c r="Q42" s="2" t="n">
        <v>2873</v>
      </c>
      <c r="S42" s="2" t="n">
        <v>262</v>
      </c>
      <c r="T42" s="2" t="n">
        <v>464</v>
      </c>
      <c r="U42" s="2" t="n">
        <v>469</v>
      </c>
      <c r="V42" s="2" t="n">
        <v>758</v>
      </c>
      <c r="W42" s="2" t="n">
        <v>920</v>
      </c>
      <c r="X42" s="99" t="n">
        <f aca="false">IF(Q42=0,"-",ROUND(Q42/1000,1))</f>
        <v>2.9</v>
      </c>
      <c r="Y42" s="99" t="str">
        <f aca="false">IF(R42=0,"-",ROUND(R42/1000,1))</f>
        <v>-</v>
      </c>
      <c r="Z42" s="99" t="n">
        <f aca="false">IF(S42=0,"-",ROUND(S42/1000,1))</f>
        <v>0.3</v>
      </c>
      <c r="AA42" s="99" t="n">
        <f aca="false">IF(T42=0,"-",ROUND(T42/1000,1))</f>
        <v>0.5</v>
      </c>
      <c r="AB42" s="99" t="n">
        <f aca="false">IF(U42=0,"-",ROUND(U42/1000,1))</f>
        <v>0.5</v>
      </c>
      <c r="AC42" s="99" t="n">
        <f aca="false">IF(V42=0,"-",ROUND(V42/1000,1))</f>
        <v>0.8</v>
      </c>
      <c r="AD42" s="99" t="n">
        <f aca="false">IF(W42=0,"-",ROUND(W42/1000,1))</f>
        <v>0.9</v>
      </c>
    </row>
    <row r="43" customFormat="false" ht="10.5" hidden="false" customHeight="false" outlineLevel="0" collapsed="false">
      <c r="B43" s="110" t="s">
        <v>58</v>
      </c>
      <c r="C43" s="109"/>
      <c r="N43" s="21" t="s">
        <v>59</v>
      </c>
      <c r="O43" s="102" t="s">
        <v>49</v>
      </c>
      <c r="P43" s="103"/>
      <c r="Q43" s="2" t="n">
        <v>38008</v>
      </c>
      <c r="S43" s="2" t="n">
        <v>2055</v>
      </c>
      <c r="T43" s="2" t="n">
        <v>4570</v>
      </c>
      <c r="U43" s="2" t="n">
        <v>7068</v>
      </c>
      <c r="V43" s="2" t="n">
        <v>11558</v>
      </c>
      <c r="W43" s="2" t="n">
        <v>12757</v>
      </c>
      <c r="X43" s="99" t="n">
        <f aca="false">IF(Q43=0,"-",ROUND(Q43/1000,1))</f>
        <v>38</v>
      </c>
      <c r="Y43" s="99" t="str">
        <f aca="false">IF(R43=0,"-",ROUND(R43/1000,1))</f>
        <v>-</v>
      </c>
      <c r="Z43" s="99" t="n">
        <f aca="false">IF(S43=0,"-",ROUND(S43/1000,1))</f>
        <v>2.1</v>
      </c>
      <c r="AA43" s="99" t="n">
        <f aca="false">IF(T43=0,"-",ROUND(T43/1000,1))</f>
        <v>4.6</v>
      </c>
      <c r="AB43" s="99" t="n">
        <f aca="false">IF(U43=0,"-",ROUND(U43/1000,1))</f>
        <v>7.1</v>
      </c>
      <c r="AC43" s="99" t="n">
        <f aca="false">IF(V43=0,"-",ROUND(V43/1000,1))</f>
        <v>11.6</v>
      </c>
      <c r="AD43" s="99" t="n">
        <f aca="false">IF(W43=0,"-",ROUND(W43/1000,1))</f>
        <v>12.8</v>
      </c>
    </row>
    <row r="44" customFormat="false" ht="10.5" hidden="false" customHeight="false" outlineLevel="0" collapsed="false">
      <c r="B44" s="110" t="s">
        <v>60</v>
      </c>
      <c r="C44" s="109"/>
      <c r="N44" s="62" t="s">
        <v>61</v>
      </c>
      <c r="O44" s="113" t="s">
        <v>62</v>
      </c>
      <c r="P44" s="114" t="s">
        <v>63</v>
      </c>
      <c r="Q44" s="2" t="n">
        <v>2140</v>
      </c>
      <c r="S44" s="2" t="n">
        <v>67</v>
      </c>
      <c r="T44" s="2" t="n">
        <v>84</v>
      </c>
      <c r="U44" s="2" t="n">
        <v>397</v>
      </c>
      <c r="V44" s="2" t="n">
        <v>673</v>
      </c>
      <c r="W44" s="2" t="n">
        <v>919</v>
      </c>
      <c r="X44" s="99" t="n">
        <f aca="false">IF(Q44=0,"-",ROUND(Q44/1000,1))</f>
        <v>2.1</v>
      </c>
      <c r="Y44" s="99" t="str">
        <f aca="false">IF(R44=0,"-",ROUND(R44/1000,1))</f>
        <v>-</v>
      </c>
      <c r="Z44" s="99" t="n">
        <f aca="false">IF(S44=0,"-",ROUND(S44/1000,1))</f>
        <v>0.1</v>
      </c>
      <c r="AA44" s="99" t="n">
        <f aca="false">IF(T44=0,"-",ROUND(T44/1000,1))</f>
        <v>0.1</v>
      </c>
      <c r="AB44" s="99" t="n">
        <f aca="false">IF(U44=0,"-",ROUND(U44/1000,1))</f>
        <v>0.4</v>
      </c>
      <c r="AC44" s="99" t="n">
        <f aca="false">IF(V44=0,"-",ROUND(V44/1000,1))</f>
        <v>0.7</v>
      </c>
      <c r="AD44" s="99" t="n">
        <f aca="false">IF(W44=0,"-",ROUND(W44/1000,1))</f>
        <v>0.9</v>
      </c>
    </row>
    <row r="45" customFormat="false" ht="10.5" hidden="false" customHeight="false" outlineLevel="0" collapsed="false">
      <c r="B45" s="110" t="s">
        <v>64</v>
      </c>
      <c r="C45" s="109"/>
      <c r="N45" s="115"/>
      <c r="O45" s="113"/>
      <c r="P45" s="70" t="s">
        <v>65</v>
      </c>
      <c r="Q45" s="2" t="n">
        <v>454</v>
      </c>
      <c r="S45" s="2" t="n">
        <v>40</v>
      </c>
      <c r="T45" s="2" t="n">
        <v>72</v>
      </c>
      <c r="U45" s="2" t="n">
        <v>95</v>
      </c>
      <c r="V45" s="2" t="n">
        <v>129</v>
      </c>
      <c r="W45" s="2" t="n">
        <v>118</v>
      </c>
      <c r="X45" s="99" t="n">
        <f aca="false">IF(Q45=0,"-",ROUND(Q45/1000,1))</f>
        <v>0.5</v>
      </c>
      <c r="Y45" s="99" t="str">
        <f aca="false">IF(R45=0,"-",ROUND(R45/1000,1))</f>
        <v>-</v>
      </c>
      <c r="Z45" s="99" t="n">
        <f aca="false">IF(S45=0,"-",ROUND(S45/1000,1))</f>
        <v>0</v>
      </c>
      <c r="AA45" s="99" t="n">
        <f aca="false">IF(T45=0,"-",ROUND(T45/1000,1))</f>
        <v>0.1</v>
      </c>
      <c r="AB45" s="99" t="n">
        <f aca="false">IF(U45=0,"-",ROUND(U45/1000,1))</f>
        <v>0.1</v>
      </c>
      <c r="AC45" s="99" t="n">
        <f aca="false">IF(V45=0,"-",ROUND(V45/1000,1))</f>
        <v>0.1</v>
      </c>
      <c r="AD45" s="99" t="n">
        <f aca="false">IF(W45=0,"-",ROUND(W45/1000,1))</f>
        <v>0.1</v>
      </c>
    </row>
    <row r="46" customFormat="false" ht="10.5" hidden="false" customHeight="false" outlineLevel="0" collapsed="false">
      <c r="C46" s="8"/>
      <c r="N46" s="115"/>
      <c r="O46" s="113"/>
      <c r="P46" s="70" t="s">
        <v>66</v>
      </c>
      <c r="Q46" s="2" t="n">
        <v>93</v>
      </c>
      <c r="S46" s="2" t="n">
        <v>7</v>
      </c>
      <c r="T46" s="2" t="n">
        <v>13</v>
      </c>
      <c r="U46" s="2" t="n">
        <v>22</v>
      </c>
      <c r="V46" s="2" t="n">
        <v>25</v>
      </c>
      <c r="W46" s="2" t="n">
        <v>26</v>
      </c>
      <c r="X46" s="99" t="n">
        <f aca="false">IF(Q46=0,"-",ROUND(Q46/1000,1))</f>
        <v>0.1</v>
      </c>
      <c r="Y46" s="99" t="str">
        <f aca="false">IF(R46=0,"-",ROUND(R46/1000,1))</f>
        <v>-</v>
      </c>
      <c r="Z46" s="99" t="n">
        <f aca="false">IF(S46=0,"-",ROUND(S46/1000,1))</f>
        <v>0</v>
      </c>
      <c r="AA46" s="99" t="n">
        <f aca="false">IF(T46=0,"-",ROUND(T46/1000,1))</f>
        <v>0</v>
      </c>
      <c r="AB46" s="99" t="n">
        <f aca="false">IF(U46=0,"-",ROUND(U46/1000,1))</f>
        <v>0</v>
      </c>
      <c r="AC46" s="99" t="n">
        <f aca="false">IF(V46=0,"-",ROUND(V46/1000,1))</f>
        <v>0</v>
      </c>
      <c r="AD46" s="99" t="n">
        <f aca="false">IF(W46=0,"-",ROUND(W46/1000,1))</f>
        <v>0</v>
      </c>
    </row>
    <row r="47" customFormat="false" ht="10.5" hidden="false" customHeight="false" outlineLevel="0" collapsed="false">
      <c r="N47" s="115"/>
      <c r="O47" s="113"/>
      <c r="P47" s="70" t="s">
        <v>67</v>
      </c>
      <c r="Q47" s="2" t="n">
        <v>271</v>
      </c>
      <c r="S47" s="2" t="n">
        <v>86</v>
      </c>
      <c r="T47" s="2" t="n">
        <v>89</v>
      </c>
      <c r="U47" s="2" t="n">
        <v>63</v>
      </c>
      <c r="V47" s="2" t="n">
        <v>25</v>
      </c>
      <c r="W47" s="2" t="n">
        <v>8</v>
      </c>
      <c r="X47" s="99" t="n">
        <f aca="false">IF(Q47=0,"-",ROUND(Q47/1000,1))</f>
        <v>0.3</v>
      </c>
      <c r="Y47" s="99" t="str">
        <f aca="false">IF(R47=0,"-",ROUND(R47/1000,1))</f>
        <v>-</v>
      </c>
      <c r="Z47" s="99" t="n">
        <f aca="false">IF(S47=0,"-",ROUND(S47/1000,1))</f>
        <v>0.1</v>
      </c>
      <c r="AA47" s="99" t="n">
        <f aca="false">IF(T47=0,"-",ROUND(T47/1000,1))</f>
        <v>0.1</v>
      </c>
      <c r="AB47" s="99" t="n">
        <f aca="false">IF(U47=0,"-",ROUND(U47/1000,1))</f>
        <v>0.1</v>
      </c>
      <c r="AC47" s="99" t="n">
        <f aca="false">IF(V47=0,"-",ROUND(V47/1000,1))</f>
        <v>0</v>
      </c>
      <c r="AD47" s="99" t="n">
        <f aca="false">IF(W47=0,"-",ROUND(W47/1000,1))</f>
        <v>0</v>
      </c>
    </row>
    <row r="48" customFormat="false" ht="10.5" hidden="false" customHeight="false" outlineLevel="0" collapsed="false">
      <c r="N48" s="115"/>
      <c r="O48" s="113"/>
      <c r="P48" s="70" t="s">
        <v>68</v>
      </c>
      <c r="Q48" s="2" t="n">
        <v>48</v>
      </c>
      <c r="S48" s="2" t="n">
        <v>6</v>
      </c>
      <c r="T48" s="2" t="n">
        <v>12</v>
      </c>
      <c r="U48" s="2" t="n">
        <v>16</v>
      </c>
      <c r="V48" s="2" t="n">
        <v>8</v>
      </c>
      <c r="W48" s="2" t="n">
        <v>6</v>
      </c>
      <c r="X48" s="99" t="n">
        <f aca="false">IF(Q48=0,"-",ROUND(Q48/1000,1))</f>
        <v>0</v>
      </c>
      <c r="Y48" s="99" t="str">
        <f aca="false">IF(R48=0,"-",ROUND(R48/1000,1))</f>
        <v>-</v>
      </c>
      <c r="Z48" s="99" t="n">
        <f aca="false">IF(S48=0,"-",ROUND(S48/1000,1))</f>
        <v>0</v>
      </c>
      <c r="AA48" s="99" t="n">
        <f aca="false">IF(T48=0,"-",ROUND(T48/1000,1))</f>
        <v>0</v>
      </c>
      <c r="AB48" s="99" t="n">
        <f aca="false">IF(U48=0,"-",ROUND(U48/1000,1))</f>
        <v>0</v>
      </c>
      <c r="AC48" s="99" t="n">
        <f aca="false">IF(V48=0,"-",ROUND(V48/1000,1))</f>
        <v>0</v>
      </c>
      <c r="AD48" s="99" t="n">
        <f aca="false">IF(W48=0,"-",ROUND(W48/1000,1))</f>
        <v>0</v>
      </c>
    </row>
    <row r="58" s="2" customFormat="true" ht="10.5" hidden="false" customHeight="false" outlineLevel="0" collapsed="false"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</row>
    <row r="59" s="2" customFormat="true" ht="10.5" hidden="false" customHeight="false" outlineLevel="0" collapsed="false"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</row>
    <row r="60" s="2" customFormat="true" ht="10.5" hidden="false" customHeight="false" outlineLevel="0" collapsed="false"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</row>
    <row r="61" s="2" customFormat="true" ht="10.5" hidden="false" customHeight="false" outlineLevel="0" collapsed="false"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</row>
    <row r="62" s="2" customFormat="true" ht="10.5" hidden="false" customHeight="false" outlineLevel="0" collapsed="false"/>
    <row r="63" s="2" customFormat="true" ht="10.5" hidden="false" customHeight="false" outlineLevel="0" collapsed="false"/>
    <row r="64" s="2" customFormat="true" ht="10.5" hidden="false" customHeight="false" outlineLevel="0" collapsed="false"/>
    <row r="65" customFormat="false" ht="10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72" customFormat="false" ht="10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0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0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0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0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0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0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0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0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0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0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" hidden="false" customHeight="false" outlineLevel="0" collapsed="false">
      <c r="A83" s="88" t="s">
        <v>69</v>
      </c>
      <c r="B83" s="116"/>
      <c r="C83" s="90" t="n">
        <v>106754</v>
      </c>
      <c r="D83" s="90" t="n">
        <v>10628.6</v>
      </c>
      <c r="E83" s="90" t="n">
        <v>16054.5</v>
      </c>
      <c r="F83" s="90" t="n">
        <v>19404.1</v>
      </c>
      <c r="G83" s="90" t="n">
        <v>30294.8</v>
      </c>
      <c r="H83" s="90" t="n">
        <v>29537.6</v>
      </c>
    </row>
    <row r="84" customFormat="false" ht="12" hidden="false" customHeight="false" outlineLevel="0" collapsed="false">
      <c r="A84" s="116"/>
      <c r="B84" s="117" t="s">
        <v>70</v>
      </c>
      <c r="C84" s="118" t="n">
        <v>32777.8</v>
      </c>
      <c r="D84" s="118" t="n">
        <v>3335.6</v>
      </c>
      <c r="E84" s="118" t="n">
        <v>6016.1</v>
      </c>
      <c r="F84" s="118" t="n">
        <v>7112.6</v>
      </c>
      <c r="G84" s="118" t="n">
        <v>9545.6</v>
      </c>
      <c r="H84" s="118" t="n">
        <v>6767.8</v>
      </c>
    </row>
    <row r="85" customFormat="false" ht="12" hidden="false" customHeight="false" outlineLevel="0" collapsed="false">
      <c r="A85" s="116"/>
      <c r="B85" s="119" t="s">
        <v>71</v>
      </c>
      <c r="C85" s="95" t="n">
        <v>680.5</v>
      </c>
      <c r="D85" s="95" t="n">
        <v>70.9</v>
      </c>
      <c r="E85" s="95" t="n">
        <v>123.1</v>
      </c>
      <c r="F85" s="95" t="n">
        <v>146.2</v>
      </c>
      <c r="G85" s="95" t="n">
        <v>193</v>
      </c>
      <c r="H85" s="95" t="n">
        <v>147.2</v>
      </c>
    </row>
    <row r="86" customFormat="false" ht="12" hidden="false" customHeight="false" outlineLevel="0" collapsed="false">
      <c r="A86" s="116"/>
      <c r="B86" s="119" t="s">
        <v>72</v>
      </c>
      <c r="C86" s="95" t="n">
        <v>72075.6</v>
      </c>
      <c r="D86" s="95" t="n">
        <v>7106.5</v>
      </c>
      <c r="E86" s="95" t="n">
        <v>9743.7</v>
      </c>
      <c r="F86" s="95" t="n">
        <v>11941.6</v>
      </c>
      <c r="G86" s="95" t="n">
        <v>20222.8</v>
      </c>
      <c r="H86" s="95" t="n">
        <v>22236.2</v>
      </c>
    </row>
    <row r="87" customFormat="false" ht="12" hidden="false" customHeight="false" outlineLevel="0" collapsed="false">
      <c r="A87" s="116"/>
      <c r="B87" s="120" t="s">
        <v>73</v>
      </c>
      <c r="C87" s="95" t="n">
        <v>1220.1</v>
      </c>
      <c r="D87" s="95" t="n">
        <v>115.5</v>
      </c>
      <c r="E87" s="95" t="n">
        <v>171.6</v>
      </c>
      <c r="F87" s="95" t="n">
        <v>203.7</v>
      </c>
      <c r="G87" s="95" t="n">
        <v>333.3</v>
      </c>
      <c r="H87" s="95" t="n">
        <v>386.3</v>
      </c>
    </row>
    <row r="88" customFormat="false" ht="12" hidden="false" customHeight="false" outlineLevel="0" collapsed="false">
      <c r="A88" s="18"/>
      <c r="B88" s="121" t="s">
        <v>74</v>
      </c>
      <c r="C88" s="95" t="n">
        <v>4566.4</v>
      </c>
      <c r="D88" s="95" t="n">
        <v>457.6</v>
      </c>
      <c r="E88" s="95" t="n">
        <v>681</v>
      </c>
      <c r="F88" s="95" t="n">
        <v>847.5</v>
      </c>
      <c r="G88" s="95" t="n">
        <v>1287.7</v>
      </c>
      <c r="H88" s="95" t="n">
        <v>1253.5</v>
      </c>
    </row>
    <row r="89" customFormat="false" ht="12" hidden="false" customHeight="false" outlineLevel="0" collapsed="false">
      <c r="A89" s="18"/>
      <c r="B89" s="122" t="s">
        <v>75</v>
      </c>
      <c r="C89" s="95" t="n">
        <v>30500.2</v>
      </c>
      <c r="D89" s="95" t="n">
        <v>2865.5</v>
      </c>
      <c r="E89" s="95" t="n">
        <v>4452.3</v>
      </c>
      <c r="F89" s="95" t="n">
        <v>5579.3</v>
      </c>
      <c r="G89" s="95" t="n">
        <v>8794.7</v>
      </c>
      <c r="H89" s="95" t="n">
        <v>8574.6</v>
      </c>
    </row>
    <row r="90" customFormat="false" ht="12" hidden="false" customHeight="false" outlineLevel="0" collapsed="false">
      <c r="A90" s="18"/>
      <c r="B90" s="122" t="s">
        <v>76</v>
      </c>
      <c r="C90" s="95" t="n">
        <v>550.4</v>
      </c>
      <c r="D90" s="95" t="n">
        <v>55.8</v>
      </c>
      <c r="E90" s="95" t="n">
        <v>80</v>
      </c>
      <c r="F90" s="95" t="n">
        <v>105.7</v>
      </c>
      <c r="G90" s="95" t="n">
        <v>137.9</v>
      </c>
      <c r="H90" s="95" t="n">
        <v>164.3</v>
      </c>
    </row>
    <row r="91" customFormat="false" ht="12" hidden="false" customHeight="false" outlineLevel="0" collapsed="false">
      <c r="A91" s="18"/>
      <c r="B91" s="122" t="s">
        <v>77</v>
      </c>
      <c r="C91" s="95" t="n">
        <v>993.8</v>
      </c>
      <c r="D91" s="95" t="n">
        <v>85</v>
      </c>
      <c r="E91" s="95" t="n">
        <v>129.8</v>
      </c>
      <c r="F91" s="95" t="n">
        <v>164.5</v>
      </c>
      <c r="G91" s="95" t="n">
        <v>279.6</v>
      </c>
      <c r="H91" s="95" t="n">
        <v>328.9</v>
      </c>
    </row>
    <row r="92" customFormat="false" ht="12" hidden="false" customHeight="false" outlineLevel="0" collapsed="false">
      <c r="A92" s="18"/>
      <c r="B92" s="122" t="s">
        <v>78</v>
      </c>
      <c r="C92" s="95" t="n">
        <v>2693.4</v>
      </c>
      <c r="D92" s="95" t="n">
        <v>291.2</v>
      </c>
      <c r="E92" s="95" t="n">
        <v>484</v>
      </c>
      <c r="F92" s="95" t="n">
        <v>570.2</v>
      </c>
      <c r="G92" s="95" t="n">
        <v>720.7</v>
      </c>
      <c r="H92" s="95" t="n">
        <v>624.9</v>
      </c>
    </row>
    <row r="93" customFormat="false" ht="10.5" hidden="false" customHeight="false" outlineLevel="0" collapsed="false">
      <c r="A93" s="18"/>
      <c r="B93" s="123" t="s">
        <v>79</v>
      </c>
      <c r="C93" s="95" t="n">
        <v>0.2</v>
      </c>
      <c r="D93" s="95" t="n">
        <v>0</v>
      </c>
      <c r="E93" s="95" t="n">
        <v>0</v>
      </c>
      <c r="F93" s="95" t="n">
        <v>0</v>
      </c>
      <c r="G93" s="95" t="n">
        <v>0</v>
      </c>
      <c r="H93" s="95" t="n">
        <v>0.1</v>
      </c>
    </row>
    <row r="94" customFormat="false" ht="10.5" hidden="false" customHeight="false" outlineLevel="0" collapsed="false">
      <c r="A94" s="124"/>
      <c r="B94" s="125" t="s">
        <v>43</v>
      </c>
      <c r="C94" s="105" t="n">
        <v>0.5</v>
      </c>
      <c r="D94" s="105" t="n">
        <v>0.1</v>
      </c>
      <c r="E94" s="105" t="n">
        <v>0.1</v>
      </c>
      <c r="F94" s="105" t="n">
        <v>0.1</v>
      </c>
      <c r="G94" s="105" t="n">
        <v>0.1</v>
      </c>
      <c r="H94" s="105" t="n">
        <v>0.1</v>
      </c>
    </row>
    <row r="95" customFormat="false" ht="12" hidden="false" customHeight="false" outlineLevel="0" collapsed="false">
      <c r="A95" s="88" t="s">
        <v>80</v>
      </c>
      <c r="B95" s="126"/>
      <c r="C95" s="90" t="n">
        <v>78999.3</v>
      </c>
      <c r="D95" s="90" t="n">
        <v>10562.8</v>
      </c>
      <c r="E95" s="90" t="n">
        <v>16892.8</v>
      </c>
      <c r="F95" s="90" t="n">
        <v>18431.9</v>
      </c>
      <c r="G95" s="90" t="n">
        <v>20411.9</v>
      </c>
      <c r="H95" s="90" t="n">
        <v>12700</v>
      </c>
    </row>
    <row r="96" customFormat="false" ht="12" hidden="false" customHeight="false" outlineLevel="0" collapsed="false">
      <c r="A96" s="116"/>
      <c r="B96" s="127" t="s">
        <v>81</v>
      </c>
      <c r="C96" s="118" t="n">
        <v>78999.3</v>
      </c>
      <c r="D96" s="118" t="n">
        <v>10562.8</v>
      </c>
      <c r="E96" s="118" t="n">
        <v>16892.8</v>
      </c>
      <c r="F96" s="118" t="n">
        <v>18431.9</v>
      </c>
      <c r="G96" s="118" t="n">
        <v>20411.9</v>
      </c>
      <c r="H96" s="118" t="n">
        <v>12700</v>
      </c>
    </row>
    <row r="97" customFormat="false" ht="12" hidden="false" customHeight="false" outlineLevel="0" collapsed="false">
      <c r="A97" s="116"/>
      <c r="B97" s="121" t="s">
        <v>77</v>
      </c>
      <c r="C97" s="95" t="n">
        <v>344.9</v>
      </c>
      <c r="D97" s="95" t="n">
        <v>70.6</v>
      </c>
      <c r="E97" s="95" t="n">
        <v>96</v>
      </c>
      <c r="F97" s="95" t="n">
        <v>82.3</v>
      </c>
      <c r="G97" s="95" t="n">
        <v>66.4</v>
      </c>
      <c r="H97" s="95" t="n">
        <v>29.7</v>
      </c>
    </row>
    <row r="98" customFormat="false" ht="12" hidden="false" customHeight="false" outlineLevel="0" collapsed="false">
      <c r="A98" s="116"/>
      <c r="B98" s="122" t="s">
        <v>78</v>
      </c>
      <c r="C98" s="95" t="n">
        <v>5393.9</v>
      </c>
      <c r="D98" s="95" t="n">
        <v>848</v>
      </c>
      <c r="E98" s="95" t="n">
        <v>1230.7</v>
      </c>
      <c r="F98" s="95" t="n">
        <v>1269.9</v>
      </c>
      <c r="G98" s="95" t="n">
        <v>1266.4</v>
      </c>
      <c r="H98" s="95" t="n">
        <v>778.8</v>
      </c>
    </row>
    <row r="99" customFormat="false" ht="10.5" hidden="false" customHeight="false" outlineLevel="0" collapsed="false">
      <c r="A99" s="116"/>
      <c r="B99" s="123" t="s">
        <v>82</v>
      </c>
      <c r="C99" s="95" t="n">
        <v>9.9</v>
      </c>
      <c r="D99" s="95" t="n">
        <v>2.1</v>
      </c>
      <c r="E99" s="95" t="n">
        <v>2.6</v>
      </c>
      <c r="F99" s="95" t="n">
        <v>2.4</v>
      </c>
      <c r="G99" s="95" t="n">
        <v>1.9</v>
      </c>
      <c r="H99" s="95" t="n">
        <v>0.9</v>
      </c>
    </row>
    <row r="100" customFormat="false" ht="10.5" hidden="false" customHeight="false" outlineLevel="0" collapsed="false">
      <c r="A100" s="116"/>
      <c r="B100" s="123" t="s">
        <v>55</v>
      </c>
      <c r="C100" s="95" t="n">
        <v>56.5</v>
      </c>
      <c r="D100" s="95" t="n">
        <v>10.8</v>
      </c>
      <c r="E100" s="95" t="n">
        <v>14.5</v>
      </c>
      <c r="F100" s="95" t="n">
        <v>13</v>
      </c>
      <c r="G100" s="95" t="n">
        <v>11.6</v>
      </c>
      <c r="H100" s="95" t="n">
        <v>6.6</v>
      </c>
    </row>
    <row r="101" customFormat="false" ht="10.5" hidden="false" customHeight="false" outlineLevel="0" collapsed="false">
      <c r="A101" s="116"/>
      <c r="B101" s="123" t="s">
        <v>83</v>
      </c>
      <c r="C101" s="95" t="n">
        <v>2.9</v>
      </c>
      <c r="D101" s="95" t="n">
        <v>0.3</v>
      </c>
      <c r="E101" s="95" t="n">
        <v>0.5</v>
      </c>
      <c r="F101" s="95" t="n">
        <v>0.5</v>
      </c>
      <c r="G101" s="95" t="n">
        <v>0.8</v>
      </c>
      <c r="H101" s="95" t="n">
        <v>0.9</v>
      </c>
    </row>
    <row r="102" customFormat="false" ht="12" hidden="false" customHeight="false" outlineLevel="0" collapsed="false">
      <c r="A102" s="128"/>
      <c r="B102" s="125" t="s">
        <v>84</v>
      </c>
      <c r="C102" s="105" t="n">
        <v>38</v>
      </c>
      <c r="D102" s="105" t="n">
        <v>2.1</v>
      </c>
      <c r="E102" s="105" t="n">
        <v>4.6</v>
      </c>
      <c r="F102" s="105" t="n">
        <v>7.1</v>
      </c>
      <c r="G102" s="105" t="n">
        <v>11.6</v>
      </c>
      <c r="H102" s="105" t="n">
        <v>12.8</v>
      </c>
    </row>
    <row r="103" customFormat="false" ht="12" hidden="false" customHeight="false" outlineLevel="0" collapsed="false">
      <c r="A103" s="88" t="s">
        <v>85</v>
      </c>
      <c r="B103" s="126"/>
      <c r="C103" s="90" t="n">
        <v>37702.5</v>
      </c>
      <c r="D103" s="90" t="n">
        <v>1828.9</v>
      </c>
      <c r="E103" s="90" t="n">
        <v>3120.9</v>
      </c>
      <c r="F103" s="90" t="n">
        <v>4640.5</v>
      </c>
      <c r="G103" s="90" t="n">
        <v>11135.3</v>
      </c>
      <c r="H103" s="90" t="n">
        <v>16976.8</v>
      </c>
    </row>
    <row r="104" customFormat="false" ht="12" hidden="false" customHeight="false" outlineLevel="0" collapsed="false">
      <c r="A104" s="116"/>
      <c r="B104" s="117" t="s">
        <v>86</v>
      </c>
      <c r="C104" s="118" t="n">
        <v>31652.5</v>
      </c>
      <c r="D104" s="118" t="n">
        <v>1437.5</v>
      </c>
      <c r="E104" s="118" t="n">
        <v>2466</v>
      </c>
      <c r="F104" s="118" t="n">
        <v>3744</v>
      </c>
      <c r="G104" s="118" t="n">
        <v>9368.5</v>
      </c>
      <c r="H104" s="118" t="n">
        <v>14636.6</v>
      </c>
    </row>
    <row r="105" customFormat="false" ht="12" hidden="false" customHeight="false" outlineLevel="0" collapsed="false">
      <c r="A105" s="116"/>
      <c r="B105" s="119" t="s">
        <v>87</v>
      </c>
      <c r="C105" s="95" t="n">
        <v>1651.6</v>
      </c>
      <c r="D105" s="95" t="n">
        <v>205.5</v>
      </c>
      <c r="E105" s="95" t="n">
        <v>252.7</v>
      </c>
      <c r="F105" s="95" t="n">
        <v>228.9</v>
      </c>
      <c r="G105" s="95" t="n">
        <v>383.4</v>
      </c>
      <c r="H105" s="95" t="n">
        <v>581.2</v>
      </c>
    </row>
    <row r="106" customFormat="false" ht="12" hidden="false" customHeight="false" outlineLevel="0" collapsed="false">
      <c r="A106" s="116"/>
      <c r="B106" s="119" t="s">
        <v>88</v>
      </c>
      <c r="C106" s="95" t="n">
        <v>1317.1</v>
      </c>
      <c r="D106" s="95" t="n">
        <v>52</v>
      </c>
      <c r="E106" s="95" t="n">
        <v>167.3</v>
      </c>
      <c r="F106" s="95" t="n">
        <v>299.9</v>
      </c>
      <c r="G106" s="95" t="n">
        <v>437.6</v>
      </c>
      <c r="H106" s="95" t="n">
        <v>360.4</v>
      </c>
    </row>
    <row r="107" customFormat="false" ht="12" hidden="false" customHeight="false" outlineLevel="0" collapsed="false">
      <c r="A107" s="116"/>
      <c r="B107" s="120" t="s">
        <v>89</v>
      </c>
      <c r="C107" s="95" t="n">
        <v>3081.2</v>
      </c>
      <c r="D107" s="95" t="n">
        <v>134</v>
      </c>
      <c r="E107" s="95" t="n">
        <v>234.9</v>
      </c>
      <c r="F107" s="95" t="n">
        <v>367.8</v>
      </c>
      <c r="G107" s="95" t="n">
        <v>945.8</v>
      </c>
      <c r="H107" s="95" t="n">
        <v>1398.7</v>
      </c>
    </row>
    <row r="108" customFormat="false" ht="12" hidden="false" customHeight="false" outlineLevel="0" collapsed="false">
      <c r="A108" s="18"/>
      <c r="B108" s="121" t="s">
        <v>77</v>
      </c>
      <c r="C108" s="95" t="n">
        <v>56.9</v>
      </c>
      <c r="D108" s="95" t="n">
        <v>8.7</v>
      </c>
      <c r="E108" s="95" t="n">
        <v>11.6</v>
      </c>
      <c r="F108" s="95" t="n">
        <v>11.1</v>
      </c>
      <c r="G108" s="95" t="n">
        <v>15.4</v>
      </c>
      <c r="H108" s="95" t="n">
        <v>10.1</v>
      </c>
    </row>
    <row r="109" customFormat="false" ht="12" hidden="false" customHeight="false" outlineLevel="0" collapsed="false">
      <c r="A109" s="18"/>
      <c r="B109" s="122" t="s">
        <v>78</v>
      </c>
      <c r="C109" s="95" t="n">
        <v>778.3</v>
      </c>
      <c r="D109" s="95" t="n">
        <v>67.6</v>
      </c>
      <c r="E109" s="95" t="n">
        <v>100</v>
      </c>
      <c r="F109" s="95" t="n">
        <v>123.7</v>
      </c>
      <c r="G109" s="95" t="n">
        <v>207</v>
      </c>
      <c r="H109" s="95" t="n">
        <v>280.1</v>
      </c>
    </row>
    <row r="110" customFormat="false" ht="10.5" hidden="false" customHeight="false" outlineLevel="0" collapsed="false">
      <c r="A110" s="18"/>
      <c r="B110" s="123" t="s">
        <v>82</v>
      </c>
      <c r="C110" s="95" t="n">
        <v>0.9</v>
      </c>
      <c r="D110" s="95" t="n">
        <v>0.1</v>
      </c>
      <c r="E110" s="95" t="n">
        <v>0.2</v>
      </c>
      <c r="F110" s="95" t="n">
        <v>0.2</v>
      </c>
      <c r="G110" s="95" t="n">
        <v>0.2</v>
      </c>
      <c r="H110" s="95" t="n">
        <v>0.2</v>
      </c>
    </row>
    <row r="111" customFormat="false" ht="10.5" hidden="false" customHeight="false" outlineLevel="0" collapsed="false">
      <c r="A111" s="18"/>
      <c r="B111" s="123" t="s">
        <v>55</v>
      </c>
      <c r="C111" s="95" t="n">
        <v>7.4</v>
      </c>
      <c r="D111" s="95" t="n">
        <v>1.1</v>
      </c>
      <c r="E111" s="95" t="n">
        <v>1.4</v>
      </c>
      <c r="F111" s="95" t="n">
        <v>1.3</v>
      </c>
      <c r="G111" s="95" t="n">
        <v>1.8</v>
      </c>
      <c r="H111" s="95" t="n">
        <v>1.8</v>
      </c>
    </row>
    <row r="112" customFormat="false" ht="10.5" hidden="false" customHeight="false" outlineLevel="0" collapsed="false">
      <c r="A112" s="128"/>
      <c r="B112" s="125" t="s">
        <v>83</v>
      </c>
      <c r="C112" s="105" t="n">
        <v>0.7</v>
      </c>
      <c r="D112" s="105" t="n">
        <v>0</v>
      </c>
      <c r="E112" s="105" t="n">
        <v>0.1</v>
      </c>
      <c r="F112" s="105" t="n">
        <v>0.1</v>
      </c>
      <c r="G112" s="105" t="n">
        <v>0.2</v>
      </c>
      <c r="H112" s="105" t="n">
        <v>0.3</v>
      </c>
    </row>
    <row r="113" customFormat="false" ht="10.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0.5" hidden="false" customHeight="false" outlineLevel="0" collapsed="false">
      <c r="A114" s="108" t="s">
        <v>50</v>
      </c>
      <c r="B114" s="109"/>
      <c r="C114" s="109"/>
      <c r="D114" s="109"/>
      <c r="E114" s="109"/>
      <c r="F114" s="109"/>
      <c r="G114" s="109"/>
      <c r="H114" s="109"/>
    </row>
    <row r="115" customFormat="false" ht="10.5" hidden="false" customHeight="false" outlineLevel="0" collapsed="false">
      <c r="A115" s="110" t="s">
        <v>53</v>
      </c>
      <c r="B115" s="109"/>
      <c r="C115" s="109"/>
      <c r="D115" s="109"/>
      <c r="E115" s="109"/>
      <c r="F115" s="109"/>
      <c r="G115" s="109"/>
      <c r="H115" s="109"/>
    </row>
    <row r="116" customFormat="false" ht="10.5" hidden="false" customHeight="false" outlineLevel="0" collapsed="false">
      <c r="A116" s="110" t="s">
        <v>56</v>
      </c>
      <c r="B116" s="8"/>
      <c r="C116" s="8"/>
      <c r="D116" s="8"/>
      <c r="E116" s="8"/>
      <c r="F116" s="8"/>
      <c r="G116" s="8"/>
      <c r="H116" s="8"/>
    </row>
    <row r="117" customFormat="false" ht="10.5" hidden="false" customHeight="false" outlineLevel="0" collapsed="false">
      <c r="A117" s="110" t="s">
        <v>90</v>
      </c>
      <c r="B117" s="109"/>
      <c r="C117" s="109"/>
      <c r="D117" s="109"/>
      <c r="E117" s="109"/>
      <c r="F117" s="109"/>
      <c r="G117" s="109"/>
      <c r="H117" s="109"/>
    </row>
    <row r="118" customFormat="false" ht="10.5" hidden="false" customHeight="false" outlineLevel="0" collapsed="false">
      <c r="A118" s="110" t="s">
        <v>91</v>
      </c>
      <c r="B118" s="109"/>
      <c r="C118" s="109"/>
      <c r="D118" s="109"/>
      <c r="E118" s="109"/>
      <c r="F118" s="109"/>
      <c r="G118" s="109"/>
      <c r="H118" s="109"/>
    </row>
    <row r="119" customFormat="false" ht="10.5" hidden="false" customHeight="false" outlineLevel="0" collapsed="false">
      <c r="A119" s="110" t="s">
        <v>92</v>
      </c>
      <c r="B119" s="109"/>
      <c r="C119" s="109"/>
      <c r="D119" s="109"/>
      <c r="E119" s="109"/>
      <c r="F119" s="109"/>
      <c r="G119" s="109"/>
      <c r="H119" s="109"/>
    </row>
    <row r="120" customFormat="false" ht="10.5" hidden="false" customHeight="false" outlineLevel="0" collapsed="false">
      <c r="A120" s="110" t="s">
        <v>93</v>
      </c>
      <c r="B120" s="8"/>
      <c r="C120" s="8"/>
      <c r="D120" s="8"/>
      <c r="E120" s="8"/>
      <c r="F120" s="8"/>
      <c r="G120" s="8"/>
      <c r="H120" s="8"/>
    </row>
    <row r="121" customFormat="false" ht="10.5" hidden="false" customHeight="false" outlineLevel="0" collapsed="false">
      <c r="A121" s="110" t="s">
        <v>94</v>
      </c>
      <c r="C121" s="8"/>
      <c r="D121" s="8"/>
      <c r="E121" s="8"/>
      <c r="F121" s="8"/>
      <c r="G121" s="8"/>
      <c r="H121" s="8"/>
    </row>
    <row r="122" customFormat="false" ht="10.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0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</sheetData>
  <mergeCells count="2">
    <mergeCell ref="A2:J2"/>
    <mergeCell ref="O44:O48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4.12"/>
    <col collapsed="false" customWidth="true" hidden="false" outlineLevel="0" max="3" min="3" style="0" width="2.62"/>
    <col collapsed="false" customWidth="true" hidden="false" outlineLevel="0" max="4" min="4" style="0" width="12.99"/>
    <col collapsed="false" customWidth="true" hidden="false" outlineLevel="0" max="11" min="5" style="0" width="9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3" t="s">
        <v>95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129" t="s">
        <v>1</v>
      </c>
    </row>
    <row r="5" customFormat="false" ht="13.5" hidden="false" customHeight="false" outlineLevel="0" collapsed="false">
      <c r="A5" s="1"/>
      <c r="C5" s="8"/>
      <c r="D5" s="1"/>
      <c r="E5" s="8"/>
      <c r="F5" s="8"/>
      <c r="G5" s="8"/>
      <c r="H5" s="8"/>
      <c r="I5" s="8"/>
      <c r="J5" s="1"/>
      <c r="K5" s="9" t="s">
        <v>2</v>
      </c>
    </row>
    <row r="6" customFormat="false" ht="13.5" hidden="false" customHeight="false" outlineLevel="0" collapsed="false">
      <c r="A6" s="130"/>
      <c r="B6" s="131"/>
      <c r="C6" s="132" t="s">
        <v>3</v>
      </c>
      <c r="D6" s="133"/>
      <c r="E6" s="134" t="s">
        <v>4</v>
      </c>
      <c r="F6" s="134" t="s">
        <v>12</v>
      </c>
      <c r="G6" s="134" t="s">
        <v>6</v>
      </c>
      <c r="H6" s="134" t="s">
        <v>7</v>
      </c>
      <c r="I6" s="134" t="s">
        <v>8</v>
      </c>
      <c r="J6" s="134" t="s">
        <v>9</v>
      </c>
      <c r="K6" s="134" t="s">
        <v>10</v>
      </c>
    </row>
    <row r="7" customFormat="false" ht="13.5" hidden="false" customHeight="true" outlineLevel="0" collapsed="false">
      <c r="A7" s="135" t="s">
        <v>96</v>
      </c>
      <c r="B7" s="136"/>
      <c r="C7" s="136"/>
      <c r="D7" s="137"/>
      <c r="E7" s="90" t="n">
        <v>44959.3</v>
      </c>
      <c r="F7" s="31" t="s">
        <v>17</v>
      </c>
      <c r="G7" s="20" t="n">
        <v>2135.2</v>
      </c>
      <c r="H7" s="90" t="n">
        <v>3683</v>
      </c>
      <c r="I7" s="90" t="n">
        <v>5528.2</v>
      </c>
      <c r="J7" s="90" t="n">
        <v>12962.2</v>
      </c>
      <c r="K7" s="90" t="n">
        <v>20650.8</v>
      </c>
    </row>
    <row r="8" customFormat="false" ht="13.5" hidden="false" customHeight="false" outlineLevel="0" collapsed="false">
      <c r="A8" s="138"/>
      <c r="B8" s="139" t="s">
        <v>97</v>
      </c>
      <c r="C8" s="140"/>
      <c r="D8" s="141"/>
      <c r="E8" s="90" t="n">
        <v>39252</v>
      </c>
      <c r="F8" s="31" t="s">
        <v>17</v>
      </c>
      <c r="G8" s="90" t="n">
        <v>1741.3</v>
      </c>
      <c r="H8" s="90" t="n">
        <v>3033.1</v>
      </c>
      <c r="I8" s="90" t="n">
        <v>4656</v>
      </c>
      <c r="J8" s="90" t="n">
        <v>11348.6</v>
      </c>
      <c r="K8" s="90" t="n">
        <v>18472.9</v>
      </c>
    </row>
    <row r="9" customFormat="false" ht="13.5" hidden="false" customHeight="false" outlineLevel="0" collapsed="false">
      <c r="A9" s="142"/>
      <c r="B9" s="142"/>
      <c r="C9" s="143" t="s">
        <v>18</v>
      </c>
      <c r="D9" s="144"/>
      <c r="E9" s="94" t="n">
        <v>21825.5</v>
      </c>
      <c r="F9" s="43" t="s">
        <v>17</v>
      </c>
      <c r="G9" s="95" t="n">
        <v>919.4</v>
      </c>
      <c r="H9" s="95" t="n">
        <v>1646.5</v>
      </c>
      <c r="I9" s="95" t="n">
        <v>2518.7</v>
      </c>
      <c r="J9" s="95" t="n">
        <v>6188.1</v>
      </c>
      <c r="K9" s="95" t="n">
        <v>10552.7</v>
      </c>
    </row>
    <row r="10" customFormat="false" ht="13.5" hidden="false" customHeight="false" outlineLevel="0" collapsed="false">
      <c r="A10" s="142"/>
      <c r="B10" s="142"/>
      <c r="C10" s="145" t="s">
        <v>20</v>
      </c>
      <c r="D10" s="146"/>
      <c r="E10" s="94" t="n">
        <v>15169</v>
      </c>
      <c r="F10" s="43" t="s">
        <v>17</v>
      </c>
      <c r="G10" s="95" t="n">
        <v>677.2</v>
      </c>
      <c r="H10" s="95" t="n">
        <v>1178.7</v>
      </c>
      <c r="I10" s="95" t="n">
        <v>1856.9</v>
      </c>
      <c r="J10" s="95" t="n">
        <v>4501.4</v>
      </c>
      <c r="K10" s="95" t="n">
        <v>6954.8</v>
      </c>
    </row>
    <row r="11" customFormat="false" ht="13.5" hidden="false" customHeight="false" outlineLevel="0" collapsed="false">
      <c r="A11" s="138"/>
      <c r="B11" s="138"/>
      <c r="C11" s="147" t="s">
        <v>22</v>
      </c>
      <c r="D11" s="146"/>
      <c r="E11" s="94" t="n">
        <v>1380.3</v>
      </c>
      <c r="F11" s="43" t="s">
        <v>17</v>
      </c>
      <c r="G11" s="95" t="n">
        <v>86.2</v>
      </c>
      <c r="H11" s="95" t="n">
        <v>120.4</v>
      </c>
      <c r="I11" s="95" t="n">
        <v>170.1</v>
      </c>
      <c r="J11" s="95" t="n">
        <v>410.8</v>
      </c>
      <c r="K11" s="95" t="n">
        <v>592.8</v>
      </c>
    </row>
    <row r="12" customFormat="false" ht="13.5" hidden="false" customHeight="false" outlineLevel="0" collapsed="false">
      <c r="A12" s="148"/>
      <c r="B12" s="148"/>
      <c r="C12" s="149" t="s">
        <v>98</v>
      </c>
      <c r="D12" s="150"/>
      <c r="E12" s="95" t="n">
        <v>877.2</v>
      </c>
      <c r="F12" s="43" t="s">
        <v>17</v>
      </c>
      <c r="G12" s="95" t="n">
        <v>58.5</v>
      </c>
      <c r="H12" s="95" t="n">
        <v>87.4</v>
      </c>
      <c r="I12" s="95" t="n">
        <v>110.2</v>
      </c>
      <c r="J12" s="95" t="n">
        <v>248.4</v>
      </c>
      <c r="K12" s="95" t="n">
        <v>372.6</v>
      </c>
    </row>
    <row r="13" customFormat="false" ht="13.5" hidden="false" customHeight="false" outlineLevel="0" collapsed="false">
      <c r="A13" s="138"/>
      <c r="B13" s="138"/>
      <c r="C13" s="151" t="s">
        <v>99</v>
      </c>
      <c r="D13" s="152"/>
      <c r="E13" s="95" t="n">
        <v>7836.7</v>
      </c>
      <c r="F13" s="43" t="s">
        <v>17</v>
      </c>
      <c r="G13" s="95" t="n">
        <v>357.8</v>
      </c>
      <c r="H13" s="95" t="n">
        <v>603</v>
      </c>
      <c r="I13" s="95" t="n">
        <v>920.5</v>
      </c>
      <c r="J13" s="95" t="n">
        <v>2269.8</v>
      </c>
      <c r="K13" s="95" t="n">
        <v>3685.7</v>
      </c>
    </row>
    <row r="14" customFormat="false" ht="13.5" hidden="false" customHeight="false" outlineLevel="0" collapsed="false">
      <c r="A14" s="138"/>
      <c r="B14" s="138"/>
      <c r="C14" s="153" t="s">
        <v>100</v>
      </c>
      <c r="D14" s="152"/>
      <c r="E14" s="95" t="n">
        <v>3496.4</v>
      </c>
      <c r="F14" s="43" t="s">
        <v>17</v>
      </c>
      <c r="G14" s="95" t="n">
        <v>143.7</v>
      </c>
      <c r="H14" s="95" t="n">
        <v>245</v>
      </c>
      <c r="I14" s="95" t="n">
        <v>385.4</v>
      </c>
      <c r="J14" s="95" t="n">
        <v>1013.1</v>
      </c>
      <c r="K14" s="95" t="n">
        <v>1709.3</v>
      </c>
    </row>
    <row r="15" customFormat="false" ht="13.5" hidden="false" customHeight="false" outlineLevel="0" collapsed="false">
      <c r="A15" s="138"/>
      <c r="B15" s="138"/>
      <c r="C15" s="153" t="s">
        <v>101</v>
      </c>
      <c r="D15" s="152"/>
      <c r="E15" s="95" t="n">
        <v>2784.2</v>
      </c>
      <c r="F15" s="43" t="s">
        <v>17</v>
      </c>
      <c r="G15" s="95" t="n">
        <v>131.6</v>
      </c>
      <c r="H15" s="95" t="n">
        <v>209.9</v>
      </c>
      <c r="I15" s="95" t="n">
        <v>322.6</v>
      </c>
      <c r="J15" s="95" t="n">
        <v>777.9</v>
      </c>
      <c r="K15" s="95" t="n">
        <v>1342.2</v>
      </c>
    </row>
    <row r="16" customFormat="false" ht="13.5" hidden="false" customHeight="false" outlineLevel="0" collapsed="false">
      <c r="A16" s="138"/>
      <c r="B16" s="138"/>
      <c r="C16" s="154" t="s">
        <v>102</v>
      </c>
      <c r="D16" s="152"/>
      <c r="E16" s="105" t="n">
        <v>1119.2</v>
      </c>
      <c r="F16" s="59" t="s">
        <v>17</v>
      </c>
      <c r="G16" s="105" t="n">
        <v>51.3</v>
      </c>
      <c r="H16" s="105" t="n">
        <v>74.6</v>
      </c>
      <c r="I16" s="105" t="n">
        <v>119.9</v>
      </c>
      <c r="J16" s="105" t="n">
        <v>302.4</v>
      </c>
      <c r="K16" s="105" t="n">
        <v>571.1</v>
      </c>
    </row>
    <row r="17" customFormat="false" ht="13.5" hidden="false" customHeight="false" outlineLevel="0" collapsed="false">
      <c r="A17" s="155"/>
      <c r="B17" s="156" t="s">
        <v>103</v>
      </c>
      <c r="C17" s="157"/>
      <c r="D17" s="141"/>
      <c r="E17" s="90" t="n">
        <v>2046.4</v>
      </c>
      <c r="F17" s="31" t="s">
        <v>17</v>
      </c>
      <c r="G17" s="90" t="n">
        <v>282.9</v>
      </c>
      <c r="H17" s="90" t="n">
        <v>305.9</v>
      </c>
      <c r="I17" s="90" t="n">
        <v>289.3</v>
      </c>
      <c r="J17" s="90" t="n">
        <v>456.2</v>
      </c>
      <c r="K17" s="90" t="n">
        <v>712.1</v>
      </c>
    </row>
    <row r="18" customFormat="false" ht="13.5" hidden="false" customHeight="false" outlineLevel="0" collapsed="false">
      <c r="A18" s="138"/>
      <c r="B18" s="138"/>
      <c r="C18" s="143" t="s">
        <v>18</v>
      </c>
      <c r="D18" s="144"/>
      <c r="E18" s="118" t="n">
        <v>1946.5</v>
      </c>
      <c r="F18" s="158" t="s">
        <v>17</v>
      </c>
      <c r="G18" s="118" t="n">
        <v>269.6</v>
      </c>
      <c r="H18" s="118" t="n">
        <v>290.6</v>
      </c>
      <c r="I18" s="118" t="n">
        <v>275.4</v>
      </c>
      <c r="J18" s="118" t="n">
        <v>434.7</v>
      </c>
      <c r="K18" s="118" t="n">
        <v>676.3</v>
      </c>
    </row>
    <row r="19" customFormat="false" ht="13.5" hidden="false" customHeight="false" outlineLevel="0" collapsed="false">
      <c r="A19" s="138"/>
      <c r="B19" s="138"/>
      <c r="C19" s="159" t="s">
        <v>20</v>
      </c>
      <c r="D19" s="150"/>
      <c r="E19" s="95" t="n">
        <v>99.9</v>
      </c>
      <c r="F19" s="43" t="s">
        <v>17</v>
      </c>
      <c r="G19" s="95" t="n">
        <v>13.3</v>
      </c>
      <c r="H19" s="95" t="n">
        <v>15.3</v>
      </c>
      <c r="I19" s="95" t="n">
        <v>13.9</v>
      </c>
      <c r="J19" s="95" t="n">
        <v>21.5</v>
      </c>
      <c r="K19" s="95" t="n">
        <v>35.9</v>
      </c>
    </row>
    <row r="20" customFormat="false" ht="13.5" hidden="false" customHeight="false" outlineLevel="0" collapsed="false">
      <c r="A20" s="138"/>
      <c r="B20" s="138"/>
      <c r="C20" s="160" t="s">
        <v>99</v>
      </c>
      <c r="D20" s="152"/>
      <c r="E20" s="95" t="n">
        <v>778.1</v>
      </c>
      <c r="F20" s="43" t="s">
        <v>17</v>
      </c>
      <c r="G20" s="95" t="n">
        <v>127.9</v>
      </c>
      <c r="H20" s="95" t="n">
        <v>120.2</v>
      </c>
      <c r="I20" s="95" t="n">
        <v>108.8</v>
      </c>
      <c r="J20" s="95" t="n">
        <v>175.4</v>
      </c>
      <c r="K20" s="95" t="n">
        <v>246</v>
      </c>
    </row>
    <row r="21" customFormat="false" ht="13.5" hidden="false" customHeight="false" outlineLevel="0" collapsed="false">
      <c r="A21" s="138"/>
      <c r="B21" s="161"/>
      <c r="C21" s="162" t="s">
        <v>100</v>
      </c>
      <c r="D21" s="163"/>
      <c r="E21" s="105" t="n">
        <v>79.6</v>
      </c>
      <c r="F21" s="59" t="s">
        <v>17</v>
      </c>
      <c r="G21" s="105" t="n">
        <v>6.8</v>
      </c>
      <c r="H21" s="105" t="n">
        <v>9.5</v>
      </c>
      <c r="I21" s="105" t="n">
        <v>9</v>
      </c>
      <c r="J21" s="105" t="n">
        <v>15.4</v>
      </c>
      <c r="K21" s="105" t="n">
        <v>39</v>
      </c>
    </row>
    <row r="22" customFormat="false" ht="13.5" hidden="false" customHeight="false" outlineLevel="0" collapsed="false">
      <c r="A22" s="138"/>
      <c r="B22" s="156" t="s">
        <v>104</v>
      </c>
      <c r="C22" s="157"/>
      <c r="D22" s="141"/>
      <c r="E22" s="90" t="n">
        <v>1581.3</v>
      </c>
      <c r="F22" s="31" t="s">
        <v>17</v>
      </c>
      <c r="G22" s="90" t="n">
        <v>55.5</v>
      </c>
      <c r="H22" s="90" t="n">
        <v>195.7</v>
      </c>
      <c r="I22" s="90" t="n">
        <v>344.6</v>
      </c>
      <c r="J22" s="90" t="n">
        <v>517.4</v>
      </c>
      <c r="K22" s="90" t="n">
        <v>468.1</v>
      </c>
    </row>
    <row r="23" customFormat="false" ht="13.5" hidden="false" customHeight="false" outlineLevel="0" collapsed="false">
      <c r="A23" s="138"/>
      <c r="B23" s="138"/>
      <c r="C23" s="143" t="s">
        <v>18</v>
      </c>
      <c r="D23" s="144"/>
      <c r="E23" s="164" t="n">
        <v>970.6</v>
      </c>
      <c r="F23" s="158" t="s">
        <v>17</v>
      </c>
      <c r="G23" s="118" t="n">
        <v>30.5</v>
      </c>
      <c r="H23" s="118" t="n">
        <v>114.8</v>
      </c>
      <c r="I23" s="118" t="n">
        <v>210.6</v>
      </c>
      <c r="J23" s="118" t="n">
        <v>323.8</v>
      </c>
      <c r="K23" s="118" t="n">
        <v>290.9</v>
      </c>
    </row>
    <row r="24" customFormat="false" ht="13.5" hidden="false" customHeight="false" outlineLevel="0" collapsed="false">
      <c r="A24" s="138"/>
      <c r="B24" s="138"/>
      <c r="C24" s="145" t="s">
        <v>20</v>
      </c>
      <c r="D24" s="146"/>
      <c r="E24" s="94" t="n">
        <v>264.3</v>
      </c>
      <c r="F24" s="43" t="s">
        <v>17</v>
      </c>
      <c r="G24" s="95" t="n">
        <v>16</v>
      </c>
      <c r="H24" s="95" t="n">
        <v>42.1</v>
      </c>
      <c r="I24" s="95" t="n">
        <v>55.8</v>
      </c>
      <c r="J24" s="95" t="n">
        <v>81.8</v>
      </c>
      <c r="K24" s="95" t="n">
        <v>68.6</v>
      </c>
    </row>
    <row r="25" customFormat="false" ht="13.5" hidden="false" customHeight="false" outlineLevel="0" collapsed="false">
      <c r="A25" s="138"/>
      <c r="B25" s="138"/>
      <c r="C25" s="147" t="s">
        <v>22</v>
      </c>
      <c r="D25" s="146"/>
      <c r="E25" s="94" t="n">
        <v>336.7</v>
      </c>
      <c r="F25" s="43" t="s">
        <v>17</v>
      </c>
      <c r="G25" s="95" t="n">
        <v>8.7</v>
      </c>
      <c r="H25" s="95" t="n">
        <v>37.3</v>
      </c>
      <c r="I25" s="95" t="n">
        <v>76.2</v>
      </c>
      <c r="J25" s="95" t="n">
        <v>109.7</v>
      </c>
      <c r="K25" s="95" t="n">
        <v>104.8</v>
      </c>
    </row>
    <row r="26" customFormat="false" ht="13.5" hidden="false" customHeight="false" outlineLevel="0" collapsed="false">
      <c r="A26" s="138"/>
      <c r="B26" s="138"/>
      <c r="C26" s="149" t="s">
        <v>98</v>
      </c>
      <c r="D26" s="150"/>
      <c r="E26" s="105" t="n">
        <v>9.8</v>
      </c>
      <c r="F26" s="59" t="s">
        <v>17</v>
      </c>
      <c r="G26" s="105" t="n">
        <v>0.4</v>
      </c>
      <c r="H26" s="105" t="n">
        <v>1.5</v>
      </c>
      <c r="I26" s="105" t="n">
        <v>2</v>
      </c>
      <c r="J26" s="105" t="n">
        <v>2.2</v>
      </c>
      <c r="K26" s="105" t="n">
        <v>3.8</v>
      </c>
    </row>
    <row r="27" customFormat="false" ht="13.5" hidden="false" customHeight="false" outlineLevel="0" collapsed="false">
      <c r="A27" s="138"/>
      <c r="B27" s="156" t="s">
        <v>105</v>
      </c>
      <c r="C27" s="165"/>
      <c r="D27" s="152"/>
      <c r="E27" s="90" t="n">
        <v>2098</v>
      </c>
      <c r="F27" s="31" t="s">
        <v>17</v>
      </c>
      <c r="G27" s="90" t="n">
        <v>73.8</v>
      </c>
      <c r="H27" s="90" t="n">
        <v>148.2</v>
      </c>
      <c r="I27" s="90" t="n">
        <v>238.4</v>
      </c>
      <c r="J27" s="90" t="n">
        <v>640</v>
      </c>
      <c r="K27" s="90" t="n">
        <v>997.6</v>
      </c>
    </row>
    <row r="28" customFormat="false" ht="13.5" hidden="false" customHeight="false" outlineLevel="0" collapsed="false">
      <c r="A28" s="138"/>
      <c r="B28" s="138"/>
      <c r="C28" s="143" t="s">
        <v>18</v>
      </c>
      <c r="D28" s="144"/>
      <c r="E28" s="164" t="n">
        <v>1087.8</v>
      </c>
      <c r="F28" s="158" t="s">
        <v>17</v>
      </c>
      <c r="G28" s="118" t="n">
        <v>35.4</v>
      </c>
      <c r="H28" s="118" t="n">
        <v>84.6</v>
      </c>
      <c r="I28" s="118" t="n">
        <v>136.1</v>
      </c>
      <c r="J28" s="118" t="n">
        <v>328.2</v>
      </c>
      <c r="K28" s="118" t="n">
        <v>503.5</v>
      </c>
    </row>
    <row r="29" customFormat="false" ht="13.5" hidden="false" customHeight="false" outlineLevel="0" collapsed="false">
      <c r="A29" s="138"/>
      <c r="B29" s="138"/>
      <c r="C29" s="145" t="s">
        <v>20</v>
      </c>
      <c r="D29" s="146"/>
      <c r="E29" s="94" t="n">
        <v>906.2</v>
      </c>
      <c r="F29" s="43" t="s">
        <v>17</v>
      </c>
      <c r="G29" s="95" t="n">
        <v>36.2</v>
      </c>
      <c r="H29" s="95" t="n">
        <v>56.3</v>
      </c>
      <c r="I29" s="95" t="n">
        <v>92.2</v>
      </c>
      <c r="J29" s="95" t="n">
        <v>276.4</v>
      </c>
      <c r="K29" s="95" t="n">
        <v>444.9</v>
      </c>
    </row>
    <row r="30" customFormat="false" ht="13.5" hidden="false" customHeight="false" outlineLevel="0" collapsed="false">
      <c r="A30" s="138"/>
      <c r="B30" s="138"/>
      <c r="C30" s="147" t="s">
        <v>22</v>
      </c>
      <c r="D30" s="146"/>
      <c r="E30" s="94" t="n">
        <v>72.8</v>
      </c>
      <c r="F30" s="43" t="s">
        <v>17</v>
      </c>
      <c r="G30" s="95" t="n">
        <v>2</v>
      </c>
      <c r="H30" s="95" t="n">
        <v>5.3</v>
      </c>
      <c r="I30" s="95" t="n">
        <v>4.7</v>
      </c>
      <c r="J30" s="95" t="n">
        <v>24.3</v>
      </c>
      <c r="K30" s="95" t="n">
        <v>36.4</v>
      </c>
    </row>
    <row r="31" customFormat="false" ht="13.5" hidden="false" customHeight="false" outlineLevel="0" collapsed="false">
      <c r="A31" s="138"/>
      <c r="B31" s="161"/>
      <c r="C31" s="149" t="s">
        <v>98</v>
      </c>
      <c r="D31" s="150"/>
      <c r="E31" s="105" t="n">
        <v>31.2</v>
      </c>
      <c r="F31" s="59" t="s">
        <v>17</v>
      </c>
      <c r="G31" s="105" t="n">
        <v>0.1</v>
      </c>
      <c r="H31" s="105" t="n">
        <v>1.9</v>
      </c>
      <c r="I31" s="105" t="n">
        <v>5.4</v>
      </c>
      <c r="J31" s="105" t="n">
        <v>11.1</v>
      </c>
      <c r="K31" s="105" t="n">
        <v>12.8</v>
      </c>
    </row>
    <row r="32" customFormat="false" ht="13.5" hidden="false" customHeight="false" outlineLevel="0" collapsed="false">
      <c r="A32" s="138"/>
      <c r="B32" s="166" t="s">
        <v>37</v>
      </c>
      <c r="C32" s="167"/>
      <c r="D32" s="168"/>
      <c r="E32" s="118" t="n">
        <v>59</v>
      </c>
      <c r="F32" s="158" t="s">
        <v>17</v>
      </c>
      <c r="G32" s="118" t="n">
        <v>9</v>
      </c>
      <c r="H32" s="118" t="n">
        <v>11.9</v>
      </c>
      <c r="I32" s="118" t="n">
        <v>12.4</v>
      </c>
      <c r="J32" s="118" t="n">
        <v>15.3</v>
      </c>
      <c r="K32" s="118" t="n">
        <v>10.4</v>
      </c>
    </row>
    <row r="33" customFormat="false" ht="13.5" hidden="false" customHeight="false" outlineLevel="0" collapsed="false">
      <c r="A33" s="138"/>
      <c r="B33" s="153" t="s">
        <v>38</v>
      </c>
      <c r="C33" s="167"/>
      <c r="D33" s="169"/>
      <c r="E33" s="95" t="n">
        <v>1178.8</v>
      </c>
      <c r="F33" s="43" t="s">
        <v>17</v>
      </c>
      <c r="G33" s="95" t="n">
        <v>97.3</v>
      </c>
      <c r="H33" s="95" t="n">
        <v>141.5</v>
      </c>
      <c r="I33" s="95" t="n">
        <v>190.7</v>
      </c>
      <c r="J33" s="95" t="n">
        <v>313</v>
      </c>
      <c r="K33" s="95" t="n">
        <v>436.3</v>
      </c>
    </row>
    <row r="34" customFormat="false" ht="13.5" hidden="false" customHeight="false" outlineLevel="0" collapsed="false">
      <c r="A34" s="138"/>
      <c r="B34" s="170" t="s">
        <v>106</v>
      </c>
      <c r="C34" s="171"/>
      <c r="D34" s="152"/>
      <c r="E34" s="95" t="n">
        <v>1.3</v>
      </c>
      <c r="F34" s="43" t="s">
        <v>17</v>
      </c>
      <c r="G34" s="95" t="n">
        <v>0.2</v>
      </c>
      <c r="H34" s="95" t="n">
        <v>0.3</v>
      </c>
      <c r="I34" s="95" t="n">
        <v>0.3</v>
      </c>
      <c r="J34" s="95" t="n">
        <v>0.3</v>
      </c>
      <c r="K34" s="95" t="n">
        <v>0.2</v>
      </c>
    </row>
    <row r="35" customFormat="false" ht="13.5" hidden="false" customHeight="false" outlineLevel="0" collapsed="false">
      <c r="A35" s="138"/>
      <c r="B35" s="170" t="s">
        <v>107</v>
      </c>
      <c r="C35" s="172"/>
      <c r="D35" s="152"/>
      <c r="E35" s="95" t="n">
        <v>9.2</v>
      </c>
      <c r="F35" s="43" t="s">
        <v>17</v>
      </c>
      <c r="G35" s="95" t="n">
        <v>1.4</v>
      </c>
      <c r="H35" s="95" t="n">
        <v>1.7</v>
      </c>
      <c r="I35" s="95" t="n">
        <v>1.8</v>
      </c>
      <c r="J35" s="95" t="n">
        <v>2.2</v>
      </c>
      <c r="K35" s="95" t="n">
        <v>2.1</v>
      </c>
    </row>
    <row r="36" customFormat="false" ht="13.5" hidden="false" customHeight="false" outlineLevel="0" collapsed="false">
      <c r="A36" s="138"/>
      <c r="B36" s="173" t="s">
        <v>108</v>
      </c>
      <c r="C36" s="174"/>
      <c r="D36" s="152"/>
      <c r="E36" s="105" t="n">
        <v>1</v>
      </c>
      <c r="F36" s="59" t="s">
        <v>17</v>
      </c>
      <c r="G36" s="105" t="n">
        <v>0.1</v>
      </c>
      <c r="H36" s="105" t="n">
        <v>0.1</v>
      </c>
      <c r="I36" s="105" t="n">
        <v>0.1</v>
      </c>
      <c r="J36" s="105" t="n">
        <v>0.2</v>
      </c>
      <c r="K36" s="105" t="n">
        <v>0.4</v>
      </c>
    </row>
    <row r="37" customFormat="false" ht="14.45" hidden="false" customHeight="true" outlineLevel="0" collapsed="false">
      <c r="A37" s="138"/>
      <c r="B37" s="175" t="s">
        <v>109</v>
      </c>
      <c r="C37" s="176" t="s">
        <v>15</v>
      </c>
      <c r="D37" s="177"/>
      <c r="E37" s="90" t="n">
        <v>2676.9</v>
      </c>
      <c r="F37" s="31" t="s">
        <v>17</v>
      </c>
      <c r="G37" s="90" t="n">
        <v>126.5</v>
      </c>
      <c r="H37" s="90" t="n">
        <v>222.6</v>
      </c>
      <c r="I37" s="90" t="n">
        <v>338.5</v>
      </c>
      <c r="J37" s="90" t="n">
        <v>787.4</v>
      </c>
      <c r="K37" s="90" t="n">
        <v>1201.9</v>
      </c>
    </row>
    <row r="38" customFormat="false" ht="14.45" hidden="false" customHeight="true" outlineLevel="0" collapsed="false">
      <c r="A38" s="138"/>
      <c r="B38" s="175"/>
      <c r="C38" s="178" t="s">
        <v>110</v>
      </c>
      <c r="D38" s="152"/>
      <c r="E38" s="118" t="n">
        <v>1307.7</v>
      </c>
      <c r="F38" s="158" t="s">
        <v>17</v>
      </c>
      <c r="G38" s="118" t="n">
        <v>59.5</v>
      </c>
      <c r="H38" s="118" t="n">
        <v>103.6</v>
      </c>
      <c r="I38" s="118" t="n">
        <v>157</v>
      </c>
      <c r="J38" s="118" t="n">
        <v>378.3</v>
      </c>
      <c r="K38" s="118" t="n">
        <v>609.3</v>
      </c>
    </row>
    <row r="39" customFormat="false" ht="14.45" hidden="false" customHeight="true" outlineLevel="0" collapsed="false">
      <c r="A39" s="138"/>
      <c r="B39" s="175"/>
      <c r="C39" s="178" t="s">
        <v>111</v>
      </c>
      <c r="D39" s="152"/>
      <c r="E39" s="95" t="n">
        <v>380.8</v>
      </c>
      <c r="F39" s="43" t="s">
        <v>17</v>
      </c>
      <c r="G39" s="95" t="n">
        <v>17.7</v>
      </c>
      <c r="H39" s="95" t="n">
        <v>29.4</v>
      </c>
      <c r="I39" s="95" t="n">
        <v>43.9</v>
      </c>
      <c r="J39" s="95" t="n">
        <v>103.7</v>
      </c>
      <c r="K39" s="95" t="n">
        <v>186.2</v>
      </c>
    </row>
    <row r="40" customFormat="false" ht="14.45" hidden="false" customHeight="true" outlineLevel="0" collapsed="false">
      <c r="A40" s="138"/>
      <c r="B40" s="175"/>
      <c r="C40" s="178" t="s">
        <v>112</v>
      </c>
      <c r="D40" s="152"/>
      <c r="E40" s="95" t="n">
        <v>957.2</v>
      </c>
      <c r="F40" s="43" t="s">
        <v>17</v>
      </c>
      <c r="G40" s="95" t="n">
        <v>48</v>
      </c>
      <c r="H40" s="95" t="n">
        <v>85.5</v>
      </c>
      <c r="I40" s="95" t="n">
        <v>130.6</v>
      </c>
      <c r="J40" s="95" t="n">
        <v>295.3</v>
      </c>
      <c r="K40" s="95" t="n">
        <v>397.8</v>
      </c>
    </row>
    <row r="41" customFormat="false" ht="14.45" hidden="false" customHeight="true" outlineLevel="0" collapsed="false">
      <c r="A41" s="161"/>
      <c r="B41" s="175"/>
      <c r="C41" s="179" t="s">
        <v>113</v>
      </c>
      <c r="D41" s="163"/>
      <c r="E41" s="105" t="n">
        <v>31.1</v>
      </c>
      <c r="F41" s="59" t="s">
        <v>17</v>
      </c>
      <c r="G41" s="105" t="n">
        <v>1.3</v>
      </c>
      <c r="H41" s="105" t="n">
        <v>4.2</v>
      </c>
      <c r="I41" s="105" t="n">
        <v>7</v>
      </c>
      <c r="J41" s="105" t="n">
        <v>10.1</v>
      </c>
      <c r="K41" s="105" t="n">
        <v>8.5</v>
      </c>
    </row>
    <row r="42" customFormat="false" ht="13.5" hidden="false" customHeight="false" outlineLevel="0" collapsed="false">
      <c r="B42" s="108" t="s">
        <v>50</v>
      </c>
      <c r="C42" s="108"/>
    </row>
    <row r="43" customFormat="false" ht="13.5" hidden="false" customHeight="false" outlineLevel="0" collapsed="false">
      <c r="B43" s="110" t="s">
        <v>114</v>
      </c>
      <c r="C43" s="1"/>
    </row>
    <row r="44" customFormat="false" ht="13.5" hidden="false" customHeight="false" outlineLevel="0" collapsed="false">
      <c r="B44" s="110" t="s">
        <v>91</v>
      </c>
      <c r="C44" s="1"/>
    </row>
    <row r="45" customFormat="false" ht="13.5" hidden="false" customHeight="false" outlineLevel="0" collapsed="false">
      <c r="B45" s="110" t="s">
        <v>115</v>
      </c>
      <c r="C45" s="110"/>
    </row>
    <row r="46" customFormat="false" ht="13.5" hidden="false" customHeight="false" outlineLevel="0" collapsed="false">
      <c r="B46" s="110" t="s">
        <v>60</v>
      </c>
      <c r="C46" s="110"/>
    </row>
    <row r="47" customFormat="false" ht="13.5" hidden="false" customHeight="false" outlineLevel="0" collapsed="false">
      <c r="B47" s="110" t="s">
        <v>64</v>
      </c>
    </row>
    <row r="48" customFormat="false" ht="13.5" hidden="false" customHeight="false" outlineLevel="0" collapsed="false">
      <c r="B48" s="110" t="s">
        <v>116</v>
      </c>
      <c r="C48" s="110"/>
    </row>
  </sheetData>
  <mergeCells count="2">
    <mergeCell ref="B2:K2"/>
    <mergeCell ref="B37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5:55:02Z</dcterms:created>
  <dc:creator>厚生労働省本省</dc:creator>
  <dc:description/>
  <dc:language>en-US</dc:language>
  <cp:lastModifiedBy>厚生労働省本省</cp:lastModifiedBy>
  <cp:lastPrinted>2004-01-19T06:12:23Z</cp:lastPrinted>
  <dcterms:modified xsi:type="dcterms:W3CDTF">2004-02-05T06:43:54Z</dcterms:modified>
  <cp:revision>0</cp:revision>
  <dc:subject/>
  <dc:title/>
</cp:coreProperties>
</file>