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40"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11</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804</v>
      </c>
      <c r="G12" s="24" t="n">
        <v>153</v>
      </c>
      <c r="H12" s="24" t="n">
        <v>1644</v>
      </c>
      <c r="I12" s="25" t="n">
        <v>2</v>
      </c>
      <c r="J12" s="25" t="n">
        <v>0.2</v>
      </c>
      <c r="K12" s="25" t="n">
        <v>1.8</v>
      </c>
    </row>
    <row r="13" s="12" customFormat="true" ht="11.25" hidden="false" customHeight="true" outlineLevel="0" collapsed="false">
      <c r="B13" s="26"/>
      <c r="C13" s="27" t="s">
        <v>15</v>
      </c>
      <c r="D13" s="28"/>
      <c r="E13" s="29"/>
      <c r="F13" s="30" t="n">
        <v>1695</v>
      </c>
      <c r="G13" s="30" t="n">
        <v>144</v>
      </c>
      <c r="H13" s="30" t="n">
        <v>1544</v>
      </c>
      <c r="I13" s="31" t="n">
        <v>2</v>
      </c>
      <c r="J13" s="31" t="n">
        <v>0.2</v>
      </c>
      <c r="K13" s="31" t="n">
        <v>1.8</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6</v>
      </c>
      <c r="G15" s="30" t="s">
        <v>17</v>
      </c>
      <c r="H15" s="30" t="n">
        <v>6</v>
      </c>
      <c r="I15" s="31" t="n">
        <v>0</v>
      </c>
      <c r="J15" s="31" t="s">
        <v>17</v>
      </c>
      <c r="K15" s="31" t="n">
        <v>0</v>
      </c>
    </row>
    <row r="16" s="12" customFormat="true" ht="11.25" hidden="false" customHeight="true" outlineLevel="0" collapsed="false">
      <c r="B16" s="26"/>
      <c r="C16" s="37" t="s">
        <v>19</v>
      </c>
      <c r="D16" s="38"/>
      <c r="E16" s="36"/>
      <c r="F16" s="30" t="n">
        <v>0</v>
      </c>
      <c r="G16" s="30" t="s">
        <v>17</v>
      </c>
      <c r="H16" s="30" t="n">
        <v>0</v>
      </c>
      <c r="I16" s="31" t="n">
        <v>0</v>
      </c>
      <c r="J16" s="31" t="s">
        <v>17</v>
      </c>
      <c r="K16" s="31" t="n">
        <v>0</v>
      </c>
    </row>
    <row r="17" s="12" customFormat="true" ht="11.25" hidden="false" customHeight="true" outlineLevel="0" collapsed="false">
      <c r="B17" s="26"/>
      <c r="C17" s="37" t="s">
        <v>20</v>
      </c>
      <c r="D17" s="38"/>
      <c r="E17" s="36"/>
      <c r="F17" s="30" t="n">
        <v>0</v>
      </c>
      <c r="G17" s="30" t="n">
        <v>0</v>
      </c>
      <c r="H17" s="30" t="n">
        <v>0</v>
      </c>
      <c r="I17" s="31" t="n">
        <v>0</v>
      </c>
      <c r="J17" s="31" t="n">
        <v>0</v>
      </c>
      <c r="K17" s="31" t="n">
        <v>0</v>
      </c>
    </row>
    <row r="18" s="12" customFormat="true" ht="11.25" hidden="false" customHeight="true" outlineLevel="0" collapsed="false">
      <c r="B18" s="26"/>
      <c r="C18" s="37" t="s">
        <v>21</v>
      </c>
      <c r="D18" s="38"/>
      <c r="E18" s="36"/>
      <c r="F18" s="30" t="n">
        <v>12</v>
      </c>
      <c r="G18" s="30" t="n">
        <v>1</v>
      </c>
      <c r="H18" s="30" t="n">
        <v>11</v>
      </c>
      <c r="I18" s="31" t="n">
        <v>0.3</v>
      </c>
      <c r="J18" s="31" t="n">
        <v>0</v>
      </c>
      <c r="K18" s="31" t="n">
        <v>0.3</v>
      </c>
    </row>
    <row r="19" s="12" customFormat="true" ht="11.25" hidden="false" customHeight="true" outlineLevel="0" collapsed="false">
      <c r="B19" s="26"/>
      <c r="C19" s="37" t="s">
        <v>22</v>
      </c>
      <c r="D19" s="38"/>
      <c r="E19" s="35"/>
      <c r="F19" s="30" t="n">
        <v>1</v>
      </c>
      <c r="G19" s="30" t="s">
        <v>17</v>
      </c>
      <c r="H19" s="30" t="n">
        <v>1</v>
      </c>
      <c r="I19" s="31" t="n">
        <v>0.1</v>
      </c>
      <c r="J19" s="31" t="s">
        <v>17</v>
      </c>
      <c r="K19" s="31" t="n">
        <v>0.1</v>
      </c>
    </row>
    <row r="20" s="12" customFormat="true" ht="11.25" hidden="false" customHeight="true" outlineLevel="0" collapsed="false">
      <c r="B20" s="26"/>
      <c r="C20" s="37" t="s">
        <v>23</v>
      </c>
      <c r="E20" s="36"/>
      <c r="F20" s="30" t="n">
        <v>84</v>
      </c>
      <c r="G20" s="30" t="n">
        <v>8</v>
      </c>
      <c r="H20" s="30" t="n">
        <v>76</v>
      </c>
      <c r="I20" s="31" t="n">
        <v>0.4</v>
      </c>
      <c r="J20" s="31" t="n">
        <v>0</v>
      </c>
      <c r="K20" s="31" t="n">
        <v>0.3</v>
      </c>
    </row>
    <row r="21" s="12" customFormat="true" ht="11.25" hidden="false" customHeight="true" outlineLevel="0" collapsed="false">
      <c r="B21" s="39"/>
      <c r="C21" s="37" t="s">
        <v>24</v>
      </c>
      <c r="D21" s="40"/>
      <c r="E21" s="38"/>
      <c r="F21" s="30" t="n">
        <v>3</v>
      </c>
      <c r="G21" s="30" t="n">
        <v>0</v>
      </c>
      <c r="H21" s="30" t="n">
        <v>3</v>
      </c>
      <c r="I21" s="31" t="n">
        <v>0</v>
      </c>
      <c r="J21" s="31" t="n">
        <v>0</v>
      </c>
      <c r="K21" s="31" t="n">
        <v>0</v>
      </c>
    </row>
    <row r="22" s="12" customFormat="true" ht="11.25" hidden="false" customHeight="true" outlineLevel="0" collapsed="false">
      <c r="B22" s="39"/>
      <c r="C22" s="37" t="s">
        <v>25</v>
      </c>
      <c r="D22" s="40"/>
      <c r="E22" s="38"/>
      <c r="F22" s="30" t="n">
        <v>2</v>
      </c>
      <c r="G22" s="30" t="n">
        <v>0</v>
      </c>
      <c r="H22" s="30" t="n">
        <v>2</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41" t="s">
        <v>27</v>
      </c>
      <c r="D24" s="42"/>
      <c r="E24" s="43"/>
      <c r="F24" s="44" t="n">
        <v>0</v>
      </c>
      <c r="G24" s="44" t="s">
        <v>17</v>
      </c>
      <c r="H24" s="44" t="n">
        <v>0</v>
      </c>
      <c r="I24" s="45" t="n">
        <v>0</v>
      </c>
      <c r="J24" s="45" t="s">
        <v>17</v>
      </c>
      <c r="K24" s="45" t="n">
        <v>0</v>
      </c>
    </row>
    <row r="25" customFormat="false" ht="10.5" hidden="false" customHeight="true" outlineLevel="0" collapsed="false">
      <c r="A25" s="12"/>
      <c r="B25" s="46" t="s">
        <v>28</v>
      </c>
      <c r="C25" s="47"/>
      <c r="D25" s="23"/>
      <c r="E25" s="23"/>
      <c r="F25" s="44" t="n">
        <v>247871</v>
      </c>
      <c r="G25" s="44" t="n">
        <v>65322</v>
      </c>
      <c r="H25" s="44" t="n">
        <v>181754</v>
      </c>
      <c r="I25" s="45" t="n">
        <v>599.6</v>
      </c>
      <c r="J25" s="45" t="n">
        <v>155.2</v>
      </c>
      <c r="K25" s="45" t="n">
        <v>443</v>
      </c>
      <c r="L25" s="12"/>
    </row>
    <row r="26" customFormat="false" ht="10.5" hidden="false" customHeight="true" outlineLevel="0" collapsed="false">
      <c r="A26" s="12"/>
      <c r="B26" s="48"/>
      <c r="C26" s="49" t="s">
        <v>29</v>
      </c>
      <c r="D26" s="28"/>
      <c r="E26" s="50"/>
      <c r="F26" s="51" t="n">
        <v>221787</v>
      </c>
      <c r="G26" s="51" t="n">
        <v>57154</v>
      </c>
      <c r="H26" s="51" t="n">
        <v>164002</v>
      </c>
      <c r="I26" s="52" t="n">
        <v>593.3</v>
      </c>
      <c r="J26" s="52" t="n">
        <v>153.1</v>
      </c>
      <c r="K26" s="52" t="n">
        <v>438.8</v>
      </c>
      <c r="L26" s="12"/>
    </row>
    <row r="27" customFormat="false" ht="10.5" hidden="false" customHeight="true" outlineLevel="0" collapsed="false">
      <c r="A27" s="12"/>
      <c r="B27" s="39"/>
      <c r="C27" s="53" t="s">
        <v>30</v>
      </c>
      <c r="D27" s="54"/>
      <c r="E27" s="54"/>
      <c r="F27" s="30" t="n">
        <v>2683</v>
      </c>
      <c r="G27" s="30" t="n">
        <v>854</v>
      </c>
      <c r="H27" s="30" t="n">
        <v>1819</v>
      </c>
      <c r="I27" s="31" t="n">
        <v>6.3</v>
      </c>
      <c r="J27" s="31" t="n">
        <v>2.1</v>
      </c>
      <c r="K27" s="31" t="n">
        <v>4.2</v>
      </c>
      <c r="L27" s="12"/>
    </row>
    <row r="28" customFormat="false" ht="10.5" hidden="false" customHeight="true" outlineLevel="0" collapsed="false">
      <c r="A28" s="12"/>
      <c r="B28" s="39"/>
      <c r="C28" s="55" t="s">
        <v>16</v>
      </c>
      <c r="D28" s="56"/>
      <c r="E28" s="57"/>
      <c r="F28" s="58" t="n">
        <v>-359</v>
      </c>
      <c r="G28" s="58" t="n">
        <v>-92</v>
      </c>
      <c r="H28" s="58" t="n">
        <v>-266</v>
      </c>
      <c r="I28" s="59" t="n">
        <v>1.4</v>
      </c>
      <c r="J28" s="59" t="n">
        <v>0.5</v>
      </c>
      <c r="K28" s="59" t="n">
        <v>1</v>
      </c>
      <c r="L28" s="12"/>
    </row>
    <row r="29" customFormat="false" ht="10.5" hidden="false" customHeight="true" outlineLevel="0" collapsed="false">
      <c r="A29" s="12"/>
      <c r="B29" s="39"/>
      <c r="C29" s="32" t="s">
        <v>31</v>
      </c>
      <c r="F29" s="30" t="n">
        <v>614</v>
      </c>
      <c r="G29" s="30" t="n">
        <v>189</v>
      </c>
      <c r="H29" s="30" t="n">
        <v>423</v>
      </c>
      <c r="I29" s="31" t="n">
        <v>1.8</v>
      </c>
      <c r="J29" s="31" t="n">
        <v>0.7</v>
      </c>
      <c r="K29" s="31" t="n">
        <v>1.1</v>
      </c>
      <c r="L29" s="12"/>
    </row>
    <row r="30" customFormat="false" ht="10.5" hidden="false" customHeight="true" outlineLevel="0" collapsed="false">
      <c r="A30" s="12"/>
      <c r="B30" s="39"/>
      <c r="C30" s="37" t="s">
        <v>19</v>
      </c>
      <c r="D30" s="38"/>
      <c r="F30" s="30" t="n">
        <v>17</v>
      </c>
      <c r="G30" s="30" t="n">
        <v>5</v>
      </c>
      <c r="H30" s="30" t="n">
        <v>12</v>
      </c>
      <c r="I30" s="31" t="n">
        <v>0.1</v>
      </c>
      <c r="J30" s="31" t="n">
        <v>0</v>
      </c>
      <c r="K30" s="31" t="n">
        <v>0</v>
      </c>
      <c r="L30" s="12"/>
    </row>
    <row r="31" customFormat="false" ht="10.5" hidden="false" customHeight="true" outlineLevel="0" collapsed="false">
      <c r="B31" s="39"/>
      <c r="C31" s="37" t="s">
        <v>20</v>
      </c>
      <c r="D31" s="38"/>
      <c r="F31" s="30" t="n">
        <v>100</v>
      </c>
      <c r="G31" s="30" t="n">
        <v>30</v>
      </c>
      <c r="H31" s="30" t="n">
        <v>70</v>
      </c>
      <c r="I31" s="31" t="n">
        <v>0.6</v>
      </c>
      <c r="J31" s="31" t="n">
        <v>0.2</v>
      </c>
      <c r="K31" s="31" t="n">
        <v>0.4</v>
      </c>
      <c r="L31" s="12"/>
    </row>
    <row r="32" customFormat="false" ht="10.5" hidden="false" customHeight="true" outlineLevel="0" collapsed="false">
      <c r="B32" s="39"/>
      <c r="C32" s="32" t="s">
        <v>32</v>
      </c>
      <c r="E32" s="60"/>
      <c r="F32" s="30" t="n">
        <v>16673</v>
      </c>
      <c r="G32" s="30" t="n">
        <v>5385</v>
      </c>
      <c r="H32" s="30" t="n">
        <v>11181</v>
      </c>
      <c r="I32" s="31" t="n">
        <v>29.1</v>
      </c>
      <c r="J32" s="31" t="n">
        <v>9.4</v>
      </c>
      <c r="K32" s="31" t="n">
        <v>19.5</v>
      </c>
      <c r="L32" s="12"/>
    </row>
    <row r="33" customFormat="false" ht="10.5" hidden="false" customHeight="true" outlineLevel="0" collapsed="false">
      <c r="B33" s="39"/>
      <c r="C33" s="32" t="s">
        <v>33</v>
      </c>
      <c r="E33" s="60"/>
      <c r="F33" s="30" t="n">
        <v>215</v>
      </c>
      <c r="G33" s="30" t="n">
        <v>78</v>
      </c>
      <c r="H33" s="30" t="n">
        <v>135</v>
      </c>
      <c r="I33" s="31" t="n">
        <v>0.7</v>
      </c>
      <c r="J33" s="31" t="n">
        <v>0.2</v>
      </c>
      <c r="K33" s="31" t="n">
        <v>0.4</v>
      </c>
      <c r="L33" s="12"/>
    </row>
    <row r="34" customFormat="false" ht="10.5" hidden="false" customHeight="true" outlineLevel="0" collapsed="false">
      <c r="B34" s="39"/>
      <c r="C34" s="32" t="s">
        <v>34</v>
      </c>
      <c r="E34" s="60"/>
      <c r="F34" s="30" t="n">
        <v>777</v>
      </c>
      <c r="G34" s="30" t="n">
        <v>144</v>
      </c>
      <c r="H34" s="30" t="n">
        <v>627</v>
      </c>
      <c r="I34" s="31" t="n">
        <v>1.6</v>
      </c>
      <c r="J34" s="31" t="n">
        <v>0.3</v>
      </c>
      <c r="K34" s="31" t="n">
        <v>1.3</v>
      </c>
      <c r="L34" s="12"/>
    </row>
    <row r="35" customFormat="false" ht="10.5" hidden="false" customHeight="true" outlineLevel="0" collapsed="false">
      <c r="B35" s="39"/>
      <c r="C35" s="32" t="s">
        <v>35</v>
      </c>
      <c r="E35" s="60"/>
      <c r="F35" s="30" t="n">
        <v>1580</v>
      </c>
      <c r="G35" s="30" t="n">
        <v>428</v>
      </c>
      <c r="H35" s="30" t="n">
        <v>1140</v>
      </c>
      <c r="I35" s="31" t="n">
        <v>6.3</v>
      </c>
      <c r="J35" s="31" t="n">
        <v>1.7</v>
      </c>
      <c r="K35" s="31" t="n">
        <v>4.6</v>
      </c>
      <c r="L35" s="12"/>
    </row>
    <row r="36" customFormat="false" ht="10.5" hidden="false" customHeight="true" outlineLevel="0" collapsed="false">
      <c r="B36" s="39"/>
      <c r="C36" s="37" t="s">
        <v>36</v>
      </c>
      <c r="D36" s="12"/>
      <c r="E36" s="60"/>
      <c r="F36" s="30" t="n">
        <v>1376</v>
      </c>
      <c r="G36" s="30" t="n">
        <v>487</v>
      </c>
      <c r="H36" s="30" t="n">
        <v>873</v>
      </c>
      <c r="I36" s="31" t="n">
        <v>4.6</v>
      </c>
      <c r="J36" s="31" t="n">
        <v>1.6</v>
      </c>
      <c r="K36" s="31" t="n">
        <v>2.9</v>
      </c>
      <c r="L36" s="12"/>
    </row>
    <row r="37" customFormat="false" ht="10.5" hidden="false" customHeight="true" outlineLevel="0" collapsed="false">
      <c r="B37" s="39"/>
      <c r="C37" s="37" t="s">
        <v>37</v>
      </c>
      <c r="D37" s="12"/>
      <c r="E37" s="60"/>
      <c r="F37" s="30" t="n">
        <v>179</v>
      </c>
      <c r="G37" s="30" t="n">
        <v>62</v>
      </c>
      <c r="H37" s="30" t="n">
        <v>113</v>
      </c>
      <c r="I37" s="31" t="n">
        <v>0.3</v>
      </c>
      <c r="J37" s="31" t="n">
        <v>0.1</v>
      </c>
      <c r="K37" s="31" t="n">
        <v>0.2</v>
      </c>
      <c r="L37" s="12"/>
    </row>
    <row r="38" customFormat="false" ht="10.5" hidden="false" customHeight="true" outlineLevel="0" collapsed="false">
      <c r="B38" s="39"/>
      <c r="C38" s="37" t="s">
        <v>38</v>
      </c>
      <c r="D38" s="12"/>
      <c r="E38" s="60"/>
      <c r="F38" s="30" t="n">
        <v>443</v>
      </c>
      <c r="G38" s="30" t="n">
        <v>131</v>
      </c>
      <c r="H38" s="30" t="n">
        <v>311</v>
      </c>
      <c r="I38" s="31" t="n">
        <v>1.5</v>
      </c>
      <c r="J38" s="31" t="n">
        <v>0.4</v>
      </c>
      <c r="K38" s="31" t="n">
        <v>1</v>
      </c>
      <c r="L38" s="12"/>
    </row>
    <row r="39" customFormat="false" ht="10.5" hidden="false" customHeight="true" outlineLevel="0" collapsed="false">
      <c r="B39" s="39"/>
      <c r="C39" s="41" t="s">
        <v>39</v>
      </c>
      <c r="D39" s="43"/>
      <c r="E39" s="61"/>
      <c r="F39" s="30" t="n">
        <v>1787</v>
      </c>
      <c r="G39" s="30" t="n">
        <v>468</v>
      </c>
      <c r="H39" s="30" t="n">
        <v>1314</v>
      </c>
      <c r="I39" s="31" t="n">
        <v>297.8</v>
      </c>
      <c r="J39" s="31" t="n">
        <v>78.1</v>
      </c>
      <c r="K39" s="31" t="n">
        <v>219</v>
      </c>
      <c r="L39" s="12"/>
    </row>
    <row r="40" customFormat="false" ht="10.5" hidden="false" customHeight="true" outlineLevel="0" collapsed="false">
      <c r="B40" s="46" t="s">
        <v>40</v>
      </c>
      <c r="C40" s="47"/>
      <c r="D40" s="62"/>
      <c r="E40" s="63"/>
      <c r="F40" s="24" t="n">
        <v>64395</v>
      </c>
      <c r="G40" s="24" t="n">
        <v>15092</v>
      </c>
      <c r="H40" s="24" t="n">
        <v>49220</v>
      </c>
      <c r="I40" s="25" t="n">
        <v>203</v>
      </c>
      <c r="J40" s="25" t="n">
        <v>47.1</v>
      </c>
      <c r="K40" s="25" t="n">
        <v>155.6</v>
      </c>
      <c r="L40" s="12"/>
    </row>
    <row r="41" customFormat="false" ht="10.5" hidden="false" customHeight="true" outlineLevel="0" collapsed="false">
      <c r="B41" s="64"/>
      <c r="C41" s="65" t="s">
        <v>30</v>
      </c>
      <c r="D41" s="66"/>
      <c r="E41" s="50"/>
      <c r="F41" s="51" t="n">
        <v>50081</v>
      </c>
      <c r="G41" s="51" t="n">
        <v>11623</v>
      </c>
      <c r="H41" s="51" t="n">
        <v>38393</v>
      </c>
      <c r="I41" s="52" t="n">
        <v>172.7</v>
      </c>
      <c r="J41" s="52" t="n">
        <v>40.1</v>
      </c>
      <c r="K41" s="52" t="n">
        <v>132.4</v>
      </c>
      <c r="L41" s="12"/>
    </row>
    <row r="42" customFormat="false" ht="10.5" hidden="false" customHeight="true" outlineLevel="0" collapsed="false">
      <c r="B42" s="37"/>
      <c r="C42" s="67" t="s">
        <v>41</v>
      </c>
      <c r="D42" s="68"/>
      <c r="E42" s="69"/>
      <c r="F42" s="30" t="n">
        <v>8787</v>
      </c>
      <c r="G42" s="30" t="n">
        <v>2045</v>
      </c>
      <c r="H42" s="30" t="n">
        <v>6736</v>
      </c>
      <c r="I42" s="31" t="n">
        <v>30.3</v>
      </c>
      <c r="J42" s="31" t="n">
        <v>7.1</v>
      </c>
      <c r="K42" s="31" t="n">
        <v>23.2</v>
      </c>
      <c r="L42" s="12"/>
    </row>
    <row r="43" customFormat="false" ht="10.5" hidden="false" customHeight="true" outlineLevel="0" collapsed="false">
      <c r="B43" s="37"/>
      <c r="C43" s="70" t="s">
        <v>42</v>
      </c>
      <c r="D43" s="71"/>
      <c r="E43" s="72"/>
      <c r="F43" s="73" t="n">
        <v>10</v>
      </c>
      <c r="G43" s="58" t="n">
        <v>2</v>
      </c>
      <c r="H43" s="58" t="n">
        <v>8</v>
      </c>
      <c r="I43" s="59" t="n">
        <v>0</v>
      </c>
      <c r="J43" s="59" t="n">
        <v>0</v>
      </c>
      <c r="K43" s="59" t="n">
        <v>0</v>
      </c>
      <c r="L43" s="12"/>
    </row>
    <row r="44" customFormat="false" ht="10.5" hidden="false" customHeight="true" outlineLevel="0" collapsed="false">
      <c r="B44" s="39"/>
      <c r="C44" s="32" t="s">
        <v>16</v>
      </c>
      <c r="D44" s="74"/>
      <c r="E44" s="34"/>
      <c r="F44" s="30" t="n">
        <v>-42</v>
      </c>
      <c r="G44" s="30" t="n">
        <v>-8</v>
      </c>
      <c r="H44" s="30" t="n">
        <v>-34</v>
      </c>
      <c r="I44" s="31" t="n">
        <v>0.1</v>
      </c>
      <c r="J44" s="31" t="n">
        <v>0</v>
      </c>
      <c r="K44" s="31" t="n">
        <v>0.1</v>
      </c>
      <c r="L44" s="12"/>
    </row>
    <row r="45" customFormat="false" ht="10.5" hidden="false" customHeight="true" outlineLevel="0" collapsed="false">
      <c r="B45" s="39"/>
      <c r="C45" s="32" t="s">
        <v>43</v>
      </c>
      <c r="D45" s="35"/>
      <c r="E45" s="75"/>
      <c r="F45" s="30" t="n">
        <v>220</v>
      </c>
      <c r="G45" s="30" t="n">
        <v>57</v>
      </c>
      <c r="H45" s="30" t="n">
        <v>162</v>
      </c>
      <c r="I45" s="31" t="n">
        <v>0.5</v>
      </c>
      <c r="J45" s="31" t="n">
        <v>0.2</v>
      </c>
      <c r="K45" s="31" t="n">
        <v>0.4</v>
      </c>
      <c r="L45" s="12"/>
    </row>
    <row r="46" customFormat="false" ht="10.5" hidden="false" customHeight="true" outlineLevel="0" collapsed="false">
      <c r="B46" s="39"/>
      <c r="C46" s="32" t="s">
        <v>19</v>
      </c>
      <c r="D46" s="35"/>
      <c r="E46" s="75"/>
      <c r="F46" s="30" t="n">
        <v>6</v>
      </c>
      <c r="G46" s="30" t="n">
        <v>3</v>
      </c>
      <c r="H46" s="30" t="n">
        <v>4</v>
      </c>
      <c r="I46" s="31" t="n">
        <v>0</v>
      </c>
      <c r="J46" s="31" t="n">
        <v>0</v>
      </c>
      <c r="K46" s="31" t="n">
        <v>0</v>
      </c>
      <c r="L46" s="12"/>
    </row>
    <row r="47" customFormat="false" ht="10.5" hidden="false" customHeight="true" outlineLevel="0" collapsed="false">
      <c r="B47" s="39"/>
      <c r="C47" s="37" t="s">
        <v>20</v>
      </c>
      <c r="D47" s="12"/>
      <c r="E47" s="60"/>
      <c r="F47" s="30" t="n">
        <v>71</v>
      </c>
      <c r="G47" s="30" t="n">
        <v>17</v>
      </c>
      <c r="H47" s="30" t="n">
        <v>54</v>
      </c>
      <c r="I47" s="31" t="n">
        <v>0.5</v>
      </c>
      <c r="J47" s="31" t="n">
        <v>0.1</v>
      </c>
      <c r="K47" s="31" t="n">
        <v>0.3</v>
      </c>
      <c r="L47" s="12"/>
    </row>
    <row r="48" customFormat="false" ht="10.5" hidden="false" customHeight="true" outlineLevel="0" collapsed="false">
      <c r="B48" s="76"/>
      <c r="C48" s="77" t="s">
        <v>44</v>
      </c>
      <c r="E48" s="78"/>
      <c r="F48" s="30" t="n">
        <v>512</v>
      </c>
      <c r="G48" s="30" t="n">
        <v>33</v>
      </c>
      <c r="H48" s="30" t="n">
        <v>478</v>
      </c>
      <c r="I48" s="31" t="n">
        <v>2.6</v>
      </c>
      <c r="J48" s="31" t="n">
        <v>0.2</v>
      </c>
      <c r="K48" s="31" t="n">
        <v>2.4</v>
      </c>
      <c r="L48" s="12"/>
    </row>
    <row r="49" customFormat="false" ht="10.5" hidden="false" customHeight="true" outlineLevel="0" collapsed="false">
      <c r="B49" s="76"/>
      <c r="C49" s="32" t="s">
        <v>45</v>
      </c>
      <c r="D49" s="35"/>
      <c r="E49" s="75"/>
      <c r="F49" s="30" t="n">
        <v>4100</v>
      </c>
      <c r="G49" s="30" t="n">
        <v>1147</v>
      </c>
      <c r="H49" s="30" t="n">
        <v>2944</v>
      </c>
      <c r="I49" s="31" t="n">
        <v>17.8</v>
      </c>
      <c r="J49" s="31" t="n">
        <v>5</v>
      </c>
      <c r="K49" s="31" t="n">
        <v>12.8</v>
      </c>
      <c r="L49" s="12"/>
    </row>
    <row r="50" customFormat="false" ht="10.5" hidden="false" customHeight="true" outlineLevel="0" collapsed="false">
      <c r="B50" s="76"/>
      <c r="C50" s="32" t="s">
        <v>46</v>
      </c>
      <c r="D50" s="35"/>
      <c r="E50" s="75"/>
      <c r="F50" s="30" t="n">
        <v>-1011</v>
      </c>
      <c r="G50" s="30" t="n">
        <v>-240</v>
      </c>
      <c r="H50" s="30" t="n">
        <v>-770</v>
      </c>
      <c r="I50" s="31" t="n">
        <v>50.5</v>
      </c>
      <c r="J50" s="31" t="n">
        <v>12</v>
      </c>
      <c r="K50" s="31" t="n">
        <v>38.5</v>
      </c>
      <c r="L50" s="12"/>
    </row>
    <row r="51" customFormat="false" ht="10.5" hidden="false" customHeight="true" outlineLevel="0" collapsed="false">
      <c r="B51" s="76"/>
      <c r="C51" s="32" t="s">
        <v>47</v>
      </c>
      <c r="D51" s="35"/>
      <c r="E51" s="75"/>
      <c r="F51" s="30" t="n">
        <v>563</v>
      </c>
      <c r="G51" s="30" t="n">
        <v>158</v>
      </c>
      <c r="H51" s="30" t="n">
        <v>403</v>
      </c>
      <c r="I51" s="31" t="n">
        <v>4.7</v>
      </c>
      <c r="J51" s="31" t="n">
        <v>1.3</v>
      </c>
      <c r="K51" s="31" t="n">
        <v>3.4</v>
      </c>
      <c r="L51" s="12"/>
    </row>
    <row r="52" customFormat="false" ht="10.5" hidden="false" customHeight="true" outlineLevel="0" collapsed="false">
      <c r="B52" s="79"/>
      <c r="C52" s="41" t="s">
        <v>39</v>
      </c>
      <c r="D52" s="43"/>
      <c r="E52" s="61"/>
      <c r="F52" s="44" t="n">
        <v>1098</v>
      </c>
      <c r="G52" s="44" t="n">
        <v>254</v>
      </c>
      <c r="H52" s="44" t="n">
        <v>843</v>
      </c>
      <c r="I52" s="45" t="n">
        <v>182.9</v>
      </c>
      <c r="J52" s="45" t="n">
        <v>42.3</v>
      </c>
      <c r="K52" s="45" t="n">
        <v>140.4</v>
      </c>
      <c r="L52" s="12"/>
    </row>
    <row r="53" customFormat="false" ht="10.5" hidden="false" customHeight="true" outlineLevel="0" collapsed="false">
      <c r="B53" s="80" t="s">
        <v>48</v>
      </c>
      <c r="C53" s="23"/>
      <c r="D53" s="23"/>
      <c r="E53" s="23"/>
      <c r="F53" s="24" t="n">
        <v>610310</v>
      </c>
      <c r="G53" s="24" t="n">
        <v>160365</v>
      </c>
      <c r="H53" s="24" t="n">
        <v>449231</v>
      </c>
      <c r="I53" s="25" t="n">
        <v>169.8</v>
      </c>
      <c r="J53" s="25" t="n">
        <v>67.4</v>
      </c>
      <c r="K53" s="25" t="n">
        <v>102</v>
      </c>
      <c r="L53" s="12"/>
    </row>
    <row r="54" customFormat="false" ht="10.5" hidden="false" customHeight="true" outlineLevel="0" collapsed="false">
      <c r="B54" s="26"/>
      <c r="C54" s="81" t="s">
        <v>49</v>
      </c>
      <c r="D54" s="82"/>
      <c r="E54" s="83"/>
      <c r="F54" s="51" t="n">
        <v>284698</v>
      </c>
      <c r="G54" s="51" t="n">
        <v>74806</v>
      </c>
      <c r="H54" s="51" t="n">
        <v>209660</v>
      </c>
      <c r="I54" s="52" t="n">
        <v>102</v>
      </c>
      <c r="J54" s="52" t="n">
        <v>43.7</v>
      </c>
      <c r="K54" s="52" t="n">
        <v>58.1</v>
      </c>
      <c r="L54" s="12"/>
    </row>
    <row r="55" customFormat="false" ht="10.5" hidden="false" customHeight="true" outlineLevel="0" collapsed="false">
      <c r="B55" s="26"/>
      <c r="C55" s="84" t="s">
        <v>50</v>
      </c>
      <c r="E55" s="85"/>
      <c r="F55" s="30" t="n">
        <v>198504</v>
      </c>
      <c r="G55" s="30" t="n">
        <v>40421</v>
      </c>
      <c r="H55" s="30" t="n">
        <v>157817</v>
      </c>
      <c r="I55" s="31" t="n">
        <v>67.7</v>
      </c>
      <c r="J55" s="31" t="n">
        <v>23.7</v>
      </c>
      <c r="K55" s="31" t="n">
        <v>43.8</v>
      </c>
      <c r="L55" s="12"/>
    </row>
    <row r="56" customFormat="false" ht="10.5" hidden="false" customHeight="true" outlineLevel="0" collapsed="false">
      <c r="B56" s="37"/>
      <c r="C56" s="53" t="s">
        <v>51</v>
      </c>
      <c r="D56" s="86"/>
      <c r="E56" s="87"/>
      <c r="F56" s="88" t="n">
        <v>327</v>
      </c>
      <c r="G56" s="30" t="n">
        <v>56</v>
      </c>
      <c r="H56" s="30" t="n">
        <v>271</v>
      </c>
      <c r="I56" s="31" t="n">
        <v>0.1</v>
      </c>
      <c r="J56" s="31" t="n">
        <v>0</v>
      </c>
      <c r="K56" s="31" t="n">
        <v>0.1</v>
      </c>
      <c r="L56" s="12"/>
    </row>
    <row r="57" customFormat="false" ht="10.5" hidden="false" customHeight="true" outlineLevel="0" collapsed="false">
      <c r="B57" s="26"/>
      <c r="C57" s="37" t="s">
        <v>52</v>
      </c>
      <c r="D57" s="36"/>
      <c r="E57" s="23"/>
      <c r="F57" s="30" t="n">
        <v>104</v>
      </c>
      <c r="G57" s="30" t="n">
        <v>23</v>
      </c>
      <c r="H57" s="30" t="n">
        <v>81</v>
      </c>
      <c r="I57" s="31" t="n">
        <v>0.7</v>
      </c>
      <c r="J57" s="31" t="n">
        <v>0.3</v>
      </c>
      <c r="K57" s="31" t="n">
        <v>0.5</v>
      </c>
      <c r="L57" s="12"/>
    </row>
    <row r="58" customFormat="false" ht="10.5" hidden="false" customHeight="true" outlineLevel="0" collapsed="false">
      <c r="B58" s="76"/>
      <c r="C58" s="32" t="s">
        <v>53</v>
      </c>
      <c r="D58" s="35"/>
      <c r="E58" s="75"/>
      <c r="F58" s="30" t="n">
        <v>49601</v>
      </c>
      <c r="G58" s="30" t="n">
        <v>19536</v>
      </c>
      <c r="H58" s="30" t="n">
        <v>29983</v>
      </c>
      <c r="I58" s="31" t="n">
        <v>150.3</v>
      </c>
      <c r="J58" s="31" t="n">
        <v>59.2</v>
      </c>
      <c r="K58" s="31" t="n">
        <v>90.9</v>
      </c>
      <c r="L58" s="12"/>
    </row>
    <row r="59" customFormat="false" ht="10.5" hidden="false" customHeight="true" outlineLevel="0" collapsed="false">
      <c r="B59" s="76"/>
      <c r="C59" s="32" t="s">
        <v>54</v>
      </c>
      <c r="D59" s="35"/>
      <c r="E59" s="75"/>
      <c r="F59" s="30" t="n">
        <v>116</v>
      </c>
      <c r="G59" s="30" t="n">
        <v>46</v>
      </c>
      <c r="H59" s="30" t="n">
        <v>69</v>
      </c>
      <c r="I59" s="31" t="n">
        <v>0.2</v>
      </c>
      <c r="J59" s="31" t="n">
        <v>0.1</v>
      </c>
      <c r="K59" s="31" t="n">
        <v>0.1</v>
      </c>
      <c r="L59" s="12"/>
    </row>
    <row r="60" customFormat="false" ht="10.5" hidden="false" customHeight="true" outlineLevel="0" collapsed="false">
      <c r="B60" s="89"/>
      <c r="C60" s="37" t="s">
        <v>55</v>
      </c>
      <c r="D60" s="40"/>
      <c r="E60" s="38"/>
      <c r="F60" s="30" t="n">
        <v>87</v>
      </c>
      <c r="G60" s="30" t="n">
        <v>13</v>
      </c>
      <c r="H60" s="30" t="n">
        <v>74</v>
      </c>
      <c r="I60" s="31" t="n">
        <v>0</v>
      </c>
      <c r="J60" s="31" t="n">
        <v>0</v>
      </c>
      <c r="K60" s="31" t="n">
        <v>0</v>
      </c>
      <c r="L60" s="12"/>
    </row>
    <row r="61" customFormat="false" ht="10.5" hidden="false" customHeight="true" outlineLevel="0" collapsed="false">
      <c r="B61" s="26"/>
      <c r="C61" s="32" t="s">
        <v>56</v>
      </c>
      <c r="D61" s="36"/>
      <c r="E61" s="78"/>
      <c r="F61" s="30" t="n">
        <v>1</v>
      </c>
      <c r="G61" s="30" t="n">
        <v>1</v>
      </c>
      <c r="H61" s="30" t="n">
        <v>0</v>
      </c>
      <c r="I61" s="31" t="n">
        <v>0</v>
      </c>
      <c r="J61" s="31" t="n">
        <v>0</v>
      </c>
      <c r="K61" s="31" t="n">
        <v>0</v>
      </c>
      <c r="L61" s="12"/>
    </row>
    <row r="62" customFormat="false" ht="10.5" hidden="false" customHeight="true" outlineLevel="0" collapsed="false">
      <c r="B62" s="26"/>
      <c r="C62" s="32" t="s">
        <v>57</v>
      </c>
      <c r="D62" s="36"/>
      <c r="E62" s="78"/>
      <c r="F62" s="30" t="n">
        <v>-533</v>
      </c>
      <c r="G62" s="30" t="n">
        <v>-127</v>
      </c>
      <c r="H62" s="30" t="n">
        <v>-406</v>
      </c>
      <c r="I62" s="31" t="n">
        <v>0.9</v>
      </c>
      <c r="J62" s="31" t="n">
        <v>0.3</v>
      </c>
      <c r="K62" s="31" t="n">
        <v>0.5</v>
      </c>
      <c r="L62" s="12"/>
    </row>
    <row r="63" customFormat="false" ht="10.5" hidden="false" customHeight="true" outlineLevel="0" collapsed="false">
      <c r="B63" s="90"/>
      <c r="C63" s="35" t="s">
        <v>58</v>
      </c>
      <c r="D63" s="23"/>
      <c r="E63" s="78"/>
      <c r="F63" s="30" t="n">
        <v>34492</v>
      </c>
      <c r="G63" s="30" t="n">
        <v>13705</v>
      </c>
      <c r="H63" s="30" t="n">
        <v>20724</v>
      </c>
      <c r="I63" s="31" t="n">
        <v>153.3</v>
      </c>
      <c r="J63" s="31" t="n">
        <v>60.9</v>
      </c>
      <c r="K63" s="31" t="n">
        <v>92.1</v>
      </c>
      <c r="L63" s="12"/>
    </row>
    <row r="64" customFormat="false" ht="10.5" hidden="false" customHeight="true" outlineLevel="0" collapsed="false">
      <c r="B64" s="91"/>
      <c r="C64" s="35" t="s">
        <v>59</v>
      </c>
      <c r="D64" s="23"/>
      <c r="E64" s="78"/>
      <c r="F64" s="30" t="n">
        <v>17</v>
      </c>
      <c r="G64" s="30" t="n">
        <v>9</v>
      </c>
      <c r="H64" s="30" t="n">
        <v>8</v>
      </c>
      <c r="I64" s="31" t="n">
        <v>0.1</v>
      </c>
      <c r="J64" s="31" t="n">
        <v>0.1</v>
      </c>
      <c r="K64" s="31" t="n">
        <v>0.1</v>
      </c>
      <c r="L64" s="12"/>
    </row>
    <row r="65" customFormat="false" ht="10.5" hidden="false" customHeight="true" outlineLevel="0" collapsed="false">
      <c r="B65" s="76"/>
      <c r="C65" s="32" t="s">
        <v>60</v>
      </c>
      <c r="D65" s="35"/>
      <c r="E65" s="75"/>
      <c r="F65" s="30" t="n">
        <v>13</v>
      </c>
      <c r="G65" s="30" t="n">
        <v>5</v>
      </c>
      <c r="H65" s="30" t="n">
        <v>8</v>
      </c>
      <c r="I65" s="31" t="n">
        <v>2.6</v>
      </c>
      <c r="J65" s="31" t="n">
        <v>1</v>
      </c>
      <c r="K65" s="31" t="n">
        <v>1.6</v>
      </c>
      <c r="L65" s="12"/>
    </row>
    <row r="66" customFormat="false" ht="10.5" hidden="false" customHeight="true" outlineLevel="0" collapsed="false">
      <c r="B66" s="91"/>
      <c r="C66" s="35" t="s">
        <v>61</v>
      </c>
      <c r="D66" s="36"/>
      <c r="E66" s="78"/>
      <c r="F66" s="30" t="n">
        <v>150</v>
      </c>
      <c r="G66" s="30" t="n">
        <v>74</v>
      </c>
      <c r="H66" s="30" t="n">
        <v>76</v>
      </c>
      <c r="I66" s="31" t="n">
        <v>1</v>
      </c>
      <c r="J66" s="31" t="n">
        <v>0.5</v>
      </c>
      <c r="K66" s="31" t="n">
        <v>0.5</v>
      </c>
      <c r="L66" s="12"/>
    </row>
    <row r="67" customFormat="false" ht="10.5" hidden="false" customHeight="true" outlineLevel="0" collapsed="false">
      <c r="B67" s="91"/>
      <c r="C67" s="35" t="s">
        <v>62</v>
      </c>
      <c r="D67" s="36"/>
      <c r="E67" s="78"/>
      <c r="F67" s="30" t="n">
        <v>1490</v>
      </c>
      <c r="G67" s="30" t="n">
        <v>509</v>
      </c>
      <c r="H67" s="30" t="n">
        <v>978</v>
      </c>
      <c r="I67" s="31" t="n">
        <v>3.1</v>
      </c>
      <c r="J67" s="31" t="n">
        <v>1.1</v>
      </c>
      <c r="K67" s="31" t="n">
        <v>2</v>
      </c>
      <c r="L67" s="12"/>
    </row>
    <row r="68" customFormat="false" ht="10.5" hidden="false" customHeight="true" outlineLevel="0" collapsed="false">
      <c r="B68" s="26"/>
      <c r="C68" s="35" t="s">
        <v>63</v>
      </c>
      <c r="D68" s="36"/>
      <c r="E68" s="78"/>
      <c r="F68" s="30" t="n">
        <v>102</v>
      </c>
      <c r="G68" s="30" t="n">
        <v>36</v>
      </c>
      <c r="H68" s="30" t="n">
        <v>66</v>
      </c>
      <c r="I68" s="31" t="n">
        <v>0.1</v>
      </c>
      <c r="J68" s="31" t="n">
        <v>0.1</v>
      </c>
      <c r="K68" s="31" t="n">
        <v>0.1</v>
      </c>
      <c r="L68" s="12"/>
    </row>
    <row r="69" customFormat="false" ht="10.5" hidden="false" customHeight="true" outlineLevel="0" collapsed="false">
      <c r="B69" s="39"/>
      <c r="C69" s="35" t="s">
        <v>64</v>
      </c>
      <c r="D69" s="36"/>
      <c r="E69" s="78"/>
      <c r="F69" s="30" t="n">
        <v>6813</v>
      </c>
      <c r="G69" s="30" t="n">
        <v>2877</v>
      </c>
      <c r="H69" s="30" t="n">
        <v>3926</v>
      </c>
      <c r="I69" s="31" t="n">
        <v>56.8</v>
      </c>
      <c r="J69" s="31" t="n">
        <v>24</v>
      </c>
      <c r="K69" s="31" t="n">
        <v>32.7</v>
      </c>
      <c r="L69" s="12"/>
    </row>
    <row r="70" customFormat="false" ht="10.5" hidden="false" customHeight="true" outlineLevel="0" collapsed="false">
      <c r="B70" s="39"/>
      <c r="C70" s="35" t="s">
        <v>65</v>
      </c>
      <c r="D70" s="36"/>
      <c r="E70" s="78"/>
      <c r="F70" s="30" t="n">
        <v>12151</v>
      </c>
      <c r="G70" s="30" t="n">
        <v>2805</v>
      </c>
      <c r="H70" s="30" t="n">
        <v>9319</v>
      </c>
      <c r="I70" s="31" t="n">
        <v>103.9</v>
      </c>
      <c r="J70" s="31" t="n">
        <v>39</v>
      </c>
      <c r="K70" s="31" t="n">
        <v>64.7</v>
      </c>
      <c r="L70" s="12"/>
    </row>
    <row r="71" customFormat="false" ht="10.5" hidden="false" customHeight="true" outlineLevel="0" collapsed="false">
      <c r="B71" s="39"/>
      <c r="C71" s="80" t="s">
        <v>66</v>
      </c>
      <c r="D71" s="92"/>
      <c r="E71" s="78"/>
      <c r="F71" s="30" t="n">
        <v>835</v>
      </c>
      <c r="G71" s="30" t="n">
        <v>200</v>
      </c>
      <c r="H71" s="30" t="n">
        <v>634</v>
      </c>
      <c r="I71" s="31" t="n">
        <v>10.8</v>
      </c>
      <c r="J71" s="31" t="n">
        <v>4.2</v>
      </c>
      <c r="K71" s="31" t="n">
        <v>6.6</v>
      </c>
      <c r="L71" s="12"/>
    </row>
    <row r="72" customFormat="false" ht="10.5" hidden="false" customHeight="true" outlineLevel="0" collapsed="false">
      <c r="B72" s="89"/>
      <c r="C72" s="80" t="s">
        <v>67</v>
      </c>
      <c r="D72" s="93"/>
      <c r="E72" s="94"/>
      <c r="F72" s="30" t="n">
        <v>1260</v>
      </c>
      <c r="G72" s="30" t="n">
        <v>341</v>
      </c>
      <c r="H72" s="30" t="n">
        <v>916</v>
      </c>
      <c r="I72" s="31" t="n">
        <v>33.4</v>
      </c>
      <c r="J72" s="31" t="n">
        <v>14.2</v>
      </c>
      <c r="K72" s="31" t="n">
        <v>19.1</v>
      </c>
      <c r="L72" s="12"/>
    </row>
    <row r="73" customFormat="false" ht="10.5" hidden="false" customHeight="true" outlineLevel="0" collapsed="false">
      <c r="B73" s="39"/>
      <c r="C73" s="37" t="s">
        <v>68</v>
      </c>
      <c r="D73" s="92"/>
      <c r="E73" s="60"/>
      <c r="F73" s="30" t="n">
        <v>17240</v>
      </c>
      <c r="G73" s="30" t="n">
        <v>4307</v>
      </c>
      <c r="H73" s="30" t="n">
        <v>12910</v>
      </c>
      <c r="I73" s="31" t="n">
        <v>103.9</v>
      </c>
      <c r="J73" s="31" t="n">
        <v>39.4</v>
      </c>
      <c r="K73" s="31" t="n">
        <v>64.3</v>
      </c>
      <c r="L73" s="12"/>
    </row>
    <row r="74" customFormat="false" ht="10.5" hidden="false" customHeight="true" outlineLevel="0" collapsed="false">
      <c r="B74" s="39"/>
      <c r="C74" s="37" t="s">
        <v>69</v>
      </c>
      <c r="D74" s="40"/>
      <c r="E74" s="38"/>
      <c r="F74" s="30" t="n">
        <v>1850</v>
      </c>
      <c r="G74" s="30" t="n">
        <v>464</v>
      </c>
      <c r="H74" s="30" t="n">
        <v>1383</v>
      </c>
      <c r="I74" s="31" t="n">
        <v>15.5</v>
      </c>
      <c r="J74" s="31" t="n">
        <v>5.9</v>
      </c>
      <c r="K74" s="31" t="n">
        <v>9.5</v>
      </c>
      <c r="L74" s="12"/>
    </row>
    <row r="75" customFormat="false" ht="10.5" hidden="false" customHeight="true" outlineLevel="0" collapsed="false">
      <c r="B75" s="39"/>
      <c r="C75" s="37" t="s">
        <v>70</v>
      </c>
      <c r="D75" s="40"/>
      <c r="E75" s="38"/>
      <c r="F75" s="30" t="n">
        <v>854</v>
      </c>
      <c r="G75" s="30" t="n">
        <v>225</v>
      </c>
      <c r="H75" s="30" t="n">
        <v>628</v>
      </c>
      <c r="I75" s="31" t="n">
        <v>13</v>
      </c>
      <c r="J75" s="31" t="n">
        <v>5.1</v>
      </c>
      <c r="K75" s="31" t="n">
        <v>7.8</v>
      </c>
      <c r="L75" s="12"/>
    </row>
    <row r="76" customFormat="false" ht="10.5" hidden="false" customHeight="true" outlineLevel="0" collapsed="false">
      <c r="B76" s="39"/>
      <c r="C76" s="37" t="s">
        <v>71</v>
      </c>
      <c r="D76" s="40"/>
      <c r="E76" s="38"/>
      <c r="F76" s="30" t="n">
        <v>74</v>
      </c>
      <c r="G76" s="30" t="n">
        <v>17</v>
      </c>
      <c r="H76" s="30" t="n">
        <v>57</v>
      </c>
      <c r="I76" s="31" t="n">
        <v>1.2</v>
      </c>
      <c r="J76" s="31" t="n">
        <v>0.4</v>
      </c>
      <c r="K76" s="31" t="n">
        <v>0.8</v>
      </c>
      <c r="L76" s="12"/>
    </row>
    <row r="77" customFormat="false" ht="10.5" hidden="false" customHeight="true" outlineLevel="0" collapsed="false">
      <c r="B77" s="95"/>
      <c r="C77" s="41" t="s">
        <v>72</v>
      </c>
      <c r="D77" s="42"/>
      <c r="E77" s="43"/>
      <c r="F77" s="44" t="n">
        <v>63</v>
      </c>
      <c r="G77" s="44" t="n">
        <v>15</v>
      </c>
      <c r="H77" s="44" t="n">
        <v>48</v>
      </c>
      <c r="I77" s="45" t="n">
        <v>1.2</v>
      </c>
      <c r="J77" s="45" t="n">
        <v>0.4</v>
      </c>
      <c r="K77" s="45" t="n">
        <v>0.8</v>
      </c>
      <c r="L77" s="12"/>
    </row>
    <row r="78" customFormat="false" ht="10.5" hidden="false" customHeight="true" outlineLevel="0" collapsed="false">
      <c r="B78" s="96" t="s">
        <v>73</v>
      </c>
      <c r="C78" s="47"/>
      <c r="D78" s="26"/>
      <c r="E78" s="97"/>
      <c r="F78" s="44" t="n">
        <v>311661</v>
      </c>
      <c r="G78" s="44" t="n">
        <v>95397</v>
      </c>
      <c r="H78" s="44" t="n">
        <v>215716</v>
      </c>
      <c r="I78" s="45" t="n">
        <v>29195.2</v>
      </c>
      <c r="J78" s="45" t="n">
        <v>8825.9</v>
      </c>
      <c r="K78" s="45" t="n">
        <v>20332.1</v>
      </c>
      <c r="L78" s="12"/>
    </row>
    <row r="79" customFormat="false" ht="10.5" hidden="false" customHeight="true" outlineLevel="0" collapsed="false">
      <c r="B79" s="39"/>
      <c r="C79" s="98" t="s">
        <v>73</v>
      </c>
      <c r="D79" s="99"/>
      <c r="E79" s="100"/>
      <c r="F79" s="51" t="n">
        <v>311641</v>
      </c>
      <c r="G79" s="51" t="n">
        <v>95384</v>
      </c>
      <c r="H79" s="51" t="n">
        <v>215710</v>
      </c>
      <c r="I79" s="52" t="n">
        <v>29195.2</v>
      </c>
      <c r="J79" s="52" t="n">
        <v>8825.9</v>
      </c>
      <c r="K79" s="52" t="n">
        <v>20332.1</v>
      </c>
      <c r="L79" s="12"/>
    </row>
    <row r="80" customFormat="false" ht="10.5" hidden="false" customHeight="true" outlineLevel="0" collapsed="false">
      <c r="B80" s="89"/>
      <c r="C80" s="32" t="s">
        <v>74</v>
      </c>
      <c r="D80" s="26"/>
      <c r="E80" s="101"/>
      <c r="F80" s="30" t="n">
        <v>20</v>
      </c>
      <c r="G80" s="30" t="n">
        <v>13</v>
      </c>
      <c r="H80" s="30" t="n">
        <v>7</v>
      </c>
      <c r="I80" s="31" t="n">
        <v>0.2</v>
      </c>
      <c r="J80" s="31" t="n">
        <v>0.2</v>
      </c>
      <c r="K80" s="31" t="n">
        <v>0</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n">
        <v>0</v>
      </c>
      <c r="G82" s="44" t="n">
        <v>0</v>
      </c>
      <c r="H82" s="44" t="s">
        <v>17</v>
      </c>
      <c r="I82" s="45" t="n">
        <v>0</v>
      </c>
      <c r="J82" s="45" t="n">
        <v>0</v>
      </c>
      <c r="K82" s="45" t="s">
        <v>17</v>
      </c>
      <c r="L82" s="12"/>
    </row>
    <row r="83" customFormat="false" ht="10.5" hidden="false" customHeight="true" outlineLevel="0" collapsed="false">
      <c r="B83" s="105" t="s">
        <v>77</v>
      </c>
      <c r="C83" s="106"/>
      <c r="D83" s="107"/>
      <c r="E83" s="108"/>
      <c r="F83" s="24" t="n">
        <v>44680</v>
      </c>
      <c r="G83" s="24" t="n">
        <v>8712</v>
      </c>
      <c r="H83" s="24" t="n">
        <v>35541</v>
      </c>
      <c r="I83" s="25" t="n">
        <v>64.2</v>
      </c>
      <c r="J83" s="25" t="n">
        <v>14.6</v>
      </c>
      <c r="K83" s="25" t="n">
        <v>49</v>
      </c>
      <c r="L83" s="12"/>
    </row>
    <row r="84" customFormat="false" ht="10.5" hidden="false" customHeight="true" outlineLevel="0" collapsed="false">
      <c r="B84" s="48"/>
      <c r="C84" s="109" t="s">
        <v>78</v>
      </c>
      <c r="D84" s="102"/>
      <c r="E84" s="50"/>
      <c r="F84" s="51" t="n">
        <v>7430</v>
      </c>
      <c r="G84" s="51" t="n">
        <v>1518</v>
      </c>
      <c r="H84" s="51" t="n">
        <v>5811</v>
      </c>
      <c r="I84" s="52" t="n">
        <v>13.5</v>
      </c>
      <c r="J84" s="52" t="n">
        <v>3.3</v>
      </c>
      <c r="K84" s="52" t="n">
        <v>10.1</v>
      </c>
      <c r="L84" s="12"/>
    </row>
    <row r="85" customFormat="false" ht="9.75" hidden="false" customHeight="true" outlineLevel="0" collapsed="false">
      <c r="B85" s="39"/>
      <c r="C85" s="109" t="s">
        <v>79</v>
      </c>
      <c r="D85" s="102"/>
      <c r="E85" s="69"/>
      <c r="F85" s="30" t="n">
        <v>12443</v>
      </c>
      <c r="G85" s="30" t="n">
        <v>2291</v>
      </c>
      <c r="H85" s="30" t="n">
        <v>10029</v>
      </c>
      <c r="I85" s="31" t="n">
        <v>24</v>
      </c>
      <c r="J85" s="31" t="n">
        <v>5.2</v>
      </c>
      <c r="K85" s="31" t="n">
        <v>18.5</v>
      </c>
      <c r="L85" s="12"/>
    </row>
    <row r="86" customFormat="false" ht="9.75" hidden="false" customHeight="true" outlineLevel="0" collapsed="false">
      <c r="B86" s="39"/>
      <c r="C86" s="109" t="s">
        <v>80</v>
      </c>
      <c r="D86" s="110"/>
      <c r="E86" s="69"/>
      <c r="F86" s="30" t="n">
        <v>5087</v>
      </c>
      <c r="G86" s="30" t="n">
        <v>904</v>
      </c>
      <c r="H86" s="30" t="n">
        <v>4126</v>
      </c>
      <c r="I86" s="31" t="n">
        <v>8</v>
      </c>
      <c r="J86" s="31" t="n">
        <v>1.7</v>
      </c>
      <c r="K86" s="31" t="n">
        <v>6.3</v>
      </c>
      <c r="L86" s="12"/>
    </row>
    <row r="87" customFormat="false" ht="9.75" hidden="false" customHeight="true" outlineLevel="0" collapsed="false">
      <c r="B87" s="39"/>
      <c r="C87" s="53" t="s">
        <v>81</v>
      </c>
      <c r="D87" s="111"/>
      <c r="E87" s="112"/>
      <c r="F87" s="30" t="n">
        <v>11367</v>
      </c>
      <c r="G87" s="30" t="n">
        <v>2275</v>
      </c>
      <c r="H87" s="30" t="n">
        <v>9002</v>
      </c>
      <c r="I87" s="31" t="n">
        <v>18.7</v>
      </c>
      <c r="J87" s="31" t="n">
        <v>4.4</v>
      </c>
      <c r="K87" s="31" t="n">
        <v>14.2</v>
      </c>
      <c r="L87" s="12"/>
    </row>
    <row r="88" customFormat="false" ht="12" hidden="false" customHeight="true" outlineLevel="0" collapsed="false">
      <c r="B88" s="39"/>
      <c r="C88" s="32" t="s">
        <v>82</v>
      </c>
      <c r="D88" s="74"/>
      <c r="E88" s="34"/>
      <c r="F88" s="30" t="s">
        <v>17</v>
      </c>
      <c r="G88" s="30" t="s">
        <v>17</v>
      </c>
      <c r="H88" s="30" t="s">
        <v>17</v>
      </c>
      <c r="I88" s="31" t="s">
        <v>17</v>
      </c>
      <c r="J88" s="31" t="s">
        <v>17</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8</v>
      </c>
      <c r="G90" s="30" t="n">
        <v>5</v>
      </c>
      <c r="H90" s="30" t="n">
        <v>12</v>
      </c>
      <c r="I90" s="31" t="n">
        <v>0.1</v>
      </c>
      <c r="J90" s="31" t="n">
        <v>0</v>
      </c>
      <c r="K90" s="31" t="n">
        <v>0.1</v>
      </c>
      <c r="L90" s="12"/>
    </row>
    <row r="91" customFormat="false" ht="12" hidden="false" customHeight="true" outlineLevel="0" collapsed="false">
      <c r="B91" s="39"/>
      <c r="C91" s="32" t="s">
        <v>85</v>
      </c>
      <c r="D91" s="92"/>
      <c r="E91" s="23"/>
      <c r="F91" s="30" t="n">
        <v>265</v>
      </c>
      <c r="G91" s="30" t="n">
        <v>57</v>
      </c>
      <c r="H91" s="30" t="n">
        <v>206</v>
      </c>
      <c r="I91" s="31" t="n">
        <v>22.1</v>
      </c>
      <c r="J91" s="31" t="n">
        <v>4.7</v>
      </c>
      <c r="K91" s="31" t="n">
        <v>17.2</v>
      </c>
      <c r="L91" s="12"/>
    </row>
    <row r="92" customFormat="false" ht="12" hidden="false" customHeight="true" outlineLevel="0" collapsed="false">
      <c r="B92" s="39"/>
      <c r="C92" s="32" t="s">
        <v>86</v>
      </c>
      <c r="D92" s="92"/>
      <c r="E92" s="23"/>
      <c r="F92" s="30" t="n">
        <v>65</v>
      </c>
      <c r="G92" s="30" t="n">
        <v>16</v>
      </c>
      <c r="H92" s="30" t="n">
        <v>49</v>
      </c>
      <c r="I92" s="31" t="n">
        <v>1.2</v>
      </c>
      <c r="J92" s="31" t="n">
        <v>0.3</v>
      </c>
      <c r="K92" s="31" t="n">
        <v>0.9</v>
      </c>
      <c r="L92" s="12"/>
    </row>
    <row r="93" customFormat="false" ht="12" hidden="false" customHeight="true" outlineLevel="0" collapsed="false">
      <c r="B93" s="39"/>
      <c r="C93" s="32" t="s">
        <v>87</v>
      </c>
      <c r="D93" s="92"/>
      <c r="E93" s="36"/>
      <c r="F93" s="30" t="s">
        <v>17</v>
      </c>
      <c r="G93" s="30" t="s">
        <v>17</v>
      </c>
      <c r="H93" s="30" t="s">
        <v>17</v>
      </c>
      <c r="I93" s="31" t="s">
        <v>17</v>
      </c>
      <c r="J93" s="31" t="s">
        <v>17</v>
      </c>
      <c r="K93" s="31" t="s">
        <v>17</v>
      </c>
      <c r="L93" s="12"/>
    </row>
    <row r="94" customFormat="false" ht="12" hidden="false" customHeight="true" outlineLevel="0" collapsed="false">
      <c r="B94" s="39"/>
      <c r="C94" s="32" t="s">
        <v>88</v>
      </c>
      <c r="D94" s="92"/>
      <c r="E94" s="101"/>
      <c r="F94" s="30" t="s">
        <v>17</v>
      </c>
      <c r="G94" s="30" t="s">
        <v>17</v>
      </c>
      <c r="H94" s="30" t="s">
        <v>17</v>
      </c>
      <c r="I94" s="31" t="s">
        <v>17</v>
      </c>
      <c r="J94" s="31" t="s">
        <v>17</v>
      </c>
      <c r="K94" s="31" t="s">
        <v>17</v>
      </c>
      <c r="L94" s="12"/>
    </row>
    <row r="95" customFormat="false" ht="12" hidden="false" customHeight="true" outlineLevel="0" collapsed="false">
      <c r="B95" s="89"/>
      <c r="C95" s="32" t="s">
        <v>89</v>
      </c>
      <c r="D95" s="92"/>
      <c r="E95" s="78"/>
      <c r="F95" s="30" t="n">
        <v>4263</v>
      </c>
      <c r="G95" s="30" t="n">
        <v>935</v>
      </c>
      <c r="H95" s="30" t="n">
        <v>3310</v>
      </c>
      <c r="I95" s="31" t="n">
        <v>23.2</v>
      </c>
      <c r="J95" s="31" t="n">
        <v>5.1</v>
      </c>
      <c r="K95" s="31" t="n">
        <v>18</v>
      </c>
      <c r="L95" s="12"/>
    </row>
    <row r="96" customFormat="false" ht="12" hidden="false" customHeight="true" outlineLevel="0" collapsed="false">
      <c r="B96" s="39"/>
      <c r="C96" s="32" t="s">
        <v>90</v>
      </c>
      <c r="D96" s="92"/>
      <c r="E96" s="36"/>
      <c r="F96" s="30" t="n">
        <v>11</v>
      </c>
      <c r="G96" s="30" t="n">
        <v>0</v>
      </c>
      <c r="H96" s="30" t="n">
        <v>11</v>
      </c>
      <c r="I96" s="31" t="n">
        <v>1.4</v>
      </c>
      <c r="J96" s="31" t="n">
        <v>0.1</v>
      </c>
      <c r="K96" s="31" t="n">
        <v>1.4</v>
      </c>
      <c r="L96" s="12"/>
    </row>
    <row r="97" customFormat="false" ht="12" hidden="false" customHeight="true" outlineLevel="0" collapsed="false">
      <c r="B97" s="39"/>
      <c r="C97" s="32" t="s">
        <v>91</v>
      </c>
      <c r="D97" s="35"/>
      <c r="E97" s="75"/>
      <c r="F97" s="30" t="n">
        <v>0</v>
      </c>
      <c r="G97" s="30" t="n">
        <v>0</v>
      </c>
      <c r="H97" s="30" t="n">
        <v>0</v>
      </c>
      <c r="I97" s="31" t="n">
        <v>0</v>
      </c>
      <c r="J97" s="31" t="n">
        <v>0</v>
      </c>
      <c r="K97" s="31" t="n">
        <v>0</v>
      </c>
      <c r="L97" s="12"/>
    </row>
    <row r="98" customFormat="false" ht="12" hidden="false" customHeight="true" outlineLevel="0" collapsed="false">
      <c r="B98" s="39"/>
      <c r="C98" s="32" t="s">
        <v>92</v>
      </c>
      <c r="D98" s="35"/>
      <c r="E98" s="75"/>
      <c r="F98" s="30" t="n">
        <v>0</v>
      </c>
      <c r="G98" s="30" t="s">
        <v>17</v>
      </c>
      <c r="H98" s="30" t="n">
        <v>0</v>
      </c>
      <c r="I98" s="31" t="n">
        <v>0</v>
      </c>
      <c r="J98" s="31" t="s">
        <v>17</v>
      </c>
      <c r="K98" s="31" t="n">
        <v>0</v>
      </c>
      <c r="L98" s="12"/>
    </row>
    <row r="99" customFormat="false" ht="12" hidden="false" customHeight="true" outlineLevel="0" collapsed="false">
      <c r="B99" s="39"/>
      <c r="C99" s="80" t="s">
        <v>93</v>
      </c>
      <c r="D99" s="92"/>
      <c r="E99" s="36"/>
      <c r="F99" s="30" t="n">
        <v>457</v>
      </c>
      <c r="G99" s="30" t="n">
        <v>95</v>
      </c>
      <c r="H99" s="30" t="n">
        <v>358</v>
      </c>
      <c r="I99" s="31" t="n">
        <v>25.4</v>
      </c>
      <c r="J99" s="31" t="n">
        <v>5.3</v>
      </c>
      <c r="K99" s="31" t="n">
        <v>19.9</v>
      </c>
      <c r="L99" s="12"/>
    </row>
    <row r="100" customFormat="false" ht="12" hidden="false" customHeight="true" outlineLevel="0" collapsed="false">
      <c r="B100" s="39"/>
      <c r="C100" s="80" t="s">
        <v>94</v>
      </c>
      <c r="D100" s="92"/>
      <c r="E100" s="36"/>
      <c r="F100" s="30" t="n">
        <v>93</v>
      </c>
      <c r="G100" s="30" t="n">
        <v>21</v>
      </c>
      <c r="H100" s="30" t="n">
        <v>72</v>
      </c>
      <c r="I100" s="31" t="n">
        <v>7.8</v>
      </c>
      <c r="J100" s="31" t="n">
        <v>1.7</v>
      </c>
      <c r="K100" s="31" t="n">
        <v>6</v>
      </c>
      <c r="L100" s="12"/>
    </row>
    <row r="101" customFormat="false" ht="12" hidden="false" customHeight="true" outlineLevel="0" collapsed="false">
      <c r="B101" s="39"/>
      <c r="C101" s="80" t="s">
        <v>95</v>
      </c>
      <c r="D101" s="92"/>
      <c r="E101" s="36"/>
      <c r="F101" s="30" t="n">
        <v>68</v>
      </c>
      <c r="G101" s="30" t="n">
        <v>14</v>
      </c>
      <c r="H101" s="30" t="n">
        <v>53</v>
      </c>
      <c r="I101" s="31" t="n">
        <v>11.3</v>
      </c>
      <c r="J101" s="31" t="n">
        <v>2.4</v>
      </c>
      <c r="K101" s="31" t="n">
        <v>8.8</v>
      </c>
      <c r="L101" s="12"/>
    </row>
    <row r="102" customFormat="false" ht="12" hidden="false" customHeight="true" outlineLevel="0" collapsed="false">
      <c r="B102" s="89"/>
      <c r="C102" s="37" t="s">
        <v>96</v>
      </c>
      <c r="D102" s="38"/>
      <c r="E102" s="94"/>
      <c r="F102" s="30" t="n">
        <v>39</v>
      </c>
      <c r="G102" s="30" t="n">
        <v>8</v>
      </c>
      <c r="H102" s="30" t="n">
        <v>30</v>
      </c>
      <c r="I102" s="31" t="n">
        <v>6.4</v>
      </c>
      <c r="J102" s="31" t="n">
        <v>1.4</v>
      </c>
      <c r="K102" s="31" t="n">
        <v>5</v>
      </c>
      <c r="L102" s="12"/>
    </row>
    <row r="103" customFormat="false" ht="12" hidden="false" customHeight="true" outlineLevel="0" collapsed="false">
      <c r="B103" s="39"/>
      <c r="C103" s="37" t="s">
        <v>23</v>
      </c>
      <c r="D103" s="12"/>
      <c r="E103" s="60"/>
      <c r="F103" s="30" t="n">
        <v>2843</v>
      </c>
      <c r="G103" s="30" t="n">
        <v>525</v>
      </c>
      <c r="H103" s="30" t="n">
        <v>2290</v>
      </c>
      <c r="I103" s="31" t="n">
        <v>10.3</v>
      </c>
      <c r="J103" s="31" t="n">
        <v>2.7</v>
      </c>
      <c r="K103" s="31" t="n">
        <v>7.4</v>
      </c>
      <c r="L103" s="12"/>
    </row>
    <row r="104" customFormat="false" ht="12" hidden="false" customHeight="true" outlineLevel="0" collapsed="false">
      <c r="B104" s="39"/>
      <c r="C104" s="37" t="s">
        <v>24</v>
      </c>
      <c r="D104" s="40"/>
      <c r="E104" s="38"/>
      <c r="F104" s="30" t="n">
        <v>185</v>
      </c>
      <c r="G104" s="30" t="n">
        <v>38</v>
      </c>
      <c r="H104" s="30" t="n">
        <v>145</v>
      </c>
      <c r="I104" s="31" t="n">
        <v>0.9</v>
      </c>
      <c r="J104" s="31" t="n">
        <v>0.3</v>
      </c>
      <c r="K104" s="31" t="n">
        <v>0.6</v>
      </c>
      <c r="L104" s="12"/>
    </row>
    <row r="105" customFormat="false" ht="12" hidden="false" customHeight="true" outlineLevel="0" collapsed="false">
      <c r="B105" s="39"/>
      <c r="C105" s="37" t="s">
        <v>25</v>
      </c>
      <c r="D105" s="40"/>
      <c r="E105" s="38"/>
      <c r="F105" s="30" t="n">
        <v>40</v>
      </c>
      <c r="G105" s="30" t="n">
        <v>7</v>
      </c>
      <c r="H105" s="30" t="n">
        <v>32</v>
      </c>
      <c r="I105" s="31" t="n">
        <v>0.3</v>
      </c>
      <c r="J105" s="31" t="n">
        <v>0.1</v>
      </c>
      <c r="K105" s="31" t="n">
        <v>0.3</v>
      </c>
      <c r="L105" s="12"/>
    </row>
    <row r="106" customFormat="false" ht="12" hidden="false" customHeight="true" outlineLevel="0" collapsed="false">
      <c r="B106" s="39"/>
      <c r="C106" s="37" t="s">
        <v>26</v>
      </c>
      <c r="D106" s="40"/>
      <c r="E106" s="38"/>
      <c r="F106" s="30" t="n">
        <v>3</v>
      </c>
      <c r="G106" s="30" t="n">
        <v>1</v>
      </c>
      <c r="H106" s="30" t="n">
        <v>2</v>
      </c>
      <c r="I106" s="31" t="n">
        <v>0</v>
      </c>
      <c r="J106" s="31" t="n">
        <v>0</v>
      </c>
      <c r="K106" s="31" t="n">
        <v>0</v>
      </c>
      <c r="L106" s="12"/>
    </row>
    <row r="107" customFormat="false" ht="12" hidden="false" customHeight="true" outlineLevel="0" collapsed="false">
      <c r="B107" s="95"/>
      <c r="C107" s="41" t="s">
        <v>27</v>
      </c>
      <c r="D107" s="42"/>
      <c r="E107" s="43"/>
      <c r="F107" s="44" t="n">
        <v>3</v>
      </c>
      <c r="G107" s="44" t="n">
        <v>1</v>
      </c>
      <c r="H107" s="44" t="n">
        <v>3</v>
      </c>
      <c r="I107" s="45" t="n">
        <v>0</v>
      </c>
      <c r="J107" s="45" t="n">
        <v>0</v>
      </c>
      <c r="K107" s="45" t="n">
        <v>0</v>
      </c>
      <c r="L107" s="12"/>
    </row>
    <row r="108" customFormat="false" ht="12" hidden="false" customHeight="true" outlineLevel="0" collapsed="false">
      <c r="B108" s="22" t="s">
        <v>97</v>
      </c>
      <c r="C108" s="36"/>
      <c r="D108" s="36"/>
      <c r="E108" s="36"/>
      <c r="F108" s="24" t="n">
        <v>6016</v>
      </c>
      <c r="G108" s="24" t="n">
        <v>947</v>
      </c>
      <c r="H108" s="24" t="n">
        <v>4957</v>
      </c>
      <c r="I108" s="113" t="n">
        <v>6.2</v>
      </c>
      <c r="J108" s="113" t="n">
        <v>1.1</v>
      </c>
      <c r="K108" s="113" t="n">
        <v>4.9</v>
      </c>
      <c r="L108" s="12"/>
    </row>
    <row r="109" customFormat="false" ht="12" hidden="false" customHeight="true" outlineLevel="0" collapsed="false">
      <c r="B109" s="90"/>
      <c r="C109" s="114" t="s">
        <v>98</v>
      </c>
      <c r="D109" s="115" t="s">
        <v>99</v>
      </c>
      <c r="E109" s="83"/>
      <c r="F109" s="116" t="n">
        <v>2353</v>
      </c>
      <c r="G109" s="51" t="n">
        <v>429</v>
      </c>
      <c r="H109" s="51" t="n">
        <v>1884</v>
      </c>
      <c r="I109" s="117" t="n">
        <v>3.3</v>
      </c>
      <c r="J109" s="117" t="n">
        <v>0.7</v>
      </c>
      <c r="K109" s="117" t="n">
        <v>2.5</v>
      </c>
      <c r="L109" s="12"/>
    </row>
    <row r="110" customFormat="false" ht="12" hidden="false" customHeight="true" outlineLevel="0" collapsed="false">
      <c r="B110" s="90"/>
      <c r="C110" s="114"/>
      <c r="D110" s="118" t="s">
        <v>100</v>
      </c>
      <c r="E110" s="85"/>
      <c r="F110" s="88" t="n">
        <v>1428</v>
      </c>
      <c r="G110" s="30" t="n">
        <v>186</v>
      </c>
      <c r="H110" s="30" t="n">
        <v>1195</v>
      </c>
      <c r="I110" s="119" t="n">
        <v>1.8</v>
      </c>
      <c r="J110" s="119" t="n">
        <v>0.3</v>
      </c>
      <c r="K110" s="119" t="n">
        <v>1.5</v>
      </c>
      <c r="L110" s="12"/>
    </row>
    <row r="111" customFormat="false" ht="12" hidden="false" customHeight="true" outlineLevel="0" collapsed="false">
      <c r="B111" s="90"/>
      <c r="C111" s="114"/>
      <c r="D111" s="118" t="s">
        <v>101</v>
      </c>
      <c r="E111" s="85"/>
      <c r="F111" s="88" t="n">
        <v>30</v>
      </c>
      <c r="G111" s="30" t="n">
        <v>5</v>
      </c>
      <c r="H111" s="30" t="n">
        <v>25</v>
      </c>
      <c r="I111" s="119" t="n">
        <v>0</v>
      </c>
      <c r="J111" s="119" t="n">
        <v>0</v>
      </c>
      <c r="K111" s="120" t="n">
        <v>0</v>
      </c>
      <c r="L111" s="12"/>
    </row>
    <row r="112" customFormat="false" ht="12" hidden="false" customHeight="true" outlineLevel="0" collapsed="false">
      <c r="B112" s="91"/>
      <c r="C112" s="114"/>
      <c r="D112" s="118" t="s">
        <v>102</v>
      </c>
      <c r="E112" s="121"/>
      <c r="F112" s="88" t="n">
        <v>7</v>
      </c>
      <c r="G112" s="30" t="s">
        <v>17</v>
      </c>
      <c r="H112" s="30" t="n">
        <v>7</v>
      </c>
      <c r="I112" s="119" t="n">
        <v>0</v>
      </c>
      <c r="J112" s="119" t="s">
        <v>17</v>
      </c>
      <c r="K112" s="120" t="n">
        <v>0</v>
      </c>
      <c r="L112" s="12"/>
    </row>
    <row r="113" customFormat="false" ht="12" hidden="false" customHeight="true" outlineLevel="0" collapsed="false">
      <c r="B113" s="91"/>
      <c r="C113" s="114"/>
      <c r="D113" s="122" t="s">
        <v>103</v>
      </c>
      <c r="E113" s="123"/>
      <c r="F113" s="88" t="n">
        <v>70</v>
      </c>
      <c r="G113" s="30" t="n">
        <v>11</v>
      </c>
      <c r="H113" s="30" t="n">
        <v>59</v>
      </c>
      <c r="I113" s="119" t="n">
        <v>0.1</v>
      </c>
      <c r="J113" s="119" t="n">
        <v>0</v>
      </c>
      <c r="K113" s="120" t="n">
        <v>0.1</v>
      </c>
      <c r="L113" s="12"/>
    </row>
    <row r="114" customFormat="false" ht="12" hidden="false" customHeight="true" outlineLevel="0" collapsed="false">
      <c r="B114" s="90"/>
      <c r="C114" s="124" t="s">
        <v>104</v>
      </c>
      <c r="D114" s="125" t="s">
        <v>99</v>
      </c>
      <c r="E114" s="126"/>
      <c r="F114" s="88" t="n">
        <v>288</v>
      </c>
      <c r="G114" s="30" t="n">
        <v>36</v>
      </c>
      <c r="H114" s="30" t="n">
        <v>249</v>
      </c>
      <c r="I114" s="119" t="n">
        <v>0.4</v>
      </c>
      <c r="J114" s="119" t="n">
        <v>0.1</v>
      </c>
      <c r="K114" s="119" t="n">
        <v>0.3</v>
      </c>
      <c r="L114" s="12"/>
    </row>
    <row r="115" customFormat="false" ht="12" hidden="false" customHeight="true" outlineLevel="0" collapsed="false">
      <c r="B115" s="90"/>
      <c r="C115" s="124"/>
      <c r="D115" s="118" t="s">
        <v>100</v>
      </c>
      <c r="E115" s="85"/>
      <c r="F115" s="88" t="n">
        <v>184</v>
      </c>
      <c r="G115" s="30" t="n">
        <v>10</v>
      </c>
      <c r="H115" s="30" t="n">
        <v>172</v>
      </c>
      <c r="I115" s="119" t="n">
        <v>0.2</v>
      </c>
      <c r="J115" s="119" t="n">
        <v>0</v>
      </c>
      <c r="K115" s="119" t="n">
        <v>0.2</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2</v>
      </c>
      <c r="G118" s="30" t="n">
        <v>2</v>
      </c>
      <c r="H118" s="30" t="s">
        <v>17</v>
      </c>
      <c r="I118" s="119" t="n">
        <v>0</v>
      </c>
      <c r="J118" s="119" t="n">
        <v>0</v>
      </c>
      <c r="K118" s="120" t="s">
        <v>17</v>
      </c>
      <c r="L118" s="12"/>
    </row>
    <row r="119" customFormat="false" ht="12" hidden="false" customHeight="true" outlineLevel="0" collapsed="false">
      <c r="B119" s="26"/>
      <c r="C119" s="109" t="s">
        <v>105</v>
      </c>
      <c r="D119" s="36"/>
      <c r="E119" s="127"/>
      <c r="F119" s="30" t="n">
        <v>118</v>
      </c>
      <c r="G119" s="30" t="n">
        <v>7</v>
      </c>
      <c r="H119" s="30" t="n">
        <v>111</v>
      </c>
      <c r="I119" s="119" t="n">
        <v>0.2</v>
      </c>
      <c r="J119" s="119" t="n">
        <v>0</v>
      </c>
      <c r="K119" s="119" t="n">
        <v>0.2</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76</v>
      </c>
      <c r="G123" s="30" t="n">
        <v>9</v>
      </c>
      <c r="H123" s="30" t="n">
        <v>67</v>
      </c>
      <c r="I123" s="119" t="n">
        <v>0.1</v>
      </c>
      <c r="J123" s="119" t="n">
        <v>0</v>
      </c>
      <c r="K123" s="119" t="n">
        <v>0.1</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2</v>
      </c>
      <c r="G128" s="30" t="s">
        <v>17</v>
      </c>
      <c r="H128" s="30" t="n">
        <v>2</v>
      </c>
      <c r="I128" s="119" t="n">
        <v>0</v>
      </c>
      <c r="J128" s="119" t="s">
        <v>17</v>
      </c>
      <c r="K128" s="119" t="n">
        <v>0</v>
      </c>
      <c r="L128" s="12"/>
    </row>
    <row r="129" customFormat="false" ht="12" hidden="false" customHeight="true" outlineLevel="0" collapsed="false">
      <c r="B129" s="26"/>
      <c r="C129" s="109" t="s">
        <v>115</v>
      </c>
      <c r="D129" s="36"/>
      <c r="E129" s="128"/>
      <c r="F129" s="88" t="s">
        <v>17</v>
      </c>
      <c r="G129" s="30" t="s">
        <v>17</v>
      </c>
      <c r="H129" s="30" t="s">
        <v>17</v>
      </c>
      <c r="I129" s="119" t="s">
        <v>17</v>
      </c>
      <c r="J129" s="119" t="s">
        <v>17</v>
      </c>
      <c r="K129" s="119" t="s">
        <v>17</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n">
        <v>3</v>
      </c>
      <c r="G131" s="30" t="s">
        <v>17</v>
      </c>
      <c r="H131" s="30" t="n">
        <v>3</v>
      </c>
      <c r="I131" s="119" t="n">
        <v>0</v>
      </c>
      <c r="J131" s="119" t="s">
        <v>17</v>
      </c>
      <c r="K131" s="119" t="n">
        <v>0</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s">
        <v>17</v>
      </c>
      <c r="G133" s="30" t="s">
        <v>17</v>
      </c>
      <c r="H133" s="30" t="s">
        <v>17</v>
      </c>
      <c r="I133" s="119" t="s">
        <v>17</v>
      </c>
      <c r="J133" s="119" t="s">
        <v>17</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0</v>
      </c>
      <c r="G141" s="30" t="s">
        <v>17</v>
      </c>
      <c r="H141" s="30" t="n">
        <v>0</v>
      </c>
      <c r="I141" s="119" t="n">
        <v>0</v>
      </c>
      <c r="J141" s="119" t="s">
        <v>17</v>
      </c>
      <c r="K141" s="119" t="n">
        <v>0</v>
      </c>
      <c r="L141" s="12"/>
    </row>
    <row r="142" customFormat="false" ht="12" hidden="false" customHeight="true" outlineLevel="0" collapsed="false">
      <c r="B142" s="26"/>
      <c r="C142" s="32" t="s">
        <v>128</v>
      </c>
      <c r="D142" s="36"/>
      <c r="E142" s="101"/>
      <c r="F142" s="30" t="n">
        <v>0</v>
      </c>
      <c r="G142" s="30" t="s">
        <v>17</v>
      </c>
      <c r="H142" s="30" t="n">
        <v>0</v>
      </c>
      <c r="I142" s="119" t="n">
        <v>0</v>
      </c>
      <c r="J142" s="119" t="s">
        <v>17</v>
      </c>
      <c r="K142" s="119" t="n">
        <v>0</v>
      </c>
      <c r="L142" s="12"/>
    </row>
    <row r="143" customFormat="false" ht="12" hidden="false" customHeight="true" outlineLevel="0" collapsed="false">
      <c r="B143" s="26"/>
      <c r="C143" s="32" t="s">
        <v>129</v>
      </c>
      <c r="D143" s="36"/>
      <c r="E143" s="101"/>
      <c r="F143" s="30" t="n">
        <v>0</v>
      </c>
      <c r="G143" s="30" t="n">
        <v>0</v>
      </c>
      <c r="H143" s="30" t="n">
        <v>0</v>
      </c>
      <c r="I143" s="119" t="n">
        <v>0</v>
      </c>
      <c r="J143" s="119" t="n">
        <v>0</v>
      </c>
      <c r="K143" s="119" t="n">
        <v>0</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s">
        <v>17</v>
      </c>
      <c r="G145" s="30" t="s">
        <v>17</v>
      </c>
      <c r="H145" s="30" t="s">
        <v>17</v>
      </c>
      <c r="I145" s="119" t="s">
        <v>17</v>
      </c>
      <c r="J145" s="119" t="s">
        <v>17</v>
      </c>
      <c r="K145" s="119" t="s">
        <v>17</v>
      </c>
      <c r="L145" s="12"/>
    </row>
    <row r="146" customFormat="false" ht="12" hidden="false" customHeight="true" outlineLevel="0" collapsed="false">
      <c r="B146" s="26"/>
      <c r="C146" s="131" t="s">
        <v>132</v>
      </c>
      <c r="E146" s="75"/>
      <c r="F146" s="30" t="s">
        <v>17</v>
      </c>
      <c r="G146" s="30" t="s">
        <v>17</v>
      </c>
      <c r="H146" s="30" t="s">
        <v>17</v>
      </c>
      <c r="I146" s="119" t="s">
        <v>17</v>
      </c>
      <c r="J146" s="119" t="s">
        <v>17</v>
      </c>
      <c r="K146" s="119" t="s">
        <v>17</v>
      </c>
      <c r="L146" s="12"/>
    </row>
    <row r="147" customFormat="false" ht="12" hidden="false" customHeight="true" outlineLevel="0" collapsed="false">
      <c r="B147" s="26"/>
      <c r="C147" s="37" t="s">
        <v>133</v>
      </c>
      <c r="E147" s="101"/>
      <c r="F147" s="30" t="n">
        <v>127</v>
      </c>
      <c r="G147" s="30" t="n">
        <v>24</v>
      </c>
      <c r="H147" s="30" t="n">
        <v>101</v>
      </c>
      <c r="I147" s="119" t="n">
        <v>5.3</v>
      </c>
      <c r="J147" s="119" t="n">
        <v>1</v>
      </c>
      <c r="K147" s="119" t="n">
        <v>4.2</v>
      </c>
      <c r="L147" s="12"/>
    </row>
    <row r="148" customFormat="false" ht="12" hidden="false" customHeight="true" outlineLevel="0" collapsed="false">
      <c r="B148" s="26"/>
      <c r="C148" s="131" t="s">
        <v>134</v>
      </c>
      <c r="D148" s="36"/>
      <c r="E148" s="101"/>
      <c r="F148" s="30" t="n">
        <v>606</v>
      </c>
      <c r="G148" s="30" t="n">
        <v>103</v>
      </c>
      <c r="H148" s="30" t="n">
        <v>497</v>
      </c>
      <c r="I148" s="119" t="n">
        <v>2.5</v>
      </c>
      <c r="J148" s="119" t="n">
        <v>0.4</v>
      </c>
      <c r="K148" s="119" t="n">
        <v>2.1</v>
      </c>
      <c r="L148" s="12"/>
    </row>
    <row r="149" customFormat="false" ht="12" hidden="false" customHeight="true" outlineLevel="0" collapsed="false">
      <c r="B149" s="26"/>
      <c r="C149" s="32" t="s">
        <v>87</v>
      </c>
      <c r="D149" s="36"/>
      <c r="E149" s="101"/>
      <c r="F149" s="30" t="s">
        <v>17</v>
      </c>
      <c r="G149" s="30" t="s">
        <v>17</v>
      </c>
      <c r="H149" s="30" t="s">
        <v>17</v>
      </c>
      <c r="I149" s="119" t="s">
        <v>17</v>
      </c>
      <c r="J149" s="119" t="s">
        <v>17</v>
      </c>
      <c r="K149" s="119" t="s">
        <v>17</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n">
        <v>0</v>
      </c>
      <c r="G151" s="30" t="n">
        <v>0</v>
      </c>
      <c r="H151" s="30" t="s">
        <v>17</v>
      </c>
      <c r="I151" s="119" t="n">
        <v>0</v>
      </c>
      <c r="J151" s="119" t="n">
        <v>0</v>
      </c>
      <c r="K151" s="119" t="s">
        <v>17</v>
      </c>
      <c r="L151" s="12"/>
    </row>
    <row r="152" customFormat="false" ht="12" hidden="false" customHeight="true" outlineLevel="0" collapsed="false">
      <c r="B152" s="26"/>
      <c r="C152" s="32" t="s">
        <v>137</v>
      </c>
      <c r="D152" s="36"/>
      <c r="E152" s="75"/>
      <c r="F152" s="30" t="n">
        <v>1</v>
      </c>
      <c r="G152" s="30" t="n">
        <v>0</v>
      </c>
      <c r="H152" s="30" t="n">
        <v>1</v>
      </c>
      <c r="I152" s="119" t="n">
        <v>0.1</v>
      </c>
      <c r="J152" s="119" t="n">
        <v>0</v>
      </c>
      <c r="K152" s="119" t="n">
        <v>0.1</v>
      </c>
      <c r="L152" s="12"/>
    </row>
    <row r="153" customFormat="false" ht="12" hidden="false" customHeight="true" outlineLevel="0" collapsed="false">
      <c r="B153" s="26"/>
      <c r="C153" s="32" t="s">
        <v>138</v>
      </c>
      <c r="D153" s="36"/>
      <c r="E153" s="75"/>
      <c r="F153" s="30" t="n">
        <v>0</v>
      </c>
      <c r="G153" s="30" t="n">
        <v>0</v>
      </c>
      <c r="H153" s="30" t="n">
        <v>0</v>
      </c>
      <c r="I153" s="119" t="n">
        <v>0</v>
      </c>
      <c r="J153" s="119" t="n">
        <v>0</v>
      </c>
      <c r="K153" s="119" t="n">
        <v>0</v>
      </c>
      <c r="L153" s="12"/>
    </row>
    <row r="154" customFormat="false" ht="12" hidden="false" customHeight="true" outlineLevel="0" collapsed="false">
      <c r="B154" s="26"/>
      <c r="C154" s="32" t="s">
        <v>88</v>
      </c>
      <c r="D154" s="36"/>
      <c r="E154" s="101"/>
      <c r="F154" s="30" t="s">
        <v>17</v>
      </c>
      <c r="G154" s="30" t="s">
        <v>17</v>
      </c>
      <c r="H154" s="30" t="s">
        <v>17</v>
      </c>
      <c r="I154" s="119" t="s">
        <v>17</v>
      </c>
      <c r="J154" s="119" t="s">
        <v>17</v>
      </c>
      <c r="K154" s="119" t="s">
        <v>17</v>
      </c>
      <c r="L154" s="12"/>
    </row>
    <row r="155" customFormat="false" ht="12" hidden="false" customHeight="true" outlineLevel="0" collapsed="false">
      <c r="B155" s="26"/>
      <c r="C155" s="32" t="s">
        <v>139</v>
      </c>
      <c r="D155" s="36"/>
      <c r="E155" s="75"/>
      <c r="F155" s="30" t="n">
        <v>63</v>
      </c>
      <c r="G155" s="30" t="n">
        <v>12</v>
      </c>
      <c r="H155" s="30" t="n">
        <v>49</v>
      </c>
      <c r="I155" s="119" t="n">
        <v>1.9</v>
      </c>
      <c r="J155" s="119" t="n">
        <v>0.4</v>
      </c>
      <c r="K155" s="119" t="n">
        <v>1.4</v>
      </c>
      <c r="L155" s="12"/>
    </row>
    <row r="156" customFormat="false" ht="12" hidden="false" customHeight="true" outlineLevel="0" collapsed="false">
      <c r="B156" s="26"/>
      <c r="C156" s="32" t="s">
        <v>140</v>
      </c>
      <c r="D156" s="36"/>
      <c r="E156" s="75"/>
      <c r="F156" s="30" t="n">
        <v>66</v>
      </c>
      <c r="G156" s="30" t="n">
        <v>9</v>
      </c>
      <c r="H156" s="30" t="n">
        <v>55</v>
      </c>
      <c r="I156" s="119" t="n">
        <v>1.4</v>
      </c>
      <c r="J156" s="119" t="n">
        <v>0.2</v>
      </c>
      <c r="K156" s="119" t="n">
        <v>1.2</v>
      </c>
      <c r="L156" s="12"/>
    </row>
    <row r="157" customFormat="false" ht="12" hidden="false" customHeight="true" outlineLevel="0" collapsed="false">
      <c r="B157" s="26"/>
      <c r="C157" s="32" t="s">
        <v>89</v>
      </c>
      <c r="D157" s="36"/>
      <c r="E157" s="101"/>
      <c r="F157" s="30" t="n">
        <v>314</v>
      </c>
      <c r="G157" s="30" t="n">
        <v>63</v>
      </c>
      <c r="H157" s="30" t="n">
        <v>250</v>
      </c>
      <c r="I157" s="119" t="n">
        <v>1.7</v>
      </c>
      <c r="J157" s="119" t="n">
        <v>0.3</v>
      </c>
      <c r="K157" s="119" t="n">
        <v>1.4</v>
      </c>
      <c r="L157" s="12"/>
    </row>
    <row r="158" customFormat="false" ht="12" hidden="false" customHeight="true" outlineLevel="0" collapsed="false">
      <c r="B158" s="26"/>
      <c r="C158" s="32" t="s">
        <v>141</v>
      </c>
      <c r="D158" s="36"/>
      <c r="E158" s="75"/>
      <c r="F158" s="30" t="n">
        <v>1</v>
      </c>
      <c r="G158" s="30" t="s">
        <v>17</v>
      </c>
      <c r="H158" s="30" t="n">
        <v>1</v>
      </c>
      <c r="I158" s="119" t="n">
        <v>0</v>
      </c>
      <c r="J158" s="119" t="s">
        <v>17</v>
      </c>
      <c r="K158" s="119" t="n">
        <v>0</v>
      </c>
      <c r="L158" s="12"/>
    </row>
    <row r="159" customFormat="false" ht="12" hidden="false" customHeight="true" outlineLevel="0" collapsed="false">
      <c r="B159" s="26"/>
      <c r="C159" s="32" t="s">
        <v>142</v>
      </c>
      <c r="D159" s="36"/>
      <c r="E159" s="75"/>
      <c r="F159" s="30" t="n">
        <v>1</v>
      </c>
      <c r="G159" s="30" t="s">
        <v>17</v>
      </c>
      <c r="H159" s="30" t="n">
        <v>1</v>
      </c>
      <c r="I159" s="119" t="n">
        <v>0</v>
      </c>
      <c r="J159" s="119" t="s">
        <v>17</v>
      </c>
      <c r="K159" s="119" t="n">
        <v>0</v>
      </c>
      <c r="L159" s="12"/>
    </row>
    <row r="160" customFormat="false" ht="12" hidden="false" customHeight="true" outlineLevel="0" collapsed="false">
      <c r="B160" s="26"/>
      <c r="C160" s="32" t="s">
        <v>90</v>
      </c>
      <c r="D160" s="36"/>
      <c r="E160" s="101"/>
      <c r="F160" s="30" t="n">
        <v>15</v>
      </c>
      <c r="G160" s="30" t="n">
        <v>2</v>
      </c>
      <c r="H160" s="30" t="n">
        <v>12</v>
      </c>
      <c r="I160" s="119" t="n">
        <v>1.9</v>
      </c>
      <c r="J160" s="119" t="n">
        <v>0.3</v>
      </c>
      <c r="K160" s="119" t="n">
        <v>1.5</v>
      </c>
      <c r="L160" s="12"/>
    </row>
    <row r="161" customFormat="false" ht="12" hidden="false" customHeight="true" outlineLevel="0" collapsed="false">
      <c r="B161" s="26"/>
      <c r="C161" s="32" t="s">
        <v>91</v>
      </c>
      <c r="D161" s="36"/>
      <c r="E161" s="75"/>
      <c r="F161" s="30" t="n">
        <v>0</v>
      </c>
      <c r="G161" s="30" t="s">
        <v>17</v>
      </c>
      <c r="H161" s="30" t="n">
        <v>0</v>
      </c>
      <c r="I161" s="119" t="n">
        <v>0</v>
      </c>
      <c r="J161" s="119" t="s">
        <v>17</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s">
        <v>17</v>
      </c>
      <c r="G163" s="30" t="s">
        <v>17</v>
      </c>
      <c r="H163" s="30" t="s">
        <v>17</v>
      </c>
      <c r="I163" s="119" t="s">
        <v>17</v>
      </c>
      <c r="J163" s="119" t="s">
        <v>17</v>
      </c>
      <c r="K163" s="119" t="s">
        <v>17</v>
      </c>
      <c r="L163" s="12"/>
    </row>
    <row r="164" customFormat="false" ht="12" hidden="false" customHeight="true" outlineLevel="0" collapsed="false">
      <c r="B164" s="94"/>
      <c r="C164" s="80" t="s">
        <v>93</v>
      </c>
      <c r="D164" s="36"/>
      <c r="E164" s="36"/>
      <c r="F164" s="30" t="n">
        <v>76</v>
      </c>
      <c r="G164" s="30" t="n">
        <v>13</v>
      </c>
      <c r="H164" s="30" t="n">
        <v>61</v>
      </c>
      <c r="I164" s="119" t="n">
        <v>4.2</v>
      </c>
      <c r="J164" s="119" t="n">
        <v>0.7</v>
      </c>
      <c r="K164" s="119" t="n">
        <v>3.4</v>
      </c>
      <c r="L164" s="12"/>
    </row>
    <row r="165" customFormat="false" ht="12" hidden="false" customHeight="true" outlineLevel="0" collapsed="false">
      <c r="B165" s="94"/>
      <c r="C165" s="80" t="s">
        <v>94</v>
      </c>
      <c r="D165" s="92"/>
      <c r="E165" s="36"/>
      <c r="F165" s="30" t="n">
        <v>6</v>
      </c>
      <c r="G165" s="30" t="n">
        <v>1</v>
      </c>
      <c r="H165" s="30" t="n">
        <v>5</v>
      </c>
      <c r="I165" s="119" t="n">
        <v>0.5</v>
      </c>
      <c r="J165" s="119" t="n">
        <v>0.1</v>
      </c>
      <c r="K165" s="119" t="n">
        <v>0.4</v>
      </c>
      <c r="L165" s="12"/>
    </row>
    <row r="166" customFormat="false" ht="12" hidden="false" customHeight="true" outlineLevel="0" collapsed="false">
      <c r="B166" s="94"/>
      <c r="C166" s="80" t="s">
        <v>95</v>
      </c>
      <c r="D166" s="92"/>
      <c r="E166" s="36"/>
      <c r="F166" s="30" t="n">
        <v>3</v>
      </c>
      <c r="G166" s="30" t="n">
        <v>0</v>
      </c>
      <c r="H166" s="30" t="n">
        <v>2</v>
      </c>
      <c r="I166" s="119" t="n">
        <v>0.5</v>
      </c>
      <c r="J166" s="119" t="n">
        <v>0.1</v>
      </c>
      <c r="K166" s="119" t="n">
        <v>0.4</v>
      </c>
      <c r="L166" s="12"/>
    </row>
    <row r="167" customFormat="false" ht="12" hidden="false" customHeight="true" outlineLevel="0" collapsed="false">
      <c r="B167" s="89"/>
      <c r="C167" s="37" t="s">
        <v>96</v>
      </c>
      <c r="D167" s="38"/>
      <c r="E167" s="94"/>
      <c r="F167" s="30" t="n">
        <v>1</v>
      </c>
      <c r="G167" s="30" t="n">
        <v>0</v>
      </c>
      <c r="H167" s="30" t="n">
        <v>1</v>
      </c>
      <c r="I167" s="119" t="n">
        <v>0.2</v>
      </c>
      <c r="J167" s="119" t="n">
        <v>0</v>
      </c>
      <c r="K167" s="119" t="n">
        <v>0.2</v>
      </c>
      <c r="L167" s="12"/>
    </row>
    <row r="168" customFormat="false" ht="12" hidden="false" customHeight="true" outlineLevel="0" collapsed="false">
      <c r="B168" s="39"/>
      <c r="C168" s="37" t="s">
        <v>23</v>
      </c>
      <c r="D168" s="12"/>
      <c r="E168" s="60"/>
      <c r="F168" s="30" t="n">
        <v>153</v>
      </c>
      <c r="G168" s="30" t="n">
        <v>21</v>
      </c>
      <c r="H168" s="30" t="n">
        <v>129</v>
      </c>
      <c r="I168" s="119" t="n">
        <v>1</v>
      </c>
      <c r="J168" s="119" t="n">
        <v>0.2</v>
      </c>
      <c r="K168" s="119" t="n">
        <v>0.7</v>
      </c>
      <c r="L168" s="12"/>
    </row>
    <row r="169" customFormat="false" ht="12" hidden="false" customHeight="true" outlineLevel="0" collapsed="false">
      <c r="B169" s="39"/>
      <c r="C169" s="37" t="s">
        <v>24</v>
      </c>
      <c r="D169" s="40"/>
      <c r="E169" s="38"/>
      <c r="F169" s="30" t="n">
        <v>15</v>
      </c>
      <c r="G169" s="30" t="n">
        <v>3</v>
      </c>
      <c r="H169" s="30" t="n">
        <v>12</v>
      </c>
      <c r="I169" s="119" t="n">
        <v>0.1</v>
      </c>
      <c r="J169" s="119" t="n">
        <v>0</v>
      </c>
      <c r="K169" s="119" t="n">
        <v>0.1</v>
      </c>
      <c r="L169" s="12"/>
    </row>
    <row r="170" customFormat="false" ht="12" hidden="false" customHeight="true" outlineLevel="0" collapsed="false">
      <c r="B170" s="39"/>
      <c r="C170" s="37" t="s">
        <v>25</v>
      </c>
      <c r="D170" s="40"/>
      <c r="E170" s="38"/>
      <c r="F170" s="30" t="n">
        <v>6</v>
      </c>
      <c r="G170" s="30" t="n">
        <v>1</v>
      </c>
      <c r="H170" s="30" t="n">
        <v>5</v>
      </c>
      <c r="I170" s="119" t="n">
        <v>0.1</v>
      </c>
      <c r="J170" s="119" t="n">
        <v>0</v>
      </c>
      <c r="K170" s="119" t="n">
        <v>0.1</v>
      </c>
      <c r="L170" s="12"/>
    </row>
    <row r="171" customFormat="false" ht="12" hidden="false" customHeight="true" outlineLevel="0" collapsed="false">
      <c r="B171" s="39"/>
      <c r="C171" s="37" t="s">
        <v>26</v>
      </c>
      <c r="D171" s="40"/>
      <c r="E171" s="38"/>
      <c r="F171" s="30" t="n">
        <v>1</v>
      </c>
      <c r="G171" s="30" t="n">
        <v>0</v>
      </c>
      <c r="H171" s="30" t="n">
        <v>1</v>
      </c>
      <c r="I171" s="119" t="n">
        <v>0</v>
      </c>
      <c r="J171" s="119" t="n">
        <v>0</v>
      </c>
      <c r="K171" s="119" t="n">
        <v>0</v>
      </c>
      <c r="L171" s="12"/>
    </row>
    <row r="172" customFormat="false" ht="12" hidden="false" customHeight="true" outlineLevel="0" collapsed="false">
      <c r="B172" s="95"/>
      <c r="C172" s="41" t="s">
        <v>27</v>
      </c>
      <c r="D172" s="42"/>
      <c r="E172" s="43"/>
      <c r="F172" s="44" t="n">
        <v>0</v>
      </c>
      <c r="G172" s="44" t="n">
        <v>0</v>
      </c>
      <c r="H172" s="44" t="n">
        <v>0</v>
      </c>
      <c r="I172" s="132" t="n">
        <v>0</v>
      </c>
      <c r="J172" s="132" t="n">
        <v>0</v>
      </c>
      <c r="K172" s="132" t="n">
        <v>0</v>
      </c>
      <c r="L172" s="12"/>
    </row>
    <row r="173" customFormat="false" ht="12" hidden="false" customHeight="true" outlineLevel="0" collapsed="false">
      <c r="B173" s="133" t="s">
        <v>144</v>
      </c>
      <c r="C173" s="134"/>
      <c r="D173" s="134"/>
      <c r="E173" s="135"/>
      <c r="F173" s="136" t="n">
        <v>61781</v>
      </c>
      <c r="G173" s="137" t="n">
        <v>25920</v>
      </c>
      <c r="H173" s="138" t="n">
        <v>35627</v>
      </c>
      <c r="I173" s="139" t="n">
        <v>173.3</v>
      </c>
      <c r="J173" s="139" t="n">
        <v>74.3</v>
      </c>
      <c r="K173" s="139" t="n">
        <v>98.4</v>
      </c>
      <c r="L173" s="12"/>
    </row>
    <row r="174" customFormat="false" ht="12" hidden="false" customHeight="true" outlineLevel="0" collapsed="false">
      <c r="B174" s="35"/>
      <c r="C174" s="140" t="s">
        <v>145</v>
      </c>
      <c r="D174" s="141" t="s">
        <v>146</v>
      </c>
      <c r="E174" s="29"/>
      <c r="F174" s="142" t="n">
        <v>821</v>
      </c>
      <c r="G174" s="51" t="n">
        <v>265</v>
      </c>
      <c r="H174" s="51" t="n">
        <v>550</v>
      </c>
      <c r="I174" s="117" t="n">
        <v>1.6</v>
      </c>
      <c r="J174" s="117" t="n">
        <v>0.5</v>
      </c>
      <c r="K174" s="117" t="n">
        <v>1.1</v>
      </c>
      <c r="L174" s="12"/>
    </row>
    <row r="175" customFormat="false" ht="12" hidden="false" customHeight="true" outlineLevel="0" collapsed="false">
      <c r="B175" s="35"/>
      <c r="C175" s="140"/>
      <c r="D175" s="143" t="s">
        <v>147</v>
      </c>
      <c r="E175" s="127"/>
      <c r="F175" s="144" t="n">
        <v>187</v>
      </c>
      <c r="G175" s="30" t="n">
        <v>76</v>
      </c>
      <c r="H175" s="30" t="n">
        <v>111</v>
      </c>
      <c r="I175" s="119" t="n">
        <v>0.4</v>
      </c>
      <c r="J175" s="119" t="n">
        <v>0.2</v>
      </c>
      <c r="K175" s="119" t="n">
        <v>0.2</v>
      </c>
      <c r="L175" s="12"/>
    </row>
    <row r="176" customFormat="false" ht="12" hidden="false" customHeight="true" outlineLevel="0" collapsed="false">
      <c r="B176" s="35"/>
      <c r="C176" s="140"/>
      <c r="D176" s="145" t="s">
        <v>148</v>
      </c>
      <c r="E176" s="123"/>
      <c r="F176" s="144" t="n">
        <v>433</v>
      </c>
      <c r="G176" s="30" t="n">
        <v>214</v>
      </c>
      <c r="H176" s="30" t="n">
        <v>217</v>
      </c>
      <c r="I176" s="119" t="n">
        <v>1</v>
      </c>
      <c r="J176" s="119" t="n">
        <v>0.5</v>
      </c>
      <c r="K176" s="119" t="n">
        <v>0.5</v>
      </c>
      <c r="L176" s="12"/>
    </row>
    <row r="177" customFormat="false" ht="12" hidden="false" customHeight="true" outlineLevel="0" collapsed="false">
      <c r="B177" s="35"/>
      <c r="C177" s="140"/>
      <c r="D177" s="143" t="s">
        <v>149</v>
      </c>
      <c r="E177" s="127"/>
      <c r="F177" s="88" t="n">
        <v>5284</v>
      </c>
      <c r="G177" s="30" t="n">
        <v>1755</v>
      </c>
      <c r="H177" s="30" t="n">
        <v>3494</v>
      </c>
      <c r="I177" s="119" t="n">
        <v>18</v>
      </c>
      <c r="J177" s="119" t="n">
        <v>6</v>
      </c>
      <c r="K177" s="119" t="n">
        <v>11.9</v>
      </c>
      <c r="L177" s="12"/>
    </row>
    <row r="178" customFormat="false" ht="12" hidden="false" customHeight="true" outlineLevel="0" collapsed="false">
      <c r="B178" s="35"/>
      <c r="C178" s="140"/>
      <c r="D178" s="143" t="s">
        <v>150</v>
      </c>
      <c r="E178" s="127"/>
      <c r="F178" s="88" t="n">
        <v>1992</v>
      </c>
      <c r="G178" s="30" t="n">
        <v>840</v>
      </c>
      <c r="H178" s="30" t="n">
        <v>1143</v>
      </c>
      <c r="I178" s="119" t="n">
        <v>7.1</v>
      </c>
      <c r="J178" s="119" t="n">
        <v>3</v>
      </c>
      <c r="K178" s="119" t="n">
        <v>4</v>
      </c>
      <c r="L178" s="12"/>
    </row>
    <row r="179" customFormat="false" ht="12" hidden="false" customHeight="true" outlineLevel="0" collapsed="false">
      <c r="B179" s="35"/>
      <c r="C179" s="140"/>
      <c r="D179" s="145" t="s">
        <v>151</v>
      </c>
      <c r="E179" s="123"/>
      <c r="F179" s="88" t="n">
        <v>7944</v>
      </c>
      <c r="G179" s="30" t="n">
        <v>3971</v>
      </c>
      <c r="H179" s="30" t="n">
        <v>3950</v>
      </c>
      <c r="I179" s="119" t="n">
        <v>30.6</v>
      </c>
      <c r="J179" s="119" t="n">
        <v>15.3</v>
      </c>
      <c r="K179" s="119" t="n">
        <v>15.2</v>
      </c>
      <c r="L179" s="12"/>
    </row>
    <row r="180" customFormat="false" ht="12" hidden="false" customHeight="true" outlineLevel="0" collapsed="false">
      <c r="B180" s="35"/>
      <c r="C180" s="146" t="s">
        <v>152</v>
      </c>
      <c r="D180" s="36"/>
      <c r="E180" s="127"/>
      <c r="F180" s="88" t="n">
        <v>3703</v>
      </c>
      <c r="G180" s="30" t="n">
        <v>948</v>
      </c>
      <c r="H180" s="30" t="n">
        <v>2740</v>
      </c>
      <c r="I180" s="119" t="n">
        <v>7.3</v>
      </c>
      <c r="J180" s="119" t="n">
        <v>1.9</v>
      </c>
      <c r="K180" s="119" t="n">
        <v>5.4</v>
      </c>
      <c r="L180" s="12"/>
    </row>
    <row r="181" customFormat="false" ht="12" hidden="false" customHeight="true" outlineLevel="0" collapsed="false">
      <c r="B181" s="35"/>
      <c r="C181" s="146" t="s">
        <v>153</v>
      </c>
      <c r="D181" s="36"/>
      <c r="E181" s="127"/>
      <c r="F181" s="88" t="n">
        <v>1988</v>
      </c>
      <c r="G181" s="30" t="n">
        <v>801</v>
      </c>
      <c r="H181" s="30" t="n">
        <v>1181</v>
      </c>
      <c r="I181" s="119" t="n">
        <v>4.1</v>
      </c>
      <c r="J181" s="119" t="n">
        <v>1.7</v>
      </c>
      <c r="K181" s="119" t="n">
        <v>2.5</v>
      </c>
      <c r="L181" s="12"/>
    </row>
    <row r="182" customFormat="false" ht="12" hidden="false" customHeight="true" outlineLevel="0" collapsed="false">
      <c r="B182" s="35"/>
      <c r="C182" s="147" t="s">
        <v>154</v>
      </c>
      <c r="D182" s="104"/>
      <c r="E182" s="123"/>
      <c r="F182" s="88" t="n">
        <v>4818</v>
      </c>
      <c r="G182" s="30" t="n">
        <v>2359</v>
      </c>
      <c r="H182" s="30" t="n">
        <v>2449</v>
      </c>
      <c r="I182" s="119" t="n">
        <v>10.9</v>
      </c>
      <c r="J182" s="119" t="n">
        <v>5.3</v>
      </c>
      <c r="K182" s="119" t="n">
        <v>5.5</v>
      </c>
      <c r="L182" s="12"/>
    </row>
    <row r="183" customFormat="false" ht="12" hidden="false" customHeight="true" outlineLevel="0" collapsed="false">
      <c r="B183" s="35"/>
      <c r="C183" s="148" t="s">
        <v>155</v>
      </c>
      <c r="D183" s="149" t="s">
        <v>156</v>
      </c>
      <c r="E183" s="150"/>
      <c r="F183" s="144" t="n">
        <v>119</v>
      </c>
      <c r="G183" s="30" t="n">
        <v>52</v>
      </c>
      <c r="H183" s="30" t="n">
        <v>67</v>
      </c>
      <c r="I183" s="119" t="n">
        <v>0.2</v>
      </c>
      <c r="J183" s="119" t="n">
        <v>0.1</v>
      </c>
      <c r="K183" s="119" t="n">
        <v>0.1</v>
      </c>
      <c r="L183" s="12"/>
    </row>
    <row r="184" customFormat="false" ht="12" hidden="false" customHeight="true" outlineLevel="0" collapsed="false">
      <c r="B184" s="35"/>
      <c r="C184" s="148"/>
      <c r="D184" s="143" t="s">
        <v>157</v>
      </c>
      <c r="E184" s="151"/>
      <c r="F184" s="144" t="n">
        <v>3</v>
      </c>
      <c r="G184" s="30" t="s">
        <v>17</v>
      </c>
      <c r="H184" s="30" t="n">
        <v>3</v>
      </c>
      <c r="I184" s="119" t="n">
        <v>0</v>
      </c>
      <c r="J184" s="119" t="s">
        <v>17</v>
      </c>
      <c r="K184" s="119" t="n">
        <v>0</v>
      </c>
      <c r="L184" s="12"/>
    </row>
    <row r="185" customFormat="false" ht="12" hidden="false" customHeight="true" outlineLevel="0" collapsed="false">
      <c r="B185" s="35"/>
      <c r="C185" s="148"/>
      <c r="D185" s="143" t="s">
        <v>158</v>
      </c>
      <c r="E185" s="151"/>
      <c r="F185" s="144" t="n">
        <v>13</v>
      </c>
      <c r="G185" s="30" t="n">
        <v>3</v>
      </c>
      <c r="H185" s="30" t="n">
        <v>10</v>
      </c>
      <c r="I185" s="119" t="n">
        <v>0</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56</v>
      </c>
      <c r="G187" s="30" t="n">
        <v>17</v>
      </c>
      <c r="H187" s="30" t="n">
        <v>39</v>
      </c>
      <c r="I187" s="119" t="n">
        <v>0.1</v>
      </c>
      <c r="J187" s="119" t="n">
        <v>0</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9982</v>
      </c>
      <c r="G189" s="30" t="n">
        <v>3534</v>
      </c>
      <c r="H189" s="30" t="n">
        <v>6388</v>
      </c>
      <c r="I189" s="119" t="n">
        <v>19.7</v>
      </c>
      <c r="J189" s="119" t="n">
        <v>7</v>
      </c>
      <c r="K189" s="119" t="n">
        <v>12.6</v>
      </c>
      <c r="L189" s="12"/>
    </row>
    <row r="190" customFormat="false" ht="12" hidden="false" customHeight="true" outlineLevel="0" collapsed="false">
      <c r="B190" s="152"/>
      <c r="C190" s="148"/>
      <c r="D190" s="143" t="s">
        <v>163</v>
      </c>
      <c r="E190" s="151"/>
      <c r="F190" s="144" t="n">
        <v>170</v>
      </c>
      <c r="G190" s="30" t="n">
        <v>78</v>
      </c>
      <c r="H190" s="30" t="n">
        <v>84</v>
      </c>
      <c r="I190" s="119" t="n">
        <v>0.3</v>
      </c>
      <c r="J190" s="119" t="n">
        <v>0.1</v>
      </c>
      <c r="K190" s="119" t="n">
        <v>0.1</v>
      </c>
      <c r="L190" s="12"/>
    </row>
    <row r="191" customFormat="false" ht="12" hidden="false" customHeight="true" outlineLevel="0" collapsed="false">
      <c r="B191" s="35"/>
      <c r="C191" s="148"/>
      <c r="D191" s="143" t="s">
        <v>164</v>
      </c>
      <c r="E191" s="151"/>
      <c r="F191" s="144" t="n">
        <v>1379</v>
      </c>
      <c r="G191" s="30" t="n">
        <v>514</v>
      </c>
      <c r="H191" s="30" t="n">
        <v>857</v>
      </c>
      <c r="I191" s="119" t="n">
        <v>3.7</v>
      </c>
      <c r="J191" s="119" t="n">
        <v>1.4</v>
      </c>
      <c r="K191" s="119" t="n">
        <v>2.3</v>
      </c>
      <c r="L191" s="12"/>
    </row>
    <row r="192" customFormat="false" ht="12" hidden="false" customHeight="true" outlineLevel="0" collapsed="false">
      <c r="B192" s="35"/>
      <c r="C192" s="148"/>
      <c r="D192" s="143" t="s">
        <v>165</v>
      </c>
      <c r="E192" s="151"/>
      <c r="F192" s="144" t="n">
        <v>7</v>
      </c>
      <c r="G192" s="30" t="n">
        <v>1</v>
      </c>
      <c r="H192" s="30" t="n">
        <v>3</v>
      </c>
      <c r="I192" s="119" t="n">
        <v>0</v>
      </c>
      <c r="J192" s="119" t="n">
        <v>0</v>
      </c>
      <c r="K192" s="119" t="n">
        <v>0</v>
      </c>
      <c r="L192" s="12"/>
    </row>
    <row r="193" customFormat="false" ht="12" hidden="false" customHeight="true" outlineLevel="0" collapsed="false">
      <c r="B193" s="35"/>
      <c r="C193" s="148"/>
      <c r="D193" s="143" t="s">
        <v>166</v>
      </c>
      <c r="E193" s="128"/>
      <c r="F193" s="144" t="n">
        <v>13946</v>
      </c>
      <c r="G193" s="30" t="n">
        <v>6842</v>
      </c>
      <c r="H193" s="30" t="n">
        <v>7072</v>
      </c>
      <c r="I193" s="119" t="n">
        <v>40.5</v>
      </c>
      <c r="J193" s="119" t="n">
        <v>19.9</v>
      </c>
      <c r="K193" s="119" t="n">
        <v>20.6</v>
      </c>
      <c r="L193" s="12"/>
    </row>
    <row r="194" customFormat="false" ht="12" hidden="false" customHeight="true" outlineLevel="0" collapsed="false">
      <c r="B194" s="35"/>
      <c r="C194" s="148"/>
      <c r="D194" s="145" t="s">
        <v>167</v>
      </c>
      <c r="E194" s="123"/>
      <c r="F194" s="144" t="n">
        <v>21</v>
      </c>
      <c r="G194" s="30" t="n">
        <v>11</v>
      </c>
      <c r="H194" s="30" t="n">
        <v>10</v>
      </c>
      <c r="I194" s="119" t="n">
        <v>0</v>
      </c>
      <c r="J194" s="119" t="n">
        <v>0</v>
      </c>
      <c r="K194" s="119" t="n">
        <v>0</v>
      </c>
      <c r="L194" s="12"/>
    </row>
    <row r="195" customFormat="false" ht="12" hidden="false" customHeight="true" outlineLevel="0" collapsed="false">
      <c r="B195" s="35"/>
      <c r="C195" s="84" t="s">
        <v>168</v>
      </c>
      <c r="D195" s="36"/>
      <c r="E195" s="153"/>
      <c r="F195" s="144" t="n">
        <v>204</v>
      </c>
      <c r="G195" s="30" t="n">
        <v>83</v>
      </c>
      <c r="H195" s="30" t="n">
        <v>121</v>
      </c>
      <c r="I195" s="119" t="n">
        <v>0.4</v>
      </c>
      <c r="J195" s="119" t="n">
        <v>0.2</v>
      </c>
      <c r="K195" s="119" t="n">
        <v>0.2</v>
      </c>
      <c r="L195" s="12"/>
    </row>
    <row r="196" customFormat="false" ht="12" hidden="false" customHeight="true" outlineLevel="0" collapsed="false">
      <c r="B196" s="35"/>
      <c r="C196" s="84" t="s">
        <v>169</v>
      </c>
      <c r="D196" s="36"/>
      <c r="E196" s="153"/>
      <c r="F196" s="144" t="n">
        <v>29</v>
      </c>
      <c r="G196" s="30" t="n">
        <v>14</v>
      </c>
      <c r="H196" s="30" t="n">
        <v>15</v>
      </c>
      <c r="I196" s="119" t="n">
        <v>0.1</v>
      </c>
      <c r="J196" s="119" t="n">
        <v>0</v>
      </c>
      <c r="K196" s="119" t="n">
        <v>0</v>
      </c>
      <c r="L196" s="12"/>
    </row>
    <row r="197" customFormat="false" ht="12" hidden="false" customHeight="true" outlineLevel="0" collapsed="false">
      <c r="B197" s="35"/>
      <c r="C197" s="154" t="s">
        <v>170</v>
      </c>
      <c r="D197" s="122"/>
      <c r="E197" s="123"/>
      <c r="F197" s="155" t="n">
        <v>27</v>
      </c>
      <c r="G197" s="156" t="n">
        <v>11</v>
      </c>
      <c r="H197" s="156" t="n">
        <v>16</v>
      </c>
      <c r="I197" s="157" t="n">
        <v>0.1</v>
      </c>
      <c r="J197" s="157" t="n">
        <v>0</v>
      </c>
      <c r="K197" s="157" t="n">
        <v>0</v>
      </c>
      <c r="L197" s="12"/>
    </row>
    <row r="198" customFormat="false" ht="12" hidden="false" customHeight="true" outlineLevel="0" collapsed="false">
      <c r="B198" s="35"/>
      <c r="C198" s="84" t="s">
        <v>171</v>
      </c>
      <c r="E198" s="85"/>
      <c r="F198" s="155" t="n">
        <v>2492</v>
      </c>
      <c r="G198" s="156" t="n">
        <v>652</v>
      </c>
      <c r="H198" s="156" t="n">
        <v>1834</v>
      </c>
      <c r="I198" s="157" t="n">
        <v>7</v>
      </c>
      <c r="J198" s="157" t="n">
        <v>1.8</v>
      </c>
      <c r="K198" s="157" t="n">
        <v>5.2</v>
      </c>
      <c r="L198" s="12"/>
    </row>
    <row r="199" customFormat="false" ht="12" hidden="false" customHeight="true" outlineLevel="0" collapsed="false">
      <c r="B199" s="35"/>
      <c r="C199" s="84" t="s">
        <v>172</v>
      </c>
      <c r="E199" s="85"/>
      <c r="F199" s="155" t="n">
        <v>1556</v>
      </c>
      <c r="G199" s="156" t="n">
        <v>635</v>
      </c>
      <c r="H199" s="156" t="n">
        <v>917</v>
      </c>
      <c r="I199" s="157" t="n">
        <v>4.8</v>
      </c>
      <c r="J199" s="157" t="n">
        <v>2</v>
      </c>
      <c r="K199" s="157" t="n">
        <v>2.8</v>
      </c>
      <c r="L199" s="12"/>
    </row>
    <row r="200" customFormat="false" ht="12" hidden="false" customHeight="true" outlineLevel="0" collapsed="false">
      <c r="B200" s="35"/>
      <c r="C200" s="158" t="s">
        <v>173</v>
      </c>
      <c r="D200" s="104"/>
      <c r="E200" s="123"/>
      <c r="F200" s="144" t="n">
        <v>4529</v>
      </c>
      <c r="G200" s="30" t="n">
        <v>2212</v>
      </c>
      <c r="H200" s="30" t="n">
        <v>2309</v>
      </c>
      <c r="I200" s="119" t="n">
        <v>15.4</v>
      </c>
      <c r="J200" s="119" t="n">
        <v>7.5</v>
      </c>
      <c r="K200" s="119" t="n">
        <v>7.8</v>
      </c>
      <c r="L200" s="12"/>
    </row>
    <row r="201" customFormat="false" ht="12" hidden="false" customHeight="true" outlineLevel="0" collapsed="false">
      <c r="B201" s="39"/>
      <c r="C201" s="32" t="s">
        <v>174</v>
      </c>
      <c r="D201" s="74"/>
      <c r="E201" s="34"/>
      <c r="F201" s="30" t="n">
        <v>35</v>
      </c>
      <c r="G201" s="30" t="n">
        <v>14</v>
      </c>
      <c r="H201" s="30" t="n">
        <v>21</v>
      </c>
      <c r="I201" s="31" t="n">
        <v>0.4</v>
      </c>
      <c r="J201" s="31" t="n">
        <v>0.1</v>
      </c>
      <c r="K201" s="31" t="n">
        <v>0.2</v>
      </c>
      <c r="L201" s="12"/>
    </row>
    <row r="202" customFormat="false" ht="12" hidden="false" customHeight="true" outlineLevel="0" collapsed="false">
      <c r="B202" s="39"/>
      <c r="C202" s="32" t="s">
        <v>19</v>
      </c>
      <c r="D202" s="35"/>
      <c r="E202" s="75"/>
      <c r="F202" s="30" t="n">
        <v>37</v>
      </c>
      <c r="G202" s="30" t="n">
        <v>15</v>
      </c>
      <c r="H202" s="30" t="n">
        <v>22</v>
      </c>
      <c r="I202" s="31" t="n">
        <v>0.5</v>
      </c>
      <c r="J202" s="31" t="n">
        <v>0.2</v>
      </c>
      <c r="K202" s="31" t="n">
        <v>0.3</v>
      </c>
      <c r="L202" s="12"/>
    </row>
    <row r="203" customFormat="false" ht="12" hidden="false" customHeight="true" outlineLevel="0" collapsed="false">
      <c r="B203" s="39"/>
      <c r="C203" s="159" t="s">
        <v>20</v>
      </c>
      <c r="D203" s="160"/>
      <c r="E203" s="161"/>
      <c r="F203" s="44" t="n">
        <v>6</v>
      </c>
      <c r="G203" s="44" t="n">
        <v>2</v>
      </c>
      <c r="H203" s="44" t="n">
        <v>4</v>
      </c>
      <c r="I203" s="45" t="n">
        <v>0.2</v>
      </c>
      <c r="J203" s="45" t="n">
        <v>0.1</v>
      </c>
      <c r="K203" s="45" t="n">
        <v>0.1</v>
      </c>
      <c r="L203" s="12"/>
    </row>
    <row r="204" customFormat="false" ht="12" hidden="false" customHeight="true" outlineLevel="0" collapsed="false">
      <c r="B204" s="22" t="s">
        <v>175</v>
      </c>
      <c r="C204" s="23"/>
      <c r="D204" s="36"/>
      <c r="E204" s="36"/>
      <c r="F204" s="30" t="n">
        <v>266546</v>
      </c>
      <c r="G204" s="30" t="n">
        <v>107101</v>
      </c>
      <c r="H204" s="30" t="n">
        <v>158769</v>
      </c>
      <c r="I204" s="119" t="n">
        <v>33.8</v>
      </c>
      <c r="J204" s="119" t="n">
        <v>17.6</v>
      </c>
      <c r="K204" s="119" t="n">
        <v>16</v>
      </c>
      <c r="L204" s="12"/>
    </row>
    <row r="205" customFormat="false" ht="12" hidden="false" customHeight="true" outlineLevel="0" collapsed="false">
      <c r="B205" s="26"/>
      <c r="C205" s="81" t="s">
        <v>176</v>
      </c>
      <c r="D205" s="162"/>
      <c r="E205" s="50"/>
      <c r="F205" s="142" t="n">
        <v>231190</v>
      </c>
      <c r="G205" s="51" t="n">
        <v>91348</v>
      </c>
      <c r="H205" s="51" t="n">
        <v>139256</v>
      </c>
      <c r="I205" s="117" t="n">
        <v>32.3</v>
      </c>
      <c r="J205" s="117" t="n">
        <v>16.9</v>
      </c>
      <c r="K205" s="117" t="n">
        <v>15.1</v>
      </c>
      <c r="L205" s="12"/>
    </row>
    <row r="206" customFormat="false" ht="12" hidden="false" customHeight="true" outlineLevel="0" collapsed="false">
      <c r="B206" s="26"/>
      <c r="C206" s="163" t="s">
        <v>177</v>
      </c>
      <c r="D206" s="164"/>
      <c r="E206" s="112"/>
      <c r="F206" s="88" t="n">
        <v>2544</v>
      </c>
      <c r="G206" s="30" t="n">
        <v>942</v>
      </c>
      <c r="H206" s="30" t="n">
        <v>1601</v>
      </c>
      <c r="I206" s="119" t="n">
        <v>1.5</v>
      </c>
      <c r="J206" s="119" t="n">
        <v>0.6</v>
      </c>
      <c r="K206" s="119" t="n">
        <v>0.9</v>
      </c>
      <c r="L206" s="12"/>
    </row>
    <row r="207" customFormat="false" ht="12" hidden="false" customHeight="true" outlineLevel="0" collapsed="false">
      <c r="B207" s="26"/>
      <c r="C207" s="165" t="s">
        <v>178</v>
      </c>
      <c r="D207" s="26"/>
      <c r="E207" s="34"/>
      <c r="F207" s="30" t="n">
        <v>-26</v>
      </c>
      <c r="G207" s="30" t="n">
        <v>-7</v>
      </c>
      <c r="H207" s="30" t="n">
        <v>-19</v>
      </c>
      <c r="I207" s="119" t="n">
        <v>0</v>
      </c>
      <c r="J207" s="119" t="n">
        <v>0</v>
      </c>
      <c r="K207" s="119" t="n">
        <v>0</v>
      </c>
      <c r="L207" s="12"/>
    </row>
    <row r="208" customFormat="false" ht="12" hidden="false" customHeight="true" outlineLevel="0" collapsed="false">
      <c r="B208" s="26"/>
      <c r="C208" s="80" t="s">
        <v>179</v>
      </c>
      <c r="D208" s="26"/>
      <c r="E208" s="75"/>
      <c r="F208" s="30" t="n">
        <v>208</v>
      </c>
      <c r="G208" s="30" t="n">
        <v>101</v>
      </c>
      <c r="H208" s="30" t="n">
        <v>106</v>
      </c>
      <c r="I208" s="119" t="n">
        <v>1.5</v>
      </c>
      <c r="J208" s="119" t="n">
        <v>0.7</v>
      </c>
      <c r="K208" s="119" t="n">
        <v>0.8</v>
      </c>
      <c r="L208" s="12"/>
    </row>
    <row r="209" customFormat="false" ht="12" hidden="false" customHeight="true" outlineLevel="0" collapsed="false">
      <c r="B209" s="26"/>
      <c r="C209" s="80" t="s">
        <v>180</v>
      </c>
      <c r="D209" s="26"/>
      <c r="F209" s="30" t="n">
        <v>3102</v>
      </c>
      <c r="G209" s="30" t="n">
        <v>1609</v>
      </c>
      <c r="H209" s="30" t="n">
        <v>1484</v>
      </c>
      <c r="I209" s="119" t="n">
        <v>9.1</v>
      </c>
      <c r="J209" s="119" t="n">
        <v>4.7</v>
      </c>
      <c r="K209" s="119" t="n">
        <v>4.3</v>
      </c>
      <c r="L209" s="12"/>
    </row>
    <row r="210" customFormat="false" ht="12" hidden="false" customHeight="true" outlineLevel="0" collapsed="false">
      <c r="B210" s="26"/>
      <c r="C210" s="80" t="s">
        <v>181</v>
      </c>
      <c r="D210" s="26"/>
      <c r="E210" s="75"/>
      <c r="F210" s="30" t="n">
        <v>4</v>
      </c>
      <c r="G210" s="30" t="n">
        <v>4</v>
      </c>
      <c r="H210" s="30" t="s">
        <v>17</v>
      </c>
      <c r="I210" s="119" t="n">
        <v>0</v>
      </c>
      <c r="J210" s="119" t="n">
        <v>0</v>
      </c>
      <c r="K210" s="119" t="s">
        <v>17</v>
      </c>
      <c r="L210" s="12"/>
    </row>
    <row r="211" customFormat="false" ht="12" hidden="false" customHeight="true" outlineLevel="0" collapsed="false">
      <c r="B211" s="26"/>
      <c r="C211" s="80" t="s">
        <v>182</v>
      </c>
      <c r="D211" s="26"/>
      <c r="E211" s="60"/>
      <c r="F211" s="30" t="n">
        <v>1815</v>
      </c>
      <c r="G211" s="30" t="n">
        <v>956</v>
      </c>
      <c r="H211" s="30" t="n">
        <v>854</v>
      </c>
      <c r="I211" s="119" t="n">
        <v>22.7</v>
      </c>
      <c r="J211" s="119" t="n">
        <v>11.9</v>
      </c>
      <c r="K211" s="119" t="n">
        <v>10.7</v>
      </c>
      <c r="L211" s="12"/>
    </row>
    <row r="212" customFormat="false" ht="12" hidden="false" customHeight="true" outlineLevel="0" collapsed="false">
      <c r="B212" s="26"/>
      <c r="C212" s="80" t="s">
        <v>183</v>
      </c>
      <c r="D212" s="26"/>
      <c r="E212" s="75"/>
      <c r="F212" s="30" t="n">
        <v>437</v>
      </c>
      <c r="G212" s="30" t="n">
        <v>233</v>
      </c>
      <c r="H212" s="30" t="n">
        <v>201</v>
      </c>
      <c r="I212" s="119" t="n">
        <v>14.6</v>
      </c>
      <c r="J212" s="119" t="n">
        <v>7.8</v>
      </c>
      <c r="K212" s="119" t="n">
        <v>6.7</v>
      </c>
      <c r="L212" s="12"/>
    </row>
    <row r="213" customFormat="false" ht="12" hidden="false" customHeight="true" outlineLevel="0" collapsed="false">
      <c r="B213" s="26"/>
      <c r="C213" s="80" t="s">
        <v>60</v>
      </c>
      <c r="D213" s="26"/>
      <c r="E213" s="75"/>
      <c r="F213" s="30" t="n">
        <v>4</v>
      </c>
      <c r="G213" s="30" t="n">
        <v>2</v>
      </c>
      <c r="H213" s="30" t="n">
        <v>2</v>
      </c>
      <c r="I213" s="119" t="n">
        <v>0.8</v>
      </c>
      <c r="J213" s="119" t="n">
        <v>0.4</v>
      </c>
      <c r="K213" s="119" t="n">
        <v>0.4</v>
      </c>
      <c r="L213" s="12"/>
    </row>
    <row r="214" customFormat="false" ht="12" hidden="false" customHeight="true" outlineLevel="0" collapsed="false">
      <c r="B214" s="26"/>
      <c r="C214" s="80" t="s">
        <v>184</v>
      </c>
      <c r="D214" s="166"/>
      <c r="E214" s="167"/>
      <c r="F214" s="30" t="n">
        <v>17</v>
      </c>
      <c r="G214" s="30" t="n">
        <v>11</v>
      </c>
      <c r="H214" s="30" t="n">
        <v>6</v>
      </c>
      <c r="I214" s="119" t="n">
        <v>0</v>
      </c>
      <c r="J214" s="119" t="n">
        <v>0</v>
      </c>
      <c r="K214" s="119" t="n">
        <v>0</v>
      </c>
      <c r="L214" s="12"/>
    </row>
    <row r="215" customFormat="false" ht="12" hidden="false" customHeight="true" outlineLevel="0" collapsed="false">
      <c r="B215" s="26"/>
      <c r="C215" s="80" t="s">
        <v>185</v>
      </c>
      <c r="D215" s="166"/>
      <c r="E215" s="167"/>
      <c r="F215" s="30" t="n">
        <v>2</v>
      </c>
      <c r="G215" s="30" t="n">
        <v>1</v>
      </c>
      <c r="H215" s="30" t="n">
        <v>1</v>
      </c>
      <c r="I215" s="119" t="n">
        <v>0</v>
      </c>
      <c r="J215" s="119" t="n">
        <v>0</v>
      </c>
      <c r="K215" s="119" t="n">
        <v>0</v>
      </c>
      <c r="L215" s="12"/>
    </row>
    <row r="216" customFormat="false" ht="12" hidden="false" customHeight="true" outlineLevel="0" collapsed="false">
      <c r="B216" s="26"/>
      <c r="C216" s="80" t="s">
        <v>186</v>
      </c>
      <c r="D216" s="166"/>
      <c r="E216" s="167"/>
      <c r="F216" s="30" t="n">
        <v>0</v>
      </c>
      <c r="G216" s="30" t="n">
        <v>0</v>
      </c>
      <c r="H216" s="30" t="s">
        <v>17</v>
      </c>
      <c r="I216" s="119" t="n">
        <v>0</v>
      </c>
      <c r="J216" s="119" t="n">
        <v>0</v>
      </c>
      <c r="K216" s="119" t="s">
        <v>17</v>
      </c>
      <c r="L216" s="12"/>
    </row>
    <row r="217" customFormat="false" ht="12" hidden="false" customHeight="true" outlineLevel="0" collapsed="false">
      <c r="B217" s="26"/>
      <c r="C217" s="80" t="s">
        <v>65</v>
      </c>
      <c r="D217" s="166"/>
      <c r="E217" s="167"/>
      <c r="F217" s="30" t="n">
        <v>4031</v>
      </c>
      <c r="G217" s="30" t="n">
        <v>2058</v>
      </c>
      <c r="H217" s="30" t="n">
        <v>1961</v>
      </c>
      <c r="I217" s="119" t="n">
        <v>7.5</v>
      </c>
      <c r="J217" s="119" t="n">
        <v>3.8</v>
      </c>
      <c r="K217" s="119" t="n">
        <v>3.6</v>
      </c>
      <c r="L217" s="12"/>
    </row>
    <row r="218" customFormat="false" ht="12" hidden="false" customHeight="true" outlineLevel="0" collapsed="false">
      <c r="B218" s="26"/>
      <c r="C218" s="80" t="s">
        <v>66</v>
      </c>
      <c r="D218" s="166"/>
      <c r="E218" s="167"/>
      <c r="F218" s="30" t="n">
        <v>1351</v>
      </c>
      <c r="G218" s="30" t="n">
        <v>727</v>
      </c>
      <c r="H218" s="30" t="n">
        <v>619</v>
      </c>
      <c r="I218" s="119" t="n">
        <v>3.8</v>
      </c>
      <c r="J218" s="119" t="n">
        <v>2</v>
      </c>
      <c r="K218" s="119" t="n">
        <v>1.7</v>
      </c>
      <c r="L218" s="12"/>
    </row>
    <row r="219" customFormat="false" ht="12" hidden="false" customHeight="true" outlineLevel="0" collapsed="false">
      <c r="B219" s="26"/>
      <c r="C219" s="80" t="s">
        <v>67</v>
      </c>
      <c r="D219" s="166"/>
      <c r="E219" s="167"/>
      <c r="F219" s="30" t="n">
        <v>1154</v>
      </c>
      <c r="G219" s="30" t="n">
        <v>616</v>
      </c>
      <c r="H219" s="30" t="n">
        <v>536</v>
      </c>
      <c r="I219" s="119" t="n">
        <v>6.5</v>
      </c>
      <c r="J219" s="119" t="n">
        <v>3.4</v>
      </c>
      <c r="K219" s="119" t="n">
        <v>3</v>
      </c>
      <c r="L219" s="12"/>
    </row>
    <row r="220" customFormat="false" ht="12" hidden="false" customHeight="true" outlineLevel="0" collapsed="false">
      <c r="B220" s="26"/>
      <c r="C220" s="80" t="s">
        <v>187</v>
      </c>
      <c r="D220" s="166"/>
      <c r="E220" s="167"/>
      <c r="F220" s="30" t="n">
        <v>1322</v>
      </c>
      <c r="G220" s="30" t="n">
        <v>710</v>
      </c>
      <c r="H220" s="30" t="n">
        <v>609</v>
      </c>
      <c r="I220" s="119" t="n">
        <v>7.4</v>
      </c>
      <c r="J220" s="119" t="n">
        <v>4</v>
      </c>
      <c r="K220" s="119" t="n">
        <v>3.4</v>
      </c>
      <c r="L220" s="12"/>
    </row>
    <row r="221" customFormat="false" ht="12" hidden="false" customHeight="true" outlineLevel="0" collapsed="false">
      <c r="B221" s="26"/>
      <c r="C221" s="37" t="s">
        <v>68</v>
      </c>
      <c r="D221" s="166"/>
      <c r="E221" s="167"/>
      <c r="F221" s="30" t="n">
        <v>18448</v>
      </c>
      <c r="G221" s="30" t="n">
        <v>7399</v>
      </c>
      <c r="H221" s="30" t="n">
        <v>11001</v>
      </c>
      <c r="I221" s="119" t="n">
        <v>29.8</v>
      </c>
      <c r="J221" s="119" t="n">
        <v>15.6</v>
      </c>
      <c r="K221" s="119" t="n">
        <v>14</v>
      </c>
      <c r="L221" s="12"/>
    </row>
    <row r="222" customFormat="false" ht="12" hidden="false" customHeight="true" outlineLevel="0" collapsed="false">
      <c r="B222" s="39"/>
      <c r="C222" s="37" t="s">
        <v>69</v>
      </c>
      <c r="D222" s="40"/>
      <c r="E222" s="38"/>
      <c r="F222" s="30" t="n">
        <v>678</v>
      </c>
      <c r="G222" s="30" t="n">
        <v>282</v>
      </c>
      <c r="H222" s="30" t="n">
        <v>394</v>
      </c>
      <c r="I222" s="119" t="n">
        <v>1.5</v>
      </c>
      <c r="J222" s="119" t="n">
        <v>0.8</v>
      </c>
      <c r="K222" s="119" t="n">
        <v>0.7</v>
      </c>
      <c r="L222" s="12"/>
    </row>
    <row r="223" customFormat="false" ht="12" hidden="false" customHeight="true" outlineLevel="0" collapsed="false">
      <c r="B223" s="39"/>
      <c r="C223" s="37" t="s">
        <v>70</v>
      </c>
      <c r="D223" s="40"/>
      <c r="E223" s="38"/>
      <c r="F223" s="30" t="n">
        <v>247</v>
      </c>
      <c r="G223" s="30" t="n">
        <v>98</v>
      </c>
      <c r="H223" s="30" t="n">
        <v>148</v>
      </c>
      <c r="I223" s="119" t="n">
        <v>1</v>
      </c>
      <c r="J223" s="119" t="n">
        <v>0.5</v>
      </c>
      <c r="K223" s="119" t="n">
        <v>0.5</v>
      </c>
      <c r="L223" s="12"/>
    </row>
    <row r="224" customFormat="false" ht="12" hidden="false" customHeight="true" outlineLevel="0" collapsed="false">
      <c r="B224" s="39"/>
      <c r="C224" s="37" t="s">
        <v>71</v>
      </c>
      <c r="D224" s="40"/>
      <c r="E224" s="38"/>
      <c r="F224" s="30" t="n">
        <v>9</v>
      </c>
      <c r="G224" s="30" t="n">
        <v>5</v>
      </c>
      <c r="H224" s="30" t="n">
        <v>4</v>
      </c>
      <c r="I224" s="119" t="n">
        <v>0</v>
      </c>
      <c r="J224" s="119" t="n">
        <v>0</v>
      </c>
      <c r="K224" s="119" t="n">
        <v>0</v>
      </c>
      <c r="L224" s="12"/>
    </row>
    <row r="225" customFormat="false" ht="12" hidden="false" customHeight="true" outlineLevel="0" collapsed="false">
      <c r="B225" s="95"/>
      <c r="C225" s="41" t="s">
        <v>72</v>
      </c>
      <c r="D225" s="42"/>
      <c r="E225" s="43"/>
      <c r="F225" s="44" t="n">
        <v>11</v>
      </c>
      <c r="G225" s="44" t="n">
        <v>5</v>
      </c>
      <c r="H225" s="44" t="n">
        <v>5</v>
      </c>
      <c r="I225" s="132" t="n">
        <v>0.1</v>
      </c>
      <c r="J225" s="132" t="n">
        <v>0</v>
      </c>
      <c r="K225" s="132" t="n">
        <v>0</v>
      </c>
      <c r="L225" s="12"/>
    </row>
    <row r="226" customFormat="false" ht="12" hidden="false" customHeight="true" outlineLevel="0" collapsed="false">
      <c r="B226" s="80" t="s">
        <v>188</v>
      </c>
      <c r="C226" s="168"/>
      <c r="D226" s="169"/>
      <c r="E226" s="170"/>
      <c r="F226" s="24" t="n">
        <v>291120</v>
      </c>
      <c r="G226" s="24" t="n">
        <v>109857</v>
      </c>
      <c r="H226" s="24" t="n">
        <v>180953</v>
      </c>
      <c r="I226" s="113" t="n">
        <v>661.7</v>
      </c>
      <c r="J226" s="113" t="n">
        <v>249.2</v>
      </c>
      <c r="K226" s="113" t="n">
        <v>411.8</v>
      </c>
      <c r="L226" s="12"/>
    </row>
    <row r="227" customFormat="false" ht="12" hidden="false" customHeight="true" outlineLevel="0" collapsed="false">
      <c r="B227" s="96"/>
      <c r="C227" s="27" t="s">
        <v>188</v>
      </c>
      <c r="D227" s="171"/>
      <c r="E227" s="172"/>
      <c r="F227" s="30" t="n">
        <v>284546</v>
      </c>
      <c r="G227" s="30" t="n">
        <v>107163</v>
      </c>
      <c r="H227" s="30" t="n">
        <v>177086</v>
      </c>
      <c r="I227" s="119" t="n">
        <v>661.7</v>
      </c>
      <c r="J227" s="119" t="n">
        <v>249.2</v>
      </c>
      <c r="K227" s="119" t="n">
        <v>411.8</v>
      </c>
      <c r="L227" s="12"/>
    </row>
    <row r="228" customFormat="false" ht="12" hidden="false" customHeight="true" outlineLevel="0" collapsed="false">
      <c r="B228" s="39"/>
      <c r="C228" s="80" t="s">
        <v>36</v>
      </c>
      <c r="D228" s="82"/>
      <c r="E228" s="173"/>
      <c r="F228" s="30" t="n">
        <v>6557</v>
      </c>
      <c r="G228" s="30" t="n">
        <v>2687</v>
      </c>
      <c r="H228" s="30" t="n">
        <v>3857</v>
      </c>
      <c r="I228" s="119" t="n">
        <v>21.9</v>
      </c>
      <c r="J228" s="119" t="n">
        <v>9</v>
      </c>
      <c r="K228" s="119" t="n">
        <v>12.9</v>
      </c>
      <c r="L228" s="12"/>
    </row>
    <row r="229" customFormat="false" ht="12" hidden="false" customHeight="true" outlineLevel="0" collapsed="false">
      <c r="B229" s="95"/>
      <c r="C229" s="174" t="s">
        <v>189</v>
      </c>
      <c r="D229" s="122"/>
      <c r="E229" s="175"/>
      <c r="F229" s="44" t="n">
        <v>17</v>
      </c>
      <c r="G229" s="44" t="n">
        <v>7</v>
      </c>
      <c r="H229" s="44" t="n">
        <v>9</v>
      </c>
      <c r="I229" s="132" t="n">
        <v>0.1</v>
      </c>
      <c r="J229" s="132" t="n">
        <v>0</v>
      </c>
      <c r="K229" s="132" t="n">
        <v>0</v>
      </c>
      <c r="L229" s="12"/>
    </row>
    <row r="230" customFormat="false" ht="12" hidden="false" customHeight="true" outlineLevel="0" collapsed="false">
      <c r="B230" s="37" t="s">
        <v>190</v>
      </c>
      <c r="C230" s="47"/>
      <c r="D230" s="38"/>
      <c r="F230" s="24" t="n">
        <v>5369</v>
      </c>
      <c r="G230" s="24" t="n">
        <v>1796</v>
      </c>
      <c r="H230" s="24" t="n">
        <v>3547</v>
      </c>
      <c r="I230" s="113" t="n">
        <v>6.1</v>
      </c>
      <c r="J230" s="113" t="n">
        <v>2.2</v>
      </c>
      <c r="K230" s="113" t="n">
        <v>3.8</v>
      </c>
      <c r="L230" s="12"/>
    </row>
    <row r="231" customFormat="false" ht="12" hidden="false" customHeight="true" outlineLevel="0" collapsed="false">
      <c r="B231" s="39"/>
      <c r="C231" s="49" t="s">
        <v>191</v>
      </c>
      <c r="D231" s="82"/>
      <c r="E231" s="176"/>
      <c r="F231" s="88" t="n">
        <v>4501</v>
      </c>
      <c r="G231" s="30" t="n">
        <v>1525</v>
      </c>
      <c r="H231" s="30" t="n">
        <v>2954</v>
      </c>
      <c r="I231" s="119" t="n">
        <v>5.8</v>
      </c>
      <c r="J231" s="119" t="n">
        <v>2.1</v>
      </c>
      <c r="K231" s="119" t="n">
        <v>3.6</v>
      </c>
      <c r="L231" s="12"/>
    </row>
    <row r="232" customFormat="false" ht="12" hidden="false" customHeight="true" outlineLevel="0" collapsed="false">
      <c r="B232" s="39"/>
      <c r="C232" s="53" t="s">
        <v>192</v>
      </c>
      <c r="D232" s="177"/>
      <c r="E232" s="54"/>
      <c r="F232" s="155" t="n">
        <v>140</v>
      </c>
      <c r="G232" s="178" t="n">
        <v>35</v>
      </c>
      <c r="H232" s="156" t="n">
        <v>104</v>
      </c>
      <c r="I232" s="179" t="n">
        <v>0.3</v>
      </c>
      <c r="J232" s="157" t="n">
        <v>0.1</v>
      </c>
      <c r="K232" s="157" t="n">
        <v>0.2</v>
      </c>
      <c r="L232" s="12"/>
    </row>
    <row r="233" customFormat="false" ht="12" hidden="false" customHeight="true" outlineLevel="0" collapsed="false">
      <c r="B233" s="39"/>
      <c r="C233" s="32" t="s">
        <v>193</v>
      </c>
      <c r="F233" s="156" t="n">
        <v>184</v>
      </c>
      <c r="G233" s="178" t="n">
        <v>56</v>
      </c>
      <c r="H233" s="156" t="n">
        <v>128</v>
      </c>
      <c r="I233" s="179" t="n">
        <v>3.7</v>
      </c>
      <c r="J233" s="157" t="n">
        <v>1.1</v>
      </c>
      <c r="K233" s="157" t="n">
        <v>2.6</v>
      </c>
      <c r="L233" s="12"/>
    </row>
    <row r="234" customFormat="false" ht="12" hidden="false" customHeight="true" outlineLevel="0" collapsed="false">
      <c r="B234" s="26"/>
      <c r="C234" s="80" t="s">
        <v>84</v>
      </c>
      <c r="D234" s="26"/>
      <c r="E234" s="75"/>
      <c r="F234" s="30" t="n">
        <v>5</v>
      </c>
      <c r="G234" s="30" t="n">
        <v>2</v>
      </c>
      <c r="H234" s="30" t="n">
        <v>3</v>
      </c>
      <c r="I234" s="119" t="n">
        <v>0</v>
      </c>
      <c r="J234" s="119" t="n">
        <v>0</v>
      </c>
      <c r="K234" s="119" t="n">
        <v>0</v>
      </c>
      <c r="L234" s="12"/>
    </row>
    <row r="235" customFormat="false" ht="12" hidden="false" customHeight="true" outlineLevel="0" collapsed="false">
      <c r="B235" s="39"/>
      <c r="C235" s="32" t="s">
        <v>86</v>
      </c>
      <c r="F235" s="156" t="n">
        <v>53</v>
      </c>
      <c r="G235" s="178" t="n">
        <v>22</v>
      </c>
      <c r="H235" s="156" t="n">
        <v>30</v>
      </c>
      <c r="I235" s="179" t="n">
        <v>1.9</v>
      </c>
      <c r="J235" s="157" t="n">
        <v>0.8</v>
      </c>
      <c r="K235" s="157" t="n">
        <v>1.1</v>
      </c>
      <c r="L235" s="12"/>
    </row>
    <row r="236" customFormat="false" ht="12" hidden="false" customHeight="true" outlineLevel="0" collapsed="false">
      <c r="B236" s="39"/>
      <c r="C236" s="37" t="s">
        <v>88</v>
      </c>
      <c r="E236" s="180"/>
      <c r="F236" s="30" t="n">
        <v>1</v>
      </c>
      <c r="G236" s="30" t="n">
        <v>1</v>
      </c>
      <c r="H236" s="30" t="s">
        <v>17</v>
      </c>
      <c r="I236" s="119" t="n">
        <v>0</v>
      </c>
      <c r="J236" s="119" t="n">
        <v>0</v>
      </c>
      <c r="K236" s="119" t="s">
        <v>17</v>
      </c>
      <c r="L236" s="12"/>
    </row>
    <row r="237" customFormat="false" ht="12" hidden="false" customHeight="true" outlineLevel="0" collapsed="false">
      <c r="B237" s="39"/>
      <c r="C237" s="32" t="s">
        <v>194</v>
      </c>
      <c r="D237" s="92"/>
      <c r="E237" s="101"/>
      <c r="F237" s="30" t="s">
        <v>17</v>
      </c>
      <c r="G237" s="30" t="s">
        <v>17</v>
      </c>
      <c r="H237" s="30" t="s">
        <v>17</v>
      </c>
      <c r="I237" s="119" t="s">
        <v>17</v>
      </c>
      <c r="J237" s="119" t="s">
        <v>17</v>
      </c>
      <c r="K237" s="119" t="s">
        <v>17</v>
      </c>
      <c r="L237" s="12"/>
    </row>
    <row r="238" customFormat="false" ht="12" hidden="false" customHeight="true" outlineLevel="0" collapsed="false">
      <c r="B238" s="26"/>
      <c r="C238" s="80" t="s">
        <v>195</v>
      </c>
      <c r="D238" s="26"/>
      <c r="E238" s="75"/>
      <c r="F238" s="30" t="n">
        <v>0</v>
      </c>
      <c r="G238" s="30" t="n">
        <v>0</v>
      </c>
      <c r="H238" s="30" t="n">
        <v>0</v>
      </c>
      <c r="I238" s="119" t="n">
        <v>0</v>
      </c>
      <c r="J238" s="119" t="n">
        <v>0</v>
      </c>
      <c r="K238" s="119" t="n">
        <v>0</v>
      </c>
      <c r="L238" s="12"/>
    </row>
    <row r="239" customFormat="false" ht="12" hidden="false" customHeight="true" outlineLevel="0" collapsed="false">
      <c r="B239" s="39"/>
      <c r="C239" s="32" t="s">
        <v>196</v>
      </c>
      <c r="E239" s="180"/>
      <c r="F239" s="30" t="n">
        <v>2</v>
      </c>
      <c r="G239" s="30" t="n">
        <v>1</v>
      </c>
      <c r="H239" s="30" t="n">
        <v>1</v>
      </c>
      <c r="I239" s="119" t="n">
        <v>0</v>
      </c>
      <c r="J239" s="119" t="n">
        <v>0</v>
      </c>
      <c r="K239" s="119" t="n">
        <v>0</v>
      </c>
      <c r="L239" s="12"/>
    </row>
    <row r="240" customFormat="false" ht="12" hidden="false" customHeight="true" outlineLevel="0" collapsed="false">
      <c r="B240" s="26"/>
      <c r="C240" s="32" t="s">
        <v>197</v>
      </c>
      <c r="D240" s="36"/>
      <c r="E240" s="78"/>
      <c r="F240" s="30" t="n">
        <v>-11</v>
      </c>
      <c r="G240" s="30" t="n">
        <v>-7</v>
      </c>
      <c r="H240" s="30" t="n">
        <v>-4</v>
      </c>
      <c r="I240" s="119" t="n">
        <v>0.1</v>
      </c>
      <c r="J240" s="119" t="n">
        <v>0.1</v>
      </c>
      <c r="K240" s="119" t="n">
        <v>0</v>
      </c>
      <c r="L240" s="12"/>
    </row>
    <row r="241" customFormat="false" ht="12" hidden="false" customHeight="true" outlineLevel="0" collapsed="false">
      <c r="B241" s="26"/>
      <c r="C241" s="32" t="s">
        <v>198</v>
      </c>
      <c r="D241" s="36"/>
      <c r="E241" s="23"/>
      <c r="F241" s="30" t="n">
        <v>-17</v>
      </c>
      <c r="G241" s="30" t="n">
        <v>-9</v>
      </c>
      <c r="H241" s="30" t="n">
        <v>-8</v>
      </c>
      <c r="I241" s="119" t="n">
        <v>0.4</v>
      </c>
      <c r="J241" s="119" t="n">
        <v>0.2</v>
      </c>
      <c r="K241" s="119" t="n">
        <v>0.2</v>
      </c>
      <c r="L241" s="12"/>
    </row>
    <row r="242" customFormat="false" ht="12" hidden="false" customHeight="true" outlineLevel="0" collapsed="false">
      <c r="B242" s="26"/>
      <c r="C242" s="80" t="s">
        <v>21</v>
      </c>
      <c r="D242" s="36"/>
      <c r="E242" s="23"/>
      <c r="F242" s="30" t="n">
        <v>46</v>
      </c>
      <c r="G242" s="30" t="n">
        <v>16</v>
      </c>
      <c r="H242" s="30" t="n">
        <v>30</v>
      </c>
      <c r="I242" s="119" t="n">
        <v>2.6</v>
      </c>
      <c r="J242" s="119" t="n">
        <v>0.9</v>
      </c>
      <c r="K242" s="119" t="n">
        <v>1.6</v>
      </c>
      <c r="L242" s="12"/>
    </row>
    <row r="243" customFormat="false" ht="12" hidden="false" customHeight="true" outlineLevel="0" collapsed="false">
      <c r="B243" s="39"/>
      <c r="C243" s="80" t="s">
        <v>22</v>
      </c>
      <c r="D243" s="92"/>
      <c r="F243" s="30" t="n">
        <v>6</v>
      </c>
      <c r="G243" s="30" t="n">
        <v>2</v>
      </c>
      <c r="H243" s="30" t="n">
        <v>4</v>
      </c>
      <c r="I243" s="119" t="n">
        <v>0.5</v>
      </c>
      <c r="J243" s="119" t="n">
        <v>0.2</v>
      </c>
      <c r="K243" s="119" t="n">
        <v>0.3</v>
      </c>
      <c r="L243" s="12"/>
    </row>
    <row r="244" customFormat="false" ht="12" hidden="false" customHeight="true" outlineLevel="0" collapsed="false">
      <c r="B244" s="89"/>
      <c r="C244" s="80" t="s">
        <v>199</v>
      </c>
      <c r="D244" s="92"/>
      <c r="E244" s="101"/>
      <c r="F244" s="30" t="n">
        <v>7</v>
      </c>
      <c r="G244" s="30" t="n">
        <v>3</v>
      </c>
      <c r="H244" s="30" t="n">
        <v>5</v>
      </c>
      <c r="I244" s="119" t="n">
        <v>1.2</v>
      </c>
      <c r="J244" s="119" t="n">
        <v>0.4</v>
      </c>
      <c r="K244" s="119" t="n">
        <v>0.8</v>
      </c>
      <c r="L244" s="12"/>
    </row>
    <row r="245" customFormat="false" ht="12" hidden="false" customHeight="true" outlineLevel="0" collapsed="false">
      <c r="B245" s="39"/>
      <c r="C245" s="37" t="s">
        <v>23</v>
      </c>
      <c r="D245" s="92"/>
      <c r="E245" s="101"/>
      <c r="F245" s="30" t="n">
        <v>411</v>
      </c>
      <c r="G245" s="30" t="n">
        <v>133</v>
      </c>
      <c r="H245" s="30" t="n">
        <v>276</v>
      </c>
      <c r="I245" s="119" t="n">
        <v>0.8</v>
      </c>
      <c r="J245" s="119" t="n">
        <v>0.4</v>
      </c>
      <c r="K245" s="119" t="n">
        <v>0.4</v>
      </c>
      <c r="L245" s="12"/>
    </row>
    <row r="246" customFormat="false" ht="12" hidden="false" customHeight="true" outlineLevel="0" collapsed="false">
      <c r="B246" s="39"/>
      <c r="C246" s="37" t="s">
        <v>24</v>
      </c>
      <c r="D246" s="40"/>
      <c r="E246" s="38"/>
      <c r="F246" s="30" t="n">
        <v>27</v>
      </c>
      <c r="G246" s="30" t="n">
        <v>11</v>
      </c>
      <c r="H246" s="30" t="n">
        <v>16</v>
      </c>
      <c r="I246" s="119" t="n">
        <v>0.1</v>
      </c>
      <c r="J246" s="119" t="n">
        <v>0</v>
      </c>
      <c r="K246" s="119" t="n">
        <v>0</v>
      </c>
      <c r="L246" s="12"/>
    </row>
    <row r="247" customFormat="false" ht="12" hidden="false" customHeight="true" outlineLevel="0" collapsed="false">
      <c r="B247" s="39"/>
      <c r="C247" s="37" t="s">
        <v>25</v>
      </c>
      <c r="D247" s="40"/>
      <c r="E247" s="38"/>
      <c r="F247" s="30" t="n">
        <v>11</v>
      </c>
      <c r="G247" s="30" t="n">
        <v>4</v>
      </c>
      <c r="H247" s="30" t="n">
        <v>6</v>
      </c>
      <c r="I247" s="119" t="n">
        <v>0.1</v>
      </c>
      <c r="J247" s="119" t="n">
        <v>0</v>
      </c>
      <c r="K247" s="119" t="n">
        <v>0</v>
      </c>
      <c r="L247" s="12"/>
    </row>
    <row r="248" customFormat="false" ht="12" hidden="false" customHeight="true" outlineLevel="0" collapsed="false">
      <c r="B248" s="39"/>
      <c r="C248" s="37" t="s">
        <v>26</v>
      </c>
      <c r="D248" s="40"/>
      <c r="E248" s="38"/>
      <c r="F248" s="30" t="n">
        <v>1</v>
      </c>
      <c r="G248" s="30" t="n">
        <v>0</v>
      </c>
      <c r="H248" s="30" t="n">
        <v>1</v>
      </c>
      <c r="I248" s="119" t="n">
        <v>0</v>
      </c>
      <c r="J248" s="119" t="n">
        <v>0</v>
      </c>
      <c r="K248" s="119" t="n">
        <v>0</v>
      </c>
      <c r="L248" s="12"/>
    </row>
    <row r="249" customFormat="false" ht="12" hidden="false" customHeight="true" outlineLevel="0" collapsed="false">
      <c r="B249" s="95"/>
      <c r="C249" s="41" t="s">
        <v>27</v>
      </c>
      <c r="D249" s="42"/>
      <c r="E249" s="43"/>
      <c r="F249" s="44" t="n">
        <v>1</v>
      </c>
      <c r="G249" s="44" t="n">
        <v>0</v>
      </c>
      <c r="H249" s="44" t="n">
        <v>1</v>
      </c>
      <c r="I249" s="132" t="n">
        <v>0</v>
      </c>
      <c r="J249" s="132" t="n">
        <v>0</v>
      </c>
      <c r="K249" s="132" t="n">
        <v>0</v>
      </c>
      <c r="L249" s="12"/>
    </row>
    <row r="250" customFormat="false" ht="12" hidden="false" customHeight="true" outlineLevel="0" collapsed="false">
      <c r="B250" s="46" t="s">
        <v>200</v>
      </c>
      <c r="C250" s="181"/>
      <c r="D250" s="169"/>
      <c r="E250" s="149"/>
      <c r="F250" s="24" t="n">
        <v>85650</v>
      </c>
      <c r="G250" s="24" t="n">
        <v>25677</v>
      </c>
      <c r="H250" s="24" t="n">
        <v>59680</v>
      </c>
      <c r="I250" s="113" t="n">
        <v>12.3</v>
      </c>
      <c r="J250" s="113" t="n">
        <v>5.2</v>
      </c>
      <c r="K250" s="113" t="n">
        <v>7</v>
      </c>
      <c r="L250" s="12"/>
    </row>
    <row r="251" customFormat="false" ht="12" hidden="false" customHeight="true" outlineLevel="0" collapsed="false">
      <c r="B251" s="37"/>
      <c r="C251" s="49" t="s">
        <v>200</v>
      </c>
      <c r="D251" s="182"/>
      <c r="E251" s="29"/>
      <c r="F251" s="142" t="n">
        <v>63236</v>
      </c>
      <c r="G251" s="51" t="n">
        <v>17026</v>
      </c>
      <c r="H251" s="51" t="n">
        <v>46013</v>
      </c>
      <c r="I251" s="117" t="n">
        <v>12.2</v>
      </c>
      <c r="J251" s="117" t="n">
        <v>5.2</v>
      </c>
      <c r="K251" s="117" t="n">
        <v>6.9</v>
      </c>
      <c r="L251" s="12"/>
    </row>
    <row r="252" customFormat="false" ht="12" hidden="false" customHeight="true" outlineLevel="0" collapsed="false">
      <c r="B252" s="39"/>
      <c r="C252" s="53" t="s">
        <v>201</v>
      </c>
      <c r="D252" s="183"/>
      <c r="E252" s="54"/>
      <c r="F252" s="88" t="n">
        <v>55</v>
      </c>
      <c r="G252" s="30" t="n">
        <v>6</v>
      </c>
      <c r="H252" s="30" t="n">
        <v>49</v>
      </c>
      <c r="I252" s="119" t="n">
        <v>0</v>
      </c>
      <c r="J252" s="119" t="n">
        <v>0</v>
      </c>
      <c r="K252" s="119" t="n">
        <v>0</v>
      </c>
      <c r="L252" s="12"/>
    </row>
    <row r="253" customFormat="false" ht="12" hidden="false" customHeight="true" outlineLevel="0" collapsed="false">
      <c r="B253" s="39"/>
      <c r="C253" s="129" t="s">
        <v>52</v>
      </c>
      <c r="D253" s="184"/>
      <c r="E253" s="185"/>
      <c r="F253" s="88" t="n">
        <v>8</v>
      </c>
      <c r="G253" s="30" t="n">
        <v>2</v>
      </c>
      <c r="H253" s="30" t="n">
        <v>5</v>
      </c>
      <c r="I253" s="119" t="n">
        <v>0</v>
      </c>
      <c r="J253" s="119" t="n">
        <v>0</v>
      </c>
      <c r="K253" s="119" t="n">
        <v>0</v>
      </c>
      <c r="L253" s="12"/>
    </row>
    <row r="254" customFormat="false" ht="12" hidden="false" customHeight="true" outlineLevel="0" collapsed="false">
      <c r="B254" s="89"/>
      <c r="C254" s="32" t="s">
        <v>202</v>
      </c>
      <c r="E254" s="180"/>
      <c r="F254" s="30" t="n">
        <v>524</v>
      </c>
      <c r="G254" s="30" t="n">
        <v>247</v>
      </c>
      <c r="H254" s="30" t="n">
        <v>272</v>
      </c>
      <c r="I254" s="119" t="n">
        <v>1</v>
      </c>
      <c r="J254" s="119" t="n">
        <v>0.5</v>
      </c>
      <c r="K254" s="119" t="n">
        <v>0.5</v>
      </c>
      <c r="L254" s="12"/>
    </row>
    <row r="255" customFormat="false" ht="12" hidden="false" customHeight="true" outlineLevel="0" collapsed="false">
      <c r="B255" s="39"/>
      <c r="C255" s="186" t="s">
        <v>56</v>
      </c>
      <c r="E255" s="75"/>
      <c r="F255" s="187" t="n">
        <v>1</v>
      </c>
      <c r="G255" s="30" t="n">
        <v>1</v>
      </c>
      <c r="H255" s="30" t="n">
        <v>0</v>
      </c>
      <c r="I255" s="119" t="n">
        <v>0</v>
      </c>
      <c r="J255" s="119" t="n">
        <v>0</v>
      </c>
      <c r="K255" s="119" t="n">
        <v>0</v>
      </c>
      <c r="L255" s="12"/>
    </row>
    <row r="256" customFormat="false" ht="12" hidden="false" customHeight="true" outlineLevel="0" collapsed="false">
      <c r="B256" s="39"/>
      <c r="C256" s="32" t="s">
        <v>203</v>
      </c>
      <c r="E256" s="180"/>
      <c r="F256" s="187" t="n">
        <v>10455</v>
      </c>
      <c r="G256" s="30" t="n">
        <v>4457</v>
      </c>
      <c r="H256" s="30" t="n">
        <v>5950</v>
      </c>
      <c r="I256" s="119" t="n">
        <v>10.5</v>
      </c>
      <c r="J256" s="119" t="n">
        <v>4.5</v>
      </c>
      <c r="K256" s="119" t="n">
        <v>6</v>
      </c>
      <c r="L256" s="12"/>
    </row>
    <row r="257" customFormat="false" ht="12" hidden="false" customHeight="true" outlineLevel="0" collapsed="false">
      <c r="B257" s="39"/>
      <c r="C257" s="80" t="s">
        <v>204</v>
      </c>
      <c r="E257" s="75"/>
      <c r="F257" s="187" t="n">
        <v>11</v>
      </c>
      <c r="G257" s="30" t="n">
        <v>4</v>
      </c>
      <c r="H257" s="30" t="n">
        <v>7</v>
      </c>
      <c r="I257" s="119" t="n">
        <v>0.1</v>
      </c>
      <c r="J257" s="119" t="n">
        <v>0</v>
      </c>
      <c r="K257" s="119" t="n">
        <v>0.1</v>
      </c>
      <c r="L257" s="12"/>
    </row>
    <row r="258" customFormat="false" ht="12" hidden="false" customHeight="true" outlineLevel="0" collapsed="false">
      <c r="B258" s="39"/>
      <c r="C258" s="80" t="s">
        <v>205</v>
      </c>
      <c r="E258" s="75"/>
      <c r="F258" s="187" t="n">
        <v>15</v>
      </c>
      <c r="G258" s="30" t="n">
        <v>6</v>
      </c>
      <c r="H258" s="30" t="n">
        <v>9</v>
      </c>
      <c r="I258" s="119" t="n">
        <v>0.1</v>
      </c>
      <c r="J258" s="119" t="n">
        <v>0</v>
      </c>
      <c r="K258" s="119" t="n">
        <v>0</v>
      </c>
      <c r="L258" s="12"/>
    </row>
    <row r="259" customFormat="false" ht="12" hidden="false" customHeight="true" outlineLevel="0" collapsed="false">
      <c r="B259" s="39"/>
      <c r="C259" s="80" t="s">
        <v>60</v>
      </c>
      <c r="E259" s="75"/>
      <c r="F259" s="187" t="n">
        <v>1</v>
      </c>
      <c r="G259" s="30" t="n">
        <v>0</v>
      </c>
      <c r="H259" s="30" t="n">
        <v>0</v>
      </c>
      <c r="I259" s="119" t="n">
        <v>0.2</v>
      </c>
      <c r="J259" s="119" t="n">
        <v>0.1</v>
      </c>
      <c r="K259" s="119" t="n">
        <v>0.1</v>
      </c>
      <c r="L259" s="12"/>
    </row>
    <row r="260" customFormat="false" ht="12" hidden="false" customHeight="true" outlineLevel="0" collapsed="false">
      <c r="B260" s="39"/>
      <c r="C260" s="80" t="s">
        <v>65</v>
      </c>
      <c r="E260" s="180"/>
      <c r="F260" s="187" t="n">
        <v>2171</v>
      </c>
      <c r="G260" s="30" t="n">
        <v>910</v>
      </c>
      <c r="H260" s="30" t="n">
        <v>1250</v>
      </c>
      <c r="I260" s="119" t="n">
        <v>3.4</v>
      </c>
      <c r="J260" s="119" t="n">
        <v>1.4</v>
      </c>
      <c r="K260" s="119" t="n">
        <v>2</v>
      </c>
      <c r="L260" s="12"/>
    </row>
    <row r="261" customFormat="false" ht="12" hidden="false" customHeight="true" outlineLevel="0" collapsed="false">
      <c r="B261" s="39"/>
      <c r="C261" s="80" t="s">
        <v>66</v>
      </c>
      <c r="D261" s="188"/>
      <c r="E261" s="60"/>
      <c r="F261" s="187" t="n">
        <v>501</v>
      </c>
      <c r="G261" s="30" t="n">
        <v>227</v>
      </c>
      <c r="H261" s="30" t="n">
        <v>272</v>
      </c>
      <c r="I261" s="119" t="n">
        <v>1</v>
      </c>
      <c r="J261" s="119" t="n">
        <v>0.5</v>
      </c>
      <c r="K261" s="119" t="n">
        <v>0.5</v>
      </c>
      <c r="L261" s="12"/>
    </row>
    <row r="262" customFormat="false" ht="12" hidden="false" customHeight="true" outlineLevel="0" collapsed="false">
      <c r="B262" s="39"/>
      <c r="C262" s="80" t="s">
        <v>67</v>
      </c>
      <c r="D262" s="186"/>
      <c r="E262" s="94"/>
      <c r="F262" s="30" t="n">
        <v>892</v>
      </c>
      <c r="G262" s="30" t="n">
        <v>391</v>
      </c>
      <c r="H262" s="30" t="n">
        <v>498</v>
      </c>
      <c r="I262" s="119" t="n">
        <v>2.6</v>
      </c>
      <c r="J262" s="119" t="n">
        <v>1.1</v>
      </c>
      <c r="K262" s="119" t="n">
        <v>1.4</v>
      </c>
      <c r="L262" s="12"/>
    </row>
    <row r="263" customFormat="false" ht="12" hidden="false" customHeight="true" outlineLevel="0" collapsed="false">
      <c r="B263" s="39"/>
      <c r="C263" s="186" t="s">
        <v>187</v>
      </c>
      <c r="D263" s="186"/>
      <c r="E263" s="94"/>
      <c r="F263" s="30" t="n">
        <v>415</v>
      </c>
      <c r="G263" s="30" t="n">
        <v>179</v>
      </c>
      <c r="H263" s="30" t="n">
        <v>235</v>
      </c>
      <c r="I263" s="119" t="n">
        <v>1.2</v>
      </c>
      <c r="J263" s="119" t="n">
        <v>0.5</v>
      </c>
      <c r="K263" s="119" t="n">
        <v>0.7</v>
      </c>
      <c r="L263" s="12"/>
    </row>
    <row r="264" customFormat="false" ht="12" hidden="false" customHeight="true" outlineLevel="0" collapsed="false">
      <c r="B264" s="39"/>
      <c r="C264" s="37" t="s">
        <v>68</v>
      </c>
      <c r="D264" s="40"/>
      <c r="E264" s="60"/>
      <c r="F264" s="30" t="n">
        <v>6812</v>
      </c>
      <c r="G264" s="30" t="n">
        <v>2064</v>
      </c>
      <c r="H264" s="30" t="n">
        <v>4723</v>
      </c>
      <c r="I264" s="119" t="n">
        <v>10.4</v>
      </c>
      <c r="J264" s="119" t="n">
        <v>4.4</v>
      </c>
      <c r="K264" s="119" t="n">
        <v>5.9</v>
      </c>
      <c r="L264" s="12"/>
    </row>
    <row r="265" customFormat="false" ht="12" hidden="false" customHeight="true" outlineLevel="0" collapsed="false">
      <c r="B265" s="39"/>
      <c r="C265" s="37" t="s">
        <v>69</v>
      </c>
      <c r="D265" s="40"/>
      <c r="E265" s="38"/>
      <c r="F265" s="30" t="n">
        <v>387</v>
      </c>
      <c r="G265" s="30" t="n">
        <v>114</v>
      </c>
      <c r="H265" s="30" t="n">
        <v>273</v>
      </c>
      <c r="I265" s="119" t="n">
        <v>0.8</v>
      </c>
      <c r="J265" s="119" t="n">
        <v>0.4</v>
      </c>
      <c r="K265" s="119" t="n">
        <v>0.5</v>
      </c>
      <c r="L265" s="12"/>
    </row>
    <row r="266" customFormat="false" ht="12" hidden="false" customHeight="true" outlineLevel="0" collapsed="false">
      <c r="B266" s="39"/>
      <c r="C266" s="37" t="s">
        <v>70</v>
      </c>
      <c r="D266" s="40"/>
      <c r="E266" s="38"/>
      <c r="F266" s="30" t="n">
        <v>146</v>
      </c>
      <c r="G266" s="30" t="n">
        <v>39</v>
      </c>
      <c r="H266" s="30" t="n">
        <v>107</v>
      </c>
      <c r="I266" s="119" t="n">
        <v>0.6</v>
      </c>
      <c r="J266" s="119" t="n">
        <v>0.2</v>
      </c>
      <c r="K266" s="119" t="n">
        <v>0.3</v>
      </c>
      <c r="L266" s="12"/>
    </row>
    <row r="267" customFormat="false" ht="12" hidden="false" customHeight="true" outlineLevel="0" collapsed="false">
      <c r="B267" s="39"/>
      <c r="C267" s="37" t="s">
        <v>71</v>
      </c>
      <c r="D267" s="40"/>
      <c r="E267" s="38"/>
      <c r="F267" s="30" t="n">
        <v>9</v>
      </c>
      <c r="G267" s="30" t="n">
        <v>2</v>
      </c>
      <c r="H267" s="30" t="n">
        <v>7</v>
      </c>
      <c r="I267" s="119" t="n">
        <v>0</v>
      </c>
      <c r="J267" s="119" t="n">
        <v>0</v>
      </c>
      <c r="K267" s="119" t="n">
        <v>0</v>
      </c>
      <c r="L267" s="12"/>
    </row>
    <row r="268" customFormat="false" ht="12" hidden="false" customHeight="true" outlineLevel="0" collapsed="false">
      <c r="B268" s="95"/>
      <c r="C268" s="41" t="s">
        <v>72</v>
      </c>
      <c r="D268" s="42"/>
      <c r="E268" s="43"/>
      <c r="F268" s="44" t="n">
        <v>12</v>
      </c>
      <c r="G268" s="44" t="n">
        <v>3</v>
      </c>
      <c r="H268" s="44" t="n">
        <v>9</v>
      </c>
      <c r="I268" s="132" t="n">
        <v>0.1</v>
      </c>
      <c r="J268" s="132" t="n">
        <v>0</v>
      </c>
      <c r="K268" s="132" t="n">
        <v>0</v>
      </c>
      <c r="L268" s="12"/>
    </row>
    <row r="269" customFormat="false" ht="12" hidden="false" customHeight="true" outlineLevel="0" collapsed="false">
      <c r="B269" s="46" t="s">
        <v>206</v>
      </c>
      <c r="C269" s="181"/>
      <c r="D269" s="186"/>
      <c r="E269" s="94"/>
      <c r="F269" s="30" t="n">
        <v>28294</v>
      </c>
      <c r="G269" s="30" t="s">
        <v>17</v>
      </c>
      <c r="H269" s="30" t="n">
        <v>28180</v>
      </c>
      <c r="I269" s="119" t="n">
        <v>34</v>
      </c>
      <c r="J269" s="119" t="s">
        <v>17</v>
      </c>
      <c r="K269" s="119" t="n">
        <v>33.9</v>
      </c>
      <c r="L269" s="12"/>
    </row>
    <row r="270" customFormat="false" ht="12" hidden="false" customHeight="true" outlineLevel="0" collapsed="false">
      <c r="B270" s="37"/>
      <c r="C270" s="189" t="s">
        <v>207</v>
      </c>
      <c r="D270" s="82"/>
      <c r="E270" s="176"/>
      <c r="F270" s="142" t="n">
        <v>5766</v>
      </c>
      <c r="G270" s="51" t="s">
        <v>17</v>
      </c>
      <c r="H270" s="51" t="n">
        <v>5758</v>
      </c>
      <c r="I270" s="117" t="n">
        <v>7.6</v>
      </c>
      <c r="J270" s="117" t="s">
        <v>17</v>
      </c>
      <c r="K270" s="117" t="n">
        <v>7.6</v>
      </c>
      <c r="L270" s="12"/>
    </row>
    <row r="271" customFormat="false" ht="12" hidden="false" customHeight="true" outlineLevel="0" collapsed="false">
      <c r="B271" s="37"/>
      <c r="C271" s="190" t="s">
        <v>208</v>
      </c>
      <c r="E271" s="191"/>
      <c r="F271" s="144" t="n">
        <v>19596</v>
      </c>
      <c r="G271" s="30" t="s">
        <v>17</v>
      </c>
      <c r="H271" s="30" t="n">
        <v>19503</v>
      </c>
      <c r="I271" s="119" t="n">
        <v>26.4</v>
      </c>
      <c r="J271" s="119" t="s">
        <v>17</v>
      </c>
      <c r="K271" s="119" t="n">
        <v>26.3</v>
      </c>
      <c r="L271" s="12"/>
    </row>
    <row r="272" customFormat="false" ht="12" hidden="false" customHeight="true" outlineLevel="0" collapsed="false">
      <c r="B272" s="37"/>
      <c r="C272" s="67" t="s">
        <v>209</v>
      </c>
      <c r="D272" s="188"/>
      <c r="E272" s="191"/>
      <c r="F272" s="88" t="s">
        <v>17</v>
      </c>
      <c r="G272" s="30" t="s">
        <v>17</v>
      </c>
      <c r="H272" s="30" t="s">
        <v>17</v>
      </c>
      <c r="I272" s="119" t="s">
        <v>17</v>
      </c>
      <c r="J272" s="119" t="s">
        <v>17</v>
      </c>
      <c r="K272" s="119" t="s">
        <v>17</v>
      </c>
      <c r="L272" s="12"/>
    </row>
    <row r="273" customFormat="false" ht="12" hidden="false" customHeight="true" outlineLevel="0" collapsed="false">
      <c r="B273" s="37"/>
      <c r="C273" s="192" t="s">
        <v>210</v>
      </c>
      <c r="D273" s="193"/>
      <c r="E273" s="54"/>
      <c r="F273" s="187" t="n">
        <v>8</v>
      </c>
      <c r="G273" s="30" t="s">
        <v>17</v>
      </c>
      <c r="H273" s="30" t="n">
        <v>8</v>
      </c>
      <c r="I273" s="119" t="n">
        <v>0</v>
      </c>
      <c r="J273" s="119" t="s">
        <v>17</v>
      </c>
      <c r="K273" s="119" t="n">
        <v>0</v>
      </c>
      <c r="L273" s="12"/>
    </row>
    <row r="274" customFormat="false" ht="12" hidden="false" customHeight="true" outlineLevel="0" collapsed="false">
      <c r="B274" s="186"/>
      <c r="C274" s="186" t="s">
        <v>211</v>
      </c>
      <c r="D274" s="186"/>
      <c r="E274" s="194"/>
      <c r="F274" s="88" t="n">
        <v>-7</v>
      </c>
      <c r="G274" s="30" t="s">
        <v>17</v>
      </c>
      <c r="H274" s="30" t="n">
        <v>-7</v>
      </c>
      <c r="I274" s="119" t="n">
        <v>0.1</v>
      </c>
      <c r="J274" s="119" t="s">
        <v>17</v>
      </c>
      <c r="K274" s="119" t="n">
        <v>0.1</v>
      </c>
      <c r="L274" s="12"/>
    </row>
    <row r="275" customFormat="false" ht="12" hidden="false" customHeight="true" outlineLevel="0" collapsed="false">
      <c r="B275" s="186"/>
      <c r="C275" s="37" t="s">
        <v>212</v>
      </c>
      <c r="D275" s="40"/>
      <c r="E275" s="75"/>
      <c r="F275" s="30" t="n">
        <v>-9</v>
      </c>
      <c r="G275" s="30" t="s">
        <v>17</v>
      </c>
      <c r="H275" s="30" t="n">
        <v>-9</v>
      </c>
      <c r="I275" s="119" t="n">
        <v>0.1</v>
      </c>
      <c r="J275" s="119" t="s">
        <v>17</v>
      </c>
      <c r="K275" s="119" t="n">
        <v>0.1</v>
      </c>
      <c r="L275" s="12"/>
    </row>
    <row r="276" customFormat="false" ht="12" hidden="false" customHeight="true" outlineLevel="0" collapsed="false">
      <c r="B276" s="186"/>
      <c r="C276" s="37" t="s">
        <v>213</v>
      </c>
      <c r="D276" s="40"/>
      <c r="E276" s="60"/>
      <c r="F276" s="30" t="n">
        <v>20</v>
      </c>
      <c r="G276" s="30" t="s">
        <v>17</v>
      </c>
      <c r="H276" s="30" t="n">
        <v>20</v>
      </c>
      <c r="I276" s="119" t="n">
        <v>0.4</v>
      </c>
      <c r="J276" s="119" t="s">
        <v>17</v>
      </c>
      <c r="K276" s="119" t="n">
        <v>0.4</v>
      </c>
      <c r="L276" s="12"/>
    </row>
    <row r="277" customFormat="false" ht="12" hidden="false" customHeight="true" outlineLevel="0" collapsed="false">
      <c r="B277" s="186"/>
      <c r="C277" s="37" t="s">
        <v>214</v>
      </c>
      <c r="D277" s="40"/>
      <c r="E277" s="60"/>
      <c r="F277" s="30" t="n">
        <v>21</v>
      </c>
      <c r="G277" s="30" t="s">
        <v>17</v>
      </c>
      <c r="H277" s="30" t="n">
        <v>20</v>
      </c>
      <c r="I277" s="119" t="n">
        <v>0.8</v>
      </c>
      <c r="J277" s="119" t="s">
        <v>17</v>
      </c>
      <c r="K277" s="119" t="n">
        <v>0.8</v>
      </c>
      <c r="L277" s="12"/>
    </row>
    <row r="278" customFormat="false" ht="12" hidden="false" customHeight="true" outlineLevel="0" collapsed="false">
      <c r="B278" s="186"/>
      <c r="C278" s="186" t="s">
        <v>87</v>
      </c>
      <c r="D278" s="92"/>
      <c r="E278" s="36"/>
      <c r="F278" s="30" t="s">
        <v>17</v>
      </c>
      <c r="G278" s="30" t="s">
        <v>17</v>
      </c>
      <c r="H278" s="30" t="s">
        <v>17</v>
      </c>
      <c r="I278" s="119" t="s">
        <v>17</v>
      </c>
      <c r="J278" s="119" t="s">
        <v>17</v>
      </c>
      <c r="K278" s="119" t="s">
        <v>17</v>
      </c>
      <c r="L278" s="12"/>
    </row>
    <row r="279" customFormat="false" ht="12" hidden="false" customHeight="true" outlineLevel="0" collapsed="false">
      <c r="B279" s="186"/>
      <c r="C279" s="186" t="s">
        <v>88</v>
      </c>
      <c r="D279" s="92"/>
      <c r="E279" s="36"/>
      <c r="F279" s="30" t="n">
        <v>14</v>
      </c>
      <c r="G279" s="30" t="s">
        <v>17</v>
      </c>
      <c r="H279" s="30" t="n">
        <v>14</v>
      </c>
      <c r="I279" s="119" t="n">
        <v>0.1</v>
      </c>
      <c r="J279" s="119" t="s">
        <v>17</v>
      </c>
      <c r="K279" s="119" t="n">
        <v>0.1</v>
      </c>
      <c r="L279" s="12"/>
    </row>
    <row r="280" customFormat="false" ht="12" hidden="false" customHeight="true" outlineLevel="0" collapsed="false">
      <c r="B280" s="186"/>
      <c r="C280" s="186" t="s">
        <v>215</v>
      </c>
      <c r="D280" s="92"/>
      <c r="E280" s="75"/>
      <c r="F280" s="30" t="n">
        <v>15</v>
      </c>
      <c r="G280" s="30" t="s">
        <v>17</v>
      </c>
      <c r="H280" s="30" t="n">
        <v>15</v>
      </c>
      <c r="I280" s="119" t="n">
        <v>0.1</v>
      </c>
      <c r="J280" s="119" t="s">
        <v>17</v>
      </c>
      <c r="K280" s="119" t="n">
        <v>0.1</v>
      </c>
      <c r="L280" s="12"/>
    </row>
    <row r="281" customFormat="false" ht="12" hidden="false" customHeight="true" outlineLevel="0" collapsed="false">
      <c r="B281" s="186"/>
      <c r="C281" s="186" t="s">
        <v>216</v>
      </c>
      <c r="D281" s="195"/>
      <c r="E281" s="94"/>
      <c r="F281" s="30" t="n">
        <v>65</v>
      </c>
      <c r="G281" s="30" t="s">
        <v>17</v>
      </c>
      <c r="H281" s="30" t="n">
        <v>65</v>
      </c>
      <c r="I281" s="119" t="n">
        <v>2.2</v>
      </c>
      <c r="J281" s="119" t="s">
        <v>17</v>
      </c>
      <c r="K281" s="119" t="n">
        <v>2.2</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4</v>
      </c>
      <c r="G283" s="187" t="s">
        <v>17</v>
      </c>
      <c r="H283" s="156" t="n">
        <v>4</v>
      </c>
      <c r="I283" s="179" t="n">
        <v>1.4</v>
      </c>
      <c r="J283" s="119" t="s">
        <v>17</v>
      </c>
      <c r="K283" s="157" t="n">
        <v>1.4</v>
      </c>
      <c r="L283" s="12"/>
    </row>
    <row r="284" customFormat="false" ht="12" hidden="false" customHeight="true" outlineLevel="0" collapsed="false">
      <c r="B284" s="186"/>
      <c r="C284" s="80" t="s">
        <v>84</v>
      </c>
      <c r="E284" s="75"/>
      <c r="F284" s="156" t="n">
        <v>11</v>
      </c>
      <c r="G284" s="187" t="s">
        <v>17</v>
      </c>
      <c r="H284" s="156" t="n">
        <v>11</v>
      </c>
      <c r="I284" s="179" t="n">
        <v>0.1</v>
      </c>
      <c r="J284" s="119" t="s">
        <v>17</v>
      </c>
      <c r="K284" s="157" t="n">
        <v>0.1</v>
      </c>
      <c r="L284" s="12"/>
    </row>
    <row r="285" customFormat="false" ht="12" hidden="false" customHeight="true" outlineLevel="0" collapsed="false">
      <c r="B285" s="186"/>
      <c r="C285" s="80" t="s">
        <v>219</v>
      </c>
      <c r="E285" s="75"/>
      <c r="F285" s="156" t="n">
        <v>6</v>
      </c>
      <c r="G285" s="187" t="s">
        <v>17</v>
      </c>
      <c r="H285" s="156" t="n">
        <v>6</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89</v>
      </c>
      <c r="G287" s="187" t="s">
        <v>17</v>
      </c>
      <c r="H287" s="156" t="n">
        <v>88</v>
      </c>
      <c r="I287" s="179" t="n">
        <v>4.9</v>
      </c>
      <c r="J287" s="119" t="s">
        <v>17</v>
      </c>
      <c r="K287" s="157" t="n">
        <v>4.9</v>
      </c>
      <c r="L287" s="12"/>
    </row>
    <row r="288" customFormat="false" ht="12" hidden="false" customHeight="true" outlineLevel="0" collapsed="false">
      <c r="B288" s="186"/>
      <c r="C288" s="80" t="s">
        <v>94</v>
      </c>
      <c r="F288" s="156" t="n">
        <v>35</v>
      </c>
      <c r="G288" s="187" t="s">
        <v>17</v>
      </c>
      <c r="H288" s="156" t="n">
        <v>35</v>
      </c>
      <c r="I288" s="179" t="n">
        <v>2.9</v>
      </c>
      <c r="J288" s="119" t="s">
        <v>17</v>
      </c>
      <c r="K288" s="157" t="n">
        <v>2.9</v>
      </c>
      <c r="L288" s="12"/>
    </row>
    <row r="289" customFormat="false" ht="12" hidden="false" customHeight="true" outlineLevel="0" collapsed="false">
      <c r="B289" s="186"/>
      <c r="C289" s="80" t="s">
        <v>95</v>
      </c>
      <c r="F289" s="156" t="n">
        <v>46</v>
      </c>
      <c r="G289" s="187" t="s">
        <v>17</v>
      </c>
      <c r="H289" s="156" t="n">
        <v>46</v>
      </c>
      <c r="I289" s="179" t="n">
        <v>7.7</v>
      </c>
      <c r="J289" s="119" t="s">
        <v>17</v>
      </c>
      <c r="K289" s="157" t="n">
        <v>7.6</v>
      </c>
      <c r="L289" s="12"/>
    </row>
    <row r="290" customFormat="false" ht="12" hidden="false" customHeight="true" outlineLevel="0" collapsed="false">
      <c r="B290" s="186"/>
      <c r="C290" s="37" t="s">
        <v>96</v>
      </c>
      <c r="F290" s="156" t="n">
        <v>50</v>
      </c>
      <c r="G290" s="187" t="s">
        <v>17</v>
      </c>
      <c r="H290" s="156" t="n">
        <v>50</v>
      </c>
      <c r="I290" s="179" t="n">
        <v>8.4</v>
      </c>
      <c r="J290" s="119" t="s">
        <v>17</v>
      </c>
      <c r="K290" s="157" t="n">
        <v>8.4</v>
      </c>
      <c r="L290" s="12"/>
    </row>
    <row r="291" customFormat="false" ht="12" hidden="false" customHeight="true" outlineLevel="0" collapsed="false">
      <c r="B291" s="37"/>
      <c r="C291" s="37" t="s">
        <v>23</v>
      </c>
      <c r="F291" s="156" t="n">
        <v>2305</v>
      </c>
      <c r="G291" s="187" t="s">
        <v>17</v>
      </c>
      <c r="H291" s="156" t="n">
        <v>2297</v>
      </c>
      <c r="I291" s="179" t="n">
        <v>0.9</v>
      </c>
      <c r="J291" s="119" t="s">
        <v>17</v>
      </c>
      <c r="K291" s="157" t="n">
        <v>0.9</v>
      </c>
      <c r="L291" s="12"/>
    </row>
    <row r="292" customFormat="false" ht="12" hidden="false" customHeight="true" outlineLevel="0" collapsed="false">
      <c r="B292" s="39"/>
      <c r="C292" s="37" t="s">
        <v>24</v>
      </c>
      <c r="D292" s="40"/>
      <c r="E292" s="38"/>
      <c r="F292" s="30" t="n">
        <v>158</v>
      </c>
      <c r="G292" s="30" t="s">
        <v>17</v>
      </c>
      <c r="H292" s="30" t="n">
        <v>156</v>
      </c>
      <c r="I292" s="119" t="n">
        <v>0.1</v>
      </c>
      <c r="J292" s="119" t="s">
        <v>17</v>
      </c>
      <c r="K292" s="119" t="n">
        <v>0.1</v>
      </c>
      <c r="L292" s="12"/>
    </row>
    <row r="293" customFormat="false" ht="12" hidden="false" customHeight="true" outlineLevel="0" collapsed="false">
      <c r="B293" s="39"/>
      <c r="C293" s="37" t="s">
        <v>25</v>
      </c>
      <c r="D293" s="40"/>
      <c r="E293" s="38"/>
      <c r="F293" s="30" t="n">
        <v>93</v>
      </c>
      <c r="G293" s="30" t="s">
        <v>17</v>
      </c>
      <c r="H293" s="30" t="n">
        <v>93</v>
      </c>
      <c r="I293" s="119" t="n">
        <v>0.1</v>
      </c>
      <c r="J293" s="119" t="s">
        <v>17</v>
      </c>
      <c r="K293" s="119" t="n">
        <v>0.1</v>
      </c>
      <c r="L293" s="12"/>
    </row>
    <row r="294" customFormat="false" ht="12" hidden="false" customHeight="true" outlineLevel="0" collapsed="false">
      <c r="B294" s="39"/>
      <c r="C294" s="37" t="s">
        <v>26</v>
      </c>
      <c r="D294" s="40"/>
      <c r="E294" s="38"/>
      <c r="F294" s="30" t="n">
        <v>2</v>
      </c>
      <c r="G294" s="30" t="s">
        <v>17</v>
      </c>
      <c r="H294" s="30" t="n">
        <v>2</v>
      </c>
      <c r="I294" s="119" t="n">
        <v>0</v>
      </c>
      <c r="J294" s="119" t="s">
        <v>17</v>
      </c>
      <c r="K294" s="119" t="n">
        <v>0</v>
      </c>
      <c r="L294" s="12"/>
    </row>
    <row r="295" customFormat="false" ht="12" hidden="false" customHeight="true" outlineLevel="0" collapsed="false">
      <c r="B295" s="95"/>
      <c r="C295" s="41" t="s">
        <v>27</v>
      </c>
      <c r="D295" s="42"/>
      <c r="E295" s="43"/>
      <c r="F295" s="44" t="n">
        <v>6</v>
      </c>
      <c r="G295" s="44" t="s">
        <v>17</v>
      </c>
      <c r="H295" s="44" t="n">
        <v>6</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19-08-08T04:1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