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AG$1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0" uniqueCount="275">
  <si>
    <t xml:space="preserve">第１０表　介護サービス（居宅サービス等）単位数，</t>
  </si>
  <si>
    <t xml:space="preserve">サービス種類内容・要介護状態区分別（２－１）</t>
  </si>
  <si>
    <r>
      <rPr>
        <b val="true"/>
        <sz val="12"/>
        <rFont val="Noto Sans"/>
        <family val="2"/>
      </rPr>
      <t xml:space="preserve">第１０表　介護サービス（居宅サービス等）単位数，サービス種類内容・要介護状態区分別（２－</t>
    </r>
    <r>
      <rPr>
        <b val="true"/>
        <sz val="12"/>
        <rFont val="ＭＳ Ｐ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月審査分～平成</t>
    </r>
    <r>
      <rPr>
        <sz val="8"/>
        <rFont val="ＭＳ Ｐ明朝"/>
        <family val="1"/>
        <charset val="128"/>
      </rPr>
      <t xml:space="preserve">31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月審査分</t>
    </r>
  </si>
  <si>
    <t xml:space="preserve">（単位：千単位）</t>
  </si>
  <si>
    <t xml:space="preserve">総数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訪問介護</t>
  </si>
  <si>
    <t xml:space="preserve">福祉用具貸与</t>
  </si>
  <si>
    <t xml:space="preserve">居宅療養管理指導</t>
  </si>
  <si>
    <t xml:space="preserve">身体介護</t>
  </si>
  <si>
    <t xml:space="preserve">小計</t>
  </si>
  <si>
    <t xml:space="preserve">医師</t>
  </si>
  <si>
    <t xml:space="preserve">（Ⅰ）（一）</t>
  </si>
  <si>
    <t xml:space="preserve">身体介護・生活援助</t>
  </si>
  <si>
    <t xml:space="preserve">車いす</t>
  </si>
  <si>
    <t xml:space="preserve">（Ⅰ）（二）</t>
  </si>
  <si>
    <t xml:space="preserve">生活援助</t>
  </si>
  <si>
    <t xml:space="preserve">車いす付属品</t>
  </si>
  <si>
    <t xml:space="preserve">（Ⅰ）（三）</t>
  </si>
  <si>
    <t xml:space="preserve">通院等乗降介助</t>
  </si>
  <si>
    <t xml:space="preserve">特殊寝台</t>
  </si>
  <si>
    <t xml:space="preserve">（Ⅱ）（一）</t>
  </si>
  <si>
    <t xml:space="preserve">共生型サービス居宅介護減算</t>
  </si>
  <si>
    <t xml:space="preserve">特殊寝台付属品</t>
  </si>
  <si>
    <t xml:space="preserve">（Ⅱ）（二）</t>
  </si>
  <si>
    <t xml:space="preserve">共生型サービス重度訪問介護減算</t>
  </si>
  <si>
    <t xml:space="preserve">-</t>
  </si>
  <si>
    <t xml:space="preserve">床ずれ防止用具</t>
  </si>
  <si>
    <t xml:space="preserve">（Ⅱ）（三）</t>
  </si>
  <si>
    <t xml:space="preserve">同一建物減算</t>
  </si>
  <si>
    <t xml:space="preserve">体位変換器</t>
  </si>
  <si>
    <t xml:space="preserve">歯科医師（Ⅰ）</t>
  </si>
  <si>
    <t xml:space="preserve">特別地域訪問介護加算</t>
  </si>
  <si>
    <t xml:space="preserve">手すり</t>
  </si>
  <si>
    <t xml:space="preserve">歯科医師（Ⅱ）</t>
  </si>
  <si>
    <t xml:space="preserve">中山間地域等における小規模事業所加算</t>
  </si>
  <si>
    <t xml:space="preserve">スロープ</t>
  </si>
  <si>
    <t xml:space="preserve">歯科医師（Ⅲ）</t>
  </si>
  <si>
    <t xml:space="preserve">中山間地域等に居住する者へのサービス提供加算</t>
  </si>
  <si>
    <t xml:space="preserve">歩行器</t>
  </si>
  <si>
    <t xml:space="preserve">薬剤師</t>
  </si>
  <si>
    <t xml:space="preserve">（Ⅰ）医療機関（一）</t>
  </si>
  <si>
    <t xml:space="preserve">緊急時訪問介護加算</t>
  </si>
  <si>
    <t xml:space="preserve">歩行補助つえ</t>
  </si>
  <si>
    <t xml:space="preserve">（Ⅰ）医療機関（一）・特別薬剤加算</t>
  </si>
  <si>
    <t xml:space="preserve">初回加算</t>
  </si>
  <si>
    <t xml:space="preserve">認知症老人徘徊感知機器</t>
  </si>
  <si>
    <t xml:space="preserve">（Ⅰ）医療機関（二）</t>
  </si>
  <si>
    <t xml:space="preserve">生活機能向上連携加算（Ⅰ）</t>
  </si>
  <si>
    <t xml:space="preserve">移動用リフト</t>
  </si>
  <si>
    <t xml:space="preserve">（Ⅰ）医療機関（二）・特別薬剤加算</t>
  </si>
  <si>
    <t xml:space="preserve">生活機能向上連携加算（Ⅱ）</t>
  </si>
  <si>
    <t xml:space="preserve">自動排泄処理装置</t>
  </si>
  <si>
    <t xml:space="preserve">（Ⅰ）医療機関（三）</t>
  </si>
  <si>
    <t xml:space="preserve">介護職員処遇改善加算（Ⅰ）</t>
  </si>
  <si>
    <t xml:space="preserve">特別地域福祉用具貸与加算</t>
  </si>
  <si>
    <t xml:space="preserve">（Ⅰ）医療機関（三）・特別薬剤加算</t>
  </si>
  <si>
    <t xml:space="preserve">介護職員処遇改善加算（Ⅱ）</t>
  </si>
  <si>
    <t xml:space="preserve">（Ⅱ）薬局（一）</t>
  </si>
  <si>
    <t xml:space="preserve">介護職員処遇改善加算（Ⅲ）</t>
  </si>
  <si>
    <t xml:space="preserve">（Ⅱ）薬局（一）・特別薬剤加算</t>
  </si>
  <si>
    <t xml:space="preserve">介護職員処遇改善加算（Ⅳ）</t>
  </si>
  <si>
    <t xml:space="preserve">（Ⅱ）薬局（二）</t>
  </si>
  <si>
    <t xml:space="preserve">介護職員処遇改善加算（Ⅴ）</t>
  </si>
  <si>
    <t xml:space="preserve">（Ⅱ）薬局（二）・特別薬剤加算</t>
  </si>
  <si>
    <t xml:space="preserve">訪問入浴介護</t>
  </si>
  <si>
    <t xml:space="preserve">（Ⅱ）薬局（三）</t>
  </si>
  <si>
    <t xml:space="preserve">看護・介護職員</t>
  </si>
  <si>
    <t xml:space="preserve">（Ⅱ）薬局（三）・特別薬剤加算</t>
  </si>
  <si>
    <t xml:space="preserve">介護職員のみ</t>
  </si>
  <si>
    <t xml:space="preserve">管理栄養士（Ⅰ）</t>
  </si>
  <si>
    <t xml:space="preserve">管理栄養士（Ⅱ）</t>
  </si>
  <si>
    <t xml:space="preserve">特別地域訪問入浴介護加算</t>
  </si>
  <si>
    <t xml:space="preserve">管理栄養士（Ⅲ）</t>
  </si>
  <si>
    <t xml:space="preserve">歯科衛生士等（Ⅰ）</t>
  </si>
  <si>
    <t xml:space="preserve">歯科衛生士等（Ⅱ）</t>
  </si>
  <si>
    <t xml:space="preserve">サービス提供体制強化加算（Ⅰ）イ</t>
  </si>
  <si>
    <t xml:space="preserve">歯科衛生士等（Ⅲ）</t>
  </si>
  <si>
    <t xml:space="preserve">サービス提供体制強化加算（Ⅰ）ロ</t>
  </si>
  <si>
    <r>
      <rPr>
        <sz val="8"/>
        <rFont val="Noto Sans"/>
        <family val="2"/>
      </rPr>
      <t xml:space="preserve">看護職員</t>
    </r>
    <r>
      <rPr>
        <sz val="8"/>
        <rFont val="ＭＳ Ｐ明朝"/>
        <family val="1"/>
        <charset val="128"/>
      </rPr>
      <t xml:space="preserve">(Ⅰ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看護職員</t>
    </r>
    <r>
      <rPr>
        <sz val="8"/>
        <rFont val="ＭＳ Ｐ明朝"/>
        <family val="1"/>
        <charset val="128"/>
      </rPr>
      <t xml:space="preserve">(Ⅱ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看護職員（准看護師）</t>
    </r>
    <r>
      <rPr>
        <sz val="8"/>
        <rFont val="ＭＳ Ｐ明朝"/>
        <family val="1"/>
        <charset val="128"/>
      </rPr>
      <t xml:space="preserve">(Ⅰ</t>
    </r>
    <r>
      <rPr>
        <sz val="8"/>
        <rFont val="Noto Sans"/>
        <family val="2"/>
      </rPr>
      <t xml:space="preserve">）</t>
    </r>
  </si>
  <si>
    <t xml:space="preserve">短期入所生活介護</t>
  </si>
  <si>
    <r>
      <rPr>
        <sz val="8"/>
        <rFont val="Noto Sans"/>
        <family val="2"/>
      </rPr>
      <t xml:space="preserve">看護職員（准看護師）</t>
    </r>
    <r>
      <rPr>
        <sz val="8"/>
        <rFont val="ＭＳ Ｐ明朝"/>
        <family val="1"/>
        <charset val="128"/>
      </rPr>
      <t xml:space="preserve">(Ⅱ</t>
    </r>
    <r>
      <rPr>
        <sz val="8"/>
        <rFont val="Noto Sans"/>
        <family val="2"/>
      </rPr>
      <t xml:space="preserve">）</t>
    </r>
  </si>
  <si>
    <t xml:space="preserve">単独型</t>
  </si>
  <si>
    <t xml:space="preserve">特別地域居宅療養管理指導加算</t>
  </si>
  <si>
    <t xml:space="preserve">併設型</t>
  </si>
  <si>
    <t xml:space="preserve">訪問看護</t>
  </si>
  <si>
    <t xml:space="preserve">単独型ユニット型</t>
  </si>
  <si>
    <t xml:space="preserve">訪問看護ステーション</t>
  </si>
  <si>
    <t xml:space="preserve">併設型ユニット型</t>
  </si>
  <si>
    <t xml:space="preserve">特定施設入居者生活介護</t>
  </si>
  <si>
    <t xml:space="preserve">病院又は診療所</t>
  </si>
  <si>
    <t xml:space="preserve">共生型サービス減算</t>
  </si>
  <si>
    <t xml:space="preserve">定期巡回・随時対応型訪問介護看護事業所と連携</t>
  </si>
  <si>
    <t xml:space="preserve">生活相談員配置等加算</t>
  </si>
  <si>
    <t xml:space="preserve">外部サービス利用型特定施設入居者生活介護</t>
  </si>
  <si>
    <t xml:space="preserve">生活機能向上連携加算</t>
  </si>
  <si>
    <t xml:space="preserve">短期利用特定施設入居者生活介護</t>
  </si>
  <si>
    <t xml:space="preserve">特別地域訪問看護加算</t>
  </si>
  <si>
    <t xml:space="preserve">機能訓練体制加算</t>
  </si>
  <si>
    <t xml:space="preserve">身体拘束廃止未実施減算</t>
  </si>
  <si>
    <t xml:space="preserve">個別機能訓練加算</t>
  </si>
  <si>
    <t xml:space="preserve">入居継続支援加算</t>
  </si>
  <si>
    <t xml:space="preserve">看護体制加算（Ⅰ）</t>
  </si>
  <si>
    <r>
      <rPr>
        <sz val="8"/>
        <rFont val="Noto Sans"/>
        <family val="2"/>
      </rPr>
      <t xml:space="preserve">緊急時訪問看護加算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ステーション</t>
    </r>
    <r>
      <rPr>
        <sz val="8"/>
        <rFont val="ＭＳ Ｐ明朝"/>
        <family val="1"/>
        <charset val="128"/>
      </rPr>
      <t xml:space="preserve">)</t>
    </r>
  </si>
  <si>
    <t xml:space="preserve">看護体制加算（Ⅱ）</t>
  </si>
  <si>
    <r>
      <rPr>
        <sz val="8"/>
        <rFont val="Noto Sans"/>
        <family val="2"/>
      </rPr>
      <t xml:space="preserve">緊急時訪問看護加算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医療機関）</t>
    </r>
  </si>
  <si>
    <t xml:space="preserve">看護体制加算（Ⅲ）</t>
  </si>
  <si>
    <t xml:space="preserve">夜間看護体制加算</t>
  </si>
  <si>
    <t xml:space="preserve">特別管理加算（Ⅰ）</t>
  </si>
  <si>
    <t xml:space="preserve">看護体制加算（Ⅳ）</t>
  </si>
  <si>
    <t xml:space="preserve">若年性認知症入居者受入加算</t>
  </si>
  <si>
    <t xml:space="preserve">特別管理加算（Ⅱ）</t>
  </si>
  <si>
    <t xml:space="preserve">医療連携強化加算</t>
  </si>
  <si>
    <t xml:space="preserve">医療機関連携加算</t>
  </si>
  <si>
    <t xml:space="preserve">ターミナルケア加算</t>
  </si>
  <si>
    <t xml:space="preserve">夜勤職員配置加算（Ⅰ）</t>
  </si>
  <si>
    <t xml:space="preserve">口腔衛生管理体制加算</t>
  </si>
  <si>
    <t xml:space="preserve">訪問看護特別指示減算</t>
  </si>
  <si>
    <t xml:space="preserve">夜勤職員配置加算（Ⅱ）</t>
  </si>
  <si>
    <t xml:space="preserve">栄養スクリーニング加算</t>
  </si>
  <si>
    <t xml:space="preserve">夜勤職員配置加算（Ⅲ）</t>
  </si>
  <si>
    <t xml:space="preserve">障害者等支援加算</t>
  </si>
  <si>
    <t xml:space="preserve">退院時共同指導加算</t>
  </si>
  <si>
    <t xml:space="preserve">夜勤職員配置加算（Ⅳ）</t>
  </si>
  <si>
    <t xml:space="preserve">退院・退所時連携加算</t>
  </si>
  <si>
    <t xml:space="preserve">看護・介護連携強化加算</t>
  </si>
  <si>
    <t xml:space="preserve">認知症行動・心理症状緊急対応加算</t>
  </si>
  <si>
    <r>
      <rPr>
        <sz val="8"/>
        <rFont val="Noto Sans"/>
        <family val="2"/>
      </rPr>
      <t xml:space="preserve">看取り介護加算（死亡日以前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日以上） </t>
    </r>
  </si>
  <si>
    <t xml:space="preserve">看護体制強化加算（Ⅰ）</t>
  </si>
  <si>
    <t xml:space="preserve">若年性認知症利用者受入加算</t>
  </si>
  <si>
    <t xml:space="preserve">看取り介護加算（死亡前日・前々日） </t>
  </si>
  <si>
    <t xml:space="preserve">看護体制強化加算（Ⅱ）</t>
  </si>
  <si>
    <t xml:space="preserve">送迎加算</t>
  </si>
  <si>
    <t xml:space="preserve">看取り介護加算（死亡日） </t>
  </si>
  <si>
    <t xml:space="preserve">サービス提供体制強化加算（Ⅰ）</t>
  </si>
  <si>
    <t xml:space="preserve">緊急短期入所受入加算</t>
  </si>
  <si>
    <t xml:space="preserve">認知症専門ケア加算（Ⅰ）</t>
  </si>
  <si>
    <t xml:space="preserve">サービス提供体制強化加算（Ⅱ）</t>
  </si>
  <si>
    <t xml:space="preserve">長期利用者減算</t>
  </si>
  <si>
    <t xml:space="preserve">認知症専門ケア加算（Ⅱ）</t>
  </si>
  <si>
    <t xml:space="preserve">訪問リハビリテーション</t>
  </si>
  <si>
    <t xml:space="preserve">療養食加算</t>
  </si>
  <si>
    <t xml:space="preserve">在宅中重度者受入加算</t>
  </si>
  <si>
    <t xml:space="preserve">介護老人保健施設</t>
  </si>
  <si>
    <t xml:space="preserve">介護医療院</t>
  </si>
  <si>
    <t xml:space="preserve">サービス提供体制強化加算（Ⅲ）</t>
  </si>
  <si>
    <t xml:space="preserve">特別地域訪問リハビリテーション加算</t>
  </si>
  <si>
    <t xml:space="preserve">短期集中リハビリテーション実施加算</t>
  </si>
  <si>
    <t xml:space="preserve">リハビリテーションマネジメント加算（Ⅰ）</t>
  </si>
  <si>
    <t xml:space="preserve">居宅介護支援</t>
  </si>
  <si>
    <t xml:space="preserve">リハビリテーションマネジメント加算（Ⅱ）</t>
  </si>
  <si>
    <t xml:space="preserve">リハビリテーションマネジメント加算（Ⅲ）</t>
  </si>
  <si>
    <t xml:space="preserve">特定事業所集中減算（再掲）</t>
  </si>
  <si>
    <t xml:space="preserve">リハビリテーションマネジメント加算（Ⅳ）</t>
  </si>
  <si>
    <t xml:space="preserve">リハビリテーション計画診療未実施減算</t>
  </si>
  <si>
    <t xml:space="preserve">短期入所療養介護</t>
  </si>
  <si>
    <t xml:space="preserve">特定事業所加算（Ⅰ）</t>
  </si>
  <si>
    <t xml:space="preserve">社会参加支援加算</t>
  </si>
  <si>
    <t xml:space="preserve">介護保健施設</t>
  </si>
  <si>
    <t xml:space="preserve">（Ⅰ） 基本型</t>
  </si>
  <si>
    <t xml:space="preserve">特定事業所加算（Ⅱ）</t>
  </si>
  <si>
    <t xml:space="preserve">サービス提供体制強化加算</t>
  </si>
  <si>
    <t xml:space="preserve">（Ⅰ） 在宅強化型</t>
  </si>
  <si>
    <t xml:space="preserve">特定事業所加算（Ⅲ）</t>
  </si>
  <si>
    <t xml:space="preserve">通所介護</t>
  </si>
  <si>
    <t xml:space="preserve">（Ⅱ） 療養型</t>
  </si>
  <si>
    <t xml:space="preserve">入院時情報連携加算（Ⅰ）</t>
  </si>
  <si>
    <t xml:space="preserve">通常規模型事業所</t>
  </si>
  <si>
    <t xml:space="preserve">（Ⅲ） 療養型</t>
  </si>
  <si>
    <t xml:space="preserve">入院時情報連携加算（Ⅱ）</t>
  </si>
  <si>
    <t xml:space="preserve">大規模型事業所（Ⅰ）</t>
  </si>
  <si>
    <t xml:space="preserve">（Ⅳ） その他型</t>
  </si>
  <si>
    <t xml:space="preserve">退院・退所加算（Ⅰ）イ</t>
  </si>
  <si>
    <t xml:space="preserve">大規模型事業所（Ⅱ）</t>
  </si>
  <si>
    <t xml:space="preserve">ユニット型
介護保健施設</t>
  </si>
  <si>
    <t xml:space="preserve">退院・退所加算（Ⅰ）ロ</t>
  </si>
  <si>
    <t xml:space="preserve">共生型サービス生活介護減算</t>
  </si>
  <si>
    <t xml:space="preserve">退院・退所加算（Ⅱ）イ</t>
  </si>
  <si>
    <t xml:space="preserve">共生型サービス自立訓練減算</t>
  </si>
  <si>
    <t xml:space="preserve">退院・退所加算（Ⅱ）ロ</t>
  </si>
  <si>
    <t xml:space="preserve">共生型サービス児童発達支援減算</t>
  </si>
  <si>
    <t xml:space="preserve">退院・退所加算（Ⅲ）</t>
  </si>
  <si>
    <t xml:space="preserve">共生型サービス放課後等デイサービス減算</t>
  </si>
  <si>
    <t xml:space="preserve">小規模多機能型居宅介護事業所連携加算</t>
  </si>
  <si>
    <t xml:space="preserve">特定介護老人保健施設</t>
  </si>
  <si>
    <t xml:space="preserve">看護小規模多機能型居宅介護事業所連携加算</t>
  </si>
  <si>
    <t xml:space="preserve">病院療養病床</t>
  </si>
  <si>
    <t xml:space="preserve">緊急時等居宅カンファレンス加算</t>
  </si>
  <si>
    <t xml:space="preserve">入浴介助加算</t>
  </si>
  <si>
    <t xml:space="preserve">病院療養病床経過型</t>
  </si>
  <si>
    <t xml:space="preserve">ターミナルケアマネジメント加算</t>
  </si>
  <si>
    <t xml:space="preserve">中重度者ケア体制加算</t>
  </si>
  <si>
    <t xml:space="preserve">ユニット型病院療養病床</t>
  </si>
  <si>
    <t xml:space="preserve">注 ：</t>
  </si>
  <si>
    <t xml:space="preserve">１）　事業所からの請求時点の数値を集計している。</t>
  </si>
  <si>
    <t xml:space="preserve">ユニット型病院療養病床経過型</t>
  </si>
  <si>
    <t xml:space="preserve">２）　太枠内は基本算定項目である。</t>
  </si>
  <si>
    <t xml:space="preserve">個別機能訓練加算（Ⅰ）</t>
  </si>
  <si>
    <t xml:space="preserve">特定病院療養病床</t>
  </si>
  <si>
    <t xml:space="preserve">３）　短期入所療養介護には、「特定治療」「特別療養費」「特定診療費」「特別診療費」を含まない。</t>
  </si>
  <si>
    <t xml:space="preserve">個別機能訓練加算（Ⅱ）</t>
  </si>
  <si>
    <t xml:space="preserve">診療所</t>
  </si>
  <si>
    <t xml:space="preserve">４）　総数には、月の途中で要介護から要支援に変更となった者を含む。</t>
  </si>
  <si>
    <r>
      <rPr>
        <sz val="8"/>
        <rFont val="ＭＳ Ｐ明朝"/>
        <family val="1"/>
        <charset val="128"/>
      </rPr>
      <t xml:space="preserve">ADL</t>
    </r>
    <r>
      <rPr>
        <sz val="8"/>
        <rFont val="Noto Sans"/>
        <family val="2"/>
      </rPr>
      <t xml:space="preserve">維持等加算（Ⅰ）</t>
    </r>
  </si>
  <si>
    <t xml:space="preserve">ユニット型診療所</t>
  </si>
  <si>
    <r>
      <rPr>
        <sz val="8"/>
        <rFont val="ＭＳ Ｐ明朝"/>
        <family val="1"/>
        <charset val="128"/>
      </rPr>
      <t xml:space="preserve">ADL</t>
    </r>
    <r>
      <rPr>
        <sz val="8"/>
        <rFont val="Noto Sans"/>
        <family val="2"/>
      </rPr>
      <t xml:space="preserve">維持等加算（Ⅱ）</t>
    </r>
  </si>
  <si>
    <t xml:space="preserve">特定診療所</t>
  </si>
  <si>
    <t xml:space="preserve">認知症加算</t>
  </si>
  <si>
    <t xml:space="preserve">認知症疾患型</t>
  </si>
  <si>
    <t xml:space="preserve">認知症疾患型経過型</t>
  </si>
  <si>
    <t xml:space="preserve">栄養改善加算</t>
  </si>
  <si>
    <t xml:space="preserve">ユニット型認知症疾患型</t>
  </si>
  <si>
    <t xml:space="preserve">特定認知症対応型</t>
  </si>
  <si>
    <t xml:space="preserve">口腔機能向上加算</t>
  </si>
  <si>
    <t xml:space="preserve">Ⅰ型介護医療院（Ⅰ）</t>
  </si>
  <si>
    <t xml:space="preserve">Ⅰ型介護医療院（Ⅱ）</t>
  </si>
  <si>
    <t xml:space="preserve">送迎減算</t>
  </si>
  <si>
    <t xml:space="preserve">Ⅰ型介護医療院（Ⅲ）</t>
  </si>
  <si>
    <t xml:space="preserve">Ⅱ型介護医療院（Ⅰ）</t>
  </si>
  <si>
    <t xml:space="preserve">Ⅱ型介護医療院（Ⅱ）</t>
  </si>
  <si>
    <t xml:space="preserve">Ⅱ型介護医療院（Ⅲ）</t>
  </si>
  <si>
    <t xml:space="preserve">特別介護医療院Ⅰ型</t>
  </si>
  <si>
    <t xml:space="preserve">特別介護医療院Ⅱ型</t>
  </si>
  <si>
    <t xml:space="preserve">ユニット型Ⅰ型介護医療院（Ⅰ）</t>
  </si>
  <si>
    <t xml:space="preserve">ユニット型Ⅰ型介護医療院（Ⅱ）</t>
  </si>
  <si>
    <t xml:space="preserve">ユニット型Ⅱ型介護医療院</t>
  </si>
  <si>
    <t xml:space="preserve">通所リハビリテーション</t>
  </si>
  <si>
    <t xml:space="preserve">ユニット型特別介護医療院Ⅰ型</t>
  </si>
  <si>
    <t xml:space="preserve">通常規模型事業所（病院又は診療所） </t>
  </si>
  <si>
    <t xml:space="preserve">ユニット型特別介護医療院Ⅱ型</t>
  </si>
  <si>
    <t xml:space="preserve">通常規模型事業所（介護老人保健施設） </t>
  </si>
  <si>
    <t xml:space="preserve">特定介護医療院</t>
  </si>
  <si>
    <t xml:space="preserve">通常規模型事業所（介護医療院） </t>
  </si>
  <si>
    <t xml:space="preserve">病院療養病床療養環境減算（病院のみ）</t>
  </si>
  <si>
    <t xml:space="preserve">大規模型事業所（Ⅰ）（病院又は診療所） </t>
  </si>
  <si>
    <t xml:space="preserve">医師配置減算（病院のみ）</t>
  </si>
  <si>
    <t xml:space="preserve">大規模型事業所（Ⅰ）（介護老人保健施設） </t>
  </si>
  <si>
    <t xml:space="preserve">診療所設備基準減算（診療所のみ）</t>
  </si>
  <si>
    <t xml:space="preserve">大規模型事業所（Ⅰ）（介護医療院） </t>
  </si>
  <si>
    <t xml:space="preserve">食事体制減算（診療所のみ）</t>
  </si>
  <si>
    <t xml:space="preserve">大規模型事業所（Ⅱ）（病院又は診療所） </t>
  </si>
  <si>
    <t xml:space="preserve">介護医療院療養環境減算（Ⅰ）（介護医療院のみ）</t>
  </si>
  <si>
    <t xml:space="preserve">大規模型事業所（Ⅱ）（介護老人保健施設） </t>
  </si>
  <si>
    <t xml:space="preserve">介護医療院療養環境減算（Ⅱ）（介護医療院のみ）</t>
  </si>
  <si>
    <t xml:space="preserve">大規模型事業所（Ⅱ）（介護医療院） </t>
  </si>
  <si>
    <t xml:space="preserve">夜勤職員配置加算（老健のみ）</t>
  </si>
  <si>
    <t xml:space="preserve">理学療法士等体制強化加算</t>
  </si>
  <si>
    <t xml:space="preserve">個別リハビリテーション実施加算（老健のみ）</t>
  </si>
  <si>
    <t xml:space="preserve">リハビリテーション提供体制加算</t>
  </si>
  <si>
    <t xml:space="preserve">認知症ケア加算（老健のみ）</t>
  </si>
  <si>
    <t xml:space="preserve">夜間勤務等看護（Ⅰ）（病院・介護医療院のみ）</t>
  </si>
  <si>
    <t xml:space="preserve">夜間勤務等看護（Ⅱ）（病院・介護医療院のみ）</t>
  </si>
  <si>
    <t xml:space="preserve">夜間勤務等看護（Ⅲ）（病院・介護医療院のみ）</t>
  </si>
  <si>
    <t xml:space="preserve">夜間勤務等看護（Ⅳ）（病院・介護医療院のみ）</t>
  </si>
  <si>
    <t xml:space="preserve">短期集中個別リハビリテーション実施加算</t>
  </si>
  <si>
    <t xml:space="preserve">認知症集中リハビリテーション実施加算（Ⅰ）</t>
  </si>
  <si>
    <t xml:space="preserve">重度療養管理加算（老健のみ）</t>
  </si>
  <si>
    <t xml:space="preserve">認知症集中リハビリテーション実施加算（Ⅱ）</t>
  </si>
  <si>
    <t xml:space="preserve">在宅復帰・在宅療養支援機能加算（Ⅰ）（老健のみ）</t>
  </si>
  <si>
    <t xml:space="preserve">生活行為向上リハビリテーション実施加算</t>
  </si>
  <si>
    <t xml:space="preserve">在宅復帰・在宅療養支援機能加算（Ⅱ）（老健のみ）</t>
  </si>
  <si>
    <t xml:space="preserve">生活行為向上リハビリテーション実施後継続減算</t>
  </si>
  <si>
    <t xml:space="preserve">療養体制維持特別加算（Ⅰ）（老健のみ）</t>
  </si>
  <si>
    <t xml:space="preserve">療養体制維持特別加算（Ⅱ）（老健のみ）</t>
  </si>
  <si>
    <t xml:space="preserve">重度療養管理加算</t>
  </si>
  <si>
    <t xml:space="preserve">緊急時治療管理（老健・介護医療院のみ）</t>
  </si>
  <si>
    <t xml:space="preserve">重度認知症疾患療養体制加算（Ⅰ）（介護医療院のみ）</t>
  </si>
  <si>
    <t xml:space="preserve">重度認知症疾患療養体制加算（Ⅱ）（介護医療院のみ）</t>
  </si>
</sst>
</file>

<file path=xl/styles.xml><?xml version="1.0" encoding="utf-8"?>
<styleSheet xmlns="http://schemas.openxmlformats.org/spreadsheetml/2006/main">
  <numFmts count="3">
    <numFmt numFmtId="164" formatCode="\△###\ ###\ ###\ ##0"/>
    <numFmt numFmtId="165" formatCode="General"/>
    <numFmt numFmtId="166" formatCode="###\ ###\ ###\ ##0;\△###\ ###\ ###\ ##0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C6500"/>
      <name val="ＭＳ ゴシック"/>
      <family val="3"/>
      <charset val="128"/>
    </font>
    <font>
      <sz val="18"/>
      <color rgb="FF1F497D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A7D00"/>
      <name val="ＭＳ ゴシック"/>
      <family val="3"/>
      <charset val="128"/>
    </font>
    <font>
      <sz val="11"/>
      <color rgb="FF3F3F76"/>
      <name val="ＭＳ ゴシック"/>
      <family val="3"/>
      <charset val="128"/>
    </font>
    <font>
      <b val="true"/>
      <sz val="11"/>
      <color rgb="FF3F3F3F"/>
      <name val="ＭＳ ゴシック"/>
      <family val="3"/>
      <charset val="128"/>
    </font>
    <font>
      <sz val="11"/>
      <color rgb="FF9C0006"/>
      <name val="ＭＳ ゴシック"/>
      <family val="3"/>
      <charset val="128"/>
    </font>
    <font>
      <sz val="9"/>
      <name val="ＭＳ Ｐゴシック"/>
      <family val="3"/>
      <charset val="128"/>
    </font>
    <font>
      <sz val="11"/>
      <color rgb="FF006100"/>
      <name val="ＭＳ ゴシック"/>
      <family val="3"/>
      <charset val="128"/>
    </font>
    <font>
      <b val="true"/>
      <sz val="15"/>
      <color rgb="FF1F497D"/>
      <name val="ＭＳ ゴシック"/>
      <family val="3"/>
      <charset val="128"/>
    </font>
    <font>
      <b val="true"/>
      <sz val="13"/>
      <color rgb="FF1F497D"/>
      <name val="ＭＳ ゴシック"/>
      <family val="3"/>
      <charset val="128"/>
    </font>
    <font>
      <b val="true"/>
      <sz val="11"/>
      <color rgb="FF1F497D"/>
      <name val="ＭＳ ゴシック"/>
      <family val="3"/>
      <charset val="128"/>
    </font>
    <font>
      <b val="true"/>
      <sz val="11"/>
      <color rgb="FFFA7D00"/>
      <name val="ＭＳ ゴシック"/>
      <family val="3"/>
      <charset val="128"/>
    </font>
    <font>
      <i val="true"/>
      <sz val="11"/>
      <color rgb="FF7F7F7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Ｐゴシック"/>
      <family val="3"/>
      <charset val="128"/>
    </font>
    <font>
      <strike val="true"/>
      <sz val="8"/>
      <name val="ＭＳ Ｐ明朝"/>
      <family val="1"/>
      <charset val="128"/>
    </font>
    <font>
      <sz val="7"/>
      <name val="ＭＳ Ｐ明朝"/>
      <family val="1"/>
      <charset val="128"/>
    </font>
    <font>
      <sz val="7"/>
      <name val="Noto Sans"/>
      <family val="2"/>
    </font>
    <font>
      <sz val="5.5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A7C0DE"/>
      </patternFill>
    </fill>
    <fill>
      <patternFill patternType="solid">
        <fgColor rgb="FFFAC090"/>
        <bgColor rgb="FFFFCC99"/>
      </patternFill>
    </fill>
    <fill>
      <patternFill patternType="solid">
        <fgColor rgb="FFFFEB9C"/>
        <bgColor rgb="FFFCD5B5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A5A5A5"/>
        <bgColor rgb="FFB2B2B2"/>
      </patternFill>
    </fill>
    <fill>
      <patternFill patternType="solid">
        <fgColor rgb="FFFFFFCC"/>
        <bgColor rgb="FFEBF1DE"/>
      </patternFill>
    </fill>
    <fill>
      <patternFill patternType="solid">
        <fgColor rgb="FFFFCC99"/>
        <bgColor rgb="FFFAC090"/>
      </patternFill>
    </fill>
    <fill>
      <patternFill patternType="solid">
        <fgColor rgb="FFF2F2F2"/>
        <bgColor rgb="FFEBF1DE"/>
      </patternFill>
    </fill>
    <fill>
      <patternFill patternType="solid">
        <fgColor rgb="FFFFC7CE"/>
        <bgColor rgb="FFFCD5B5"/>
      </patternFill>
    </fill>
    <fill>
      <patternFill patternType="solid">
        <fgColor rgb="FFC6EFCE"/>
        <bgColor rgb="FFD7E4BD"/>
      </patternFill>
    </fill>
    <fill>
      <patternFill patternType="solid">
        <fgColor rgb="FFFFFFFF"/>
        <bgColor rgb="FFF2F2F2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69"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5" fontId="4" fillId="3" borderId="0" applyFont="true" applyBorder="false" applyAlignment="true" applyProtection="false">
      <alignment horizontal="general" vertical="center" textRotation="0" wrapText="false" indent="0" shrinkToFit="false"/>
    </xf>
    <xf numFmtId="165" fontId="4" fillId="4" borderId="0" applyFont="true" applyBorder="false" applyAlignment="true" applyProtection="false">
      <alignment horizontal="general" vertical="center" textRotation="0" wrapText="false" indent="0" shrinkToFit="false"/>
    </xf>
    <xf numFmtId="165" fontId="4" fillId="5" borderId="0" applyFont="true" applyBorder="false" applyAlignment="true" applyProtection="false">
      <alignment horizontal="general" vertical="center" textRotation="0" wrapText="false" indent="0" shrinkToFit="false"/>
    </xf>
    <xf numFmtId="165" fontId="4" fillId="6" borderId="0" applyFont="true" applyBorder="false" applyAlignment="true" applyProtection="false">
      <alignment horizontal="general" vertical="center" textRotation="0" wrapText="false" indent="0" shrinkToFit="false"/>
    </xf>
    <xf numFmtId="165" fontId="4" fillId="7" borderId="0" applyFont="true" applyBorder="false" applyAlignment="true" applyProtection="false">
      <alignment horizontal="general" vertical="center" textRotation="0" wrapText="false" indent="0" shrinkToFit="false"/>
    </xf>
    <xf numFmtId="165" fontId="4" fillId="8" borderId="0" applyFont="true" applyBorder="false" applyAlignment="true" applyProtection="false">
      <alignment horizontal="general" vertical="center" textRotation="0" wrapText="false" indent="0" shrinkToFit="false"/>
    </xf>
    <xf numFmtId="165" fontId="4" fillId="9" borderId="0" applyFont="true" applyBorder="false" applyAlignment="true" applyProtection="false">
      <alignment horizontal="general" vertical="center" textRotation="0" wrapText="false" indent="0" shrinkToFit="false"/>
    </xf>
    <xf numFmtId="165" fontId="4" fillId="10" borderId="0" applyFont="true" applyBorder="false" applyAlignment="true" applyProtection="false">
      <alignment horizontal="general" vertical="center" textRotation="0" wrapText="false" indent="0" shrinkToFit="false"/>
    </xf>
    <xf numFmtId="165" fontId="4" fillId="11" borderId="0" applyFont="true" applyBorder="false" applyAlignment="true" applyProtection="false">
      <alignment horizontal="general" vertical="center" textRotation="0" wrapText="false" indent="0" shrinkToFit="false"/>
    </xf>
    <xf numFmtId="165" fontId="4" fillId="12" borderId="0" applyFont="true" applyBorder="false" applyAlignment="true" applyProtection="false">
      <alignment horizontal="general" vertical="center" textRotation="0" wrapText="false" indent="0" shrinkToFit="false"/>
    </xf>
    <xf numFmtId="165" fontId="4" fillId="13" borderId="0" applyFont="true" applyBorder="false" applyAlignment="true" applyProtection="false">
      <alignment horizontal="general" vertical="center" textRotation="0" wrapText="false" indent="0" shrinkToFit="false"/>
    </xf>
    <xf numFmtId="165" fontId="5" fillId="14" borderId="0" applyFont="true" applyBorder="false" applyAlignment="true" applyProtection="false">
      <alignment horizontal="general" vertical="center" textRotation="0" wrapText="false" indent="0" shrinkToFit="false"/>
    </xf>
    <xf numFmtId="165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16" borderId="0" applyFont="true" applyBorder="false" applyAlignment="true" applyProtection="false">
      <alignment horizontal="general" vertical="center" textRotation="0" wrapText="false" indent="0" shrinkToFit="false"/>
    </xf>
    <xf numFmtId="165" fontId="5" fillId="17" borderId="0" applyFont="true" applyBorder="false" applyAlignment="true" applyProtection="false">
      <alignment horizontal="general" vertical="center" textRotation="0" wrapText="false" indent="0" shrinkToFit="false"/>
    </xf>
    <xf numFmtId="165" fontId="5" fillId="18" borderId="0" applyFont="true" applyBorder="false" applyAlignment="true" applyProtection="false">
      <alignment horizontal="general" vertical="center" textRotation="0" wrapText="false" indent="0" shrinkToFit="false"/>
    </xf>
    <xf numFmtId="165" fontId="5" fillId="19" borderId="0" applyFont="true" applyBorder="false" applyAlignment="true" applyProtection="false">
      <alignment horizontal="general" vertical="center" textRotation="0" wrapText="false" indent="0" shrinkToFit="false"/>
    </xf>
    <xf numFmtId="165" fontId="6" fillId="20" borderId="0" applyFont="true" applyBorder="false" applyAlignment="true" applyProtection="false">
      <alignment horizontal="general" vertical="center" textRotation="0" wrapText="false" indent="0" shrinkToFit="false"/>
    </xf>
    <xf numFmtId="165" fontId="5" fillId="21" borderId="0" applyFont="true" applyBorder="false" applyAlignment="true" applyProtection="false">
      <alignment horizontal="general" vertical="center" textRotation="0" wrapText="false" indent="0" shrinkToFit="false"/>
    </xf>
    <xf numFmtId="165" fontId="5" fillId="22" borderId="0" applyFont="true" applyBorder="false" applyAlignment="true" applyProtection="false">
      <alignment horizontal="general" vertical="center" textRotation="0" wrapText="false" indent="0" shrinkToFit="false"/>
    </xf>
    <xf numFmtId="165" fontId="5" fillId="23" borderId="0" applyFont="true" applyBorder="false" applyAlignment="true" applyProtection="false">
      <alignment horizontal="general" vertical="center" textRotation="0" wrapText="false" indent="0" shrinkToFit="false"/>
    </xf>
    <xf numFmtId="165" fontId="5" fillId="24" borderId="0" applyFont="true" applyBorder="false" applyAlignment="true" applyProtection="false">
      <alignment horizontal="general" vertical="center" textRotation="0" wrapText="false" indent="0" shrinkToFit="false"/>
    </xf>
    <xf numFmtId="165" fontId="5" fillId="25" borderId="0" applyFont="true" applyBorder="false" applyAlignment="true" applyProtection="false">
      <alignment horizontal="general" vertical="center" textRotation="0" wrapText="false" indent="0" shrinkToFit="false"/>
    </xf>
    <xf numFmtId="165" fontId="5" fillId="26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27" borderId="1" applyFont="true" applyBorder="true" applyAlignment="true" applyProtection="false">
      <alignment horizontal="general" vertical="center" textRotation="0" wrapText="false" indent="0" shrinkToFit="false"/>
    </xf>
    <xf numFmtId="165" fontId="0" fillId="28" borderId="2" applyFont="true" applyBorder="true" applyAlignment="true" applyProtection="false">
      <alignment horizontal="general" vertical="center" textRotation="0" wrapText="false" indent="0" shrinkToFit="false"/>
    </xf>
    <xf numFmtId="165" fontId="9" fillId="0" borderId="3" applyFont="true" applyBorder="true" applyAlignment="true" applyProtection="false">
      <alignment horizontal="general" vertical="center" textRotation="0" wrapText="false" indent="0" shrinkToFit="false"/>
    </xf>
    <xf numFmtId="165" fontId="10" fillId="29" borderId="4" applyFont="true" applyBorder="true" applyAlignment="true" applyProtection="false">
      <alignment horizontal="general" vertical="center" textRotation="0" wrapText="false" indent="0" shrinkToFit="false"/>
    </xf>
    <xf numFmtId="165" fontId="11" fillId="30" borderId="5" applyFont="true" applyBorder="true" applyAlignment="true" applyProtection="false">
      <alignment horizontal="general" vertical="center" textRotation="0" wrapText="false" indent="0" shrinkToFit="false"/>
    </xf>
    <xf numFmtId="165" fontId="12" fillId="31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2" borderId="0" applyFont="true" applyBorder="false" applyAlignment="true" applyProtection="false">
      <alignment horizontal="general" vertical="center" textRotation="0" wrapText="false" indent="0" shrinkToFit="false"/>
    </xf>
    <xf numFmtId="165" fontId="15" fillId="0" borderId="6" applyFont="true" applyBorder="true" applyAlignment="true" applyProtection="false">
      <alignment horizontal="general" vertical="center" textRotation="0" wrapText="false" indent="0" shrinkToFit="false"/>
    </xf>
    <xf numFmtId="165" fontId="16" fillId="0" borderId="7" applyFont="true" applyBorder="true" applyAlignment="true" applyProtection="false">
      <alignment horizontal="general" vertical="center" textRotation="0" wrapText="false" indent="0" shrinkToFit="false"/>
    </xf>
    <xf numFmtId="165" fontId="17" fillId="0" borderId="8" applyFont="true" applyBorder="true" applyAlignment="true" applyProtection="false">
      <alignment horizontal="general" vertical="center" textRotation="0" wrapText="false" indent="0" shrinkToFit="false"/>
    </xf>
    <xf numFmtId="165" fontId="17" fillId="0" borderId="0" applyFont="true" applyBorder="false" applyAlignment="true" applyProtection="false">
      <alignment horizontal="general" vertical="center" textRotation="0" wrapText="false" indent="0" shrinkToFit="false"/>
    </xf>
    <xf numFmtId="165" fontId="18" fillId="30" borderId="4" applyFont="true" applyBorder="true" applyAlignment="true" applyProtection="false">
      <alignment horizontal="general" vertical="center" textRotation="0" wrapText="false" indent="0" shrinkToFit="false"/>
    </xf>
    <xf numFmtId="165" fontId="19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7"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33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3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3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3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3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3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3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3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3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3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3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3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3" borderId="1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3" borderId="11" xfId="5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33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3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3" borderId="1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3" borderId="1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33" borderId="1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3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3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33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1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3" borderId="17" xfId="54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26" fillId="33" borderId="1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2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3" borderId="2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3" borderId="22" xfId="54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26" fillId="33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3" borderId="23" xfId="5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6" fillId="33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3" borderId="2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3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2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3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3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3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3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3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3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3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3" borderId="27" xfId="54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26" fillId="33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3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3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3" borderId="2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3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3" borderId="37" xfId="5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6" fillId="33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1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3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3" borderId="38" xfId="5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6" fillId="33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3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3" borderId="4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3" borderId="4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3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3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3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3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3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3" borderId="40" xfId="54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22" fillId="33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2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3" borderId="4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3" borderId="46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33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2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3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3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3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3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4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3" borderId="1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3" borderId="0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33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3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3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3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3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3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3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33" borderId="4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3" borderId="1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2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2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3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3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3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2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3" borderId="4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3" borderId="2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3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3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20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33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3" borderId="4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4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4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4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3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3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3" borderId="2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3" borderId="22" xfId="56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31" fillId="33" borderId="23" xfId="56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2" fillId="33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3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3" borderId="3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3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3" borderId="3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33" borderId="37" xfId="56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26" fillId="33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3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3" borderId="2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3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4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33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3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3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3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41" xfId="54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22" fillId="33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10" xfId="52"/>
    <cellStyle name="標準 2" xfId="53"/>
    <cellStyle name="標準_出力帳票ﾚｲｱｳﾄ_随時_ver3" xfId="54"/>
    <cellStyle name="標準_月報結果表(17年11月審査分)" xfId="55"/>
    <cellStyle name="標準_月年Z_10301" xfId="56"/>
    <cellStyle name="標準_月年Z_10301_月報結果表（17年11月審査分）" xfId="57"/>
    <cellStyle name="標準_月年Z_10601" xfId="58"/>
    <cellStyle name="標準_第１１表" xfId="59"/>
    <cellStyle name="良い 2" xfId="60"/>
    <cellStyle name="見出し 1 2" xfId="61"/>
    <cellStyle name="見出し 2 2" xfId="62"/>
    <cellStyle name="見出し 3 2" xfId="63"/>
    <cellStyle name="見出し 4 2" xfId="64"/>
    <cellStyle name="計算 2" xfId="65"/>
    <cellStyle name="説明文 2" xfId="66"/>
    <cellStyle name="警告文 2" xfId="67"/>
    <cellStyle name="集計 2" xfId="6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numFmt numFmtId="164" formatCode="\△###\ ###\ ###\ ##0"/>
    </dxf>
  </dxfs>
  <colors>
    <indexedColors>
      <rgbColor rgb="FF000000"/>
      <rgbColor rgb="FFFFFFFF"/>
      <rgbColor rgb="FFFF0000"/>
      <rgbColor rgb="FFEBF1DE"/>
      <rgbColor rgb="FF0000FF"/>
      <rgbColor rgb="FFFCD5B5"/>
      <rgbColor rgb="FFFDEADA"/>
      <rgbColor rgb="FFB7DEE8"/>
      <rgbColor rgb="FF9C0006"/>
      <rgbColor rgb="FF006100"/>
      <rgbColor rgb="FF000080"/>
      <rgbColor rgb="FF9C6500"/>
      <rgbColor rgb="FF800080"/>
      <rgbColor rgb="FFE6E0EC"/>
      <rgbColor rgb="FFCCC1DA"/>
      <rgbColor rgb="FF7F7F7F"/>
      <rgbColor rgb="FF95B3D7"/>
      <rgbColor rgb="FFC0504D"/>
      <rgbColor rgb="FFFFFFCC"/>
      <rgbColor rgb="FFDBEEF4"/>
      <rgbColor rgb="FF660066"/>
      <rgbColor rgb="FFF79646"/>
      <rgbColor rgb="FFF2F2F2"/>
      <rgbColor rgb="FFB9CDE5"/>
      <rgbColor rgb="FF000080"/>
      <rgbColor rgb="FFFF00FF"/>
      <rgbColor rgb="FFC3D69B"/>
      <rgbColor rgb="FFD7E4BD"/>
      <rgbColor rgb="FF800080"/>
      <rgbColor rgb="FF800000"/>
      <rgbColor rgb="FFF2DCDB"/>
      <rgbColor rgb="FF0000FF"/>
      <rgbColor rgb="FFA7C0DE"/>
      <rgbColor rgb="FFDCE6F2"/>
      <rgbColor rgb="FFC6EFCE"/>
      <rgbColor rgb="FFFFEB9C"/>
      <rgbColor rgb="FF93CDDD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A5A5A5"/>
      <rgbColor rgb="FF1F497D"/>
      <rgbColor rgb="FFB2B2B2"/>
      <rgbColor rgb="FF003300"/>
      <rgbColor rgb="FF333300"/>
      <rgbColor rgb="FFFFC7CE"/>
      <rgbColor rgb="FFE6B9B8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3.63"/>
    <col collapsed="false" customWidth="true" hidden="false" outlineLevel="0" max="4" min="3" style="1" width="3.63"/>
    <col collapsed="false" customWidth="true" hidden="false" outlineLevel="0" max="5" min="5" style="1" width="28.25"/>
    <col collapsed="false" customWidth="true" hidden="false" outlineLevel="0" max="11" min="6" style="1" width="9.87"/>
    <col collapsed="false" customWidth="true" hidden="false" outlineLevel="0" max="12" min="12" style="1" width="1.87"/>
    <col collapsed="false" customWidth="true" hidden="false" outlineLevel="0" max="15" min="13" style="1" width="3.63"/>
    <col collapsed="false" customWidth="true" hidden="false" outlineLevel="0" max="16" min="16" style="1" width="28.25"/>
    <col collapsed="false" customWidth="true" hidden="false" outlineLevel="0" max="22" min="17" style="1" width="9.87"/>
    <col collapsed="false" customWidth="true" hidden="false" outlineLevel="0" max="23" min="23" style="1" width="1.87"/>
    <col collapsed="false" customWidth="true" hidden="false" outlineLevel="0" max="26" min="24" style="1" width="3.63"/>
    <col collapsed="false" customWidth="true" hidden="false" outlineLevel="0" max="27" min="27" style="1" width="28.25"/>
    <col collapsed="false" customWidth="true" hidden="false" outlineLevel="0" max="33" min="28" style="1" width="9.87"/>
    <col collapsed="false" customWidth="false" hidden="false" outlineLevel="0" max="16384" min="34" style="1" width="8.37"/>
  </cols>
  <sheetData>
    <row r="1" s="4" customFormat="true" ht="16.5" hidden="false" customHeight="true" outlineLevel="0" collapsed="false">
      <c r="A1" s="3"/>
      <c r="C1" s="5"/>
      <c r="D1" s="5"/>
      <c r="E1" s="5"/>
      <c r="F1" s="5"/>
      <c r="G1" s="5"/>
      <c r="H1" s="5"/>
      <c r="I1" s="5"/>
      <c r="J1" s="5"/>
      <c r="K1" s="6" t="s">
        <v>0</v>
      </c>
      <c r="L1" s="7" t="s">
        <v>1</v>
      </c>
      <c r="M1" s="7"/>
      <c r="N1" s="7"/>
      <c r="P1" s="8"/>
      <c r="U1" s="9"/>
      <c r="X1" s="10" t="s">
        <v>2</v>
      </c>
      <c r="Y1" s="10"/>
      <c r="Z1" s="10"/>
      <c r="AA1" s="10"/>
      <c r="AB1" s="10"/>
      <c r="AC1" s="10"/>
      <c r="AD1" s="10"/>
      <c r="AE1" s="10"/>
      <c r="AF1" s="10"/>
      <c r="AG1" s="10"/>
    </row>
    <row r="2" s="4" customFormat="true" ht="9" hidden="false" customHeight="true" outlineLevel="0" collapsed="false">
      <c r="A2" s="3"/>
      <c r="B2" s="11"/>
      <c r="G2" s="12"/>
      <c r="K2" s="13"/>
      <c r="M2" s="11"/>
      <c r="N2" s="11"/>
      <c r="R2" s="12"/>
      <c r="V2" s="14" t="s">
        <v>3</v>
      </c>
      <c r="X2" s="11"/>
      <c r="Y2" s="11"/>
      <c r="AC2" s="12"/>
      <c r="AG2" s="14" t="s">
        <v>3</v>
      </c>
    </row>
    <row r="3" s="15" customFormat="true" ht="9" hidden="false" customHeight="true" outlineLevel="0" collapsed="false">
      <c r="F3" s="16"/>
      <c r="K3" s="14"/>
      <c r="V3" s="14" t="s">
        <v>4</v>
      </c>
      <c r="AG3" s="14" t="s">
        <v>4</v>
      </c>
    </row>
    <row r="4" s="15" customFormat="true" ht="10.5" hidden="false" customHeight="true" outlineLevel="0" collapsed="false">
      <c r="B4" s="17"/>
      <c r="C4" s="18"/>
      <c r="D4" s="18"/>
      <c r="E4" s="19"/>
      <c r="F4" s="20" t="s">
        <v>5</v>
      </c>
      <c r="G4" s="20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M4" s="17"/>
      <c r="N4" s="18"/>
      <c r="O4" s="19"/>
      <c r="P4" s="19"/>
      <c r="Q4" s="20" t="s">
        <v>5</v>
      </c>
      <c r="R4" s="20" t="s">
        <v>6</v>
      </c>
      <c r="S4" s="20" t="s">
        <v>7</v>
      </c>
      <c r="T4" s="20" t="s">
        <v>8</v>
      </c>
      <c r="U4" s="20" t="s">
        <v>9</v>
      </c>
      <c r="V4" s="20" t="s">
        <v>10</v>
      </c>
      <c r="X4" s="17"/>
      <c r="Y4" s="18"/>
      <c r="Z4" s="19"/>
      <c r="AA4" s="19"/>
      <c r="AB4" s="20" t="s">
        <v>5</v>
      </c>
      <c r="AC4" s="20" t="s">
        <v>6</v>
      </c>
      <c r="AD4" s="20" t="s">
        <v>7</v>
      </c>
      <c r="AE4" s="20" t="s">
        <v>8</v>
      </c>
      <c r="AF4" s="20" t="s">
        <v>9</v>
      </c>
      <c r="AG4" s="20" t="s">
        <v>10</v>
      </c>
    </row>
    <row r="5" s="15" customFormat="true" ht="10.5" hidden="false" customHeight="true" outlineLevel="0" collapsed="false">
      <c r="B5" s="21" t="s">
        <v>11</v>
      </c>
      <c r="C5" s="22"/>
      <c r="D5" s="22"/>
      <c r="E5" s="23"/>
      <c r="F5" s="24" t="n">
        <v>86323027</v>
      </c>
      <c r="G5" s="24" t="n">
        <v>14039063</v>
      </c>
      <c r="H5" s="24" t="n">
        <v>18149476</v>
      </c>
      <c r="I5" s="24" t="n">
        <v>17281722</v>
      </c>
      <c r="J5" s="24" t="n">
        <v>18103984</v>
      </c>
      <c r="K5" s="24" t="n">
        <v>18748480</v>
      </c>
      <c r="M5" s="25" t="s">
        <v>12</v>
      </c>
      <c r="N5" s="26"/>
      <c r="O5" s="26"/>
      <c r="P5" s="26"/>
      <c r="Q5" s="24" t="n">
        <v>30365124</v>
      </c>
      <c r="R5" s="24" t="n">
        <v>3565003</v>
      </c>
      <c r="S5" s="24" t="n">
        <v>8757476</v>
      </c>
      <c r="T5" s="24" t="n">
        <v>6776707</v>
      </c>
      <c r="U5" s="24" t="n">
        <v>6210711</v>
      </c>
      <c r="V5" s="24" t="n">
        <v>5055039</v>
      </c>
      <c r="X5" s="27" t="s">
        <v>13</v>
      </c>
      <c r="Y5" s="28"/>
      <c r="Z5" s="29"/>
      <c r="AA5" s="30"/>
      <c r="AB5" s="24" t="n">
        <v>11125151</v>
      </c>
      <c r="AC5" s="24" t="n">
        <v>2081203</v>
      </c>
      <c r="AD5" s="24" t="n">
        <v>2472801</v>
      </c>
      <c r="AE5" s="24" t="n">
        <v>2291196</v>
      </c>
      <c r="AF5" s="24" t="n">
        <v>2244223</v>
      </c>
      <c r="AG5" s="24" t="n">
        <v>2035514</v>
      </c>
    </row>
    <row r="6" s="15" customFormat="true" ht="10.5" hidden="false" customHeight="true" outlineLevel="0" collapsed="false">
      <c r="B6" s="31"/>
      <c r="C6" s="32" t="s">
        <v>14</v>
      </c>
      <c r="D6" s="33"/>
      <c r="E6" s="34"/>
      <c r="F6" s="35" t="n">
        <v>51384629</v>
      </c>
      <c r="G6" s="35" t="n">
        <v>5019710</v>
      </c>
      <c r="H6" s="35" t="n">
        <v>7899921</v>
      </c>
      <c r="I6" s="35" t="n">
        <v>10454361</v>
      </c>
      <c r="J6" s="35" t="n">
        <v>13313531</v>
      </c>
      <c r="K6" s="35" t="n">
        <v>14696976</v>
      </c>
      <c r="M6" s="36"/>
      <c r="N6" s="37" t="s">
        <v>15</v>
      </c>
      <c r="O6" s="38"/>
      <c r="P6" s="39"/>
      <c r="Q6" s="35" t="n">
        <v>30363717</v>
      </c>
      <c r="R6" s="35" t="n">
        <v>3564830</v>
      </c>
      <c r="S6" s="35" t="n">
        <v>8757135</v>
      </c>
      <c r="T6" s="35" t="n">
        <v>6776383</v>
      </c>
      <c r="U6" s="35" t="n">
        <v>6210361</v>
      </c>
      <c r="V6" s="35" t="n">
        <v>5054819</v>
      </c>
      <c r="X6" s="40"/>
      <c r="Y6" s="41" t="s">
        <v>16</v>
      </c>
      <c r="Z6" s="42" t="s">
        <v>17</v>
      </c>
      <c r="AA6" s="39"/>
      <c r="AB6" s="43" t="n">
        <v>129076</v>
      </c>
      <c r="AC6" s="35" t="n">
        <v>17637</v>
      </c>
      <c r="AD6" s="35" t="n">
        <v>26604</v>
      </c>
      <c r="AE6" s="35" t="n">
        <v>24317</v>
      </c>
      <c r="AF6" s="35" t="n">
        <v>28303</v>
      </c>
      <c r="AG6" s="35" t="n">
        <v>32215</v>
      </c>
    </row>
    <row r="7" s="15" customFormat="true" ht="10.5" hidden="false" customHeight="true" outlineLevel="0" collapsed="false">
      <c r="B7" s="36"/>
      <c r="C7" s="44" t="s">
        <v>18</v>
      </c>
      <c r="D7" s="3"/>
      <c r="E7" s="45"/>
      <c r="F7" s="46" t="n">
        <v>16344709</v>
      </c>
      <c r="G7" s="46" t="n">
        <v>3371260</v>
      </c>
      <c r="H7" s="46" t="n">
        <v>4384356</v>
      </c>
      <c r="I7" s="46" t="n">
        <v>3487241</v>
      </c>
      <c r="J7" s="46" t="n">
        <v>2678649</v>
      </c>
      <c r="K7" s="46" t="n">
        <v>2423146</v>
      </c>
      <c r="M7" s="36"/>
      <c r="N7" s="47" t="s">
        <v>19</v>
      </c>
      <c r="O7" s="1"/>
      <c r="P7" s="48"/>
      <c r="Q7" s="46" t="n">
        <v>4923086</v>
      </c>
      <c r="R7" s="46" t="n">
        <v>431539</v>
      </c>
      <c r="S7" s="46" t="n">
        <v>1187937</v>
      </c>
      <c r="T7" s="46" t="n">
        <v>1082591</v>
      </c>
      <c r="U7" s="46" t="n">
        <v>1186678</v>
      </c>
      <c r="V7" s="46" t="n">
        <v>1034321</v>
      </c>
      <c r="X7" s="40"/>
      <c r="Y7" s="41"/>
      <c r="Z7" s="49" t="s">
        <v>20</v>
      </c>
      <c r="AA7" s="48"/>
      <c r="AB7" s="50" t="n">
        <v>58238</v>
      </c>
      <c r="AC7" s="46" t="n">
        <v>11526</v>
      </c>
      <c r="AD7" s="46" t="n">
        <v>13648</v>
      </c>
      <c r="AE7" s="46" t="n">
        <v>13456</v>
      </c>
      <c r="AF7" s="46" t="n">
        <v>10834</v>
      </c>
      <c r="AG7" s="46" t="n">
        <v>8773</v>
      </c>
    </row>
    <row r="8" s="15" customFormat="true" ht="10.5" hidden="false" customHeight="true" outlineLevel="0" collapsed="false">
      <c r="B8" s="36"/>
      <c r="C8" s="44" t="s">
        <v>21</v>
      </c>
      <c r="D8" s="3"/>
      <c r="E8" s="45"/>
      <c r="F8" s="46" t="n">
        <v>11614826</v>
      </c>
      <c r="G8" s="46" t="n">
        <v>4236023</v>
      </c>
      <c r="H8" s="46" t="n">
        <v>4103431</v>
      </c>
      <c r="I8" s="46" t="n">
        <v>2001982</v>
      </c>
      <c r="J8" s="46" t="n">
        <v>906499</v>
      </c>
      <c r="K8" s="46" t="n">
        <v>366835</v>
      </c>
      <c r="M8" s="36"/>
      <c r="N8" s="47" t="s">
        <v>22</v>
      </c>
      <c r="O8" s="1"/>
      <c r="P8" s="48"/>
      <c r="Q8" s="46" t="n">
        <v>549144</v>
      </c>
      <c r="R8" s="46" t="n">
        <v>22450</v>
      </c>
      <c r="S8" s="46" t="n">
        <v>84693</v>
      </c>
      <c r="T8" s="46" t="n">
        <v>107745</v>
      </c>
      <c r="U8" s="46" t="n">
        <v>163012</v>
      </c>
      <c r="V8" s="46" t="n">
        <v>171243</v>
      </c>
      <c r="X8" s="40"/>
      <c r="Y8" s="41"/>
      <c r="Z8" s="51" t="s">
        <v>23</v>
      </c>
      <c r="AA8" s="52"/>
      <c r="AB8" s="50" t="n">
        <v>67303</v>
      </c>
      <c r="AC8" s="46" t="n">
        <v>13867</v>
      </c>
      <c r="AD8" s="46" t="n">
        <v>14523</v>
      </c>
      <c r="AE8" s="46" t="n">
        <v>14194</v>
      </c>
      <c r="AF8" s="46" t="n">
        <v>13881</v>
      </c>
      <c r="AG8" s="46" t="n">
        <v>10838</v>
      </c>
    </row>
    <row r="9" s="15" customFormat="true" ht="10.5" hidden="false" customHeight="true" outlineLevel="0" collapsed="false">
      <c r="B9" s="36"/>
      <c r="C9" s="53" t="s">
        <v>24</v>
      </c>
      <c r="D9" s="54"/>
      <c r="E9" s="55"/>
      <c r="F9" s="46" t="n">
        <v>635243</v>
      </c>
      <c r="G9" s="46" t="n">
        <v>161693</v>
      </c>
      <c r="H9" s="46" t="n">
        <v>254675</v>
      </c>
      <c r="I9" s="46" t="n">
        <v>112773</v>
      </c>
      <c r="J9" s="46" t="n">
        <v>71790</v>
      </c>
      <c r="K9" s="46" t="n">
        <v>34305</v>
      </c>
      <c r="M9" s="36"/>
      <c r="N9" s="47" t="s">
        <v>25</v>
      </c>
      <c r="O9" s="1"/>
      <c r="P9" s="48"/>
      <c r="Q9" s="46" t="n">
        <v>9259851</v>
      </c>
      <c r="R9" s="46" t="n">
        <v>510582</v>
      </c>
      <c r="S9" s="46" t="n">
        <v>2993549</v>
      </c>
      <c r="T9" s="46" t="n">
        <v>2255634</v>
      </c>
      <c r="U9" s="46" t="n">
        <v>1968735</v>
      </c>
      <c r="V9" s="46" t="n">
        <v>1531292</v>
      </c>
      <c r="X9" s="40"/>
      <c r="Y9" s="41"/>
      <c r="Z9" s="49" t="s">
        <v>26</v>
      </c>
      <c r="AA9" s="48"/>
      <c r="AB9" s="56" t="n">
        <v>1005792</v>
      </c>
      <c r="AC9" s="46" t="n">
        <v>144049</v>
      </c>
      <c r="AD9" s="46" t="n">
        <v>208983</v>
      </c>
      <c r="AE9" s="46" t="n">
        <v>187113</v>
      </c>
      <c r="AF9" s="46" t="n">
        <v>208493</v>
      </c>
      <c r="AG9" s="46" t="n">
        <v>257150</v>
      </c>
    </row>
    <row r="10" s="15" customFormat="true" ht="10.5" hidden="false" customHeight="true" outlineLevel="0" collapsed="false">
      <c r="B10" s="57"/>
      <c r="C10" s="58" t="s">
        <v>27</v>
      </c>
      <c r="D10" s="3"/>
      <c r="F10" s="46" t="n">
        <v>-62</v>
      </c>
      <c r="G10" s="46" t="n">
        <v>-1</v>
      </c>
      <c r="H10" s="46" t="n">
        <v>-15</v>
      </c>
      <c r="I10" s="46" t="n">
        <v>-6</v>
      </c>
      <c r="J10" s="46" t="n">
        <v>-1</v>
      </c>
      <c r="K10" s="46" t="n">
        <v>-38</v>
      </c>
      <c r="M10" s="36"/>
      <c r="N10" s="47" t="s">
        <v>28</v>
      </c>
      <c r="O10" s="1"/>
      <c r="P10" s="48"/>
      <c r="Q10" s="46" t="n">
        <v>3987475</v>
      </c>
      <c r="R10" s="46" t="n">
        <v>223657</v>
      </c>
      <c r="S10" s="46" t="n">
        <v>1306547</v>
      </c>
      <c r="T10" s="46" t="n">
        <v>1037219</v>
      </c>
      <c r="U10" s="46" t="n">
        <v>877785</v>
      </c>
      <c r="V10" s="46" t="n">
        <v>542245</v>
      </c>
      <c r="X10" s="40"/>
      <c r="Y10" s="41"/>
      <c r="Z10" s="49" t="s">
        <v>29</v>
      </c>
      <c r="AA10" s="48"/>
      <c r="AB10" s="56" t="n">
        <v>767370</v>
      </c>
      <c r="AC10" s="46" t="n">
        <v>139346</v>
      </c>
      <c r="AD10" s="46" t="n">
        <v>173779</v>
      </c>
      <c r="AE10" s="46" t="n">
        <v>177245</v>
      </c>
      <c r="AF10" s="46" t="n">
        <v>153950</v>
      </c>
      <c r="AG10" s="46" t="n">
        <v>123041</v>
      </c>
    </row>
    <row r="11" s="15" customFormat="true" ht="10.5" hidden="false" customHeight="true" outlineLevel="0" collapsed="false">
      <c r="B11" s="57"/>
      <c r="C11" s="58" t="s">
        <v>30</v>
      </c>
      <c r="D11" s="3"/>
      <c r="F11" s="46" t="n">
        <v>-23</v>
      </c>
      <c r="G11" s="46" t="n">
        <v>0</v>
      </c>
      <c r="H11" s="46" t="n">
        <v>0</v>
      </c>
      <c r="I11" s="46" t="s">
        <v>31</v>
      </c>
      <c r="J11" s="46" t="s">
        <v>31</v>
      </c>
      <c r="K11" s="46" t="n">
        <v>-23</v>
      </c>
      <c r="M11" s="36"/>
      <c r="N11" s="47" t="s">
        <v>32</v>
      </c>
      <c r="O11" s="1"/>
      <c r="P11" s="48"/>
      <c r="Q11" s="46" t="n">
        <v>1768972</v>
      </c>
      <c r="R11" s="46" t="n">
        <v>33618</v>
      </c>
      <c r="S11" s="46" t="n">
        <v>176340</v>
      </c>
      <c r="T11" s="46" t="n">
        <v>239027</v>
      </c>
      <c r="U11" s="46" t="n">
        <v>505478</v>
      </c>
      <c r="V11" s="46" t="n">
        <v>814505</v>
      </c>
      <c r="X11" s="40"/>
      <c r="Y11" s="41"/>
      <c r="Z11" s="51" t="s">
        <v>33</v>
      </c>
      <c r="AA11" s="52"/>
      <c r="AB11" s="56" t="n">
        <v>1200578</v>
      </c>
      <c r="AC11" s="46" t="n">
        <v>247828</v>
      </c>
      <c r="AD11" s="46" t="n">
        <v>260944</v>
      </c>
      <c r="AE11" s="46" t="n">
        <v>241688</v>
      </c>
      <c r="AF11" s="46" t="n">
        <v>256774</v>
      </c>
      <c r="AG11" s="46" t="n">
        <v>193303</v>
      </c>
    </row>
    <row r="12" customFormat="false" ht="10.5" hidden="false" customHeight="true" outlineLevel="0" collapsed="false">
      <c r="B12" s="57"/>
      <c r="C12" s="58" t="s">
        <v>34</v>
      </c>
      <c r="D12" s="3"/>
      <c r="E12" s="15"/>
      <c r="F12" s="46" t="n">
        <v>-3285575</v>
      </c>
      <c r="G12" s="46" t="n">
        <v>-335347</v>
      </c>
      <c r="H12" s="46" t="n">
        <v>-506282</v>
      </c>
      <c r="I12" s="46" t="n">
        <v>-698062</v>
      </c>
      <c r="J12" s="46" t="n">
        <v>-894340</v>
      </c>
      <c r="K12" s="46" t="n">
        <v>-851535</v>
      </c>
      <c r="L12" s="15"/>
      <c r="M12" s="36"/>
      <c r="N12" s="47" t="s">
        <v>35</v>
      </c>
      <c r="P12" s="48"/>
      <c r="Q12" s="46" t="n">
        <v>187214</v>
      </c>
      <c r="R12" s="46" t="n">
        <v>1211</v>
      </c>
      <c r="S12" s="46" t="n">
        <v>6616</v>
      </c>
      <c r="T12" s="46" t="n">
        <v>12869</v>
      </c>
      <c r="U12" s="46" t="n">
        <v>48726</v>
      </c>
      <c r="V12" s="46" t="n">
        <v>117791</v>
      </c>
      <c r="X12" s="40"/>
      <c r="Y12" s="59" t="s">
        <v>36</v>
      </c>
      <c r="Z12" s="49"/>
      <c r="AA12" s="48"/>
      <c r="AB12" s="56" t="n">
        <v>584021</v>
      </c>
      <c r="AC12" s="46" t="n">
        <v>85963</v>
      </c>
      <c r="AD12" s="46" t="n">
        <v>137978</v>
      </c>
      <c r="AE12" s="46" t="n">
        <v>118416</v>
      </c>
      <c r="AF12" s="46" t="n">
        <v>110708</v>
      </c>
      <c r="AG12" s="46" t="n">
        <v>130956</v>
      </c>
    </row>
    <row r="13" customFormat="false" ht="10.5" hidden="false" customHeight="true" outlineLevel="0" collapsed="false">
      <c r="B13" s="57"/>
      <c r="C13" s="60" t="s">
        <v>37</v>
      </c>
      <c r="D13" s="3"/>
      <c r="E13" s="61"/>
      <c r="F13" s="46" t="n">
        <v>310039</v>
      </c>
      <c r="G13" s="46" t="n">
        <v>60143</v>
      </c>
      <c r="H13" s="46" t="n">
        <v>65050</v>
      </c>
      <c r="I13" s="46" t="n">
        <v>59456</v>
      </c>
      <c r="J13" s="46" t="n">
        <v>63193</v>
      </c>
      <c r="K13" s="46" t="n">
        <v>62196</v>
      </c>
      <c r="L13" s="15"/>
      <c r="M13" s="36"/>
      <c r="N13" s="47" t="s">
        <v>38</v>
      </c>
      <c r="P13" s="48"/>
      <c r="Q13" s="46" t="n">
        <v>5253403</v>
      </c>
      <c r="R13" s="46" t="n">
        <v>1574393</v>
      </c>
      <c r="S13" s="46" t="n">
        <v>1825171</v>
      </c>
      <c r="T13" s="46" t="n">
        <v>1096653</v>
      </c>
      <c r="U13" s="46" t="n">
        <v>585620</v>
      </c>
      <c r="V13" s="46" t="n">
        <v>171508</v>
      </c>
      <c r="X13" s="40"/>
      <c r="Y13" s="62" t="s">
        <v>39</v>
      </c>
      <c r="Z13" s="49"/>
      <c r="AA13" s="48"/>
      <c r="AB13" s="56" t="n">
        <v>598218</v>
      </c>
      <c r="AC13" s="46" t="n">
        <v>107135</v>
      </c>
      <c r="AD13" s="46" t="n">
        <v>135404</v>
      </c>
      <c r="AE13" s="46" t="n">
        <v>137051</v>
      </c>
      <c r="AF13" s="46" t="n">
        <v>120165</v>
      </c>
      <c r="AG13" s="46" t="n">
        <v>98458</v>
      </c>
    </row>
    <row r="14" customFormat="false" ht="10.5" hidden="false" customHeight="true" outlineLevel="0" collapsed="false">
      <c r="B14" s="36"/>
      <c r="C14" s="60" t="s">
        <v>40</v>
      </c>
      <c r="D14" s="3"/>
      <c r="E14" s="61"/>
      <c r="F14" s="46" t="n">
        <v>4997</v>
      </c>
      <c r="G14" s="46" t="n">
        <v>1495</v>
      </c>
      <c r="H14" s="46" t="n">
        <v>1329</v>
      </c>
      <c r="I14" s="46" t="n">
        <v>820</v>
      </c>
      <c r="J14" s="46" t="n">
        <v>609</v>
      </c>
      <c r="K14" s="46" t="n">
        <v>745</v>
      </c>
      <c r="L14" s="15"/>
      <c r="M14" s="36"/>
      <c r="N14" s="47" t="s">
        <v>41</v>
      </c>
      <c r="P14" s="48"/>
      <c r="Q14" s="46" t="n">
        <v>1148123</v>
      </c>
      <c r="R14" s="46" t="n">
        <v>58275</v>
      </c>
      <c r="S14" s="46" t="n">
        <v>162465</v>
      </c>
      <c r="T14" s="46" t="n">
        <v>246606</v>
      </c>
      <c r="U14" s="46" t="n">
        <v>362494</v>
      </c>
      <c r="V14" s="46" t="n">
        <v>318279</v>
      </c>
      <c r="X14" s="40"/>
      <c r="Y14" s="63" t="s">
        <v>42</v>
      </c>
      <c r="Z14" s="51"/>
      <c r="AA14" s="52"/>
      <c r="AB14" s="56" t="n">
        <v>886545</v>
      </c>
      <c r="AC14" s="46" t="n">
        <v>166329</v>
      </c>
      <c r="AD14" s="46" t="n">
        <v>185719</v>
      </c>
      <c r="AE14" s="46" t="n">
        <v>185605</v>
      </c>
      <c r="AF14" s="46" t="n">
        <v>193804</v>
      </c>
      <c r="AG14" s="46" t="n">
        <v>155054</v>
      </c>
    </row>
    <row r="15" customFormat="false" ht="10.5" hidden="false" customHeight="true" outlineLevel="0" collapsed="false">
      <c r="B15" s="36"/>
      <c r="C15" s="60" t="s">
        <v>43</v>
      </c>
      <c r="D15" s="3"/>
      <c r="E15" s="61"/>
      <c r="F15" s="46" t="n">
        <v>3613</v>
      </c>
      <c r="G15" s="46" t="n">
        <v>754</v>
      </c>
      <c r="H15" s="46" t="n">
        <v>1006</v>
      </c>
      <c r="I15" s="46" t="n">
        <v>688</v>
      </c>
      <c r="J15" s="46" t="n">
        <v>551</v>
      </c>
      <c r="K15" s="46" t="n">
        <v>613</v>
      </c>
      <c r="L15" s="15"/>
      <c r="M15" s="36"/>
      <c r="N15" s="47" t="s">
        <v>44</v>
      </c>
      <c r="P15" s="48"/>
      <c r="Q15" s="46" t="n">
        <v>1842735</v>
      </c>
      <c r="R15" s="46" t="n">
        <v>595986</v>
      </c>
      <c r="S15" s="46" t="n">
        <v>692393</v>
      </c>
      <c r="T15" s="46" t="n">
        <v>353356</v>
      </c>
      <c r="U15" s="46" t="n">
        <v>160987</v>
      </c>
      <c r="V15" s="46" t="n">
        <v>39995</v>
      </c>
      <c r="X15" s="40"/>
      <c r="Y15" s="64" t="s">
        <v>45</v>
      </c>
      <c r="Z15" s="65" t="s">
        <v>46</v>
      </c>
      <c r="AA15" s="66"/>
      <c r="AB15" s="56" t="n">
        <v>9479</v>
      </c>
      <c r="AC15" s="46" t="n">
        <v>1935</v>
      </c>
      <c r="AD15" s="46" t="n">
        <v>2372</v>
      </c>
      <c r="AE15" s="46" t="n">
        <v>1563</v>
      </c>
      <c r="AF15" s="46" t="n">
        <v>1672</v>
      </c>
      <c r="AG15" s="46" t="n">
        <v>1936</v>
      </c>
    </row>
    <row r="16" customFormat="false" ht="10.5" hidden="false" customHeight="true" outlineLevel="0" collapsed="false">
      <c r="B16" s="36"/>
      <c r="C16" s="60" t="s">
        <v>47</v>
      </c>
      <c r="D16" s="3"/>
      <c r="E16" s="61"/>
      <c r="F16" s="46" t="n">
        <v>5193</v>
      </c>
      <c r="G16" s="46" t="n">
        <v>492</v>
      </c>
      <c r="H16" s="46" t="n">
        <v>801</v>
      </c>
      <c r="I16" s="46" t="n">
        <v>1057</v>
      </c>
      <c r="J16" s="46" t="n">
        <v>1329</v>
      </c>
      <c r="K16" s="46" t="n">
        <v>1514</v>
      </c>
      <c r="M16" s="36"/>
      <c r="N16" s="47" t="s">
        <v>48</v>
      </c>
      <c r="P16" s="48"/>
      <c r="Q16" s="46" t="n">
        <v>192416</v>
      </c>
      <c r="R16" s="46" t="n">
        <v>55112</v>
      </c>
      <c r="S16" s="46" t="n">
        <v>74273</v>
      </c>
      <c r="T16" s="46" t="n">
        <v>39649</v>
      </c>
      <c r="U16" s="46" t="n">
        <v>18662</v>
      </c>
      <c r="V16" s="46" t="n">
        <v>4718</v>
      </c>
      <c r="X16" s="40"/>
      <c r="Y16" s="64"/>
      <c r="Z16" s="49" t="s">
        <v>49</v>
      </c>
      <c r="AA16" s="45"/>
      <c r="AB16" s="56" t="n">
        <v>308</v>
      </c>
      <c r="AC16" s="46" t="n">
        <v>51</v>
      </c>
      <c r="AD16" s="46" t="n">
        <v>124</v>
      </c>
      <c r="AE16" s="46" t="n">
        <v>50</v>
      </c>
      <c r="AF16" s="46" t="n">
        <v>24</v>
      </c>
      <c r="AG16" s="46" t="n">
        <v>59</v>
      </c>
    </row>
    <row r="17" customFormat="false" ht="10.5" hidden="false" customHeight="true" outlineLevel="0" collapsed="false">
      <c r="B17" s="36"/>
      <c r="C17" s="60" t="s">
        <v>50</v>
      </c>
      <c r="D17" s="3"/>
      <c r="E17" s="61"/>
      <c r="F17" s="46" t="n">
        <v>115168</v>
      </c>
      <c r="G17" s="46" t="n">
        <v>39118</v>
      </c>
      <c r="H17" s="46" t="n">
        <v>29592</v>
      </c>
      <c r="I17" s="46" t="n">
        <v>18363</v>
      </c>
      <c r="J17" s="46" t="n">
        <v>16809</v>
      </c>
      <c r="K17" s="46" t="n">
        <v>11283</v>
      </c>
      <c r="M17" s="36"/>
      <c r="N17" s="47" t="s">
        <v>51</v>
      </c>
      <c r="P17" s="48"/>
      <c r="Q17" s="46" t="n">
        <v>255367</v>
      </c>
      <c r="R17" s="46" t="n">
        <v>10826</v>
      </c>
      <c r="S17" s="46" t="n">
        <v>39361</v>
      </c>
      <c r="T17" s="46" t="n">
        <v>83658</v>
      </c>
      <c r="U17" s="46" t="n">
        <v>87591</v>
      </c>
      <c r="V17" s="46" t="n">
        <v>33931</v>
      </c>
      <c r="X17" s="40"/>
      <c r="Y17" s="64"/>
      <c r="Z17" s="49" t="s">
        <v>52</v>
      </c>
      <c r="AA17" s="45"/>
      <c r="AB17" s="56" t="n">
        <v>8717</v>
      </c>
      <c r="AC17" s="46" t="n">
        <v>1610</v>
      </c>
      <c r="AD17" s="46" t="n">
        <v>2248</v>
      </c>
      <c r="AE17" s="46" t="n">
        <v>2182</v>
      </c>
      <c r="AF17" s="46" t="n">
        <v>1575</v>
      </c>
      <c r="AG17" s="46" t="n">
        <v>1102</v>
      </c>
    </row>
    <row r="18" customFormat="false" ht="10.5" hidden="false" customHeight="true" outlineLevel="0" collapsed="false">
      <c r="B18" s="36"/>
      <c r="C18" s="60" t="s">
        <v>53</v>
      </c>
      <c r="D18" s="3"/>
      <c r="E18" s="61"/>
      <c r="F18" s="46" t="n">
        <v>315</v>
      </c>
      <c r="G18" s="46" t="n">
        <v>64</v>
      </c>
      <c r="H18" s="46" t="n">
        <v>76</v>
      </c>
      <c r="I18" s="46" t="n">
        <v>61</v>
      </c>
      <c r="J18" s="46" t="n">
        <v>73</v>
      </c>
      <c r="K18" s="46" t="n">
        <v>41</v>
      </c>
      <c r="M18" s="36"/>
      <c r="N18" s="47" t="s">
        <v>54</v>
      </c>
      <c r="P18" s="48"/>
      <c r="Q18" s="46" t="n">
        <v>986418</v>
      </c>
      <c r="R18" s="46" t="n">
        <v>46907</v>
      </c>
      <c r="S18" s="46" t="n">
        <v>206486</v>
      </c>
      <c r="T18" s="46" t="n">
        <v>219374</v>
      </c>
      <c r="U18" s="46" t="n">
        <v>241739</v>
      </c>
      <c r="V18" s="46" t="n">
        <v>271910</v>
      </c>
      <c r="X18" s="40"/>
      <c r="Y18" s="64"/>
      <c r="Z18" s="49" t="s">
        <v>55</v>
      </c>
      <c r="AA18" s="45"/>
      <c r="AB18" s="56" t="n">
        <v>7</v>
      </c>
      <c r="AC18" s="46" t="s">
        <v>31</v>
      </c>
      <c r="AD18" s="46" t="n">
        <v>4</v>
      </c>
      <c r="AE18" s="46" t="n">
        <v>3</v>
      </c>
      <c r="AF18" s="46" t="s">
        <v>31</v>
      </c>
      <c r="AG18" s="46" t="s">
        <v>31</v>
      </c>
    </row>
    <row r="19" customFormat="false" ht="10.5" hidden="false" customHeight="true" outlineLevel="0" collapsed="false">
      <c r="B19" s="36"/>
      <c r="C19" s="60" t="s">
        <v>56</v>
      </c>
      <c r="D19" s="3"/>
      <c r="E19" s="61"/>
      <c r="F19" s="46" t="n">
        <v>1159</v>
      </c>
      <c r="G19" s="46" t="n">
        <v>266</v>
      </c>
      <c r="H19" s="46" t="n">
        <v>289</v>
      </c>
      <c r="I19" s="46" t="n">
        <v>219</v>
      </c>
      <c r="J19" s="46" t="n">
        <v>250</v>
      </c>
      <c r="K19" s="46" t="n">
        <v>136</v>
      </c>
      <c r="M19" s="36"/>
      <c r="N19" s="67" t="s">
        <v>57</v>
      </c>
      <c r="O19" s="68"/>
      <c r="P19" s="69"/>
      <c r="Q19" s="46" t="n">
        <v>9513</v>
      </c>
      <c r="R19" s="46" t="n">
        <v>272</v>
      </c>
      <c r="S19" s="46" t="n">
        <v>1304</v>
      </c>
      <c r="T19" s="46" t="n">
        <v>2003</v>
      </c>
      <c r="U19" s="46" t="n">
        <v>2854</v>
      </c>
      <c r="V19" s="46" t="n">
        <v>3081</v>
      </c>
      <c r="X19" s="40"/>
      <c r="Y19" s="64"/>
      <c r="Z19" s="49" t="s">
        <v>58</v>
      </c>
      <c r="AA19" s="45"/>
      <c r="AB19" s="56" t="n">
        <v>10096</v>
      </c>
      <c r="AC19" s="46" t="n">
        <v>2276</v>
      </c>
      <c r="AD19" s="46" t="n">
        <v>2362</v>
      </c>
      <c r="AE19" s="46" t="n">
        <v>2032</v>
      </c>
      <c r="AF19" s="46" t="n">
        <v>2028</v>
      </c>
      <c r="AG19" s="46" t="n">
        <v>1398</v>
      </c>
    </row>
    <row r="20" customFormat="false" ht="10.5" hidden="false" customHeight="true" outlineLevel="0" collapsed="false">
      <c r="B20" s="36"/>
      <c r="C20" s="60" t="s">
        <v>59</v>
      </c>
      <c r="D20" s="3"/>
      <c r="E20" s="61"/>
      <c r="F20" s="46" t="n">
        <v>7775846</v>
      </c>
      <c r="G20" s="46" t="n">
        <v>1253290</v>
      </c>
      <c r="H20" s="46" t="n">
        <v>1623129</v>
      </c>
      <c r="I20" s="46" t="n">
        <v>1555301</v>
      </c>
      <c r="J20" s="46" t="n">
        <v>1647484</v>
      </c>
      <c r="K20" s="46" t="n">
        <v>1696612</v>
      </c>
      <c r="M20" s="57"/>
      <c r="N20" s="70" t="s">
        <v>60</v>
      </c>
      <c r="O20" s="71" t="s">
        <v>15</v>
      </c>
      <c r="P20" s="72"/>
      <c r="Q20" s="46" t="n">
        <v>1393</v>
      </c>
      <c r="R20" s="46" t="n">
        <v>168</v>
      </c>
      <c r="S20" s="46" t="n">
        <v>339</v>
      </c>
      <c r="T20" s="46" t="n">
        <v>322</v>
      </c>
      <c r="U20" s="46" t="n">
        <v>347</v>
      </c>
      <c r="V20" s="46" t="n">
        <v>218</v>
      </c>
      <c r="X20" s="40"/>
      <c r="Y20" s="64"/>
      <c r="Z20" s="51" t="s">
        <v>61</v>
      </c>
      <c r="AA20" s="73"/>
      <c r="AB20" s="56" t="n">
        <v>22</v>
      </c>
      <c r="AC20" s="46" t="n">
        <v>7</v>
      </c>
      <c r="AD20" s="46" t="n">
        <v>11</v>
      </c>
      <c r="AE20" s="46" t="n">
        <v>5</v>
      </c>
      <c r="AF20" s="46" t="s">
        <v>31</v>
      </c>
      <c r="AG20" s="46" t="s">
        <v>31</v>
      </c>
    </row>
    <row r="21" customFormat="false" ht="10.5" hidden="false" customHeight="true" outlineLevel="0" collapsed="false">
      <c r="B21" s="36"/>
      <c r="C21" s="60" t="s">
        <v>62</v>
      </c>
      <c r="D21" s="3"/>
      <c r="E21" s="61"/>
      <c r="F21" s="46" t="n">
        <v>894690</v>
      </c>
      <c r="G21" s="46" t="n">
        <v>155007</v>
      </c>
      <c r="H21" s="46" t="n">
        <v>194609</v>
      </c>
      <c r="I21" s="46" t="n">
        <v>180810</v>
      </c>
      <c r="J21" s="46" t="n">
        <v>178518</v>
      </c>
      <c r="K21" s="46" t="n">
        <v>185745</v>
      </c>
      <c r="M21" s="36"/>
      <c r="N21" s="70"/>
      <c r="O21" s="74" t="s">
        <v>19</v>
      </c>
      <c r="P21" s="75"/>
      <c r="Q21" s="46" t="n">
        <v>207</v>
      </c>
      <c r="R21" s="46" t="n">
        <v>27</v>
      </c>
      <c r="S21" s="46" t="n">
        <v>39</v>
      </c>
      <c r="T21" s="46" t="n">
        <v>48</v>
      </c>
      <c r="U21" s="46" t="n">
        <v>53</v>
      </c>
      <c r="V21" s="46" t="n">
        <v>41</v>
      </c>
      <c r="X21" s="40"/>
      <c r="Y21" s="64"/>
      <c r="Z21" s="49" t="s">
        <v>63</v>
      </c>
      <c r="AA21" s="45"/>
      <c r="AB21" s="56" t="n">
        <v>983920</v>
      </c>
      <c r="AC21" s="46" t="n">
        <v>242917</v>
      </c>
      <c r="AD21" s="46" t="n">
        <v>248531</v>
      </c>
      <c r="AE21" s="46" t="n">
        <v>165108</v>
      </c>
      <c r="AF21" s="46" t="n">
        <v>144688</v>
      </c>
      <c r="AG21" s="46" t="n">
        <v>182668</v>
      </c>
    </row>
    <row r="22" customFormat="false" ht="10.5" hidden="false" customHeight="true" outlineLevel="0" collapsed="false">
      <c r="B22" s="36"/>
      <c r="C22" s="60" t="s">
        <v>64</v>
      </c>
      <c r="D22" s="3"/>
      <c r="E22" s="61"/>
      <c r="F22" s="46" t="n">
        <v>310265</v>
      </c>
      <c r="G22" s="46" t="n">
        <v>53989</v>
      </c>
      <c r="H22" s="46" t="n">
        <v>67468</v>
      </c>
      <c r="I22" s="46" t="n">
        <v>61813</v>
      </c>
      <c r="J22" s="46" t="n">
        <v>61962</v>
      </c>
      <c r="K22" s="46" t="n">
        <v>65031</v>
      </c>
      <c r="M22" s="36"/>
      <c r="N22" s="70"/>
      <c r="O22" s="74" t="s">
        <v>22</v>
      </c>
      <c r="P22" s="75"/>
      <c r="Q22" s="46" t="n">
        <v>11</v>
      </c>
      <c r="R22" s="46" t="n">
        <v>0</v>
      </c>
      <c r="S22" s="46" t="n">
        <v>1</v>
      </c>
      <c r="T22" s="46" t="n">
        <v>2</v>
      </c>
      <c r="U22" s="46" t="n">
        <v>4</v>
      </c>
      <c r="V22" s="46" t="n">
        <v>3</v>
      </c>
      <c r="X22" s="40"/>
      <c r="Y22" s="64"/>
      <c r="Z22" s="49" t="s">
        <v>65</v>
      </c>
      <c r="AA22" s="45"/>
      <c r="AB22" s="56" t="n">
        <v>43836</v>
      </c>
      <c r="AC22" s="46" t="n">
        <v>7005</v>
      </c>
      <c r="AD22" s="46" t="n">
        <v>11676</v>
      </c>
      <c r="AE22" s="46" t="n">
        <v>8224</v>
      </c>
      <c r="AF22" s="46" t="n">
        <v>8657</v>
      </c>
      <c r="AG22" s="46" t="n">
        <v>8274</v>
      </c>
    </row>
    <row r="23" customFormat="false" ht="10.5" hidden="false" customHeight="true" outlineLevel="0" collapsed="false">
      <c r="B23" s="36"/>
      <c r="C23" s="60" t="s">
        <v>66</v>
      </c>
      <c r="D23" s="3"/>
      <c r="E23" s="61"/>
      <c r="F23" s="46" t="n">
        <v>18568</v>
      </c>
      <c r="G23" s="46" t="n">
        <v>3121</v>
      </c>
      <c r="H23" s="46" t="n">
        <v>3727</v>
      </c>
      <c r="I23" s="46" t="n">
        <v>3721</v>
      </c>
      <c r="J23" s="46" t="n">
        <v>4010</v>
      </c>
      <c r="K23" s="46" t="n">
        <v>3990</v>
      </c>
      <c r="M23" s="36"/>
      <c r="N23" s="70"/>
      <c r="O23" s="74" t="s">
        <v>25</v>
      </c>
      <c r="P23" s="75"/>
      <c r="Q23" s="46" t="n">
        <v>448</v>
      </c>
      <c r="R23" s="46" t="n">
        <v>27</v>
      </c>
      <c r="S23" s="46" t="n">
        <v>125</v>
      </c>
      <c r="T23" s="46" t="n">
        <v>117</v>
      </c>
      <c r="U23" s="46" t="n">
        <v>112</v>
      </c>
      <c r="V23" s="46" t="n">
        <v>67</v>
      </c>
      <c r="X23" s="40"/>
      <c r="Y23" s="64"/>
      <c r="Z23" s="49" t="s">
        <v>67</v>
      </c>
      <c r="AA23" s="45"/>
      <c r="AB23" s="56" t="n">
        <v>603192</v>
      </c>
      <c r="AC23" s="46" t="n">
        <v>115705</v>
      </c>
      <c r="AD23" s="46" t="n">
        <v>143763</v>
      </c>
      <c r="AE23" s="46" t="n">
        <v>145311</v>
      </c>
      <c r="AF23" s="46" t="n">
        <v>112080</v>
      </c>
      <c r="AG23" s="46" t="n">
        <v>86327</v>
      </c>
    </row>
    <row r="24" customFormat="false" ht="10.5" hidden="false" customHeight="true" outlineLevel="0" collapsed="false">
      <c r="B24" s="36"/>
      <c r="C24" s="76" t="s">
        <v>68</v>
      </c>
      <c r="D24" s="3"/>
      <c r="E24" s="61"/>
      <c r="F24" s="77" t="n">
        <v>17708</v>
      </c>
      <c r="G24" s="77" t="n">
        <v>3076</v>
      </c>
      <c r="H24" s="77" t="n">
        <v>3773</v>
      </c>
      <c r="I24" s="77" t="n">
        <v>3601</v>
      </c>
      <c r="J24" s="77" t="n">
        <v>3648</v>
      </c>
      <c r="K24" s="77" t="n">
        <v>3611</v>
      </c>
      <c r="M24" s="36"/>
      <c r="N24" s="70"/>
      <c r="O24" s="74" t="s">
        <v>28</v>
      </c>
      <c r="P24" s="75"/>
      <c r="Q24" s="46" t="n">
        <v>186</v>
      </c>
      <c r="R24" s="46" t="n">
        <v>11</v>
      </c>
      <c r="S24" s="46" t="n">
        <v>49</v>
      </c>
      <c r="T24" s="46" t="n">
        <v>50</v>
      </c>
      <c r="U24" s="46" t="n">
        <v>51</v>
      </c>
      <c r="V24" s="46" t="n">
        <v>25</v>
      </c>
      <c r="X24" s="40"/>
      <c r="Y24" s="64"/>
      <c r="Z24" s="49" t="s">
        <v>69</v>
      </c>
      <c r="AA24" s="45"/>
      <c r="AB24" s="56" t="n">
        <v>1664</v>
      </c>
      <c r="AC24" s="46" t="n">
        <v>207</v>
      </c>
      <c r="AD24" s="46" t="n">
        <v>334</v>
      </c>
      <c r="AE24" s="46" t="n">
        <v>330</v>
      </c>
      <c r="AF24" s="46" t="n">
        <v>468</v>
      </c>
      <c r="AG24" s="46" t="n">
        <v>326</v>
      </c>
    </row>
    <row r="25" customFormat="false" ht="10.5" hidden="false" customHeight="true" outlineLevel="0" collapsed="false">
      <c r="B25" s="21" t="s">
        <v>70</v>
      </c>
      <c r="C25" s="22"/>
      <c r="D25" s="22"/>
      <c r="E25" s="23"/>
      <c r="F25" s="24" t="n">
        <v>4995081</v>
      </c>
      <c r="G25" s="24" t="n">
        <v>104113</v>
      </c>
      <c r="H25" s="24" t="n">
        <v>357272</v>
      </c>
      <c r="I25" s="24" t="n">
        <v>564705</v>
      </c>
      <c r="J25" s="24" t="n">
        <v>1302223</v>
      </c>
      <c r="K25" s="24" t="n">
        <v>2666764</v>
      </c>
      <c r="M25" s="36"/>
      <c r="N25" s="70"/>
      <c r="O25" s="74" t="s">
        <v>32</v>
      </c>
      <c r="P25" s="75"/>
      <c r="Q25" s="46" t="n">
        <v>140</v>
      </c>
      <c r="R25" s="46" t="n">
        <v>2</v>
      </c>
      <c r="S25" s="46" t="n">
        <v>13</v>
      </c>
      <c r="T25" s="46" t="n">
        <v>19</v>
      </c>
      <c r="U25" s="46" t="n">
        <v>53</v>
      </c>
      <c r="V25" s="46" t="n">
        <v>52</v>
      </c>
      <c r="X25" s="40"/>
      <c r="Y25" s="64"/>
      <c r="Z25" s="49" t="s">
        <v>71</v>
      </c>
      <c r="AA25" s="45"/>
      <c r="AB25" s="56" t="n">
        <v>2166340</v>
      </c>
      <c r="AC25" s="46" t="n">
        <v>447714</v>
      </c>
      <c r="AD25" s="46" t="n">
        <v>482911</v>
      </c>
      <c r="AE25" s="46" t="n">
        <v>445552</v>
      </c>
      <c r="AF25" s="46" t="n">
        <v>455667</v>
      </c>
      <c r="AG25" s="46" t="n">
        <v>334428</v>
      </c>
    </row>
    <row r="26" customFormat="false" ht="10.5" hidden="false" customHeight="true" outlineLevel="0" collapsed="false">
      <c r="B26" s="36"/>
      <c r="C26" s="37" t="s">
        <v>72</v>
      </c>
      <c r="D26" s="78"/>
      <c r="E26" s="79"/>
      <c r="F26" s="35" t="n">
        <v>4695111</v>
      </c>
      <c r="G26" s="35" t="n">
        <v>97545</v>
      </c>
      <c r="H26" s="35" t="n">
        <v>335537</v>
      </c>
      <c r="I26" s="35" t="n">
        <v>530773</v>
      </c>
      <c r="J26" s="35" t="n">
        <v>1224319</v>
      </c>
      <c r="K26" s="35" t="n">
        <v>2506933</v>
      </c>
      <c r="M26" s="36"/>
      <c r="N26" s="70"/>
      <c r="O26" s="74" t="s">
        <v>35</v>
      </c>
      <c r="P26" s="75"/>
      <c r="Q26" s="46" t="n">
        <v>6</v>
      </c>
      <c r="R26" s="46" t="n">
        <v>0</v>
      </c>
      <c r="S26" s="46" t="n">
        <v>0</v>
      </c>
      <c r="T26" s="46" t="n">
        <v>1</v>
      </c>
      <c r="U26" s="46" t="n">
        <v>3</v>
      </c>
      <c r="V26" s="46" t="n">
        <v>2</v>
      </c>
      <c r="X26" s="40"/>
      <c r="Y26" s="64"/>
      <c r="Z26" s="51" t="s">
        <v>73</v>
      </c>
      <c r="AA26" s="73"/>
      <c r="AB26" s="56" t="n">
        <v>6414</v>
      </c>
      <c r="AC26" s="46" t="n">
        <v>825</v>
      </c>
      <c r="AD26" s="46" t="n">
        <v>1243</v>
      </c>
      <c r="AE26" s="46" t="n">
        <v>982</v>
      </c>
      <c r="AF26" s="46" t="n">
        <v>1764</v>
      </c>
      <c r="AG26" s="46" t="n">
        <v>1601</v>
      </c>
    </row>
    <row r="27" customFormat="false" ht="10.5" hidden="false" customHeight="true" outlineLevel="0" collapsed="false">
      <c r="B27" s="36"/>
      <c r="C27" s="67" t="s">
        <v>74</v>
      </c>
      <c r="D27" s="80"/>
      <c r="E27" s="81"/>
      <c r="F27" s="46" t="n">
        <v>17689</v>
      </c>
      <c r="G27" s="46" t="n">
        <v>502</v>
      </c>
      <c r="H27" s="46" t="n">
        <v>1292</v>
      </c>
      <c r="I27" s="46" t="n">
        <v>1909</v>
      </c>
      <c r="J27" s="46" t="n">
        <v>4512</v>
      </c>
      <c r="K27" s="46" t="n">
        <v>9474</v>
      </c>
      <c r="M27" s="36"/>
      <c r="N27" s="70"/>
      <c r="O27" s="74" t="s">
        <v>38</v>
      </c>
      <c r="P27" s="75"/>
      <c r="Q27" s="46" t="n">
        <v>183</v>
      </c>
      <c r="R27" s="46" t="n">
        <v>61</v>
      </c>
      <c r="S27" s="46" t="n">
        <v>62</v>
      </c>
      <c r="T27" s="46" t="n">
        <v>35</v>
      </c>
      <c r="U27" s="46" t="n">
        <v>20</v>
      </c>
      <c r="V27" s="46" t="n">
        <v>4</v>
      </c>
      <c r="X27" s="40"/>
      <c r="Y27" s="62" t="s">
        <v>75</v>
      </c>
      <c r="Z27" s="49"/>
      <c r="AA27" s="82"/>
      <c r="AB27" s="56" t="n">
        <v>17312</v>
      </c>
      <c r="AC27" s="46" t="n">
        <v>2715</v>
      </c>
      <c r="AD27" s="46" t="n">
        <v>3844</v>
      </c>
      <c r="AE27" s="46" t="n">
        <v>2705</v>
      </c>
      <c r="AF27" s="46" t="n">
        <v>2983</v>
      </c>
      <c r="AG27" s="46" t="n">
        <v>5064</v>
      </c>
    </row>
    <row r="28" customFormat="false" ht="10.5" hidden="false" customHeight="true" outlineLevel="0" collapsed="false">
      <c r="B28" s="36"/>
      <c r="C28" s="83" t="s">
        <v>34</v>
      </c>
      <c r="D28" s="84"/>
      <c r="E28" s="85"/>
      <c r="F28" s="46" t="n">
        <v>-2978</v>
      </c>
      <c r="G28" s="46" t="n">
        <v>-5</v>
      </c>
      <c r="H28" s="46" t="n">
        <v>-35</v>
      </c>
      <c r="I28" s="46" t="n">
        <v>-372</v>
      </c>
      <c r="J28" s="46" t="n">
        <v>-1149</v>
      </c>
      <c r="K28" s="46" t="n">
        <v>-1417</v>
      </c>
      <c r="M28" s="36"/>
      <c r="N28" s="70"/>
      <c r="O28" s="74" t="s">
        <v>41</v>
      </c>
      <c r="P28" s="75"/>
      <c r="Q28" s="46" t="n">
        <v>85</v>
      </c>
      <c r="R28" s="46" t="n">
        <v>4</v>
      </c>
      <c r="S28" s="46" t="n">
        <v>12</v>
      </c>
      <c r="T28" s="46" t="n">
        <v>22</v>
      </c>
      <c r="U28" s="46" t="n">
        <v>33</v>
      </c>
      <c r="V28" s="46" t="n">
        <v>14</v>
      </c>
      <c r="X28" s="40"/>
      <c r="Y28" s="62" t="s">
        <v>76</v>
      </c>
      <c r="Z28" s="49"/>
      <c r="AA28" s="82"/>
      <c r="AB28" s="56" t="n">
        <v>12696</v>
      </c>
      <c r="AC28" s="46" t="n">
        <v>1755</v>
      </c>
      <c r="AD28" s="46" t="n">
        <v>2630</v>
      </c>
      <c r="AE28" s="46" t="n">
        <v>2711</v>
      </c>
      <c r="AF28" s="46" t="n">
        <v>2800</v>
      </c>
      <c r="AG28" s="46" t="n">
        <v>2800</v>
      </c>
    </row>
    <row r="29" customFormat="false" ht="10.5" hidden="false" customHeight="true" outlineLevel="0" collapsed="false">
      <c r="B29" s="57"/>
      <c r="C29" s="86" t="s">
        <v>77</v>
      </c>
      <c r="D29" s="84"/>
      <c r="E29" s="85"/>
      <c r="F29" s="46" t="n">
        <v>10010</v>
      </c>
      <c r="G29" s="46" t="n">
        <v>361</v>
      </c>
      <c r="H29" s="46" t="n">
        <v>941</v>
      </c>
      <c r="I29" s="46" t="n">
        <v>1346</v>
      </c>
      <c r="J29" s="46" t="n">
        <v>2998</v>
      </c>
      <c r="K29" s="46" t="n">
        <v>4364</v>
      </c>
      <c r="M29" s="36"/>
      <c r="N29" s="70"/>
      <c r="O29" s="74" t="s">
        <v>44</v>
      </c>
      <c r="P29" s="75"/>
      <c r="Q29" s="46" t="n">
        <v>81</v>
      </c>
      <c r="R29" s="46" t="n">
        <v>29</v>
      </c>
      <c r="S29" s="46" t="n">
        <v>25</v>
      </c>
      <c r="T29" s="46" t="n">
        <v>17</v>
      </c>
      <c r="U29" s="46" t="n">
        <v>9</v>
      </c>
      <c r="V29" s="46" t="n">
        <v>3</v>
      </c>
      <c r="X29" s="40"/>
      <c r="Y29" s="87" t="s">
        <v>78</v>
      </c>
      <c r="Z29" s="51"/>
      <c r="AA29" s="88"/>
      <c r="AB29" s="56" t="n">
        <v>10066</v>
      </c>
      <c r="AC29" s="46" t="n">
        <v>1525</v>
      </c>
      <c r="AD29" s="46" t="n">
        <v>1744</v>
      </c>
      <c r="AE29" s="46" t="n">
        <v>2126</v>
      </c>
      <c r="AF29" s="46" t="n">
        <v>2465</v>
      </c>
      <c r="AG29" s="46" t="n">
        <v>2206</v>
      </c>
    </row>
    <row r="30" customFormat="false" ht="10.5" hidden="false" customHeight="true" outlineLevel="0" collapsed="false">
      <c r="B30" s="36"/>
      <c r="C30" s="60" t="s">
        <v>40</v>
      </c>
      <c r="D30" s="3"/>
      <c r="E30" s="61"/>
      <c r="F30" s="46" t="n">
        <v>157</v>
      </c>
      <c r="G30" s="46" t="n">
        <v>4</v>
      </c>
      <c r="H30" s="46" t="n">
        <v>11</v>
      </c>
      <c r="I30" s="46" t="n">
        <v>23</v>
      </c>
      <c r="J30" s="46" t="n">
        <v>36</v>
      </c>
      <c r="K30" s="46" t="n">
        <v>83</v>
      </c>
      <c r="M30" s="36"/>
      <c r="N30" s="70"/>
      <c r="O30" s="74" t="s">
        <v>48</v>
      </c>
      <c r="P30" s="75"/>
      <c r="Q30" s="46" t="n">
        <v>4</v>
      </c>
      <c r="R30" s="46" t="n">
        <v>2</v>
      </c>
      <c r="S30" s="46" t="n">
        <v>1</v>
      </c>
      <c r="T30" s="46" t="n">
        <v>1</v>
      </c>
      <c r="U30" s="46" t="n">
        <v>0</v>
      </c>
      <c r="V30" s="46" t="s">
        <v>31</v>
      </c>
      <c r="X30" s="40"/>
      <c r="Y30" s="62" t="s">
        <v>79</v>
      </c>
      <c r="Z30" s="49"/>
      <c r="AA30" s="82"/>
      <c r="AB30" s="56" t="n">
        <v>438629</v>
      </c>
      <c r="AC30" s="46" t="n">
        <v>58379</v>
      </c>
      <c r="AD30" s="46" t="n">
        <v>94377</v>
      </c>
      <c r="AE30" s="46" t="n">
        <v>85055</v>
      </c>
      <c r="AF30" s="46" t="n">
        <v>82971</v>
      </c>
      <c r="AG30" s="46" t="n">
        <v>117845</v>
      </c>
    </row>
    <row r="31" customFormat="false" ht="10.5" hidden="false" customHeight="true" outlineLevel="0" collapsed="false">
      <c r="B31" s="36"/>
      <c r="C31" s="60" t="s">
        <v>43</v>
      </c>
      <c r="D31" s="3"/>
      <c r="E31" s="61"/>
      <c r="F31" s="46" t="n">
        <v>1220</v>
      </c>
      <c r="G31" s="46" t="n">
        <v>44</v>
      </c>
      <c r="H31" s="46" t="n">
        <v>94</v>
      </c>
      <c r="I31" s="46" t="n">
        <v>120</v>
      </c>
      <c r="J31" s="46" t="n">
        <v>333</v>
      </c>
      <c r="K31" s="46" t="n">
        <v>630</v>
      </c>
      <c r="M31" s="36"/>
      <c r="N31" s="70"/>
      <c r="O31" s="74" t="s">
        <v>51</v>
      </c>
      <c r="P31" s="75"/>
      <c r="Q31" s="46" t="n">
        <v>14</v>
      </c>
      <c r="R31" s="46" t="n">
        <v>0</v>
      </c>
      <c r="S31" s="46" t="n">
        <v>5</v>
      </c>
      <c r="T31" s="46" t="n">
        <v>5</v>
      </c>
      <c r="U31" s="46" t="n">
        <v>4</v>
      </c>
      <c r="V31" s="46" t="s">
        <v>31</v>
      </c>
      <c r="X31" s="40"/>
      <c r="Y31" s="62" t="s">
        <v>80</v>
      </c>
      <c r="Z31" s="49"/>
      <c r="AA31" s="82"/>
      <c r="AB31" s="56" t="n">
        <v>573533</v>
      </c>
      <c r="AC31" s="46" t="n">
        <v>94892</v>
      </c>
      <c r="AD31" s="46" t="n">
        <v>123872</v>
      </c>
      <c r="AE31" s="46" t="n">
        <v>131176</v>
      </c>
      <c r="AF31" s="46" t="n">
        <v>118545</v>
      </c>
      <c r="AG31" s="46" t="n">
        <v>105045</v>
      </c>
    </row>
    <row r="32" customFormat="false" ht="10.5" hidden="false" customHeight="true" outlineLevel="0" collapsed="false">
      <c r="B32" s="36"/>
      <c r="C32" s="60" t="s">
        <v>81</v>
      </c>
      <c r="D32" s="3"/>
      <c r="E32" s="61"/>
      <c r="F32" s="46" t="n">
        <v>21578</v>
      </c>
      <c r="G32" s="46" t="n">
        <v>486</v>
      </c>
      <c r="H32" s="46" t="n">
        <v>1487</v>
      </c>
      <c r="I32" s="46" t="n">
        <v>2491</v>
      </c>
      <c r="J32" s="46" t="n">
        <v>5671</v>
      </c>
      <c r="K32" s="46" t="n">
        <v>11444</v>
      </c>
      <c r="M32" s="36"/>
      <c r="N32" s="70"/>
      <c r="O32" s="74" t="s">
        <v>54</v>
      </c>
      <c r="P32" s="75"/>
      <c r="Q32" s="46" t="n">
        <v>28</v>
      </c>
      <c r="R32" s="46" t="n">
        <v>4</v>
      </c>
      <c r="S32" s="46" t="n">
        <v>6</v>
      </c>
      <c r="T32" s="46" t="n">
        <v>7</v>
      </c>
      <c r="U32" s="46" t="n">
        <v>4</v>
      </c>
      <c r="V32" s="46" t="n">
        <v>7</v>
      </c>
      <c r="X32" s="40"/>
      <c r="Y32" s="87" t="s">
        <v>82</v>
      </c>
      <c r="Z32" s="51"/>
      <c r="AA32" s="88"/>
      <c r="AB32" s="56" t="n">
        <v>932907</v>
      </c>
      <c r="AC32" s="46" t="n">
        <v>165805</v>
      </c>
      <c r="AD32" s="46" t="n">
        <v>191057</v>
      </c>
      <c r="AE32" s="46" t="n">
        <v>195429</v>
      </c>
      <c r="AF32" s="46" t="n">
        <v>207370</v>
      </c>
      <c r="AG32" s="46" t="n">
        <v>173218</v>
      </c>
    </row>
    <row r="33" customFormat="false" ht="10.5" hidden="false" customHeight="true" outlineLevel="0" collapsed="false">
      <c r="B33" s="36"/>
      <c r="C33" s="60" t="s">
        <v>83</v>
      </c>
      <c r="D33" s="3"/>
      <c r="E33" s="61"/>
      <c r="F33" s="46" t="n">
        <v>2596</v>
      </c>
      <c r="G33" s="46" t="n">
        <v>35</v>
      </c>
      <c r="H33" s="46" t="n">
        <v>183</v>
      </c>
      <c r="I33" s="46" t="n">
        <v>253</v>
      </c>
      <c r="J33" s="46" t="n">
        <v>661</v>
      </c>
      <c r="K33" s="46" t="n">
        <v>1464</v>
      </c>
      <c r="M33" s="36"/>
      <c r="N33" s="70"/>
      <c r="O33" s="89" t="s">
        <v>57</v>
      </c>
      <c r="P33" s="90"/>
      <c r="Q33" s="46" t="s">
        <v>31</v>
      </c>
      <c r="R33" s="46" t="s">
        <v>31</v>
      </c>
      <c r="S33" s="46" t="s">
        <v>31</v>
      </c>
      <c r="T33" s="46" t="s">
        <v>31</v>
      </c>
      <c r="U33" s="46" t="s">
        <v>31</v>
      </c>
      <c r="V33" s="46" t="s">
        <v>31</v>
      </c>
      <c r="X33" s="40"/>
      <c r="Y33" s="62" t="s">
        <v>84</v>
      </c>
      <c r="Z33" s="49"/>
      <c r="AA33" s="91"/>
      <c r="AB33" s="56" t="n">
        <v>1</v>
      </c>
      <c r="AC33" s="46" t="s">
        <v>31</v>
      </c>
      <c r="AD33" s="46" t="s">
        <v>31</v>
      </c>
      <c r="AE33" s="46" t="n">
        <v>0</v>
      </c>
      <c r="AF33" s="46" t="s">
        <v>31</v>
      </c>
      <c r="AG33" s="46" t="n">
        <v>0</v>
      </c>
    </row>
    <row r="34" customFormat="false" ht="10.5" hidden="false" customHeight="true" outlineLevel="0" collapsed="false">
      <c r="B34" s="36"/>
      <c r="C34" s="60" t="s">
        <v>59</v>
      </c>
      <c r="D34" s="3"/>
      <c r="E34" s="61"/>
      <c r="F34" s="46" t="n">
        <v>235388</v>
      </c>
      <c r="G34" s="46" t="n">
        <v>4808</v>
      </c>
      <c r="H34" s="46" t="n">
        <v>16662</v>
      </c>
      <c r="I34" s="46" t="n">
        <v>26570</v>
      </c>
      <c r="J34" s="46" t="n">
        <v>60872</v>
      </c>
      <c r="K34" s="46" t="n">
        <v>126476</v>
      </c>
      <c r="M34" s="36"/>
      <c r="N34" s="60" t="s">
        <v>40</v>
      </c>
      <c r="O34" s="3"/>
      <c r="P34" s="92"/>
      <c r="Q34" s="46" t="n">
        <v>0</v>
      </c>
      <c r="R34" s="46" t="s">
        <v>31</v>
      </c>
      <c r="S34" s="46" t="s">
        <v>31</v>
      </c>
      <c r="T34" s="46" t="n">
        <v>0</v>
      </c>
      <c r="U34" s="46" t="s">
        <v>31</v>
      </c>
      <c r="V34" s="46" t="s">
        <v>31</v>
      </c>
      <c r="X34" s="40"/>
      <c r="Y34" s="62" t="s">
        <v>85</v>
      </c>
      <c r="Z34" s="49"/>
      <c r="AA34" s="91"/>
      <c r="AB34" s="56" t="n">
        <v>1</v>
      </c>
      <c r="AC34" s="46" t="s">
        <v>31</v>
      </c>
      <c r="AD34" s="46" t="n">
        <v>1</v>
      </c>
      <c r="AE34" s="46" t="s">
        <v>31</v>
      </c>
      <c r="AF34" s="46" t="s">
        <v>31</v>
      </c>
      <c r="AG34" s="46" t="s">
        <v>31</v>
      </c>
    </row>
    <row r="35" customFormat="false" ht="10.5" hidden="false" customHeight="true" outlineLevel="0" collapsed="false">
      <c r="B35" s="36"/>
      <c r="C35" s="60" t="s">
        <v>62</v>
      </c>
      <c r="D35" s="3"/>
      <c r="E35" s="61"/>
      <c r="F35" s="46" t="n">
        <v>11097</v>
      </c>
      <c r="G35" s="46" t="n">
        <v>283</v>
      </c>
      <c r="H35" s="46" t="n">
        <v>865</v>
      </c>
      <c r="I35" s="46" t="n">
        <v>1238</v>
      </c>
      <c r="J35" s="46" t="n">
        <v>3016</v>
      </c>
      <c r="K35" s="46" t="n">
        <v>5695</v>
      </c>
      <c r="M35" s="93"/>
      <c r="N35" s="76" t="s">
        <v>43</v>
      </c>
      <c r="O35" s="94"/>
      <c r="P35" s="95"/>
      <c r="Q35" s="77" t="n">
        <v>14</v>
      </c>
      <c r="R35" s="77" t="n">
        <v>6</v>
      </c>
      <c r="S35" s="77" t="n">
        <v>2</v>
      </c>
      <c r="T35" s="77" t="n">
        <v>2</v>
      </c>
      <c r="U35" s="77" t="n">
        <v>3</v>
      </c>
      <c r="V35" s="77" t="n">
        <v>2</v>
      </c>
      <c r="X35" s="40"/>
      <c r="Y35" s="62" t="s">
        <v>86</v>
      </c>
      <c r="Z35" s="49"/>
      <c r="AA35" s="91"/>
      <c r="AB35" s="56" t="s">
        <v>31</v>
      </c>
      <c r="AC35" s="46" t="s">
        <v>31</v>
      </c>
      <c r="AD35" s="46" t="s">
        <v>31</v>
      </c>
      <c r="AE35" s="46" t="s">
        <v>31</v>
      </c>
      <c r="AF35" s="46" t="s">
        <v>31</v>
      </c>
      <c r="AG35" s="46" t="s">
        <v>31</v>
      </c>
    </row>
    <row r="36" customFormat="false" ht="10.5" hidden="false" customHeight="true" outlineLevel="0" collapsed="false">
      <c r="B36" s="36"/>
      <c r="C36" s="60" t="s">
        <v>64</v>
      </c>
      <c r="D36" s="3"/>
      <c r="E36" s="61"/>
      <c r="F36" s="46" t="n">
        <v>2572</v>
      </c>
      <c r="G36" s="46" t="n">
        <v>40</v>
      </c>
      <c r="H36" s="46" t="n">
        <v>196</v>
      </c>
      <c r="I36" s="46" t="n">
        <v>289</v>
      </c>
      <c r="J36" s="46" t="n">
        <v>736</v>
      </c>
      <c r="K36" s="46" t="n">
        <v>1311</v>
      </c>
      <c r="M36" s="25" t="s">
        <v>87</v>
      </c>
      <c r="N36" s="96"/>
      <c r="O36" s="96"/>
      <c r="P36" s="97"/>
      <c r="Q36" s="24" t="n">
        <v>41466490</v>
      </c>
      <c r="R36" s="24" t="n">
        <v>4084141</v>
      </c>
      <c r="S36" s="24" t="n">
        <v>7862595</v>
      </c>
      <c r="T36" s="24" t="n">
        <v>12983208</v>
      </c>
      <c r="U36" s="24" t="n">
        <v>10522034</v>
      </c>
      <c r="V36" s="24" t="n">
        <v>6014453</v>
      </c>
      <c r="X36" s="40"/>
      <c r="Y36" s="98" t="s">
        <v>88</v>
      </c>
      <c r="Z36" s="99"/>
      <c r="AA36" s="100"/>
      <c r="AB36" s="56" t="s">
        <v>31</v>
      </c>
      <c r="AC36" s="46" t="s">
        <v>31</v>
      </c>
      <c r="AD36" s="46" t="s">
        <v>31</v>
      </c>
      <c r="AE36" s="46" t="s">
        <v>31</v>
      </c>
      <c r="AF36" s="46" t="s">
        <v>31</v>
      </c>
      <c r="AG36" s="46" t="s">
        <v>31</v>
      </c>
    </row>
    <row r="37" customFormat="false" ht="10.5" hidden="false" customHeight="true" outlineLevel="0" collapsed="false">
      <c r="B37" s="36"/>
      <c r="C37" s="60" t="s">
        <v>66</v>
      </c>
      <c r="D37" s="3"/>
      <c r="E37" s="61"/>
      <c r="F37" s="46" t="n">
        <v>346</v>
      </c>
      <c r="G37" s="46" t="n">
        <v>5</v>
      </c>
      <c r="H37" s="46" t="n">
        <v>19</v>
      </c>
      <c r="I37" s="46" t="n">
        <v>38</v>
      </c>
      <c r="J37" s="46" t="n">
        <v>113</v>
      </c>
      <c r="K37" s="46" t="n">
        <v>172</v>
      </c>
      <c r="M37" s="31"/>
      <c r="N37" s="47" t="s">
        <v>89</v>
      </c>
      <c r="O37" s="84"/>
      <c r="P37" s="101"/>
      <c r="Q37" s="35" t="n">
        <v>7401559</v>
      </c>
      <c r="R37" s="35" t="n">
        <v>719584</v>
      </c>
      <c r="S37" s="35" t="n">
        <v>1379205</v>
      </c>
      <c r="T37" s="35" t="n">
        <v>2273350</v>
      </c>
      <c r="U37" s="35" t="n">
        <v>1962081</v>
      </c>
      <c r="V37" s="35" t="n">
        <v>1067328</v>
      </c>
      <c r="X37" s="102"/>
      <c r="Y37" s="103" t="s">
        <v>90</v>
      </c>
      <c r="AA37" s="104"/>
      <c r="AB37" s="56" t="n">
        <v>4048</v>
      </c>
      <c r="AC37" s="46" t="n">
        <v>867</v>
      </c>
      <c r="AD37" s="46" t="n">
        <v>907</v>
      </c>
      <c r="AE37" s="46" t="n">
        <v>765</v>
      </c>
      <c r="AF37" s="46" t="n">
        <v>798</v>
      </c>
      <c r="AG37" s="46" t="n">
        <v>711</v>
      </c>
    </row>
    <row r="38" customFormat="false" ht="10.5" hidden="false" customHeight="true" outlineLevel="0" collapsed="false">
      <c r="B38" s="36"/>
      <c r="C38" s="76" t="s">
        <v>68</v>
      </c>
      <c r="D38" s="3"/>
      <c r="E38" s="61"/>
      <c r="F38" s="77" t="n">
        <v>216</v>
      </c>
      <c r="G38" s="77" t="n">
        <v>6</v>
      </c>
      <c r="H38" s="77" t="n">
        <v>15</v>
      </c>
      <c r="I38" s="77" t="n">
        <v>28</v>
      </c>
      <c r="J38" s="77" t="n">
        <v>65</v>
      </c>
      <c r="K38" s="77" t="n">
        <v>102</v>
      </c>
      <c r="M38" s="36"/>
      <c r="N38" s="47" t="s">
        <v>91</v>
      </c>
      <c r="O38" s="84"/>
      <c r="P38" s="101"/>
      <c r="Q38" s="46" t="n">
        <v>14113375</v>
      </c>
      <c r="R38" s="46" t="n">
        <v>1266909</v>
      </c>
      <c r="S38" s="46" t="n">
        <v>2653477</v>
      </c>
      <c r="T38" s="46" t="n">
        <v>4442071</v>
      </c>
      <c r="U38" s="46" t="n">
        <v>3623857</v>
      </c>
      <c r="V38" s="46" t="n">
        <v>2127060</v>
      </c>
      <c r="X38" s="102"/>
      <c r="Y38" s="105" t="s">
        <v>40</v>
      </c>
      <c r="Z38" s="49"/>
      <c r="AA38" s="106"/>
      <c r="AB38" s="56" t="n">
        <v>4148</v>
      </c>
      <c r="AC38" s="46" t="n">
        <v>1182</v>
      </c>
      <c r="AD38" s="46" t="n">
        <v>1050</v>
      </c>
      <c r="AE38" s="46" t="n">
        <v>670</v>
      </c>
      <c r="AF38" s="46" t="n">
        <v>629</v>
      </c>
      <c r="AG38" s="56" t="n">
        <v>616</v>
      </c>
    </row>
    <row r="39" customFormat="false" ht="10.5" hidden="false" customHeight="true" outlineLevel="0" collapsed="false">
      <c r="B39" s="21" t="s">
        <v>92</v>
      </c>
      <c r="C39" s="22"/>
      <c r="D39" s="22"/>
      <c r="E39" s="23"/>
      <c r="F39" s="24" t="n">
        <v>24428521</v>
      </c>
      <c r="G39" s="24" t="n">
        <v>4707947</v>
      </c>
      <c r="H39" s="24" t="n">
        <v>5963859</v>
      </c>
      <c r="I39" s="24" t="n">
        <v>4172751</v>
      </c>
      <c r="J39" s="24" t="n">
        <v>4365707</v>
      </c>
      <c r="K39" s="24" t="n">
        <v>5218152</v>
      </c>
      <c r="M39" s="36"/>
      <c r="N39" s="47" t="s">
        <v>93</v>
      </c>
      <c r="O39" s="84"/>
      <c r="P39" s="107"/>
      <c r="Q39" s="46" t="n">
        <v>3889254</v>
      </c>
      <c r="R39" s="46" t="n">
        <v>428156</v>
      </c>
      <c r="S39" s="46" t="n">
        <v>748316</v>
      </c>
      <c r="T39" s="46" t="n">
        <v>1209326</v>
      </c>
      <c r="U39" s="46" t="n">
        <v>957816</v>
      </c>
      <c r="V39" s="46" t="n">
        <v>545621</v>
      </c>
      <c r="X39" s="108"/>
      <c r="Y39" s="109" t="s">
        <v>43</v>
      </c>
      <c r="Z39" s="51"/>
      <c r="AA39" s="110"/>
      <c r="AB39" s="56" t="n">
        <v>676</v>
      </c>
      <c r="AC39" s="46" t="n">
        <v>152</v>
      </c>
      <c r="AD39" s="46" t="n">
        <v>159</v>
      </c>
      <c r="AE39" s="46" t="n">
        <v>134</v>
      </c>
      <c r="AF39" s="46" t="n">
        <v>127</v>
      </c>
      <c r="AG39" s="56" t="n">
        <v>104</v>
      </c>
    </row>
    <row r="40" customFormat="false" ht="10.5" hidden="false" customHeight="true" outlineLevel="0" collapsed="false">
      <c r="B40" s="31"/>
      <c r="C40" s="37" t="s">
        <v>94</v>
      </c>
      <c r="D40" s="78"/>
      <c r="E40" s="79"/>
      <c r="F40" s="111" t="n">
        <v>21190984</v>
      </c>
      <c r="G40" s="35" t="n">
        <v>4087438</v>
      </c>
      <c r="H40" s="35" t="n">
        <v>5228839</v>
      </c>
      <c r="I40" s="35" t="n">
        <v>3640639</v>
      </c>
      <c r="J40" s="35" t="n">
        <v>3757978</v>
      </c>
      <c r="K40" s="35" t="n">
        <v>4476008</v>
      </c>
      <c r="M40" s="36"/>
      <c r="N40" s="67" t="s">
        <v>95</v>
      </c>
      <c r="O40" s="80"/>
      <c r="P40" s="81"/>
      <c r="Q40" s="46" t="n">
        <v>10101289</v>
      </c>
      <c r="R40" s="46" t="n">
        <v>952785</v>
      </c>
      <c r="S40" s="46" t="n">
        <v>1823730</v>
      </c>
      <c r="T40" s="46" t="n">
        <v>3264119</v>
      </c>
      <c r="U40" s="46" t="n">
        <v>2607957</v>
      </c>
      <c r="V40" s="46" t="n">
        <v>1452675</v>
      </c>
      <c r="X40" s="103" t="s">
        <v>96</v>
      </c>
      <c r="Y40" s="112"/>
      <c r="Z40" s="112"/>
      <c r="AA40" s="112"/>
      <c r="AB40" s="24" t="n">
        <v>51260494</v>
      </c>
      <c r="AC40" s="24" t="n">
        <v>11216521</v>
      </c>
      <c r="AD40" s="24" t="n">
        <v>10505864</v>
      </c>
      <c r="AE40" s="24" t="n">
        <v>9912934</v>
      </c>
      <c r="AF40" s="24" t="n">
        <v>11345014</v>
      </c>
      <c r="AG40" s="24" t="n">
        <v>8276090</v>
      </c>
    </row>
    <row r="41" customFormat="false" ht="10.5" hidden="false" customHeight="true" outlineLevel="0" collapsed="false">
      <c r="B41" s="36"/>
      <c r="C41" s="47" t="s">
        <v>97</v>
      </c>
      <c r="D41" s="84"/>
      <c r="E41" s="107"/>
      <c r="F41" s="56" t="n">
        <v>405607</v>
      </c>
      <c r="G41" s="46" t="n">
        <v>69304</v>
      </c>
      <c r="H41" s="46" t="n">
        <v>78833</v>
      </c>
      <c r="I41" s="46" t="n">
        <v>56636</v>
      </c>
      <c r="J41" s="46" t="n">
        <v>78713</v>
      </c>
      <c r="K41" s="46" t="n">
        <v>122119</v>
      </c>
      <c r="M41" s="36"/>
      <c r="N41" s="83" t="s">
        <v>98</v>
      </c>
      <c r="O41" s="84"/>
      <c r="P41" s="106"/>
      <c r="Q41" s="46" t="n">
        <v>-7</v>
      </c>
      <c r="R41" s="46" t="n">
        <v>-6</v>
      </c>
      <c r="S41" s="46" t="s">
        <v>31</v>
      </c>
      <c r="T41" s="46" t="s">
        <v>31</v>
      </c>
      <c r="U41" s="46" t="s">
        <v>31</v>
      </c>
      <c r="V41" s="46" t="n">
        <v>-1</v>
      </c>
      <c r="X41" s="102"/>
      <c r="Y41" s="113" t="s">
        <v>96</v>
      </c>
      <c r="Z41" s="42"/>
      <c r="AA41" s="39"/>
      <c r="AB41" s="35" t="n">
        <v>44595857</v>
      </c>
      <c r="AC41" s="35" t="n">
        <v>9703411</v>
      </c>
      <c r="AD41" s="35" t="n">
        <v>9073136</v>
      </c>
      <c r="AE41" s="35" t="n">
        <v>8582677</v>
      </c>
      <c r="AF41" s="35" t="n">
        <v>9934512</v>
      </c>
      <c r="AG41" s="35" t="n">
        <v>7298490</v>
      </c>
    </row>
    <row r="42" customFormat="false" ht="10.5" hidden="false" customHeight="true" outlineLevel="0" collapsed="false">
      <c r="B42" s="36"/>
      <c r="C42" s="67" t="s">
        <v>99</v>
      </c>
      <c r="D42" s="80"/>
      <c r="E42" s="81"/>
      <c r="F42" s="56" t="n">
        <v>198527</v>
      </c>
      <c r="G42" s="46" t="n">
        <v>45041</v>
      </c>
      <c r="H42" s="46" t="n">
        <v>47689</v>
      </c>
      <c r="I42" s="46" t="n">
        <v>35126</v>
      </c>
      <c r="J42" s="46" t="n">
        <v>37015</v>
      </c>
      <c r="K42" s="46" t="n">
        <v>33656</v>
      </c>
      <c r="M42" s="57"/>
      <c r="N42" s="114" t="s">
        <v>100</v>
      </c>
      <c r="O42" s="84"/>
      <c r="P42" s="85"/>
      <c r="Q42" s="46" t="n">
        <v>0</v>
      </c>
      <c r="R42" s="46" t="s">
        <v>31</v>
      </c>
      <c r="S42" s="46" t="s">
        <v>31</v>
      </c>
      <c r="T42" s="46" t="s">
        <v>31</v>
      </c>
      <c r="U42" s="46" t="s">
        <v>31</v>
      </c>
      <c r="V42" s="46" t="n">
        <v>0</v>
      </c>
      <c r="X42" s="102"/>
      <c r="Y42" s="62" t="s">
        <v>101</v>
      </c>
      <c r="Z42" s="15"/>
      <c r="AA42" s="82"/>
      <c r="AB42" s="46" t="n">
        <v>1317783</v>
      </c>
      <c r="AC42" s="46" t="n">
        <v>285272</v>
      </c>
      <c r="AD42" s="46" t="n">
        <v>319703</v>
      </c>
      <c r="AE42" s="46" t="n">
        <v>306382</v>
      </c>
      <c r="AF42" s="46" t="n">
        <v>263803</v>
      </c>
      <c r="AG42" s="46" t="n">
        <v>142616</v>
      </c>
    </row>
    <row r="43" customFormat="false" ht="10.5" hidden="false" customHeight="true" outlineLevel="0" collapsed="false">
      <c r="B43" s="57"/>
      <c r="C43" s="114" t="s">
        <v>34</v>
      </c>
      <c r="D43" s="84"/>
      <c r="E43" s="106"/>
      <c r="F43" s="56" t="n">
        <v>-162418</v>
      </c>
      <c r="G43" s="46" t="n">
        <v>-17801</v>
      </c>
      <c r="H43" s="46" t="n">
        <v>-22066</v>
      </c>
      <c r="I43" s="46" t="n">
        <v>-21487</v>
      </c>
      <c r="J43" s="46" t="n">
        <v>-38510</v>
      </c>
      <c r="K43" s="46" t="n">
        <v>-62553</v>
      </c>
      <c r="M43" s="57"/>
      <c r="N43" s="114" t="s">
        <v>102</v>
      </c>
      <c r="O43" s="84"/>
      <c r="P43" s="106"/>
      <c r="Q43" s="46" t="n">
        <v>7237</v>
      </c>
      <c r="R43" s="46" t="n">
        <v>927</v>
      </c>
      <c r="S43" s="46" t="n">
        <v>1502</v>
      </c>
      <c r="T43" s="46" t="n">
        <v>2152</v>
      </c>
      <c r="U43" s="46" t="n">
        <v>1662</v>
      </c>
      <c r="V43" s="46" t="n">
        <v>994</v>
      </c>
      <c r="X43" s="102"/>
      <c r="Y43" s="98" t="s">
        <v>103</v>
      </c>
      <c r="Z43" s="115"/>
      <c r="AA43" s="116"/>
      <c r="AB43" s="56" t="n">
        <v>86723</v>
      </c>
      <c r="AC43" s="46" t="n">
        <v>18016</v>
      </c>
      <c r="AD43" s="46" t="n">
        <v>23221</v>
      </c>
      <c r="AE43" s="46" t="n">
        <v>19807</v>
      </c>
      <c r="AF43" s="46" t="n">
        <v>16278</v>
      </c>
      <c r="AG43" s="46" t="n">
        <v>9400</v>
      </c>
    </row>
    <row r="44" customFormat="false" ht="10.5" hidden="false" customHeight="true" outlineLevel="0" collapsed="false">
      <c r="B44" s="57"/>
      <c r="C44" s="86" t="s">
        <v>104</v>
      </c>
      <c r="D44" s="84"/>
      <c r="E44" s="106"/>
      <c r="F44" s="56" t="n">
        <v>48661</v>
      </c>
      <c r="G44" s="46" t="n">
        <v>10822</v>
      </c>
      <c r="H44" s="46" t="n">
        <v>11469</v>
      </c>
      <c r="I44" s="46" t="n">
        <v>8020</v>
      </c>
      <c r="J44" s="46" t="n">
        <v>8416</v>
      </c>
      <c r="K44" s="46" t="n">
        <v>9934</v>
      </c>
      <c r="M44" s="36"/>
      <c r="N44" s="86" t="s">
        <v>105</v>
      </c>
      <c r="O44" s="84"/>
      <c r="P44" s="117"/>
      <c r="Q44" s="46" t="n">
        <v>204346</v>
      </c>
      <c r="R44" s="46" t="n">
        <v>22242</v>
      </c>
      <c r="S44" s="46" t="n">
        <v>40502</v>
      </c>
      <c r="T44" s="46" t="n">
        <v>64643</v>
      </c>
      <c r="U44" s="46" t="n">
        <v>49827</v>
      </c>
      <c r="V44" s="46" t="n">
        <v>27133</v>
      </c>
      <c r="X44" s="118"/>
      <c r="Y44" s="49" t="s">
        <v>106</v>
      </c>
      <c r="Z44" s="15"/>
      <c r="AA44" s="119"/>
      <c r="AB44" s="56" t="n">
        <v>-10057</v>
      </c>
      <c r="AC44" s="46" t="n">
        <v>-2061</v>
      </c>
      <c r="AD44" s="46" t="n">
        <v>-2449</v>
      </c>
      <c r="AE44" s="46" t="n">
        <v>-1954</v>
      </c>
      <c r="AF44" s="46" t="n">
        <v>-2353</v>
      </c>
      <c r="AG44" s="46" t="n">
        <v>-1240</v>
      </c>
    </row>
    <row r="45" customFormat="false" ht="10.5" hidden="false" customHeight="true" outlineLevel="0" collapsed="false">
      <c r="B45" s="57"/>
      <c r="C45" s="60" t="s">
        <v>40</v>
      </c>
      <c r="D45" s="3"/>
      <c r="E45" s="61"/>
      <c r="F45" s="56" t="n">
        <v>3283</v>
      </c>
      <c r="G45" s="46" t="n">
        <v>638</v>
      </c>
      <c r="H45" s="46" t="n">
        <v>742</v>
      </c>
      <c r="I45" s="46" t="n">
        <v>521</v>
      </c>
      <c r="J45" s="46" t="n">
        <v>609</v>
      </c>
      <c r="K45" s="46" t="n">
        <v>773</v>
      </c>
      <c r="M45" s="36"/>
      <c r="N45" s="86" t="s">
        <v>107</v>
      </c>
      <c r="O45" s="84"/>
      <c r="P45" s="120"/>
      <c r="Q45" s="46" t="n">
        <v>65032</v>
      </c>
      <c r="R45" s="46" t="n">
        <v>6827</v>
      </c>
      <c r="S45" s="46" t="n">
        <v>12141</v>
      </c>
      <c r="T45" s="46" t="n">
        <v>20683</v>
      </c>
      <c r="U45" s="46" t="n">
        <v>16703</v>
      </c>
      <c r="V45" s="46" t="n">
        <v>8680</v>
      </c>
      <c r="X45" s="118"/>
      <c r="Y45" s="49" t="s">
        <v>108</v>
      </c>
      <c r="Z45" s="15"/>
      <c r="AA45" s="104"/>
      <c r="AB45" s="56" t="n">
        <v>50840</v>
      </c>
      <c r="AC45" s="46" t="n">
        <v>7832</v>
      </c>
      <c r="AD45" s="46" t="n">
        <v>8381</v>
      </c>
      <c r="AE45" s="46" t="n">
        <v>8336</v>
      </c>
      <c r="AF45" s="46" t="n">
        <v>12375</v>
      </c>
      <c r="AG45" s="46" t="n">
        <v>13912</v>
      </c>
    </row>
    <row r="46" customFormat="false" ht="10.5" hidden="false" customHeight="true" outlineLevel="0" collapsed="false">
      <c r="B46" s="57"/>
      <c r="C46" s="60" t="s">
        <v>43</v>
      </c>
      <c r="D46" s="3"/>
      <c r="E46" s="61"/>
      <c r="F46" s="56" t="n">
        <v>4416</v>
      </c>
      <c r="G46" s="46" t="n">
        <v>884</v>
      </c>
      <c r="H46" s="46" t="n">
        <v>1195</v>
      </c>
      <c r="I46" s="46" t="n">
        <v>725</v>
      </c>
      <c r="J46" s="46" t="n">
        <v>700</v>
      </c>
      <c r="K46" s="46" t="n">
        <v>912</v>
      </c>
      <c r="M46" s="36"/>
      <c r="N46" s="86" t="s">
        <v>109</v>
      </c>
      <c r="O46" s="84"/>
      <c r="P46" s="120"/>
      <c r="Q46" s="46" t="n">
        <v>51732</v>
      </c>
      <c r="R46" s="46" t="n">
        <v>6484</v>
      </c>
      <c r="S46" s="46" t="n">
        <v>11127</v>
      </c>
      <c r="T46" s="46" t="n">
        <v>15916</v>
      </c>
      <c r="U46" s="46" t="n">
        <v>11823</v>
      </c>
      <c r="V46" s="46" t="n">
        <v>6383</v>
      </c>
      <c r="X46" s="118"/>
      <c r="Y46" s="49" t="s">
        <v>102</v>
      </c>
      <c r="Z46" s="15"/>
      <c r="AA46" s="104"/>
      <c r="AB46" s="56" t="n">
        <v>13546</v>
      </c>
      <c r="AC46" s="46" t="n">
        <v>3413</v>
      </c>
      <c r="AD46" s="46" t="n">
        <v>2983</v>
      </c>
      <c r="AE46" s="46" t="n">
        <v>2553</v>
      </c>
      <c r="AF46" s="46" t="n">
        <v>2711</v>
      </c>
      <c r="AG46" s="46" t="n">
        <v>1886</v>
      </c>
    </row>
    <row r="47" customFormat="false" ht="10.5" hidden="false" customHeight="true" outlineLevel="0" collapsed="false">
      <c r="B47" s="57"/>
      <c r="C47" s="86" t="s">
        <v>110</v>
      </c>
      <c r="D47" s="84"/>
      <c r="E47" s="106"/>
      <c r="F47" s="56" t="n">
        <v>1793753</v>
      </c>
      <c r="G47" s="46" t="n">
        <v>374272</v>
      </c>
      <c r="H47" s="46" t="n">
        <v>426548</v>
      </c>
      <c r="I47" s="46" t="n">
        <v>308280</v>
      </c>
      <c r="J47" s="46" t="n">
        <v>326738</v>
      </c>
      <c r="K47" s="46" t="n">
        <v>357898</v>
      </c>
      <c r="M47" s="36"/>
      <c r="N47" s="86" t="s">
        <v>111</v>
      </c>
      <c r="O47" s="84"/>
      <c r="P47" s="85"/>
      <c r="Q47" s="46" t="n">
        <v>105251</v>
      </c>
      <c r="R47" s="46" t="n">
        <v>13536</v>
      </c>
      <c r="S47" s="46" t="n">
        <v>23290</v>
      </c>
      <c r="T47" s="46" t="n">
        <v>32016</v>
      </c>
      <c r="U47" s="46" t="n">
        <v>23745</v>
      </c>
      <c r="V47" s="46" t="n">
        <v>12665</v>
      </c>
      <c r="X47" s="102"/>
      <c r="Y47" s="105" t="s">
        <v>107</v>
      </c>
      <c r="Z47" s="121"/>
      <c r="AA47" s="122"/>
      <c r="AB47" s="56" t="n">
        <v>239083</v>
      </c>
      <c r="AC47" s="46" t="n">
        <v>60486</v>
      </c>
      <c r="AD47" s="46" t="n">
        <v>51873</v>
      </c>
      <c r="AE47" s="46" t="n">
        <v>45434</v>
      </c>
      <c r="AF47" s="46" t="n">
        <v>48457</v>
      </c>
      <c r="AG47" s="46" t="n">
        <v>32815</v>
      </c>
    </row>
    <row r="48" s="123" customFormat="true" ht="10.5" hidden="false" customHeight="true" outlineLevel="0" collapsed="false">
      <c r="A48" s="49"/>
      <c r="B48" s="57"/>
      <c r="C48" s="86" t="s">
        <v>112</v>
      </c>
      <c r="D48" s="84"/>
      <c r="E48" s="106"/>
      <c r="F48" s="56" t="n">
        <v>28121</v>
      </c>
      <c r="G48" s="46" t="n">
        <v>5277</v>
      </c>
      <c r="H48" s="46" t="n">
        <v>6205</v>
      </c>
      <c r="I48" s="46" t="n">
        <v>4678</v>
      </c>
      <c r="J48" s="46" t="n">
        <v>5583</v>
      </c>
      <c r="K48" s="46" t="n">
        <v>6378</v>
      </c>
      <c r="L48" s="1"/>
      <c r="M48" s="36"/>
      <c r="N48" s="86" t="s">
        <v>113</v>
      </c>
      <c r="O48" s="84"/>
      <c r="P48" s="85"/>
      <c r="Q48" s="46" t="n">
        <v>47089</v>
      </c>
      <c r="R48" s="46" t="n">
        <v>2817</v>
      </c>
      <c r="S48" s="46" t="n">
        <v>6268</v>
      </c>
      <c r="T48" s="46" t="n">
        <v>15965</v>
      </c>
      <c r="U48" s="46" t="n">
        <v>13811</v>
      </c>
      <c r="V48" s="46" t="n">
        <v>8228</v>
      </c>
      <c r="X48" s="102"/>
      <c r="Y48" s="103" t="s">
        <v>114</v>
      </c>
      <c r="Z48" s="49"/>
      <c r="AA48" s="75"/>
      <c r="AB48" s="46" t="n">
        <v>502153</v>
      </c>
      <c r="AC48" s="46" t="n">
        <v>132191</v>
      </c>
      <c r="AD48" s="46" t="n">
        <v>108831</v>
      </c>
      <c r="AE48" s="46" t="n">
        <v>93041</v>
      </c>
      <c r="AF48" s="46" t="n">
        <v>99048</v>
      </c>
      <c r="AG48" s="46" t="n">
        <v>68997</v>
      </c>
    </row>
    <row r="49" s="123" customFormat="true" ht="10.5" hidden="false" customHeight="true" outlineLevel="0" collapsed="false">
      <c r="A49" s="49"/>
      <c r="B49" s="57"/>
      <c r="C49" s="86" t="s">
        <v>115</v>
      </c>
      <c r="D49" s="84"/>
      <c r="E49" s="106"/>
      <c r="F49" s="56" t="n">
        <v>279937</v>
      </c>
      <c r="G49" s="46" t="n">
        <v>12692</v>
      </c>
      <c r="H49" s="46" t="n">
        <v>32444</v>
      </c>
      <c r="I49" s="46" t="n">
        <v>30646</v>
      </c>
      <c r="J49" s="46" t="n">
        <v>66465</v>
      </c>
      <c r="K49" s="46" t="n">
        <v>137688</v>
      </c>
      <c r="L49" s="1"/>
      <c r="M49" s="36"/>
      <c r="N49" s="86" t="s">
        <v>116</v>
      </c>
      <c r="O49" s="84"/>
      <c r="P49" s="85"/>
      <c r="Q49" s="46" t="n">
        <v>103340</v>
      </c>
      <c r="R49" s="46" t="n">
        <v>6146</v>
      </c>
      <c r="S49" s="46" t="n">
        <v>13627</v>
      </c>
      <c r="T49" s="46" t="n">
        <v>35223</v>
      </c>
      <c r="U49" s="46" t="n">
        <v>30679</v>
      </c>
      <c r="V49" s="46" t="n">
        <v>17664</v>
      </c>
      <c r="X49" s="102"/>
      <c r="Y49" s="103" t="s">
        <v>117</v>
      </c>
      <c r="Z49" s="49"/>
      <c r="AA49" s="75"/>
      <c r="AB49" s="46" t="n">
        <v>4454</v>
      </c>
      <c r="AC49" s="46" t="n">
        <v>807</v>
      </c>
      <c r="AD49" s="46" t="n">
        <v>671</v>
      </c>
      <c r="AE49" s="46" t="n">
        <v>697</v>
      </c>
      <c r="AF49" s="46" t="n">
        <v>1263</v>
      </c>
      <c r="AG49" s="46" t="n">
        <v>1014</v>
      </c>
    </row>
    <row r="50" s="123" customFormat="true" ht="10.5" hidden="false" customHeight="true" outlineLevel="0" collapsed="false">
      <c r="A50" s="49"/>
      <c r="B50" s="57"/>
      <c r="C50" s="86" t="s">
        <v>118</v>
      </c>
      <c r="D50" s="84"/>
      <c r="E50" s="106"/>
      <c r="F50" s="56" t="n">
        <v>105413</v>
      </c>
      <c r="G50" s="46" t="n">
        <v>21561</v>
      </c>
      <c r="H50" s="46" t="n">
        <v>32708</v>
      </c>
      <c r="I50" s="46" t="n">
        <v>19052</v>
      </c>
      <c r="J50" s="46" t="n">
        <v>17568</v>
      </c>
      <c r="K50" s="46" t="n">
        <v>14523</v>
      </c>
      <c r="L50" s="1"/>
      <c r="M50" s="36"/>
      <c r="N50" s="86" t="s">
        <v>119</v>
      </c>
      <c r="O50" s="84"/>
      <c r="P50" s="85"/>
      <c r="Q50" s="46" t="n">
        <v>17001</v>
      </c>
      <c r="R50" s="46" t="n">
        <v>86</v>
      </c>
      <c r="S50" s="46" t="n">
        <v>579</v>
      </c>
      <c r="T50" s="46" t="n">
        <v>1277</v>
      </c>
      <c r="U50" s="46" t="n">
        <v>4842</v>
      </c>
      <c r="V50" s="46" t="n">
        <v>10218</v>
      </c>
      <c r="X50" s="102"/>
      <c r="Y50" s="103" t="s">
        <v>120</v>
      </c>
      <c r="Z50" s="1"/>
      <c r="AA50" s="104"/>
      <c r="AB50" s="46" t="n">
        <v>147916</v>
      </c>
      <c r="AC50" s="46" t="n">
        <v>37522</v>
      </c>
      <c r="AD50" s="46" t="n">
        <v>31752</v>
      </c>
      <c r="AE50" s="46" t="n">
        <v>27728</v>
      </c>
      <c r="AF50" s="46" t="n">
        <v>30061</v>
      </c>
      <c r="AG50" s="46" t="n">
        <v>20839</v>
      </c>
    </row>
    <row r="51" customFormat="false" ht="10.5" hidden="false" customHeight="true" outlineLevel="0" collapsed="false">
      <c r="B51" s="57"/>
      <c r="C51" s="86" t="s">
        <v>121</v>
      </c>
      <c r="D51" s="84"/>
      <c r="E51" s="106"/>
      <c r="F51" s="56" t="n">
        <v>35154</v>
      </c>
      <c r="G51" s="46" t="n">
        <v>1338</v>
      </c>
      <c r="H51" s="46" t="n">
        <v>3436</v>
      </c>
      <c r="I51" s="46" t="n">
        <v>4766</v>
      </c>
      <c r="J51" s="46" t="n">
        <v>9464</v>
      </c>
      <c r="K51" s="46" t="n">
        <v>16150</v>
      </c>
      <c r="M51" s="36"/>
      <c r="N51" s="86" t="s">
        <v>122</v>
      </c>
      <c r="O51" s="84"/>
      <c r="P51" s="85"/>
      <c r="Q51" s="46" t="n">
        <v>174589</v>
      </c>
      <c r="R51" s="46" t="n">
        <v>18832</v>
      </c>
      <c r="S51" s="46" t="n">
        <v>35232</v>
      </c>
      <c r="T51" s="46" t="n">
        <v>55519</v>
      </c>
      <c r="U51" s="46" t="n">
        <v>42426</v>
      </c>
      <c r="V51" s="46" t="n">
        <v>22581</v>
      </c>
      <c r="X51" s="102"/>
      <c r="Y51" s="103" t="s">
        <v>123</v>
      </c>
      <c r="AA51" s="104"/>
      <c r="AB51" s="56" t="n">
        <v>27310</v>
      </c>
      <c r="AC51" s="46" t="n">
        <v>6962</v>
      </c>
      <c r="AD51" s="46" t="n">
        <v>5809</v>
      </c>
      <c r="AE51" s="46" t="n">
        <v>5096</v>
      </c>
      <c r="AF51" s="46" t="n">
        <v>5496</v>
      </c>
      <c r="AG51" s="46" t="n">
        <v>3944</v>
      </c>
    </row>
    <row r="52" customFormat="false" ht="10.5" hidden="false" customHeight="true" outlineLevel="0" collapsed="false">
      <c r="B52" s="36"/>
      <c r="C52" s="86" t="s">
        <v>124</v>
      </c>
      <c r="D52" s="84"/>
      <c r="E52" s="106"/>
      <c r="F52" s="56" t="n">
        <v>-2042</v>
      </c>
      <c r="G52" s="46" t="n">
        <v>-86</v>
      </c>
      <c r="H52" s="46" t="n">
        <v>-217</v>
      </c>
      <c r="I52" s="46" t="n">
        <v>-332</v>
      </c>
      <c r="J52" s="46" t="n">
        <v>-522</v>
      </c>
      <c r="K52" s="46" t="n">
        <v>-884</v>
      </c>
      <c r="L52" s="123"/>
      <c r="M52" s="36"/>
      <c r="N52" s="86" t="s">
        <v>125</v>
      </c>
      <c r="O52" s="84"/>
      <c r="P52" s="85"/>
      <c r="Q52" s="46" t="n">
        <v>180607</v>
      </c>
      <c r="R52" s="46" t="n">
        <v>20301</v>
      </c>
      <c r="S52" s="46" t="n">
        <v>35957</v>
      </c>
      <c r="T52" s="46" t="n">
        <v>58641</v>
      </c>
      <c r="U52" s="46" t="n">
        <v>43129</v>
      </c>
      <c r="V52" s="46" t="n">
        <v>22579</v>
      </c>
      <c r="X52" s="102"/>
      <c r="Y52" s="103" t="s">
        <v>126</v>
      </c>
      <c r="AA52" s="104"/>
      <c r="AB52" s="56" t="n">
        <v>271</v>
      </c>
      <c r="AC52" s="46" t="n">
        <v>68</v>
      </c>
      <c r="AD52" s="46" t="n">
        <v>58</v>
      </c>
      <c r="AE52" s="46" t="n">
        <v>52</v>
      </c>
      <c r="AF52" s="46" t="n">
        <v>55</v>
      </c>
      <c r="AG52" s="46" t="n">
        <v>38</v>
      </c>
    </row>
    <row r="53" s="2" customFormat="true" ht="10.5" hidden="false" customHeight="true" outlineLevel="0" collapsed="false">
      <c r="B53" s="36"/>
      <c r="C53" s="60" t="s">
        <v>50</v>
      </c>
      <c r="D53" s="3"/>
      <c r="E53" s="61"/>
      <c r="F53" s="56" t="n">
        <v>77440</v>
      </c>
      <c r="G53" s="46" t="n">
        <v>21891</v>
      </c>
      <c r="H53" s="46" t="n">
        <v>19735</v>
      </c>
      <c r="I53" s="46" t="n">
        <v>13487</v>
      </c>
      <c r="J53" s="46" t="n">
        <v>13233</v>
      </c>
      <c r="K53" s="46" t="n">
        <v>9093</v>
      </c>
      <c r="L53" s="123"/>
      <c r="M53" s="36"/>
      <c r="N53" s="86" t="s">
        <v>127</v>
      </c>
      <c r="O53" s="84"/>
      <c r="P53" s="85"/>
      <c r="Q53" s="46" t="n">
        <v>61538</v>
      </c>
      <c r="R53" s="46" t="n">
        <v>6447</v>
      </c>
      <c r="S53" s="46" t="n">
        <v>12407</v>
      </c>
      <c r="T53" s="46" t="n">
        <v>19267</v>
      </c>
      <c r="U53" s="46" t="n">
        <v>14642</v>
      </c>
      <c r="V53" s="46" t="n">
        <v>8775</v>
      </c>
      <c r="X53" s="102"/>
      <c r="Y53" s="103" t="s">
        <v>128</v>
      </c>
      <c r="Z53" s="1"/>
      <c r="AA53" s="104"/>
      <c r="AB53" s="56" t="n">
        <v>9817</v>
      </c>
      <c r="AC53" s="46" t="n">
        <v>2346</v>
      </c>
      <c r="AD53" s="46" t="n">
        <v>2467</v>
      </c>
      <c r="AE53" s="46" t="n">
        <v>2334</v>
      </c>
      <c r="AF53" s="46" t="n">
        <v>1803</v>
      </c>
      <c r="AG53" s="46" t="n">
        <v>867</v>
      </c>
    </row>
    <row r="54" s="2" customFormat="true" ht="10.5" hidden="false" customHeight="true" outlineLevel="0" collapsed="false">
      <c r="B54" s="36"/>
      <c r="C54" s="60" t="s">
        <v>129</v>
      </c>
      <c r="D54" s="3"/>
      <c r="E54" s="61"/>
      <c r="F54" s="56" t="n">
        <v>31512</v>
      </c>
      <c r="G54" s="46" t="n">
        <v>4381</v>
      </c>
      <c r="H54" s="46" t="n">
        <v>6074</v>
      </c>
      <c r="I54" s="46" t="n">
        <v>5912</v>
      </c>
      <c r="J54" s="46" t="n">
        <v>7922</v>
      </c>
      <c r="K54" s="46" t="n">
        <v>7223</v>
      </c>
      <c r="L54" s="123"/>
      <c r="M54" s="36"/>
      <c r="N54" s="86" t="s">
        <v>130</v>
      </c>
      <c r="O54" s="84"/>
      <c r="P54" s="85"/>
      <c r="Q54" s="46" t="n">
        <v>27492</v>
      </c>
      <c r="R54" s="46" t="n">
        <v>3059</v>
      </c>
      <c r="S54" s="46" t="n">
        <v>5255</v>
      </c>
      <c r="T54" s="46" t="n">
        <v>8482</v>
      </c>
      <c r="U54" s="46" t="n">
        <v>6640</v>
      </c>
      <c r="V54" s="46" t="n">
        <v>4056</v>
      </c>
      <c r="X54" s="102"/>
      <c r="Y54" s="103" t="s">
        <v>131</v>
      </c>
      <c r="Z54" s="1"/>
      <c r="AA54" s="104"/>
      <c r="AB54" s="56" t="n">
        <v>20506</v>
      </c>
      <c r="AC54" s="46" t="n">
        <v>3549</v>
      </c>
      <c r="AD54" s="46" t="n">
        <v>4045</v>
      </c>
      <c r="AE54" s="46" t="n">
        <v>4120</v>
      </c>
      <c r="AF54" s="46" t="n">
        <v>5162</v>
      </c>
      <c r="AG54" s="56" t="n">
        <v>3623</v>
      </c>
    </row>
    <row r="55" s="2" customFormat="true" ht="10.5" hidden="false" customHeight="true" outlineLevel="0" collapsed="false">
      <c r="B55" s="36"/>
      <c r="C55" s="60" t="s">
        <v>132</v>
      </c>
      <c r="D55" s="3"/>
      <c r="E55" s="61"/>
      <c r="F55" s="56" t="n">
        <v>605</v>
      </c>
      <c r="G55" s="46" t="n">
        <v>2</v>
      </c>
      <c r="H55" s="46" t="n">
        <v>9</v>
      </c>
      <c r="I55" s="46" t="n">
        <v>9</v>
      </c>
      <c r="J55" s="46" t="n">
        <v>111</v>
      </c>
      <c r="K55" s="46" t="n">
        <v>473</v>
      </c>
      <c r="L55" s="1"/>
      <c r="M55" s="36"/>
      <c r="N55" s="86" t="s">
        <v>133</v>
      </c>
      <c r="O55" s="84"/>
      <c r="P55" s="85"/>
      <c r="Q55" s="46" t="n">
        <v>48</v>
      </c>
      <c r="R55" s="46" t="n">
        <v>11</v>
      </c>
      <c r="S55" s="46" t="n">
        <v>10</v>
      </c>
      <c r="T55" s="46" t="n">
        <v>19</v>
      </c>
      <c r="U55" s="46" t="n">
        <v>8</v>
      </c>
      <c r="V55" s="46" t="n">
        <v>1</v>
      </c>
      <c r="X55" s="102"/>
      <c r="Y55" s="105" t="s">
        <v>134</v>
      </c>
      <c r="Z55" s="49"/>
      <c r="AA55" s="106"/>
      <c r="AB55" s="56" t="n">
        <v>19970</v>
      </c>
      <c r="AC55" s="46" t="n">
        <v>1180</v>
      </c>
      <c r="AD55" s="46" t="n">
        <v>1717</v>
      </c>
      <c r="AE55" s="46" t="n">
        <v>2464</v>
      </c>
      <c r="AF55" s="46" t="n">
        <v>5625</v>
      </c>
      <c r="AG55" s="56" t="n">
        <v>8985</v>
      </c>
    </row>
    <row r="56" s="2" customFormat="true" ht="10.5" hidden="false" customHeight="true" outlineLevel="0" collapsed="false">
      <c r="B56" s="36"/>
      <c r="C56" s="60" t="s">
        <v>135</v>
      </c>
      <c r="D56" s="3"/>
      <c r="E56" s="61"/>
      <c r="F56" s="56" t="n">
        <v>151393</v>
      </c>
      <c r="G56" s="46" t="n">
        <v>25382</v>
      </c>
      <c r="H56" s="46" t="n">
        <v>32482</v>
      </c>
      <c r="I56" s="46" t="n">
        <v>25282</v>
      </c>
      <c r="J56" s="46" t="n">
        <v>30893</v>
      </c>
      <c r="K56" s="46" t="n">
        <v>37354</v>
      </c>
      <c r="L56" s="1"/>
      <c r="M56" s="36"/>
      <c r="N56" s="86" t="s">
        <v>136</v>
      </c>
      <c r="O56" s="84"/>
      <c r="P56" s="85"/>
      <c r="Q56" s="46" t="n">
        <v>1874</v>
      </c>
      <c r="R56" s="46" t="n">
        <v>126</v>
      </c>
      <c r="S56" s="46" t="n">
        <v>141</v>
      </c>
      <c r="T56" s="46" t="n">
        <v>483</v>
      </c>
      <c r="U56" s="46" t="n">
        <v>444</v>
      </c>
      <c r="V56" s="46" t="n">
        <v>679</v>
      </c>
      <c r="X56" s="102"/>
      <c r="Y56" s="105" t="s">
        <v>137</v>
      </c>
      <c r="Z56" s="49"/>
      <c r="AA56" s="106"/>
      <c r="AB56" s="56" t="n">
        <v>10333</v>
      </c>
      <c r="AC56" s="46" t="n">
        <v>678</v>
      </c>
      <c r="AD56" s="46" t="n">
        <v>953</v>
      </c>
      <c r="AE56" s="46" t="n">
        <v>1405</v>
      </c>
      <c r="AF56" s="46" t="n">
        <v>2967</v>
      </c>
      <c r="AG56" s="56" t="n">
        <v>4330</v>
      </c>
    </row>
    <row r="57" s="2" customFormat="true" ht="10.5" hidden="false" customHeight="true" outlineLevel="0" collapsed="false">
      <c r="B57" s="36"/>
      <c r="C57" s="60" t="s">
        <v>138</v>
      </c>
      <c r="D57" s="3"/>
      <c r="E57" s="61"/>
      <c r="F57" s="56" t="n">
        <v>95533</v>
      </c>
      <c r="G57" s="46" t="n">
        <v>17361</v>
      </c>
      <c r="H57" s="46" t="n">
        <v>21653</v>
      </c>
      <c r="I57" s="46" t="n">
        <v>15535</v>
      </c>
      <c r="J57" s="46" t="n">
        <v>18174</v>
      </c>
      <c r="K57" s="46" t="n">
        <v>22808</v>
      </c>
      <c r="M57" s="57"/>
      <c r="N57" s="86" t="s">
        <v>139</v>
      </c>
      <c r="O57" s="84"/>
      <c r="P57" s="85"/>
      <c r="Q57" s="46" t="n">
        <v>1748269</v>
      </c>
      <c r="R57" s="46" t="n">
        <v>275355</v>
      </c>
      <c r="S57" s="46" t="n">
        <v>437937</v>
      </c>
      <c r="T57" s="46" t="n">
        <v>485034</v>
      </c>
      <c r="U57" s="46" t="n">
        <v>333213</v>
      </c>
      <c r="V57" s="46" t="n">
        <v>216730</v>
      </c>
      <c r="X57" s="102"/>
      <c r="Y57" s="105" t="s">
        <v>140</v>
      </c>
      <c r="Z57" s="49"/>
      <c r="AA57" s="106"/>
      <c r="AB57" s="56" t="n">
        <v>10044</v>
      </c>
      <c r="AC57" s="46" t="n">
        <v>671</v>
      </c>
      <c r="AD57" s="46" t="n">
        <v>928</v>
      </c>
      <c r="AE57" s="46" t="n">
        <v>1377</v>
      </c>
      <c r="AF57" s="46" t="n">
        <v>2895</v>
      </c>
      <c r="AG57" s="56" t="n">
        <v>4173</v>
      </c>
    </row>
    <row r="58" s="2" customFormat="true" ht="10.5" hidden="false" customHeight="true" outlineLevel="0" collapsed="false">
      <c r="B58" s="36"/>
      <c r="C58" s="60" t="s">
        <v>141</v>
      </c>
      <c r="D58" s="3"/>
      <c r="E58" s="61"/>
      <c r="F58" s="56" t="n">
        <v>133870</v>
      </c>
      <c r="G58" s="46" t="n">
        <v>26699</v>
      </c>
      <c r="H58" s="46" t="n">
        <v>35024</v>
      </c>
      <c r="I58" s="46" t="n">
        <v>23758</v>
      </c>
      <c r="J58" s="46" t="n">
        <v>22946</v>
      </c>
      <c r="K58" s="46" t="n">
        <v>25443</v>
      </c>
      <c r="M58" s="36"/>
      <c r="N58" s="86" t="s">
        <v>142</v>
      </c>
      <c r="O58" s="84"/>
      <c r="P58" s="85"/>
      <c r="Q58" s="46" t="n">
        <v>12793</v>
      </c>
      <c r="R58" s="46" t="n">
        <v>3074</v>
      </c>
      <c r="S58" s="46" t="n">
        <v>3515</v>
      </c>
      <c r="T58" s="46" t="n">
        <v>3181</v>
      </c>
      <c r="U58" s="46" t="n">
        <v>2075</v>
      </c>
      <c r="V58" s="46" t="n">
        <v>948</v>
      </c>
      <c r="X58" s="102"/>
      <c r="Y58" s="105" t="s">
        <v>143</v>
      </c>
      <c r="Z58" s="49"/>
      <c r="AA58" s="106"/>
      <c r="AB58" s="56" t="n">
        <v>876</v>
      </c>
      <c r="AC58" s="46" t="n">
        <v>93</v>
      </c>
      <c r="AD58" s="46" t="n">
        <v>157</v>
      </c>
      <c r="AE58" s="46" t="n">
        <v>206</v>
      </c>
      <c r="AF58" s="46" t="n">
        <v>218</v>
      </c>
      <c r="AG58" s="56" t="n">
        <v>201</v>
      </c>
    </row>
    <row r="59" s="2" customFormat="true" ht="10.5" hidden="false" customHeight="true" outlineLevel="0" collapsed="false">
      <c r="B59" s="36"/>
      <c r="C59" s="60" t="s">
        <v>144</v>
      </c>
      <c r="D59" s="3"/>
      <c r="E59" s="61"/>
      <c r="F59" s="56" t="n">
        <v>1078</v>
      </c>
      <c r="G59" s="46" t="n">
        <v>225</v>
      </c>
      <c r="H59" s="46" t="n">
        <v>269</v>
      </c>
      <c r="I59" s="46" t="n">
        <v>202</v>
      </c>
      <c r="J59" s="46" t="n">
        <v>221</v>
      </c>
      <c r="K59" s="46" t="n">
        <v>160</v>
      </c>
      <c r="M59" s="36"/>
      <c r="N59" s="86" t="s">
        <v>145</v>
      </c>
      <c r="O59" s="84"/>
      <c r="P59" s="85"/>
      <c r="Q59" s="46" t="n">
        <v>-370433</v>
      </c>
      <c r="R59" s="46" t="n">
        <v>-18607</v>
      </c>
      <c r="S59" s="46" t="n">
        <v>-48796</v>
      </c>
      <c r="T59" s="46" t="n">
        <v>-134728</v>
      </c>
      <c r="U59" s="46" t="n">
        <v>-115523</v>
      </c>
      <c r="V59" s="46" t="n">
        <v>-52779</v>
      </c>
      <c r="X59" s="102"/>
      <c r="Y59" s="105" t="s">
        <v>146</v>
      </c>
      <c r="Z59" s="49"/>
      <c r="AA59" s="106"/>
      <c r="AB59" s="56" t="n">
        <v>97</v>
      </c>
      <c r="AC59" s="46" t="n">
        <v>9</v>
      </c>
      <c r="AD59" s="46" t="n">
        <v>17</v>
      </c>
      <c r="AE59" s="46" t="n">
        <v>12</v>
      </c>
      <c r="AF59" s="46" t="n">
        <v>25</v>
      </c>
      <c r="AG59" s="56" t="n">
        <v>35</v>
      </c>
    </row>
    <row r="60" customFormat="false" ht="10.5" hidden="false" customHeight="true" outlineLevel="0" collapsed="false">
      <c r="B60" s="21" t="s">
        <v>147</v>
      </c>
      <c r="C60" s="22"/>
      <c r="D60" s="22"/>
      <c r="E60" s="23"/>
      <c r="F60" s="124" t="n">
        <v>4150254</v>
      </c>
      <c r="G60" s="24" t="n">
        <v>799442</v>
      </c>
      <c r="H60" s="24" t="n">
        <v>1160974</v>
      </c>
      <c r="I60" s="24" t="n">
        <v>831640</v>
      </c>
      <c r="J60" s="24" t="n">
        <v>733105</v>
      </c>
      <c r="K60" s="24" t="n">
        <v>625071</v>
      </c>
      <c r="L60" s="2"/>
      <c r="M60" s="36"/>
      <c r="N60" s="86" t="s">
        <v>148</v>
      </c>
      <c r="O60" s="84"/>
      <c r="P60" s="85"/>
      <c r="Q60" s="46" t="n">
        <v>15952</v>
      </c>
      <c r="R60" s="46" t="n">
        <v>934</v>
      </c>
      <c r="S60" s="46" t="n">
        <v>2444</v>
      </c>
      <c r="T60" s="46" t="n">
        <v>5201</v>
      </c>
      <c r="U60" s="46" t="n">
        <v>5205</v>
      </c>
      <c r="V60" s="46" t="n">
        <v>2168</v>
      </c>
      <c r="X60" s="102"/>
      <c r="Y60" s="105" t="s">
        <v>81</v>
      </c>
      <c r="Z60" s="49"/>
      <c r="AA60" s="106"/>
      <c r="AB60" s="56" t="n">
        <v>249956</v>
      </c>
      <c r="AC60" s="46" t="n">
        <v>70797</v>
      </c>
      <c r="AD60" s="46" t="n">
        <v>55615</v>
      </c>
      <c r="AE60" s="46" t="n">
        <v>46561</v>
      </c>
      <c r="AF60" s="46" t="n">
        <v>46280</v>
      </c>
      <c r="AG60" s="56" t="n">
        <v>30686</v>
      </c>
    </row>
    <row r="61" customFormat="false" ht="10.5" hidden="false" customHeight="true" outlineLevel="0" collapsed="false">
      <c r="B61" s="125"/>
      <c r="C61" s="32" t="s">
        <v>97</v>
      </c>
      <c r="D61" s="33"/>
      <c r="E61" s="126"/>
      <c r="F61" s="111" t="n">
        <v>3236015</v>
      </c>
      <c r="G61" s="35" t="n">
        <v>618239</v>
      </c>
      <c r="H61" s="35" t="n">
        <v>904096</v>
      </c>
      <c r="I61" s="35" t="n">
        <v>645520</v>
      </c>
      <c r="J61" s="35" t="n">
        <v>571964</v>
      </c>
      <c r="K61" s="35" t="n">
        <v>496182</v>
      </c>
      <c r="L61" s="2"/>
      <c r="M61" s="127"/>
      <c r="N61" s="103" t="s">
        <v>149</v>
      </c>
      <c r="P61" s="106"/>
      <c r="Q61" s="46" t="n">
        <v>1239</v>
      </c>
      <c r="R61" s="46" t="n">
        <v>6</v>
      </c>
      <c r="S61" s="46" t="n">
        <v>38</v>
      </c>
      <c r="T61" s="46" t="n">
        <v>186</v>
      </c>
      <c r="U61" s="46" t="n">
        <v>241</v>
      </c>
      <c r="V61" s="46" t="n">
        <v>769</v>
      </c>
      <c r="X61" s="102"/>
      <c r="Y61" s="105" t="s">
        <v>83</v>
      </c>
      <c r="Z61" s="49"/>
      <c r="AA61" s="106"/>
      <c r="AB61" s="56" t="n">
        <v>88253</v>
      </c>
      <c r="AC61" s="46" t="n">
        <v>23947</v>
      </c>
      <c r="AD61" s="46" t="n">
        <v>19675</v>
      </c>
      <c r="AE61" s="46" t="n">
        <v>16716</v>
      </c>
      <c r="AF61" s="46" t="n">
        <v>16689</v>
      </c>
      <c r="AG61" s="56" t="n">
        <v>11220</v>
      </c>
    </row>
    <row r="62" customFormat="false" ht="10.5" hidden="false" customHeight="true" outlineLevel="0" collapsed="false">
      <c r="B62" s="60"/>
      <c r="C62" s="44" t="s">
        <v>150</v>
      </c>
      <c r="D62" s="3"/>
      <c r="E62" s="128"/>
      <c r="F62" s="56" t="n">
        <v>521265</v>
      </c>
      <c r="G62" s="46" t="n">
        <v>104595</v>
      </c>
      <c r="H62" s="46" t="n">
        <v>149316</v>
      </c>
      <c r="I62" s="46" t="n">
        <v>105204</v>
      </c>
      <c r="J62" s="46" t="n">
        <v>88209</v>
      </c>
      <c r="K62" s="46" t="n">
        <v>73936</v>
      </c>
      <c r="L62" s="2"/>
      <c r="M62" s="127"/>
      <c r="N62" s="103" t="s">
        <v>143</v>
      </c>
      <c r="P62" s="85"/>
      <c r="Q62" s="46" t="n">
        <v>588</v>
      </c>
      <c r="R62" s="46" t="n">
        <v>30</v>
      </c>
      <c r="S62" s="46" t="n">
        <v>78</v>
      </c>
      <c r="T62" s="46" t="n">
        <v>206</v>
      </c>
      <c r="U62" s="46" t="n">
        <v>169</v>
      </c>
      <c r="V62" s="46" t="n">
        <v>105</v>
      </c>
      <c r="X62" s="102"/>
      <c r="Y62" s="105" t="s">
        <v>144</v>
      </c>
      <c r="Z62" s="49"/>
      <c r="AA62" s="106"/>
      <c r="AB62" s="56" t="n">
        <v>83612</v>
      </c>
      <c r="AC62" s="46" t="n">
        <v>22264</v>
      </c>
      <c r="AD62" s="46" t="n">
        <v>18379</v>
      </c>
      <c r="AE62" s="46" t="n">
        <v>15595</v>
      </c>
      <c r="AF62" s="46" t="n">
        <v>16667</v>
      </c>
      <c r="AG62" s="56" t="n">
        <v>10700</v>
      </c>
    </row>
    <row r="63" customFormat="false" ht="10.5" hidden="false" customHeight="true" outlineLevel="0" collapsed="false">
      <c r="B63" s="60"/>
      <c r="C63" s="53" t="s">
        <v>151</v>
      </c>
      <c r="D63" s="54"/>
      <c r="E63" s="129"/>
      <c r="F63" s="56" t="n">
        <v>933</v>
      </c>
      <c r="G63" s="46" t="n">
        <v>206</v>
      </c>
      <c r="H63" s="46" t="n">
        <v>181</v>
      </c>
      <c r="I63" s="46" t="n">
        <v>249</v>
      </c>
      <c r="J63" s="46" t="n">
        <v>112</v>
      </c>
      <c r="K63" s="46" t="n">
        <v>186</v>
      </c>
      <c r="L63" s="2"/>
      <c r="M63" s="127"/>
      <c r="N63" s="103" t="s">
        <v>146</v>
      </c>
      <c r="P63" s="85"/>
      <c r="Q63" s="46" t="n">
        <v>246</v>
      </c>
      <c r="R63" s="46" t="n">
        <v>11</v>
      </c>
      <c r="S63" s="46" t="n">
        <v>27</v>
      </c>
      <c r="T63" s="46" t="n">
        <v>83</v>
      </c>
      <c r="U63" s="46" t="n">
        <v>71</v>
      </c>
      <c r="V63" s="46" t="n">
        <v>53</v>
      </c>
      <c r="X63" s="102"/>
      <c r="Y63" s="105" t="s">
        <v>152</v>
      </c>
      <c r="Z63" s="49"/>
      <c r="AA63" s="106"/>
      <c r="AB63" s="56" t="n">
        <v>93716</v>
      </c>
      <c r="AC63" s="46" t="n">
        <v>23919</v>
      </c>
      <c r="AD63" s="46" t="n">
        <v>19995</v>
      </c>
      <c r="AE63" s="46" t="n">
        <v>17314</v>
      </c>
      <c r="AF63" s="46" t="n">
        <v>18805</v>
      </c>
      <c r="AG63" s="56" t="n">
        <v>13675</v>
      </c>
    </row>
    <row r="64" customFormat="false" ht="10.5" hidden="false" customHeight="true" outlineLevel="0" collapsed="false">
      <c r="B64" s="130"/>
      <c r="C64" s="58" t="s">
        <v>34</v>
      </c>
      <c r="D64" s="3"/>
      <c r="E64" s="131"/>
      <c r="F64" s="56" t="n">
        <v>-9548</v>
      </c>
      <c r="G64" s="46" t="n">
        <v>-1345</v>
      </c>
      <c r="H64" s="46" t="n">
        <v>-1729</v>
      </c>
      <c r="I64" s="46" t="n">
        <v>-1631</v>
      </c>
      <c r="J64" s="46" t="n">
        <v>-2282</v>
      </c>
      <c r="K64" s="46" t="n">
        <v>-2562</v>
      </c>
      <c r="M64" s="127"/>
      <c r="N64" s="103" t="s">
        <v>81</v>
      </c>
      <c r="P64" s="85"/>
      <c r="Q64" s="46" t="n">
        <v>343819</v>
      </c>
      <c r="R64" s="46" t="n">
        <v>39566</v>
      </c>
      <c r="S64" s="46" t="n">
        <v>70739</v>
      </c>
      <c r="T64" s="46" t="n">
        <v>108038</v>
      </c>
      <c r="U64" s="46" t="n">
        <v>80810</v>
      </c>
      <c r="V64" s="46" t="n">
        <v>44665</v>
      </c>
      <c r="X64" s="102"/>
      <c r="Y64" s="60" t="s">
        <v>59</v>
      </c>
      <c r="Z64" s="49"/>
      <c r="AA64" s="106"/>
      <c r="AB64" s="56" t="n">
        <v>3521554</v>
      </c>
      <c r="AC64" s="46" t="n">
        <v>773194</v>
      </c>
      <c r="AD64" s="46" t="n">
        <v>719904</v>
      </c>
      <c r="AE64" s="46" t="n">
        <v>681296</v>
      </c>
      <c r="AF64" s="46" t="n">
        <v>778325</v>
      </c>
      <c r="AG64" s="56" t="n">
        <v>568542</v>
      </c>
    </row>
    <row r="65" s="133" customFormat="true" ht="10.5" hidden="false" customHeight="true" outlineLevel="0" collapsed="false">
      <c r="A65" s="1"/>
      <c r="B65" s="130"/>
      <c r="C65" s="58" t="s">
        <v>153</v>
      </c>
      <c r="D65" s="3"/>
      <c r="E65" s="132"/>
      <c r="F65" s="56" t="n">
        <v>9463</v>
      </c>
      <c r="G65" s="46" t="n">
        <v>1865</v>
      </c>
      <c r="H65" s="46" t="n">
        <v>2830</v>
      </c>
      <c r="I65" s="46" t="n">
        <v>1858</v>
      </c>
      <c r="J65" s="46" t="n">
        <v>1677</v>
      </c>
      <c r="K65" s="46" t="n">
        <v>1233</v>
      </c>
      <c r="L65" s="1"/>
      <c r="M65" s="127"/>
      <c r="N65" s="103" t="s">
        <v>83</v>
      </c>
      <c r="O65" s="1"/>
      <c r="P65" s="85"/>
      <c r="Q65" s="46" t="n">
        <v>70620</v>
      </c>
      <c r="R65" s="46" t="n">
        <v>8020</v>
      </c>
      <c r="S65" s="46" t="n">
        <v>14288</v>
      </c>
      <c r="T65" s="46" t="n">
        <v>22511</v>
      </c>
      <c r="U65" s="46" t="n">
        <v>16946</v>
      </c>
      <c r="V65" s="46" t="n">
        <v>8855</v>
      </c>
      <c r="X65" s="134"/>
      <c r="Y65" s="60" t="s">
        <v>62</v>
      </c>
      <c r="Z65" s="15"/>
      <c r="AA65" s="75"/>
      <c r="AB65" s="56" t="n">
        <v>121211</v>
      </c>
      <c r="AC65" s="46" t="n">
        <v>28435</v>
      </c>
      <c r="AD65" s="46" t="n">
        <v>26789</v>
      </c>
      <c r="AE65" s="46" t="n">
        <v>22831</v>
      </c>
      <c r="AF65" s="46" t="n">
        <v>25468</v>
      </c>
      <c r="AG65" s="56" t="n">
        <v>17680</v>
      </c>
    </row>
    <row r="66" customFormat="false" ht="10.5" hidden="false" customHeight="true" outlineLevel="0" collapsed="false">
      <c r="A66" s="133"/>
      <c r="B66" s="130"/>
      <c r="C66" s="58" t="s">
        <v>40</v>
      </c>
      <c r="D66" s="3"/>
      <c r="E66" s="132"/>
      <c r="F66" s="56" t="n">
        <v>423</v>
      </c>
      <c r="G66" s="46" t="n">
        <v>100</v>
      </c>
      <c r="H66" s="46" t="n">
        <v>108</v>
      </c>
      <c r="I66" s="46" t="n">
        <v>88</v>
      </c>
      <c r="J66" s="46" t="n">
        <v>68</v>
      </c>
      <c r="K66" s="46" t="n">
        <v>59</v>
      </c>
      <c r="M66" s="127"/>
      <c r="N66" s="103" t="s">
        <v>144</v>
      </c>
      <c r="P66" s="85"/>
      <c r="Q66" s="46" t="n">
        <v>54036</v>
      </c>
      <c r="R66" s="46" t="n">
        <v>5887</v>
      </c>
      <c r="S66" s="46" t="n">
        <v>10556</v>
      </c>
      <c r="T66" s="46" t="n">
        <v>17355</v>
      </c>
      <c r="U66" s="46" t="n">
        <v>13386</v>
      </c>
      <c r="V66" s="46" t="n">
        <v>6851</v>
      </c>
      <c r="X66" s="134"/>
      <c r="Y66" s="60" t="s">
        <v>64</v>
      </c>
      <c r="Z66" s="15"/>
      <c r="AA66" s="75"/>
      <c r="AB66" s="46" t="n">
        <v>49467</v>
      </c>
      <c r="AC66" s="46" t="n">
        <v>10439</v>
      </c>
      <c r="AD66" s="46" t="n">
        <v>10320</v>
      </c>
      <c r="AE66" s="46" t="n">
        <v>9803</v>
      </c>
      <c r="AF66" s="46" t="n">
        <v>11062</v>
      </c>
      <c r="AG66" s="56" t="n">
        <v>7840</v>
      </c>
    </row>
    <row r="67" customFormat="false" ht="10.5" hidden="false" customHeight="true" outlineLevel="0" collapsed="false">
      <c r="A67" s="133"/>
      <c r="B67" s="60"/>
      <c r="C67" s="60" t="s">
        <v>43</v>
      </c>
      <c r="D67" s="3"/>
      <c r="E67" s="104"/>
      <c r="F67" s="56" t="n">
        <v>2677</v>
      </c>
      <c r="G67" s="46" t="n">
        <v>489</v>
      </c>
      <c r="H67" s="46" t="n">
        <v>812</v>
      </c>
      <c r="I67" s="46" t="n">
        <v>553</v>
      </c>
      <c r="J67" s="46" t="n">
        <v>428</v>
      </c>
      <c r="K67" s="46" t="n">
        <v>395</v>
      </c>
      <c r="M67" s="127"/>
      <c r="N67" s="60" t="s">
        <v>152</v>
      </c>
      <c r="O67" s="3"/>
      <c r="P67" s="61"/>
      <c r="Q67" s="46" t="n">
        <v>31761</v>
      </c>
      <c r="R67" s="46" t="n">
        <v>3553</v>
      </c>
      <c r="S67" s="46" t="n">
        <v>6565</v>
      </c>
      <c r="T67" s="46" t="n">
        <v>10196</v>
      </c>
      <c r="U67" s="46" t="n">
        <v>7545</v>
      </c>
      <c r="V67" s="46" t="n">
        <v>3902</v>
      </c>
      <c r="X67" s="134"/>
      <c r="Y67" s="60" t="s">
        <v>66</v>
      </c>
      <c r="Z67" s="15"/>
      <c r="AA67" s="75"/>
      <c r="AB67" s="56" t="n">
        <v>2636</v>
      </c>
      <c r="AC67" s="46" t="n">
        <v>557</v>
      </c>
      <c r="AD67" s="46" t="n">
        <v>509</v>
      </c>
      <c r="AE67" s="46" t="n">
        <v>503</v>
      </c>
      <c r="AF67" s="46" t="n">
        <v>578</v>
      </c>
      <c r="AG67" s="56" t="n">
        <v>489</v>
      </c>
    </row>
    <row r="68" customFormat="false" ht="10.5" hidden="false" customHeight="true" outlineLevel="0" collapsed="false">
      <c r="A68" s="133"/>
      <c r="B68" s="135"/>
      <c r="C68" s="136" t="s">
        <v>154</v>
      </c>
      <c r="D68" s="85"/>
      <c r="E68" s="104"/>
      <c r="F68" s="46" t="n">
        <v>79475</v>
      </c>
      <c r="G68" s="46" t="n">
        <v>13711</v>
      </c>
      <c r="H68" s="46" t="n">
        <v>18294</v>
      </c>
      <c r="I68" s="46" t="n">
        <v>18155</v>
      </c>
      <c r="J68" s="46" t="n">
        <v>18782</v>
      </c>
      <c r="K68" s="46" t="n">
        <v>10534</v>
      </c>
      <c r="M68" s="127"/>
      <c r="N68" s="60" t="s">
        <v>59</v>
      </c>
      <c r="O68" s="3"/>
      <c r="P68" s="61"/>
      <c r="Q68" s="46" t="n">
        <v>2797029</v>
      </c>
      <c r="R68" s="46" t="n">
        <v>270131</v>
      </c>
      <c r="S68" s="46" t="n">
        <v>522119</v>
      </c>
      <c r="T68" s="46" t="n">
        <v>882723</v>
      </c>
      <c r="U68" s="46" t="n">
        <v>712583</v>
      </c>
      <c r="V68" s="46" t="n">
        <v>409469</v>
      </c>
      <c r="X68" s="134"/>
      <c r="Y68" s="76" t="s">
        <v>68</v>
      </c>
      <c r="Z68" s="137"/>
      <c r="AA68" s="90"/>
      <c r="AB68" s="138" t="n">
        <v>2568</v>
      </c>
      <c r="AC68" s="77" t="n">
        <v>524</v>
      </c>
      <c r="AD68" s="77" t="n">
        <v>427</v>
      </c>
      <c r="AE68" s="77" t="n">
        <v>547</v>
      </c>
      <c r="AF68" s="77" t="n">
        <v>736</v>
      </c>
      <c r="AG68" s="138" t="n">
        <v>335</v>
      </c>
    </row>
    <row r="69" customFormat="false" ht="10.5" hidden="false" customHeight="true" outlineLevel="0" collapsed="false">
      <c r="B69" s="139"/>
      <c r="C69" s="140" t="s">
        <v>155</v>
      </c>
      <c r="D69" s="85"/>
      <c r="E69" s="104"/>
      <c r="F69" s="46" t="n">
        <v>221502</v>
      </c>
      <c r="G69" s="46" t="n">
        <v>44030</v>
      </c>
      <c r="H69" s="46" t="n">
        <v>62538</v>
      </c>
      <c r="I69" s="46" t="n">
        <v>43772</v>
      </c>
      <c r="J69" s="46" t="n">
        <v>38502</v>
      </c>
      <c r="K69" s="46" t="n">
        <v>32659</v>
      </c>
      <c r="M69" s="36"/>
      <c r="N69" s="60" t="s">
        <v>62</v>
      </c>
      <c r="O69" s="3"/>
      <c r="P69" s="61"/>
      <c r="Q69" s="46" t="n">
        <v>162338</v>
      </c>
      <c r="R69" s="46" t="n">
        <v>16456</v>
      </c>
      <c r="S69" s="46" t="n">
        <v>31384</v>
      </c>
      <c r="T69" s="46" t="n">
        <v>50262</v>
      </c>
      <c r="U69" s="46" t="n">
        <v>41265</v>
      </c>
      <c r="V69" s="46" t="n">
        <v>22972</v>
      </c>
      <c r="X69" s="141" t="s">
        <v>156</v>
      </c>
      <c r="Y69" s="112"/>
      <c r="Z69" s="112"/>
      <c r="AA69" s="112"/>
      <c r="AB69" s="24" t="n">
        <v>44707942</v>
      </c>
      <c r="AC69" s="24" t="n">
        <v>14129528</v>
      </c>
      <c r="AD69" s="24" t="n">
        <v>12501834</v>
      </c>
      <c r="AE69" s="24" t="n">
        <v>8769036</v>
      </c>
      <c r="AF69" s="24" t="n">
        <v>5735383</v>
      </c>
      <c r="AG69" s="24" t="n">
        <v>3572004</v>
      </c>
    </row>
    <row r="70" customFormat="false" ht="10.5" hidden="false" customHeight="true" outlineLevel="0" collapsed="false">
      <c r="B70" s="139"/>
      <c r="C70" s="140" t="s">
        <v>157</v>
      </c>
      <c r="D70" s="85"/>
      <c r="E70" s="104"/>
      <c r="F70" s="46" t="n">
        <v>7670</v>
      </c>
      <c r="G70" s="46" t="n">
        <v>1604</v>
      </c>
      <c r="H70" s="46" t="n">
        <v>2127</v>
      </c>
      <c r="I70" s="46" t="n">
        <v>1611</v>
      </c>
      <c r="J70" s="46" t="n">
        <v>1356</v>
      </c>
      <c r="K70" s="46" t="n">
        <v>971</v>
      </c>
      <c r="M70" s="36"/>
      <c r="N70" s="60" t="s">
        <v>64</v>
      </c>
      <c r="O70" s="3"/>
      <c r="P70" s="61"/>
      <c r="Q70" s="46" t="n">
        <v>39582</v>
      </c>
      <c r="R70" s="46" t="n">
        <v>3853</v>
      </c>
      <c r="S70" s="46" t="n">
        <v>7884</v>
      </c>
      <c r="T70" s="46" t="n">
        <v>11923</v>
      </c>
      <c r="U70" s="46" t="n">
        <v>10498</v>
      </c>
      <c r="V70" s="46" t="n">
        <v>5423</v>
      </c>
      <c r="X70" s="127"/>
      <c r="Y70" s="113" t="s">
        <v>156</v>
      </c>
      <c r="Z70" s="42"/>
      <c r="AA70" s="142"/>
      <c r="AB70" s="43" t="n">
        <v>37418528</v>
      </c>
      <c r="AC70" s="35" t="n">
        <v>11632457</v>
      </c>
      <c r="AD70" s="35" t="n">
        <v>10300560</v>
      </c>
      <c r="AE70" s="35" t="n">
        <v>7523374</v>
      </c>
      <c r="AF70" s="35" t="n">
        <v>4906570</v>
      </c>
      <c r="AG70" s="35" t="n">
        <v>3055434</v>
      </c>
    </row>
    <row r="71" customFormat="false" ht="10.5" hidden="false" customHeight="true" outlineLevel="0" collapsed="false">
      <c r="B71" s="139"/>
      <c r="C71" s="140" t="s">
        <v>158</v>
      </c>
      <c r="D71" s="85"/>
      <c r="E71" s="104"/>
      <c r="F71" s="46" t="n">
        <v>26359</v>
      </c>
      <c r="G71" s="46" t="n">
        <v>5190</v>
      </c>
      <c r="H71" s="46" t="n">
        <v>7238</v>
      </c>
      <c r="I71" s="46" t="n">
        <v>5412</v>
      </c>
      <c r="J71" s="46" t="n">
        <v>4737</v>
      </c>
      <c r="K71" s="46" t="n">
        <v>3781</v>
      </c>
      <c r="M71" s="36"/>
      <c r="N71" s="60" t="s">
        <v>66</v>
      </c>
      <c r="O71" s="3"/>
      <c r="P71" s="61"/>
      <c r="Q71" s="46" t="n">
        <v>3681</v>
      </c>
      <c r="R71" s="46" t="n">
        <v>299</v>
      </c>
      <c r="S71" s="46" t="n">
        <v>587</v>
      </c>
      <c r="T71" s="46" t="n">
        <v>1191</v>
      </c>
      <c r="U71" s="46" t="n">
        <v>884</v>
      </c>
      <c r="V71" s="46" t="n">
        <v>720</v>
      </c>
      <c r="X71" s="143"/>
      <c r="Y71" s="144"/>
      <c r="Z71" s="145" t="s">
        <v>159</v>
      </c>
      <c r="AA71" s="146"/>
      <c r="AB71" s="50" t="n">
        <v>-305498</v>
      </c>
      <c r="AC71" s="46" t="n">
        <v>-85314</v>
      </c>
      <c r="AD71" s="46" t="n">
        <v>-83286</v>
      </c>
      <c r="AE71" s="46" t="n">
        <v>-56831</v>
      </c>
      <c r="AF71" s="46" t="n">
        <v>-47082</v>
      </c>
      <c r="AG71" s="46" t="n">
        <v>-32985</v>
      </c>
    </row>
    <row r="72" customFormat="false" ht="10.5" hidden="false" customHeight="true" outlineLevel="0" collapsed="false">
      <c r="B72" s="139"/>
      <c r="C72" s="140" t="s">
        <v>160</v>
      </c>
      <c r="D72" s="85"/>
      <c r="E72" s="104"/>
      <c r="F72" s="46" t="n">
        <v>1128</v>
      </c>
      <c r="G72" s="46" t="n">
        <v>210</v>
      </c>
      <c r="H72" s="46" t="n">
        <v>295</v>
      </c>
      <c r="I72" s="46" t="n">
        <v>251</v>
      </c>
      <c r="J72" s="46" t="n">
        <v>217</v>
      </c>
      <c r="K72" s="46" t="n">
        <v>155</v>
      </c>
      <c r="M72" s="147"/>
      <c r="N72" s="76" t="s">
        <v>68</v>
      </c>
      <c r="O72" s="94"/>
      <c r="P72" s="148"/>
      <c r="Q72" s="77" t="n">
        <v>2322</v>
      </c>
      <c r="R72" s="77" t="n">
        <v>306</v>
      </c>
      <c r="S72" s="77" t="n">
        <v>465</v>
      </c>
      <c r="T72" s="77" t="n">
        <v>691</v>
      </c>
      <c r="U72" s="77" t="n">
        <v>574</v>
      </c>
      <c r="V72" s="77" t="n">
        <v>285</v>
      </c>
      <c r="X72" s="36"/>
      <c r="Y72" s="149" t="s">
        <v>50</v>
      </c>
      <c r="Z72" s="38"/>
      <c r="AA72" s="119"/>
      <c r="AB72" s="56" t="n">
        <v>338422</v>
      </c>
      <c r="AC72" s="46" t="n">
        <v>137537</v>
      </c>
      <c r="AD72" s="46" t="n">
        <v>82512</v>
      </c>
      <c r="AE72" s="46" t="n">
        <v>50467</v>
      </c>
      <c r="AF72" s="46" t="n">
        <v>43642</v>
      </c>
      <c r="AG72" s="46" t="n">
        <v>24259</v>
      </c>
    </row>
    <row r="73" customFormat="false" ht="10.5" hidden="false" customHeight="true" outlineLevel="0" collapsed="false">
      <c r="B73" s="139"/>
      <c r="C73" s="140" t="s">
        <v>161</v>
      </c>
      <c r="D73" s="85"/>
      <c r="E73" s="104"/>
      <c r="F73" s="46" t="n">
        <v>-60177</v>
      </c>
      <c r="G73" s="46" t="n">
        <v>-11296</v>
      </c>
      <c r="H73" s="46" t="n">
        <v>-16591</v>
      </c>
      <c r="I73" s="46" t="n">
        <v>-12146</v>
      </c>
      <c r="J73" s="46" t="n">
        <v>-10551</v>
      </c>
      <c r="K73" s="46" t="n">
        <v>-9592</v>
      </c>
      <c r="M73" s="150" t="s">
        <v>162</v>
      </c>
      <c r="N73" s="151"/>
      <c r="O73" s="151"/>
      <c r="P73" s="23"/>
      <c r="Q73" s="124" t="n">
        <v>5712806</v>
      </c>
      <c r="R73" s="24" t="n">
        <v>592534</v>
      </c>
      <c r="S73" s="24" t="n">
        <v>1113519</v>
      </c>
      <c r="T73" s="24" t="n">
        <v>1488156</v>
      </c>
      <c r="U73" s="24" t="n">
        <v>1388025</v>
      </c>
      <c r="V73" s="24" t="n">
        <v>1130560</v>
      </c>
      <c r="X73" s="36"/>
      <c r="Y73" s="103" t="s">
        <v>163</v>
      </c>
      <c r="AA73" s="104"/>
      <c r="AB73" s="56" t="n">
        <v>481969</v>
      </c>
      <c r="AC73" s="46" t="n">
        <v>113309</v>
      </c>
      <c r="AD73" s="46" t="n">
        <v>136964</v>
      </c>
      <c r="AE73" s="46" t="n">
        <v>101405</v>
      </c>
      <c r="AF73" s="46" t="n">
        <v>75010</v>
      </c>
      <c r="AG73" s="46" t="n">
        <v>55282</v>
      </c>
    </row>
    <row r="74" customFormat="false" ht="10.5" hidden="false" customHeight="true" outlineLevel="0" collapsed="false">
      <c r="B74" s="139"/>
      <c r="C74" s="140" t="s">
        <v>164</v>
      </c>
      <c r="D74" s="85"/>
      <c r="E74" s="104"/>
      <c r="F74" s="46" t="n">
        <v>42432</v>
      </c>
      <c r="G74" s="46" t="n">
        <v>8281</v>
      </c>
      <c r="H74" s="46" t="n">
        <v>11739</v>
      </c>
      <c r="I74" s="46" t="n">
        <v>8594</v>
      </c>
      <c r="J74" s="46" t="n">
        <v>7465</v>
      </c>
      <c r="K74" s="46" t="n">
        <v>6353</v>
      </c>
      <c r="L74" s="133"/>
      <c r="M74" s="152"/>
      <c r="N74" s="153" t="s">
        <v>165</v>
      </c>
      <c r="O74" s="71" t="s">
        <v>166</v>
      </c>
      <c r="P74" s="154"/>
      <c r="Q74" s="111" t="n">
        <v>2122871</v>
      </c>
      <c r="R74" s="35" t="n">
        <v>234237</v>
      </c>
      <c r="S74" s="35" t="n">
        <v>434036</v>
      </c>
      <c r="T74" s="35" t="n">
        <v>570279</v>
      </c>
      <c r="U74" s="35" t="n">
        <v>504113</v>
      </c>
      <c r="V74" s="35" t="n">
        <v>380197</v>
      </c>
      <c r="X74" s="36"/>
      <c r="Y74" s="103" t="s">
        <v>167</v>
      </c>
      <c r="AA74" s="104"/>
      <c r="AB74" s="56" t="n">
        <v>4798964</v>
      </c>
      <c r="AC74" s="46" t="n">
        <v>1704071</v>
      </c>
      <c r="AD74" s="46" t="n">
        <v>1483444</v>
      </c>
      <c r="AE74" s="46" t="n">
        <v>799722</v>
      </c>
      <c r="AF74" s="46" t="n">
        <v>503640</v>
      </c>
      <c r="AG74" s="46" t="n">
        <v>308072</v>
      </c>
    </row>
    <row r="75" customFormat="false" ht="10.5" hidden="false" customHeight="true" outlineLevel="0" collapsed="false">
      <c r="B75" s="155"/>
      <c r="C75" s="76" t="s">
        <v>168</v>
      </c>
      <c r="D75" s="94"/>
      <c r="E75" s="148"/>
      <c r="F75" s="77" t="n">
        <v>70083</v>
      </c>
      <c r="G75" s="77" t="n">
        <v>13507</v>
      </c>
      <c r="H75" s="77" t="n">
        <v>19682</v>
      </c>
      <c r="I75" s="77" t="n">
        <v>14075</v>
      </c>
      <c r="J75" s="77" t="n">
        <v>12238</v>
      </c>
      <c r="K75" s="77" t="n">
        <v>10581</v>
      </c>
      <c r="L75" s="133"/>
      <c r="M75" s="152"/>
      <c r="N75" s="153"/>
      <c r="O75" s="74" t="s">
        <v>169</v>
      </c>
      <c r="P75" s="82"/>
      <c r="Q75" s="56" t="n">
        <v>1696754</v>
      </c>
      <c r="R75" s="46" t="n">
        <v>156941</v>
      </c>
      <c r="S75" s="46" t="n">
        <v>314002</v>
      </c>
      <c r="T75" s="46" t="n">
        <v>444087</v>
      </c>
      <c r="U75" s="46" t="n">
        <v>441092</v>
      </c>
      <c r="V75" s="46" t="n">
        <v>340632</v>
      </c>
      <c r="X75" s="36"/>
      <c r="Y75" s="103" t="s">
        <v>170</v>
      </c>
      <c r="AA75" s="104"/>
      <c r="AB75" s="56" t="n">
        <v>1352467</v>
      </c>
      <c r="AC75" s="46" t="n">
        <v>475356</v>
      </c>
      <c r="AD75" s="46" t="n">
        <v>417661</v>
      </c>
      <c r="AE75" s="46" t="n">
        <v>227683</v>
      </c>
      <c r="AF75" s="46" t="n">
        <v>144308</v>
      </c>
      <c r="AG75" s="46" t="n">
        <v>87455</v>
      </c>
    </row>
    <row r="76" customFormat="false" ht="10.5" hidden="false" customHeight="true" outlineLevel="0" collapsed="false">
      <c r="B76" s="156" t="s">
        <v>171</v>
      </c>
      <c r="C76" s="26"/>
      <c r="D76" s="26"/>
      <c r="E76" s="157"/>
      <c r="F76" s="24" t="n">
        <v>122012005</v>
      </c>
      <c r="G76" s="24" t="n">
        <v>33397350</v>
      </c>
      <c r="H76" s="24" t="n">
        <v>35568587</v>
      </c>
      <c r="I76" s="24" t="n">
        <v>25759711</v>
      </c>
      <c r="J76" s="24" t="n">
        <v>17201623</v>
      </c>
      <c r="K76" s="24" t="n">
        <v>10084161</v>
      </c>
      <c r="L76" s="133"/>
      <c r="M76" s="152"/>
      <c r="N76" s="153"/>
      <c r="O76" s="74" t="s">
        <v>172</v>
      </c>
      <c r="P76" s="82"/>
      <c r="Q76" s="56" t="n">
        <v>26789</v>
      </c>
      <c r="R76" s="46" t="n">
        <v>1657</v>
      </c>
      <c r="S76" s="46" t="n">
        <v>4423</v>
      </c>
      <c r="T76" s="46" t="n">
        <v>5714</v>
      </c>
      <c r="U76" s="46" t="n">
        <v>5746</v>
      </c>
      <c r="V76" s="56" t="n">
        <v>9249</v>
      </c>
      <c r="X76" s="36"/>
      <c r="Y76" s="103" t="s">
        <v>173</v>
      </c>
      <c r="AA76" s="104"/>
      <c r="AB76" s="56" t="n">
        <v>112797</v>
      </c>
      <c r="AC76" s="46" t="n">
        <v>28835</v>
      </c>
      <c r="AD76" s="46" t="n">
        <v>32033</v>
      </c>
      <c r="AE76" s="46" t="n">
        <v>22061</v>
      </c>
      <c r="AF76" s="46" t="n">
        <v>17602</v>
      </c>
      <c r="AG76" s="46" t="n">
        <v>12267</v>
      </c>
    </row>
    <row r="77" customFormat="false" ht="10.5" hidden="false" customHeight="true" outlineLevel="0" collapsed="false">
      <c r="B77" s="36"/>
      <c r="C77" s="37" t="s">
        <v>174</v>
      </c>
      <c r="D77" s="78"/>
      <c r="E77" s="79"/>
      <c r="F77" s="56" t="n">
        <v>86453821</v>
      </c>
      <c r="G77" s="46" t="n">
        <v>23065010</v>
      </c>
      <c r="H77" s="46" t="n">
        <v>24990071</v>
      </c>
      <c r="I77" s="46" t="n">
        <v>18506523</v>
      </c>
      <c r="J77" s="46" t="n">
        <v>12473336</v>
      </c>
      <c r="K77" s="46" t="n">
        <v>7418473</v>
      </c>
      <c r="M77" s="134"/>
      <c r="N77" s="153"/>
      <c r="O77" s="74" t="s">
        <v>175</v>
      </c>
      <c r="P77" s="158"/>
      <c r="Q77" s="56" t="n">
        <v>3891</v>
      </c>
      <c r="R77" s="46" t="n">
        <v>241</v>
      </c>
      <c r="S77" s="46" t="n">
        <v>267</v>
      </c>
      <c r="T77" s="46" t="n">
        <v>552</v>
      </c>
      <c r="U77" s="46" t="n">
        <v>1549</v>
      </c>
      <c r="V77" s="56" t="n">
        <v>1281</v>
      </c>
      <c r="X77" s="36"/>
      <c r="Y77" s="103" t="s">
        <v>176</v>
      </c>
      <c r="AA77" s="104"/>
      <c r="AB77" s="56" t="n">
        <v>7572</v>
      </c>
      <c r="AC77" s="46" t="n">
        <v>2074</v>
      </c>
      <c r="AD77" s="46" t="n">
        <v>2233</v>
      </c>
      <c r="AE77" s="46" t="n">
        <v>1438</v>
      </c>
      <c r="AF77" s="46" t="n">
        <v>1107</v>
      </c>
      <c r="AG77" s="46" t="n">
        <v>722</v>
      </c>
    </row>
    <row r="78" customFormat="false" ht="10.5" hidden="false" customHeight="true" outlineLevel="0" collapsed="false">
      <c r="B78" s="36"/>
      <c r="C78" s="47" t="s">
        <v>177</v>
      </c>
      <c r="D78" s="84"/>
      <c r="E78" s="107"/>
      <c r="F78" s="56" t="n">
        <v>9210089</v>
      </c>
      <c r="G78" s="46" t="n">
        <v>2341452</v>
      </c>
      <c r="H78" s="46" t="n">
        <v>2668552</v>
      </c>
      <c r="I78" s="46" t="n">
        <v>1990043</v>
      </c>
      <c r="J78" s="46" t="n">
        <v>1394503</v>
      </c>
      <c r="K78" s="46" t="n">
        <v>815512</v>
      </c>
      <c r="M78" s="134"/>
      <c r="N78" s="153"/>
      <c r="O78" s="89" t="s">
        <v>178</v>
      </c>
      <c r="P78" s="159"/>
      <c r="Q78" s="56" t="n">
        <v>64219</v>
      </c>
      <c r="R78" s="46" t="n">
        <v>8649</v>
      </c>
      <c r="S78" s="46" t="n">
        <v>15340</v>
      </c>
      <c r="T78" s="46" t="n">
        <v>17026</v>
      </c>
      <c r="U78" s="46" t="n">
        <v>12703</v>
      </c>
      <c r="V78" s="56" t="n">
        <v>10501</v>
      </c>
      <c r="X78" s="36"/>
      <c r="Y78" s="103" t="s">
        <v>179</v>
      </c>
      <c r="AA78" s="104"/>
      <c r="AB78" s="56" t="n">
        <v>66982</v>
      </c>
      <c r="AC78" s="46" t="n">
        <v>13758</v>
      </c>
      <c r="AD78" s="46" t="n">
        <v>16888</v>
      </c>
      <c r="AE78" s="46" t="n">
        <v>14057</v>
      </c>
      <c r="AF78" s="46" t="n">
        <v>13718</v>
      </c>
      <c r="AG78" s="46" t="n">
        <v>8561</v>
      </c>
    </row>
    <row r="79" customFormat="false" ht="10.5" hidden="false" customHeight="true" outlineLevel="0" collapsed="false">
      <c r="B79" s="36"/>
      <c r="C79" s="67" t="s">
        <v>180</v>
      </c>
      <c r="D79" s="80"/>
      <c r="E79" s="81"/>
      <c r="F79" s="56" t="n">
        <v>10043149</v>
      </c>
      <c r="G79" s="46" t="n">
        <v>2718646</v>
      </c>
      <c r="H79" s="46" t="n">
        <v>2821832</v>
      </c>
      <c r="I79" s="46" t="n">
        <v>2090539</v>
      </c>
      <c r="J79" s="46" t="n">
        <v>1536949</v>
      </c>
      <c r="K79" s="46" t="n">
        <v>875128</v>
      </c>
      <c r="M79" s="152"/>
      <c r="N79" s="160" t="s">
        <v>181</v>
      </c>
      <c r="O79" s="161" t="s">
        <v>166</v>
      </c>
      <c r="P79" s="162"/>
      <c r="Q79" s="56" t="n">
        <v>187772</v>
      </c>
      <c r="R79" s="46" t="n">
        <v>23146</v>
      </c>
      <c r="S79" s="46" t="n">
        <v>37428</v>
      </c>
      <c r="T79" s="46" t="n">
        <v>46284</v>
      </c>
      <c r="U79" s="46" t="n">
        <v>43201</v>
      </c>
      <c r="V79" s="46" t="n">
        <v>37713</v>
      </c>
      <c r="X79" s="36"/>
      <c r="Y79" s="103" t="s">
        <v>182</v>
      </c>
      <c r="AA79" s="104"/>
      <c r="AB79" s="56" t="n">
        <v>54522</v>
      </c>
      <c r="AC79" s="46" t="n">
        <v>9532</v>
      </c>
      <c r="AD79" s="46" t="n">
        <v>12748</v>
      </c>
      <c r="AE79" s="46" t="n">
        <v>11996</v>
      </c>
      <c r="AF79" s="46" t="n">
        <v>12189</v>
      </c>
      <c r="AG79" s="46" t="n">
        <v>8057</v>
      </c>
    </row>
    <row r="80" customFormat="false" ht="10.5" hidden="false" customHeight="true" outlineLevel="0" collapsed="false">
      <c r="B80" s="57"/>
      <c r="C80" s="114" t="s">
        <v>183</v>
      </c>
      <c r="D80" s="84"/>
      <c r="E80" s="163"/>
      <c r="F80" s="56" t="n">
        <v>-541</v>
      </c>
      <c r="G80" s="46" t="n">
        <v>-120</v>
      </c>
      <c r="H80" s="46" t="n">
        <v>-191</v>
      </c>
      <c r="I80" s="46" t="n">
        <v>-115</v>
      </c>
      <c r="J80" s="46" t="n">
        <v>-67</v>
      </c>
      <c r="K80" s="46" t="n">
        <v>-48</v>
      </c>
      <c r="M80" s="152"/>
      <c r="N80" s="160"/>
      <c r="O80" s="74" t="s">
        <v>169</v>
      </c>
      <c r="P80" s="82"/>
      <c r="Q80" s="56" t="n">
        <v>135083</v>
      </c>
      <c r="R80" s="46" t="n">
        <v>13329</v>
      </c>
      <c r="S80" s="46" t="n">
        <v>28397</v>
      </c>
      <c r="T80" s="46" t="n">
        <v>34125</v>
      </c>
      <c r="U80" s="46" t="n">
        <v>33169</v>
      </c>
      <c r="V80" s="46" t="n">
        <v>26062</v>
      </c>
      <c r="X80" s="36"/>
      <c r="Y80" s="103" t="s">
        <v>184</v>
      </c>
      <c r="AA80" s="104"/>
      <c r="AB80" s="56" t="n">
        <v>29575</v>
      </c>
      <c r="AC80" s="46" t="n">
        <v>5226</v>
      </c>
      <c r="AD80" s="46" t="n">
        <v>6791</v>
      </c>
      <c r="AE80" s="46" t="n">
        <v>6691</v>
      </c>
      <c r="AF80" s="46" t="n">
        <v>6683</v>
      </c>
      <c r="AG80" s="46" t="n">
        <v>4184</v>
      </c>
    </row>
    <row r="81" customFormat="false" ht="10.5" hidden="false" customHeight="true" outlineLevel="0" collapsed="false">
      <c r="B81" s="57"/>
      <c r="C81" s="114" t="s">
        <v>185</v>
      </c>
      <c r="D81" s="84"/>
      <c r="E81" s="106"/>
      <c r="F81" s="56" t="n">
        <v>-22</v>
      </c>
      <c r="G81" s="46" t="n">
        <v>-11</v>
      </c>
      <c r="H81" s="46" t="n">
        <v>-4</v>
      </c>
      <c r="I81" s="46" t="n">
        <v>-4</v>
      </c>
      <c r="J81" s="46" t="n">
        <v>-2</v>
      </c>
      <c r="K81" s="46" t="n">
        <v>-2</v>
      </c>
      <c r="M81" s="152"/>
      <c r="N81" s="160"/>
      <c r="O81" s="74" t="s">
        <v>172</v>
      </c>
      <c r="P81" s="82"/>
      <c r="Q81" s="56" t="n">
        <v>1801</v>
      </c>
      <c r="R81" s="46" t="n">
        <v>89</v>
      </c>
      <c r="S81" s="46" t="n">
        <v>200</v>
      </c>
      <c r="T81" s="46" t="n">
        <v>191</v>
      </c>
      <c r="U81" s="46" t="n">
        <v>175</v>
      </c>
      <c r="V81" s="56" t="n">
        <v>1146</v>
      </c>
      <c r="X81" s="36"/>
      <c r="Y81" s="103" t="s">
        <v>186</v>
      </c>
      <c r="AA81" s="104"/>
      <c r="AB81" s="56" t="n">
        <v>29904</v>
      </c>
      <c r="AC81" s="46" t="n">
        <v>4656</v>
      </c>
      <c r="AD81" s="46" t="n">
        <v>6435</v>
      </c>
      <c r="AE81" s="46" t="n">
        <v>6774</v>
      </c>
      <c r="AF81" s="46" t="n">
        <v>7260</v>
      </c>
      <c r="AG81" s="46" t="n">
        <v>4779</v>
      </c>
    </row>
    <row r="82" customFormat="false" ht="10.5" hidden="false" customHeight="true" outlineLevel="0" collapsed="false">
      <c r="B82" s="57"/>
      <c r="C82" s="114" t="s">
        <v>187</v>
      </c>
      <c r="D82" s="84"/>
      <c r="E82" s="106"/>
      <c r="F82" s="56" t="n">
        <v>-1</v>
      </c>
      <c r="G82" s="46" t="s">
        <v>31</v>
      </c>
      <c r="H82" s="46" t="n">
        <v>-1</v>
      </c>
      <c r="I82" s="46" t="s">
        <v>31</v>
      </c>
      <c r="J82" s="46" t="s">
        <v>31</v>
      </c>
      <c r="K82" s="46" t="s">
        <v>31</v>
      </c>
      <c r="M82" s="134"/>
      <c r="N82" s="160"/>
      <c r="O82" s="164" t="s">
        <v>175</v>
      </c>
      <c r="P82" s="158"/>
      <c r="Q82" s="56" t="s">
        <v>31</v>
      </c>
      <c r="R82" s="46" t="s">
        <v>31</v>
      </c>
      <c r="S82" s="46" t="s">
        <v>31</v>
      </c>
      <c r="T82" s="46" t="s">
        <v>31</v>
      </c>
      <c r="U82" s="46" t="s">
        <v>31</v>
      </c>
      <c r="V82" s="56" t="s">
        <v>31</v>
      </c>
      <c r="X82" s="36"/>
      <c r="Y82" s="103" t="s">
        <v>188</v>
      </c>
      <c r="AA82" s="104"/>
      <c r="AB82" s="56" t="n">
        <v>10096</v>
      </c>
      <c r="AC82" s="46" t="n">
        <v>1417</v>
      </c>
      <c r="AD82" s="46" t="n">
        <v>1973</v>
      </c>
      <c r="AE82" s="46" t="n">
        <v>2188</v>
      </c>
      <c r="AF82" s="46" t="n">
        <v>2572</v>
      </c>
      <c r="AG82" s="46" t="n">
        <v>1947</v>
      </c>
    </row>
    <row r="83" customFormat="false" ht="10.5" hidden="false" customHeight="true" outlineLevel="0" collapsed="false">
      <c r="B83" s="57"/>
      <c r="C83" s="114" t="s">
        <v>189</v>
      </c>
      <c r="D83" s="84"/>
      <c r="E83" s="106"/>
      <c r="F83" s="56" t="n">
        <v>-3</v>
      </c>
      <c r="G83" s="46" t="s">
        <v>31</v>
      </c>
      <c r="H83" s="46" t="n">
        <v>-2</v>
      </c>
      <c r="I83" s="46" t="n">
        <v>-1</v>
      </c>
      <c r="J83" s="46" t="s">
        <v>31</v>
      </c>
      <c r="K83" s="46" t="s">
        <v>31</v>
      </c>
      <c r="M83" s="134"/>
      <c r="N83" s="160"/>
      <c r="O83" s="165" t="s">
        <v>178</v>
      </c>
      <c r="P83" s="159"/>
      <c r="Q83" s="56" t="n">
        <v>6323</v>
      </c>
      <c r="R83" s="46" t="n">
        <v>916</v>
      </c>
      <c r="S83" s="46" t="n">
        <v>1412</v>
      </c>
      <c r="T83" s="46" t="n">
        <v>1512</v>
      </c>
      <c r="U83" s="46" t="n">
        <v>1812</v>
      </c>
      <c r="V83" s="56" t="n">
        <v>671</v>
      </c>
      <c r="X83" s="36"/>
      <c r="Y83" s="103" t="s">
        <v>190</v>
      </c>
      <c r="AA83" s="104"/>
      <c r="AB83" s="56" t="n">
        <v>2382</v>
      </c>
      <c r="AC83" s="46" t="n">
        <v>793</v>
      </c>
      <c r="AD83" s="46" t="n">
        <v>738</v>
      </c>
      <c r="AE83" s="46" t="n">
        <v>489</v>
      </c>
      <c r="AF83" s="46" t="n">
        <v>252</v>
      </c>
      <c r="AG83" s="46" t="n">
        <v>110</v>
      </c>
    </row>
    <row r="84" customFormat="false" ht="10.5" hidden="false" customHeight="true" outlineLevel="0" collapsed="false">
      <c r="B84" s="57"/>
      <c r="C84" s="114" t="s">
        <v>100</v>
      </c>
      <c r="D84" s="84"/>
      <c r="E84" s="85"/>
      <c r="F84" s="46" t="n">
        <v>58</v>
      </c>
      <c r="G84" s="46" t="n">
        <v>12</v>
      </c>
      <c r="H84" s="46" t="n">
        <v>26</v>
      </c>
      <c r="I84" s="46" t="n">
        <v>9</v>
      </c>
      <c r="J84" s="46" t="n">
        <v>5</v>
      </c>
      <c r="K84" s="46" t="n">
        <v>7</v>
      </c>
      <c r="L84" s="2"/>
      <c r="M84" s="127"/>
      <c r="N84" s="47" t="s">
        <v>191</v>
      </c>
      <c r="O84" s="107"/>
      <c r="P84" s="107"/>
      <c r="Q84" s="56" t="n">
        <v>692</v>
      </c>
      <c r="R84" s="46" t="n">
        <v>39</v>
      </c>
      <c r="S84" s="46" t="n">
        <v>125</v>
      </c>
      <c r="T84" s="46" t="n">
        <v>130</v>
      </c>
      <c r="U84" s="46" t="n">
        <v>85</v>
      </c>
      <c r="V84" s="46" t="n">
        <v>314</v>
      </c>
      <c r="X84" s="36"/>
      <c r="Y84" s="103" t="s">
        <v>192</v>
      </c>
      <c r="AB84" s="46" t="n">
        <v>433</v>
      </c>
      <c r="AC84" s="46" t="n">
        <v>103</v>
      </c>
      <c r="AD84" s="46" t="n">
        <v>123</v>
      </c>
      <c r="AE84" s="46" t="n">
        <v>89</v>
      </c>
      <c r="AF84" s="46" t="n">
        <v>69</v>
      </c>
      <c r="AG84" s="46" t="n">
        <v>50</v>
      </c>
    </row>
    <row r="85" customFormat="false" ht="10.5" hidden="false" customHeight="true" outlineLevel="0" collapsed="false">
      <c r="B85" s="36"/>
      <c r="C85" s="60" t="s">
        <v>43</v>
      </c>
      <c r="D85" s="3"/>
      <c r="E85" s="106"/>
      <c r="F85" s="56" t="n">
        <v>9164</v>
      </c>
      <c r="G85" s="46" t="n">
        <v>2554</v>
      </c>
      <c r="H85" s="46" t="n">
        <v>3141</v>
      </c>
      <c r="I85" s="46" t="n">
        <v>2041</v>
      </c>
      <c r="J85" s="46" t="n">
        <v>916</v>
      </c>
      <c r="K85" s="46" t="n">
        <v>512</v>
      </c>
      <c r="L85" s="2"/>
      <c r="M85" s="127"/>
      <c r="N85" s="47" t="s">
        <v>193</v>
      </c>
      <c r="O85" s="107"/>
      <c r="P85" s="107"/>
      <c r="Q85" s="56" t="n">
        <v>88636</v>
      </c>
      <c r="R85" s="46" t="n">
        <v>6483</v>
      </c>
      <c r="S85" s="46" t="n">
        <v>11047</v>
      </c>
      <c r="T85" s="46" t="n">
        <v>14632</v>
      </c>
      <c r="U85" s="46" t="n">
        <v>17287</v>
      </c>
      <c r="V85" s="46" t="n">
        <v>39187</v>
      </c>
      <c r="X85" s="36"/>
      <c r="Y85" s="103" t="s">
        <v>194</v>
      </c>
      <c r="AB85" s="46" t="n">
        <v>603</v>
      </c>
      <c r="AC85" s="46" t="n">
        <v>98</v>
      </c>
      <c r="AD85" s="46" t="n">
        <v>120</v>
      </c>
      <c r="AE85" s="46" t="n">
        <v>123</v>
      </c>
      <c r="AF85" s="46" t="n">
        <v>124</v>
      </c>
      <c r="AG85" s="46" t="n">
        <v>137</v>
      </c>
    </row>
    <row r="86" customFormat="false" ht="10.5" hidden="false" customHeight="true" outlineLevel="0" collapsed="false">
      <c r="B86" s="36"/>
      <c r="C86" s="86" t="s">
        <v>195</v>
      </c>
      <c r="D86" s="84"/>
      <c r="E86" s="106"/>
      <c r="F86" s="56" t="n">
        <v>5239902</v>
      </c>
      <c r="G86" s="46" t="n">
        <v>1636836</v>
      </c>
      <c r="H86" s="46" t="n">
        <v>1626665</v>
      </c>
      <c r="I86" s="46" t="n">
        <v>1041617</v>
      </c>
      <c r="J86" s="46" t="n">
        <v>612885</v>
      </c>
      <c r="K86" s="46" t="n">
        <v>321876</v>
      </c>
      <c r="M86" s="127"/>
      <c r="N86" s="47" t="s">
        <v>196</v>
      </c>
      <c r="O86" s="107"/>
      <c r="P86" s="107"/>
      <c r="Q86" s="56" t="s">
        <v>31</v>
      </c>
      <c r="R86" s="46" t="s">
        <v>31</v>
      </c>
      <c r="S86" s="46" t="s">
        <v>31</v>
      </c>
      <c r="T86" s="46" t="s">
        <v>31</v>
      </c>
      <c r="U86" s="46" t="s">
        <v>31</v>
      </c>
      <c r="V86" s="46" t="s">
        <v>31</v>
      </c>
      <c r="X86" s="93"/>
      <c r="Y86" s="166" t="s">
        <v>197</v>
      </c>
      <c r="Z86" s="89"/>
      <c r="AA86" s="89"/>
      <c r="AB86" s="77" t="n">
        <v>2607</v>
      </c>
      <c r="AC86" s="77" t="n">
        <v>290</v>
      </c>
      <c r="AD86" s="77" t="n">
        <v>572</v>
      </c>
      <c r="AE86" s="77" t="n">
        <v>453</v>
      </c>
      <c r="AF86" s="77" t="n">
        <v>622</v>
      </c>
      <c r="AG86" s="77" t="n">
        <v>669</v>
      </c>
    </row>
    <row r="87" customFormat="false" ht="10.5" hidden="false" customHeight="true" outlineLevel="0" collapsed="false">
      <c r="A87" s="104"/>
      <c r="B87" s="36"/>
      <c r="C87" s="86" t="s">
        <v>198</v>
      </c>
      <c r="D87" s="84"/>
      <c r="E87" s="85"/>
      <c r="F87" s="46" t="n">
        <v>1497736</v>
      </c>
      <c r="G87" s="46" t="n">
        <v>401677</v>
      </c>
      <c r="H87" s="46" t="n">
        <v>442565</v>
      </c>
      <c r="I87" s="46" t="n">
        <v>322957</v>
      </c>
      <c r="J87" s="46" t="n">
        <v>207232</v>
      </c>
      <c r="K87" s="46" t="n">
        <v>123298</v>
      </c>
      <c r="M87" s="127"/>
      <c r="N87" s="47" t="s">
        <v>199</v>
      </c>
      <c r="O87" s="107"/>
      <c r="P87" s="107"/>
      <c r="Q87" s="56" t="n">
        <v>55</v>
      </c>
      <c r="R87" s="46" t="s">
        <v>31</v>
      </c>
      <c r="S87" s="46" t="n">
        <v>24</v>
      </c>
      <c r="T87" s="46" t="n">
        <v>7</v>
      </c>
      <c r="U87" s="46" t="n">
        <v>24</v>
      </c>
      <c r="V87" s="46" t="s">
        <v>31</v>
      </c>
      <c r="X87" s="74" t="s">
        <v>200</v>
      </c>
      <c r="Y87" s="74" t="s">
        <v>201</v>
      </c>
    </row>
    <row r="88" customFormat="false" ht="10.5" hidden="false" customHeight="true" outlineLevel="0" collapsed="false">
      <c r="A88" s="104"/>
      <c r="B88" s="36"/>
      <c r="C88" s="86" t="s">
        <v>102</v>
      </c>
      <c r="D88" s="84"/>
      <c r="E88" s="85"/>
      <c r="F88" s="46" t="n">
        <v>57971</v>
      </c>
      <c r="G88" s="46" t="n">
        <v>21702</v>
      </c>
      <c r="H88" s="46" t="n">
        <v>18652</v>
      </c>
      <c r="I88" s="46" t="n">
        <v>9758</v>
      </c>
      <c r="J88" s="46" t="n">
        <v>5270</v>
      </c>
      <c r="K88" s="46" t="n">
        <v>2589</v>
      </c>
      <c r="M88" s="127"/>
      <c r="N88" s="47" t="s">
        <v>202</v>
      </c>
      <c r="O88" s="107"/>
      <c r="P88" s="107"/>
      <c r="Q88" s="56" t="s">
        <v>31</v>
      </c>
      <c r="R88" s="46" t="s">
        <v>31</v>
      </c>
      <c r="S88" s="46" t="s">
        <v>31</v>
      </c>
      <c r="T88" s="46" t="s">
        <v>31</v>
      </c>
      <c r="U88" s="46" t="s">
        <v>31</v>
      </c>
      <c r="V88" s="46" t="s">
        <v>31</v>
      </c>
      <c r="Y88" s="74" t="s">
        <v>203</v>
      </c>
    </row>
    <row r="89" customFormat="false" ht="10.5" hidden="false" customHeight="true" outlineLevel="0" collapsed="false">
      <c r="B89" s="36"/>
      <c r="C89" s="86" t="s">
        <v>204</v>
      </c>
      <c r="D89" s="84"/>
      <c r="E89" s="85"/>
      <c r="F89" s="46" t="n">
        <v>1699040</v>
      </c>
      <c r="G89" s="46" t="n">
        <v>641302</v>
      </c>
      <c r="H89" s="46" t="n">
        <v>532725</v>
      </c>
      <c r="I89" s="46" t="n">
        <v>293377</v>
      </c>
      <c r="J89" s="46" t="n">
        <v>159886</v>
      </c>
      <c r="K89" s="46" t="n">
        <v>71743</v>
      </c>
      <c r="M89" s="127"/>
      <c r="N89" s="47" t="s">
        <v>205</v>
      </c>
      <c r="O89" s="107"/>
      <c r="P89" s="107"/>
      <c r="Q89" s="56" t="n">
        <v>1</v>
      </c>
      <c r="R89" s="46" t="n">
        <v>1</v>
      </c>
      <c r="S89" s="46" t="s">
        <v>31</v>
      </c>
      <c r="T89" s="46" t="s">
        <v>31</v>
      </c>
      <c r="U89" s="46" t="s">
        <v>31</v>
      </c>
      <c r="V89" s="46" t="s">
        <v>31</v>
      </c>
      <c r="Y89" s="74" t="s">
        <v>206</v>
      </c>
    </row>
    <row r="90" customFormat="false" ht="10.5" hidden="false" customHeight="true" outlineLevel="0" collapsed="false">
      <c r="B90" s="36"/>
      <c r="C90" s="86" t="s">
        <v>207</v>
      </c>
      <c r="D90" s="84"/>
      <c r="E90" s="106"/>
      <c r="F90" s="46" t="n">
        <v>2236513</v>
      </c>
      <c r="G90" s="46" t="n">
        <v>816550</v>
      </c>
      <c r="H90" s="46" t="n">
        <v>710901</v>
      </c>
      <c r="I90" s="46" t="n">
        <v>396422</v>
      </c>
      <c r="J90" s="46" t="n">
        <v>212907</v>
      </c>
      <c r="K90" s="46" t="n">
        <v>99720</v>
      </c>
      <c r="M90" s="127"/>
      <c r="N90" s="47" t="s">
        <v>208</v>
      </c>
      <c r="O90" s="85"/>
      <c r="P90" s="107"/>
      <c r="Q90" s="56" t="n">
        <v>134662</v>
      </c>
      <c r="R90" s="46" t="n">
        <v>9032</v>
      </c>
      <c r="S90" s="46" t="n">
        <v>16995</v>
      </c>
      <c r="T90" s="46" t="n">
        <v>30065</v>
      </c>
      <c r="U90" s="46" t="n">
        <v>33981</v>
      </c>
      <c r="V90" s="46" t="n">
        <v>44588</v>
      </c>
      <c r="Y90" s="74" t="s">
        <v>209</v>
      </c>
    </row>
    <row r="91" customFormat="false" ht="10.5" hidden="false" customHeight="true" outlineLevel="0" collapsed="false">
      <c r="B91" s="36"/>
      <c r="C91" s="167" t="s">
        <v>210</v>
      </c>
      <c r="D91" s="84"/>
      <c r="E91" s="85"/>
      <c r="F91" s="46" t="n">
        <v>63</v>
      </c>
      <c r="G91" s="46" t="n">
        <v>20</v>
      </c>
      <c r="H91" s="46" t="n">
        <v>20</v>
      </c>
      <c r="I91" s="46" t="n">
        <v>13</v>
      </c>
      <c r="J91" s="46" t="n">
        <v>7</v>
      </c>
      <c r="K91" s="46" t="n">
        <v>4</v>
      </c>
      <c r="M91" s="127"/>
      <c r="N91" s="47" t="s">
        <v>211</v>
      </c>
      <c r="O91" s="107"/>
      <c r="P91" s="107"/>
      <c r="Q91" s="56" t="s">
        <v>31</v>
      </c>
      <c r="R91" s="46" t="s">
        <v>31</v>
      </c>
      <c r="S91" s="46" t="s">
        <v>31</v>
      </c>
      <c r="T91" s="46" t="s">
        <v>31</v>
      </c>
      <c r="U91" s="46" t="s">
        <v>31</v>
      </c>
      <c r="V91" s="46" t="s">
        <v>31</v>
      </c>
    </row>
    <row r="92" customFormat="false" ht="10.5" hidden="false" customHeight="true" outlineLevel="0" collapsed="false">
      <c r="B92" s="36"/>
      <c r="C92" s="167" t="s">
        <v>212</v>
      </c>
      <c r="D92" s="84"/>
      <c r="E92" s="85"/>
      <c r="F92" s="46" t="n">
        <v>100</v>
      </c>
      <c r="G92" s="46" t="n">
        <v>32</v>
      </c>
      <c r="H92" s="46" t="n">
        <v>29</v>
      </c>
      <c r="I92" s="46" t="n">
        <v>21</v>
      </c>
      <c r="J92" s="46" t="n">
        <v>11</v>
      </c>
      <c r="K92" s="46" t="n">
        <v>6</v>
      </c>
      <c r="M92" s="127"/>
      <c r="N92" s="47" t="s">
        <v>213</v>
      </c>
      <c r="O92" s="85"/>
      <c r="P92" s="107"/>
      <c r="Q92" s="56" t="n">
        <v>14</v>
      </c>
      <c r="R92" s="46" t="s">
        <v>31</v>
      </c>
      <c r="S92" s="46" t="n">
        <v>2</v>
      </c>
      <c r="T92" s="46" t="n">
        <v>12</v>
      </c>
      <c r="U92" s="46" t="s">
        <v>31</v>
      </c>
      <c r="V92" s="46" t="s">
        <v>31</v>
      </c>
    </row>
    <row r="93" customFormat="false" ht="10.5" hidden="false" customHeight="true" outlineLevel="0" collapsed="false">
      <c r="B93" s="36"/>
      <c r="C93" s="86" t="s">
        <v>214</v>
      </c>
      <c r="D93" s="84"/>
      <c r="E93" s="85"/>
      <c r="F93" s="46" t="n">
        <v>267781</v>
      </c>
      <c r="G93" s="46" t="n">
        <v>46016</v>
      </c>
      <c r="H93" s="46" t="n">
        <v>63109</v>
      </c>
      <c r="I93" s="46" t="n">
        <v>69329</v>
      </c>
      <c r="J93" s="46" t="n">
        <v>50238</v>
      </c>
      <c r="K93" s="46" t="n">
        <v>39090</v>
      </c>
      <c r="M93" s="127"/>
      <c r="N93" s="47" t="s">
        <v>215</v>
      </c>
      <c r="O93" s="107"/>
      <c r="P93" s="107"/>
      <c r="Q93" s="56" t="s">
        <v>31</v>
      </c>
      <c r="R93" s="46" t="s">
        <v>31</v>
      </c>
      <c r="S93" s="46" t="s">
        <v>31</v>
      </c>
      <c r="T93" s="46" t="s">
        <v>31</v>
      </c>
      <c r="U93" s="46" t="s">
        <v>31</v>
      </c>
      <c r="V93" s="46" t="s">
        <v>31</v>
      </c>
    </row>
    <row r="94" customFormat="false" ht="10.5" hidden="false" customHeight="true" outlineLevel="0" collapsed="false">
      <c r="B94" s="36"/>
      <c r="C94" s="86" t="s">
        <v>136</v>
      </c>
      <c r="D94" s="84"/>
      <c r="E94" s="120"/>
      <c r="F94" s="46" t="n">
        <v>1946</v>
      </c>
      <c r="G94" s="46" t="n">
        <v>404</v>
      </c>
      <c r="H94" s="46" t="n">
        <v>396</v>
      </c>
      <c r="I94" s="46" t="n">
        <v>396</v>
      </c>
      <c r="J94" s="46" t="n">
        <v>381</v>
      </c>
      <c r="K94" s="46" t="n">
        <v>370</v>
      </c>
      <c r="M94" s="127"/>
      <c r="N94" s="47" t="s">
        <v>216</v>
      </c>
      <c r="O94" s="107"/>
      <c r="P94" s="107"/>
      <c r="Q94" s="56" t="s">
        <v>31</v>
      </c>
      <c r="R94" s="46" t="s">
        <v>31</v>
      </c>
      <c r="S94" s="46" t="s">
        <v>31</v>
      </c>
      <c r="T94" s="46" t="s">
        <v>31</v>
      </c>
      <c r="U94" s="46" t="s">
        <v>31</v>
      </c>
      <c r="V94" s="46" t="s">
        <v>31</v>
      </c>
    </row>
    <row r="95" customFormat="false" ht="10.5" hidden="false" customHeight="true" outlineLevel="0" collapsed="false">
      <c r="B95" s="36"/>
      <c r="C95" s="86" t="s">
        <v>217</v>
      </c>
      <c r="D95" s="84"/>
      <c r="E95" s="120"/>
      <c r="F95" s="46" t="n">
        <v>2750</v>
      </c>
      <c r="G95" s="46" t="n">
        <v>822</v>
      </c>
      <c r="H95" s="46" t="n">
        <v>728</v>
      </c>
      <c r="I95" s="46" t="n">
        <v>525</v>
      </c>
      <c r="J95" s="46" t="n">
        <v>377</v>
      </c>
      <c r="K95" s="46" t="n">
        <v>298</v>
      </c>
      <c r="M95" s="127"/>
      <c r="N95" s="47" t="s">
        <v>218</v>
      </c>
      <c r="O95" s="107"/>
      <c r="P95" s="107"/>
      <c r="Q95" s="56" t="s">
        <v>31</v>
      </c>
      <c r="R95" s="46" t="s">
        <v>31</v>
      </c>
      <c r="S95" s="46" t="s">
        <v>31</v>
      </c>
      <c r="T95" s="46" t="s">
        <v>31</v>
      </c>
      <c r="U95" s="46" t="s">
        <v>31</v>
      </c>
      <c r="V95" s="46" t="s">
        <v>31</v>
      </c>
    </row>
    <row r="96" customFormat="false" ht="10.5" hidden="false" customHeight="true" outlineLevel="0" collapsed="false">
      <c r="B96" s="36"/>
      <c r="C96" s="86" t="s">
        <v>126</v>
      </c>
      <c r="D96" s="84"/>
      <c r="E96" s="120"/>
      <c r="F96" s="46" t="n">
        <v>169</v>
      </c>
      <c r="G96" s="46" t="n">
        <v>63</v>
      </c>
      <c r="H96" s="46" t="n">
        <v>54</v>
      </c>
      <c r="I96" s="46" t="n">
        <v>28</v>
      </c>
      <c r="J96" s="46" t="n">
        <v>16</v>
      </c>
      <c r="K96" s="46" t="n">
        <v>8</v>
      </c>
      <c r="M96" s="127"/>
      <c r="N96" s="47" t="s">
        <v>219</v>
      </c>
      <c r="O96" s="107"/>
      <c r="P96" s="107"/>
      <c r="Q96" s="56" t="s">
        <v>31</v>
      </c>
      <c r="R96" s="46" t="s">
        <v>31</v>
      </c>
      <c r="S96" s="46" t="s">
        <v>31</v>
      </c>
      <c r="T96" s="46" t="s">
        <v>31</v>
      </c>
      <c r="U96" s="46" t="s">
        <v>31</v>
      </c>
      <c r="V96" s="46" t="s">
        <v>31</v>
      </c>
    </row>
    <row r="97" customFormat="false" ht="10.5" hidden="false" customHeight="true" outlineLevel="0" collapsed="false">
      <c r="B97" s="36"/>
      <c r="C97" s="103" t="s">
        <v>220</v>
      </c>
      <c r="E97" s="85"/>
      <c r="F97" s="46" t="n">
        <v>154640</v>
      </c>
      <c r="G97" s="46" t="n">
        <v>54143</v>
      </c>
      <c r="H97" s="46" t="n">
        <v>48070</v>
      </c>
      <c r="I97" s="46" t="n">
        <v>27410</v>
      </c>
      <c r="J97" s="46" t="n">
        <v>15534</v>
      </c>
      <c r="K97" s="46" t="n">
        <v>9481</v>
      </c>
      <c r="M97" s="127"/>
      <c r="N97" s="47" t="s">
        <v>221</v>
      </c>
      <c r="O97" s="85"/>
      <c r="P97" s="107"/>
      <c r="Q97" s="56" t="n">
        <v>1805</v>
      </c>
      <c r="R97" s="46" t="n">
        <v>219</v>
      </c>
      <c r="S97" s="46" t="n">
        <v>280</v>
      </c>
      <c r="T97" s="46" t="n">
        <v>254</v>
      </c>
      <c r="U97" s="46" t="n">
        <v>295</v>
      </c>
      <c r="V97" s="46" t="n">
        <v>758</v>
      </c>
    </row>
    <row r="98" customFormat="false" ht="10.5" hidden="false" customHeight="true" outlineLevel="0" collapsed="false">
      <c r="B98" s="36"/>
      <c r="C98" s="86" t="s">
        <v>34</v>
      </c>
      <c r="D98" s="49"/>
      <c r="E98" s="168"/>
      <c r="F98" s="46" t="n">
        <v>-1935619</v>
      </c>
      <c r="G98" s="46" t="n">
        <v>-406106</v>
      </c>
      <c r="H98" s="46" t="n">
        <v>-460744</v>
      </c>
      <c r="I98" s="46" t="n">
        <v>-440282</v>
      </c>
      <c r="J98" s="46" t="n">
        <v>-399755</v>
      </c>
      <c r="K98" s="46" t="n">
        <v>-228730</v>
      </c>
      <c r="M98" s="127"/>
      <c r="N98" s="47" t="s">
        <v>222</v>
      </c>
      <c r="O98" s="85"/>
      <c r="P98" s="107"/>
      <c r="Q98" s="56" t="n">
        <v>447</v>
      </c>
      <c r="R98" s="46" t="n">
        <v>98</v>
      </c>
      <c r="S98" s="46" t="n">
        <v>62</v>
      </c>
      <c r="T98" s="46" t="n">
        <v>11</v>
      </c>
      <c r="U98" s="46" t="n">
        <v>73</v>
      </c>
      <c r="V98" s="46" t="n">
        <v>204</v>
      </c>
    </row>
    <row r="99" customFormat="false" ht="10.5" hidden="false" customHeight="true" outlineLevel="0" collapsed="false">
      <c r="B99" s="36"/>
      <c r="C99" s="86" t="s">
        <v>223</v>
      </c>
      <c r="D99" s="49"/>
      <c r="E99" s="112"/>
      <c r="F99" s="46" t="n">
        <v>-319235</v>
      </c>
      <c r="G99" s="46" t="n">
        <v>-81241</v>
      </c>
      <c r="H99" s="46" t="n">
        <v>-90140</v>
      </c>
      <c r="I99" s="46" t="n">
        <v>-74835</v>
      </c>
      <c r="J99" s="46" t="n">
        <v>-46831</v>
      </c>
      <c r="K99" s="46" t="n">
        <v>-26188</v>
      </c>
      <c r="M99" s="127"/>
      <c r="N99" s="47" t="s">
        <v>224</v>
      </c>
      <c r="O99" s="85"/>
      <c r="P99" s="107"/>
      <c r="Q99" s="56" t="n">
        <v>38</v>
      </c>
      <c r="R99" s="46" t="s">
        <v>31</v>
      </c>
      <c r="S99" s="46" t="n">
        <v>6</v>
      </c>
      <c r="T99" s="46" t="s">
        <v>31</v>
      </c>
      <c r="U99" s="46" t="n">
        <v>15</v>
      </c>
      <c r="V99" s="46" t="n">
        <v>17</v>
      </c>
    </row>
    <row r="100" customFormat="false" ht="10.5" hidden="false" customHeight="true" outlineLevel="0" collapsed="false">
      <c r="B100" s="36"/>
      <c r="C100" s="103" t="s">
        <v>81</v>
      </c>
      <c r="D100" s="49"/>
      <c r="E100" s="112"/>
      <c r="F100" s="46" t="n">
        <v>941817</v>
      </c>
      <c r="G100" s="46" t="n">
        <v>335977</v>
      </c>
      <c r="H100" s="46" t="n">
        <v>297373</v>
      </c>
      <c r="I100" s="46" t="n">
        <v>170798</v>
      </c>
      <c r="J100" s="46" t="n">
        <v>91022</v>
      </c>
      <c r="K100" s="46" t="n">
        <v>46643</v>
      </c>
      <c r="M100" s="127"/>
      <c r="N100" s="47" t="s">
        <v>225</v>
      </c>
      <c r="O100" s="85"/>
      <c r="P100" s="107"/>
      <c r="Q100" s="56" t="n">
        <v>2316</v>
      </c>
      <c r="R100" s="46" t="n">
        <v>209</v>
      </c>
      <c r="S100" s="46" t="n">
        <v>338</v>
      </c>
      <c r="T100" s="46" t="n">
        <v>825</v>
      </c>
      <c r="U100" s="46" t="n">
        <v>514</v>
      </c>
      <c r="V100" s="46" t="n">
        <v>430</v>
      </c>
    </row>
    <row r="101" customFormat="false" ht="10.5" hidden="false" customHeight="true" outlineLevel="0" collapsed="false">
      <c r="B101" s="36"/>
      <c r="C101" s="103" t="s">
        <v>83</v>
      </c>
      <c r="E101" s="85"/>
      <c r="F101" s="46" t="n">
        <v>164699</v>
      </c>
      <c r="G101" s="46" t="n">
        <v>56820</v>
      </c>
      <c r="H101" s="46" t="n">
        <v>51413</v>
      </c>
      <c r="I101" s="46" t="n">
        <v>30729</v>
      </c>
      <c r="J101" s="46" t="n">
        <v>16822</v>
      </c>
      <c r="K101" s="46" t="n">
        <v>8914</v>
      </c>
      <c r="M101" s="127"/>
      <c r="N101" s="47" t="s">
        <v>226</v>
      </c>
      <c r="O101" s="85"/>
      <c r="P101" s="107"/>
      <c r="Q101" s="56" t="s">
        <v>31</v>
      </c>
      <c r="R101" s="46" t="s">
        <v>31</v>
      </c>
      <c r="S101" s="46" t="s">
        <v>31</v>
      </c>
      <c r="T101" s="46" t="s">
        <v>31</v>
      </c>
      <c r="U101" s="46" t="s">
        <v>31</v>
      </c>
      <c r="V101" s="46" t="s">
        <v>31</v>
      </c>
    </row>
    <row r="102" customFormat="false" ht="10.5" hidden="false" customHeight="true" outlineLevel="0" collapsed="false">
      <c r="B102" s="102"/>
      <c r="C102" s="103" t="s">
        <v>144</v>
      </c>
      <c r="E102" s="85"/>
      <c r="F102" s="46" t="n">
        <v>193993</v>
      </c>
      <c r="G102" s="46" t="n">
        <v>65968</v>
      </c>
      <c r="H102" s="46" t="n">
        <v>59545</v>
      </c>
      <c r="I102" s="46" t="n">
        <v>36584</v>
      </c>
      <c r="J102" s="46" t="n">
        <v>20879</v>
      </c>
      <c r="K102" s="46" t="n">
        <v>11016</v>
      </c>
      <c r="M102" s="127"/>
      <c r="N102" s="47" t="s">
        <v>227</v>
      </c>
      <c r="O102" s="85"/>
      <c r="P102" s="107"/>
      <c r="Q102" s="56" t="n">
        <v>229</v>
      </c>
      <c r="R102" s="46" t="n">
        <v>5</v>
      </c>
      <c r="S102" s="46" t="n">
        <v>15</v>
      </c>
      <c r="T102" s="46" t="n">
        <v>14</v>
      </c>
      <c r="U102" s="46" t="n">
        <v>35</v>
      </c>
      <c r="V102" s="46" t="n">
        <v>160</v>
      </c>
    </row>
    <row r="103" customFormat="false" ht="10.5" hidden="false" customHeight="true" outlineLevel="0" collapsed="false">
      <c r="B103" s="102"/>
      <c r="C103" s="60" t="s">
        <v>59</v>
      </c>
      <c r="D103" s="3"/>
      <c r="E103" s="61"/>
      <c r="F103" s="46" t="n">
        <v>5468703</v>
      </c>
      <c r="G103" s="46" t="n">
        <v>1511323</v>
      </c>
      <c r="H103" s="46" t="n">
        <v>1607133</v>
      </c>
      <c r="I103" s="46" t="n">
        <v>1153273</v>
      </c>
      <c r="J103" s="46" t="n">
        <v>757704</v>
      </c>
      <c r="K103" s="46" t="n">
        <v>439242</v>
      </c>
      <c r="M103" s="127"/>
      <c r="N103" s="47" t="s">
        <v>228</v>
      </c>
      <c r="O103" s="85"/>
      <c r="P103" s="107"/>
      <c r="Q103" s="56" t="n">
        <v>291</v>
      </c>
      <c r="R103" s="46" t="n">
        <v>5</v>
      </c>
      <c r="S103" s="46" t="n">
        <v>4</v>
      </c>
      <c r="T103" s="46" t="n">
        <v>10</v>
      </c>
      <c r="U103" s="46" t="n">
        <v>271</v>
      </c>
      <c r="V103" s="46" t="s">
        <v>31</v>
      </c>
    </row>
    <row r="104" customFormat="false" ht="10.5" hidden="false" customHeight="true" outlineLevel="0" collapsed="false">
      <c r="B104" s="102"/>
      <c r="C104" s="60" t="s">
        <v>62</v>
      </c>
      <c r="D104" s="3"/>
      <c r="E104" s="61"/>
      <c r="F104" s="46" t="n">
        <v>431841</v>
      </c>
      <c r="G104" s="46" t="n">
        <v>117822</v>
      </c>
      <c r="H104" s="46" t="n">
        <v>123918</v>
      </c>
      <c r="I104" s="46" t="n">
        <v>91769</v>
      </c>
      <c r="J104" s="46" t="n">
        <v>61700</v>
      </c>
      <c r="K104" s="46" t="n">
        <v>36632</v>
      </c>
      <c r="M104" s="127"/>
      <c r="N104" s="47" t="s">
        <v>229</v>
      </c>
      <c r="O104" s="85"/>
      <c r="P104" s="107"/>
      <c r="Q104" s="56" t="s">
        <v>31</v>
      </c>
      <c r="R104" s="46" t="s">
        <v>31</v>
      </c>
      <c r="S104" s="46" t="s">
        <v>31</v>
      </c>
      <c r="T104" s="46" t="s">
        <v>31</v>
      </c>
      <c r="U104" s="46" t="s">
        <v>31</v>
      </c>
      <c r="V104" s="46" t="s">
        <v>31</v>
      </c>
    </row>
    <row r="105" customFormat="false" ht="10.5" hidden="false" customHeight="true" outlineLevel="0" collapsed="false">
      <c r="B105" s="36"/>
      <c r="C105" s="60" t="s">
        <v>64</v>
      </c>
      <c r="D105" s="3"/>
      <c r="E105" s="61"/>
      <c r="F105" s="46" t="n">
        <v>161020</v>
      </c>
      <c r="G105" s="46" t="n">
        <v>41224</v>
      </c>
      <c r="H105" s="46" t="n">
        <v>44370</v>
      </c>
      <c r="I105" s="46" t="n">
        <v>34665</v>
      </c>
      <c r="J105" s="46" t="n">
        <v>25284</v>
      </c>
      <c r="K105" s="46" t="n">
        <v>15477</v>
      </c>
      <c r="M105" s="127"/>
      <c r="N105" s="47" t="s">
        <v>230</v>
      </c>
      <c r="O105" s="85"/>
      <c r="P105" s="107"/>
      <c r="Q105" s="56" t="s">
        <v>31</v>
      </c>
      <c r="R105" s="46" t="s">
        <v>31</v>
      </c>
      <c r="S105" s="46" t="s">
        <v>31</v>
      </c>
      <c r="T105" s="46" t="s">
        <v>31</v>
      </c>
      <c r="U105" s="46" t="s">
        <v>31</v>
      </c>
      <c r="V105" s="46" t="s">
        <v>31</v>
      </c>
    </row>
    <row r="106" customFormat="false" ht="10.5" hidden="false" customHeight="true" outlineLevel="0" collapsed="false">
      <c r="B106" s="36"/>
      <c r="C106" s="60" t="s">
        <v>66</v>
      </c>
      <c r="D106" s="3"/>
      <c r="E106" s="61"/>
      <c r="F106" s="46" t="n">
        <v>9951</v>
      </c>
      <c r="G106" s="46" t="n">
        <v>2542</v>
      </c>
      <c r="H106" s="46" t="n">
        <v>2606</v>
      </c>
      <c r="I106" s="46" t="n">
        <v>2092</v>
      </c>
      <c r="J106" s="46" t="n">
        <v>1585</v>
      </c>
      <c r="K106" s="46" t="n">
        <v>1127</v>
      </c>
      <c r="M106" s="127"/>
      <c r="N106" s="47" t="s">
        <v>231</v>
      </c>
      <c r="O106" s="85"/>
      <c r="P106" s="107"/>
      <c r="Q106" s="56" t="s">
        <v>31</v>
      </c>
      <c r="R106" s="46" t="s">
        <v>31</v>
      </c>
      <c r="S106" s="46" t="s">
        <v>31</v>
      </c>
      <c r="T106" s="46" t="s">
        <v>31</v>
      </c>
      <c r="U106" s="46" t="s">
        <v>31</v>
      </c>
      <c r="V106" s="46" t="s">
        <v>31</v>
      </c>
    </row>
    <row r="107" customFormat="false" ht="10.5" hidden="false" customHeight="true" outlineLevel="0" collapsed="false">
      <c r="B107" s="36"/>
      <c r="C107" s="76" t="s">
        <v>68</v>
      </c>
      <c r="D107" s="3"/>
      <c r="E107" s="61"/>
      <c r="F107" s="46" t="n">
        <v>10599</v>
      </c>
      <c r="G107" s="46" t="n">
        <v>2958</v>
      </c>
      <c r="H107" s="46" t="n">
        <v>2814</v>
      </c>
      <c r="I107" s="46" t="n">
        <v>2213</v>
      </c>
      <c r="J107" s="46" t="n">
        <v>1747</v>
      </c>
      <c r="K107" s="46" t="n">
        <v>867</v>
      </c>
      <c r="M107" s="127"/>
      <c r="N107" s="47" t="s">
        <v>232</v>
      </c>
      <c r="O107" s="85"/>
      <c r="P107" s="107"/>
      <c r="Q107" s="56" t="s">
        <v>31</v>
      </c>
      <c r="R107" s="46" t="s">
        <v>31</v>
      </c>
      <c r="S107" s="46" t="s">
        <v>31</v>
      </c>
      <c r="T107" s="46" t="s">
        <v>31</v>
      </c>
      <c r="U107" s="46" t="s">
        <v>31</v>
      </c>
      <c r="V107" s="46" t="s">
        <v>31</v>
      </c>
    </row>
    <row r="108" customFormat="false" ht="10.5" hidden="false" customHeight="true" outlineLevel="0" collapsed="false">
      <c r="B108" s="25" t="s">
        <v>233</v>
      </c>
      <c r="C108" s="169"/>
      <c r="D108" s="169"/>
      <c r="E108" s="170"/>
      <c r="F108" s="24" t="n">
        <v>39985412</v>
      </c>
      <c r="G108" s="24" t="n">
        <v>10745354</v>
      </c>
      <c r="H108" s="24" t="n">
        <v>12677879</v>
      </c>
      <c r="I108" s="24" t="n">
        <v>8351860</v>
      </c>
      <c r="J108" s="24" t="n">
        <v>5507346</v>
      </c>
      <c r="K108" s="24" t="n">
        <v>2702693</v>
      </c>
      <c r="M108" s="127"/>
      <c r="N108" s="47" t="s">
        <v>234</v>
      </c>
      <c r="O108" s="85"/>
      <c r="P108" s="107"/>
      <c r="Q108" s="56" t="s">
        <v>31</v>
      </c>
      <c r="R108" s="46" t="s">
        <v>31</v>
      </c>
      <c r="S108" s="46" t="s">
        <v>31</v>
      </c>
      <c r="T108" s="46" t="s">
        <v>31</v>
      </c>
      <c r="U108" s="46" t="s">
        <v>31</v>
      </c>
      <c r="V108" s="46" t="s">
        <v>31</v>
      </c>
    </row>
    <row r="109" customFormat="false" ht="10.5" hidden="false" customHeight="true" outlineLevel="0" collapsed="false">
      <c r="B109" s="36"/>
      <c r="C109" s="37" t="s">
        <v>235</v>
      </c>
      <c r="D109" s="78"/>
      <c r="E109" s="79"/>
      <c r="F109" s="43" t="n">
        <v>8901148</v>
      </c>
      <c r="G109" s="35" t="n">
        <v>2613181</v>
      </c>
      <c r="H109" s="35" t="n">
        <v>2873165</v>
      </c>
      <c r="I109" s="35" t="n">
        <v>1757019</v>
      </c>
      <c r="J109" s="35" t="n">
        <v>1107860</v>
      </c>
      <c r="K109" s="35" t="n">
        <v>549856</v>
      </c>
      <c r="M109" s="127"/>
      <c r="N109" s="47" t="s">
        <v>236</v>
      </c>
      <c r="O109" s="85"/>
      <c r="P109" s="107"/>
      <c r="Q109" s="56" t="s">
        <v>31</v>
      </c>
      <c r="R109" s="46" t="s">
        <v>31</v>
      </c>
      <c r="S109" s="46" t="s">
        <v>31</v>
      </c>
      <c r="T109" s="46" t="s">
        <v>31</v>
      </c>
      <c r="U109" s="46" t="s">
        <v>31</v>
      </c>
      <c r="V109" s="46" t="s">
        <v>31</v>
      </c>
    </row>
    <row r="110" customFormat="false" ht="10.5" hidden="false" customHeight="true" outlineLevel="0" collapsed="false">
      <c r="B110" s="36"/>
      <c r="C110" s="47" t="s">
        <v>237</v>
      </c>
      <c r="D110" s="84"/>
      <c r="E110" s="107"/>
      <c r="F110" s="46" t="n">
        <v>10347528</v>
      </c>
      <c r="G110" s="46" t="n">
        <v>2539613</v>
      </c>
      <c r="H110" s="46" t="n">
        <v>3248035</v>
      </c>
      <c r="I110" s="46" t="n">
        <v>2277703</v>
      </c>
      <c r="J110" s="46" t="n">
        <v>1536116</v>
      </c>
      <c r="K110" s="46" t="n">
        <v>745974</v>
      </c>
      <c r="M110" s="127"/>
      <c r="N110" s="67" t="s">
        <v>238</v>
      </c>
      <c r="O110" s="171"/>
      <c r="P110" s="81"/>
      <c r="Q110" s="56" t="s">
        <v>31</v>
      </c>
      <c r="R110" s="46" t="s">
        <v>31</v>
      </c>
      <c r="S110" s="46" t="s">
        <v>31</v>
      </c>
      <c r="T110" s="46" t="s">
        <v>31</v>
      </c>
      <c r="U110" s="46" t="s">
        <v>31</v>
      </c>
      <c r="V110" s="46" t="s">
        <v>31</v>
      </c>
    </row>
    <row r="111" customFormat="false" ht="10.5" hidden="false" customHeight="true" outlineLevel="0" collapsed="false">
      <c r="B111" s="36"/>
      <c r="C111" s="47" t="s">
        <v>239</v>
      </c>
      <c r="D111" s="84"/>
      <c r="E111" s="107"/>
      <c r="F111" s="46" t="n">
        <v>12259</v>
      </c>
      <c r="G111" s="46" t="n">
        <v>3597</v>
      </c>
      <c r="H111" s="46" t="n">
        <v>3332</v>
      </c>
      <c r="I111" s="46" t="n">
        <v>2362</v>
      </c>
      <c r="J111" s="46" t="n">
        <v>2430</v>
      </c>
      <c r="K111" s="46" t="n">
        <v>538</v>
      </c>
      <c r="M111" s="127"/>
      <c r="N111" s="86" t="s">
        <v>240</v>
      </c>
      <c r="O111" s="104"/>
      <c r="P111" s="104"/>
      <c r="Q111" s="56" t="n">
        <v>-329</v>
      </c>
      <c r="R111" s="46" t="n">
        <v>-25</v>
      </c>
      <c r="S111" s="46" t="n">
        <v>-37</v>
      </c>
      <c r="T111" s="46" t="n">
        <v>-65</v>
      </c>
      <c r="U111" s="46" t="n">
        <v>-53</v>
      </c>
      <c r="V111" s="46" t="n">
        <v>-148</v>
      </c>
    </row>
    <row r="112" customFormat="false" ht="10.5" hidden="false" customHeight="true" outlineLevel="0" collapsed="false">
      <c r="B112" s="36"/>
      <c r="C112" s="47" t="s">
        <v>241</v>
      </c>
      <c r="D112" s="84"/>
      <c r="E112" s="107"/>
      <c r="F112" s="46" t="n">
        <v>1509380</v>
      </c>
      <c r="G112" s="46" t="n">
        <v>396798</v>
      </c>
      <c r="H112" s="46" t="n">
        <v>479047</v>
      </c>
      <c r="I112" s="46" t="n">
        <v>306808</v>
      </c>
      <c r="J112" s="46" t="n">
        <v>216689</v>
      </c>
      <c r="K112" s="46" t="n">
        <v>110023</v>
      </c>
      <c r="M112" s="127"/>
      <c r="N112" s="86" t="s">
        <v>242</v>
      </c>
      <c r="O112" s="104"/>
      <c r="P112" s="104"/>
      <c r="Q112" s="56" t="n">
        <v>-36</v>
      </c>
      <c r="R112" s="46" t="n">
        <v>-8</v>
      </c>
      <c r="S112" s="46" t="n">
        <v>-4</v>
      </c>
      <c r="T112" s="46" t="n">
        <v>-4</v>
      </c>
      <c r="U112" s="46" t="n">
        <v>-11</v>
      </c>
      <c r="V112" s="46" t="n">
        <v>-10</v>
      </c>
    </row>
    <row r="113" customFormat="false" ht="10.5" hidden="false" customHeight="true" outlineLevel="0" collapsed="false">
      <c r="B113" s="36"/>
      <c r="C113" s="47" t="s">
        <v>243</v>
      </c>
      <c r="D113" s="84"/>
      <c r="E113" s="107"/>
      <c r="F113" s="46" t="n">
        <v>3132007</v>
      </c>
      <c r="G113" s="46" t="n">
        <v>756550</v>
      </c>
      <c r="H113" s="46" t="n">
        <v>979667</v>
      </c>
      <c r="I113" s="46" t="n">
        <v>686667</v>
      </c>
      <c r="J113" s="46" t="n">
        <v>477687</v>
      </c>
      <c r="K113" s="46" t="n">
        <v>231420</v>
      </c>
      <c r="M113" s="127"/>
      <c r="N113" s="86" t="s">
        <v>244</v>
      </c>
      <c r="O113" s="104"/>
      <c r="P113" s="104"/>
      <c r="Q113" s="56" t="n">
        <v>-812</v>
      </c>
      <c r="R113" s="46" t="n">
        <v>-114</v>
      </c>
      <c r="S113" s="46" t="n">
        <v>-152</v>
      </c>
      <c r="T113" s="46" t="n">
        <v>-191</v>
      </c>
      <c r="U113" s="46" t="n">
        <v>-200</v>
      </c>
      <c r="V113" s="46" t="n">
        <v>-155</v>
      </c>
    </row>
    <row r="114" customFormat="false" ht="10.5" hidden="false" customHeight="true" outlineLevel="0" collapsed="false">
      <c r="B114" s="36"/>
      <c r="C114" s="47" t="s">
        <v>245</v>
      </c>
      <c r="D114" s="84"/>
      <c r="E114" s="107"/>
      <c r="F114" s="56" t="s">
        <v>31</v>
      </c>
      <c r="G114" s="46" t="s">
        <v>31</v>
      </c>
      <c r="H114" s="46" t="s">
        <v>31</v>
      </c>
      <c r="I114" s="46" t="s">
        <v>31</v>
      </c>
      <c r="J114" s="46" t="s">
        <v>31</v>
      </c>
      <c r="K114" s="46" t="s">
        <v>31</v>
      </c>
      <c r="M114" s="127"/>
      <c r="N114" s="86" t="s">
        <v>246</v>
      </c>
      <c r="O114" s="104"/>
      <c r="P114" s="104"/>
      <c r="Q114" s="56" t="n">
        <v>-3</v>
      </c>
      <c r="R114" s="46" t="s">
        <v>31</v>
      </c>
      <c r="S114" s="46" t="n">
        <v>0</v>
      </c>
      <c r="T114" s="46" t="n">
        <v>-1</v>
      </c>
      <c r="U114" s="46" t="n">
        <v>-1</v>
      </c>
      <c r="V114" s="46" t="n">
        <v>0</v>
      </c>
    </row>
    <row r="115" customFormat="false" ht="10.5" hidden="false" customHeight="true" outlineLevel="0" collapsed="false">
      <c r="B115" s="36"/>
      <c r="C115" s="47" t="s">
        <v>247</v>
      </c>
      <c r="D115" s="84"/>
      <c r="E115" s="107"/>
      <c r="F115" s="56" t="n">
        <v>2293221</v>
      </c>
      <c r="G115" s="46" t="n">
        <v>611431</v>
      </c>
      <c r="H115" s="46" t="n">
        <v>726335</v>
      </c>
      <c r="I115" s="46" t="n">
        <v>476956</v>
      </c>
      <c r="J115" s="46" t="n">
        <v>321301</v>
      </c>
      <c r="K115" s="46" t="n">
        <v>157196</v>
      </c>
      <c r="M115" s="127"/>
      <c r="N115" s="86" t="s">
        <v>248</v>
      </c>
      <c r="P115" s="104"/>
      <c r="Q115" s="56" t="n">
        <v>-38</v>
      </c>
      <c r="R115" s="46" t="n">
        <v>-1</v>
      </c>
      <c r="S115" s="46" t="n">
        <v>-7</v>
      </c>
      <c r="T115" s="46" t="n">
        <v>-17</v>
      </c>
      <c r="U115" s="46" t="n">
        <v>-8</v>
      </c>
      <c r="V115" s="46" t="n">
        <v>-5</v>
      </c>
    </row>
    <row r="116" customFormat="false" ht="10.5" hidden="false" customHeight="true" outlineLevel="0" collapsed="false">
      <c r="B116" s="172"/>
      <c r="C116" s="47" t="s">
        <v>249</v>
      </c>
      <c r="D116" s="84"/>
      <c r="E116" s="107"/>
      <c r="F116" s="56" t="n">
        <v>6668150</v>
      </c>
      <c r="G116" s="46" t="n">
        <v>1667208</v>
      </c>
      <c r="H116" s="46" t="n">
        <v>2074261</v>
      </c>
      <c r="I116" s="46" t="n">
        <v>1443614</v>
      </c>
      <c r="J116" s="46" t="n">
        <v>983604</v>
      </c>
      <c r="K116" s="46" t="n">
        <v>499438</v>
      </c>
      <c r="M116" s="127"/>
      <c r="N116" s="86" t="s">
        <v>250</v>
      </c>
      <c r="P116" s="104"/>
      <c r="Q116" s="56" t="n">
        <v>-54</v>
      </c>
      <c r="R116" s="46" t="n">
        <v>-3</v>
      </c>
      <c r="S116" s="46" t="n">
        <v>-9</v>
      </c>
      <c r="T116" s="46" t="n">
        <v>-20</v>
      </c>
      <c r="U116" s="46" t="n">
        <v>-12</v>
      </c>
      <c r="V116" s="46" t="n">
        <v>-10</v>
      </c>
    </row>
    <row r="117" customFormat="false" ht="10.5" hidden="false" customHeight="true" outlineLevel="0" collapsed="false">
      <c r="B117" s="31"/>
      <c r="C117" s="67" t="s">
        <v>251</v>
      </c>
      <c r="D117" s="80"/>
      <c r="E117" s="81"/>
      <c r="F117" s="56" t="n">
        <v>18265</v>
      </c>
      <c r="G117" s="46" t="n">
        <v>4705</v>
      </c>
      <c r="H117" s="46" t="n">
        <v>4640</v>
      </c>
      <c r="I117" s="46" t="n">
        <v>4250</v>
      </c>
      <c r="J117" s="46" t="n">
        <v>1964</v>
      </c>
      <c r="K117" s="46" t="n">
        <v>2705</v>
      </c>
      <c r="M117" s="127"/>
      <c r="N117" s="60" t="s">
        <v>252</v>
      </c>
      <c r="O117" s="104"/>
      <c r="P117" s="104"/>
      <c r="Q117" s="56" t="n">
        <v>97077</v>
      </c>
      <c r="R117" s="46" t="n">
        <v>11464</v>
      </c>
      <c r="S117" s="46" t="n">
        <v>20347</v>
      </c>
      <c r="T117" s="46" t="n">
        <v>25698</v>
      </c>
      <c r="U117" s="46" t="n">
        <v>22667</v>
      </c>
      <c r="V117" s="46" t="n">
        <v>16900</v>
      </c>
    </row>
    <row r="118" customFormat="false" ht="10.5" hidden="false" customHeight="true" outlineLevel="0" collapsed="false">
      <c r="B118" s="36"/>
      <c r="C118" s="83" t="s">
        <v>253</v>
      </c>
      <c r="D118" s="84"/>
      <c r="E118" s="120"/>
      <c r="F118" s="46" t="n">
        <v>47238</v>
      </c>
      <c r="G118" s="46" t="n">
        <v>19442</v>
      </c>
      <c r="H118" s="46" t="n">
        <v>17730</v>
      </c>
      <c r="I118" s="46" t="n">
        <v>6438</v>
      </c>
      <c r="J118" s="46" t="n">
        <v>2684</v>
      </c>
      <c r="K118" s="46" t="n">
        <v>942</v>
      </c>
      <c r="M118" s="127"/>
      <c r="N118" s="173" t="s">
        <v>254</v>
      </c>
      <c r="O118" s="85"/>
      <c r="P118" s="106"/>
      <c r="Q118" s="56" t="n">
        <v>500996</v>
      </c>
      <c r="R118" s="46" t="n">
        <v>56070</v>
      </c>
      <c r="S118" s="46" t="n">
        <v>102566</v>
      </c>
      <c r="T118" s="46" t="n">
        <v>134151</v>
      </c>
      <c r="U118" s="46" t="n">
        <v>119546</v>
      </c>
      <c r="V118" s="46" t="n">
        <v>88661</v>
      </c>
    </row>
    <row r="119" customFormat="false" ht="10.5" hidden="false" customHeight="true" outlineLevel="0" collapsed="false">
      <c r="B119" s="36"/>
      <c r="C119" s="86" t="s">
        <v>255</v>
      </c>
      <c r="D119" s="84"/>
      <c r="E119" s="120"/>
      <c r="F119" s="46" t="n">
        <v>680118</v>
      </c>
      <c r="G119" s="46" t="n">
        <v>214333</v>
      </c>
      <c r="H119" s="46" t="n">
        <v>223311</v>
      </c>
      <c r="I119" s="46" t="n">
        <v>132502</v>
      </c>
      <c r="J119" s="46" t="n">
        <v>76626</v>
      </c>
      <c r="K119" s="46" t="n">
        <v>33343</v>
      </c>
      <c r="M119" s="127"/>
      <c r="N119" s="173" t="s">
        <v>256</v>
      </c>
      <c r="O119" s="85"/>
      <c r="P119" s="106"/>
      <c r="Q119" s="56" t="n">
        <v>25188</v>
      </c>
      <c r="R119" s="46" t="n">
        <v>1619</v>
      </c>
      <c r="S119" s="46" t="n">
        <v>3809</v>
      </c>
      <c r="T119" s="46" t="n">
        <v>7736</v>
      </c>
      <c r="U119" s="46" t="n">
        <v>6581</v>
      </c>
      <c r="V119" s="46" t="n">
        <v>5443</v>
      </c>
    </row>
    <row r="120" customFormat="false" ht="10.5" hidden="false" customHeight="true" outlineLevel="0" collapsed="false">
      <c r="B120" s="36"/>
      <c r="C120" s="60" t="s">
        <v>43</v>
      </c>
      <c r="D120" s="3"/>
      <c r="E120" s="120"/>
      <c r="F120" s="46" t="n">
        <v>7109</v>
      </c>
      <c r="G120" s="46" t="n">
        <v>1977</v>
      </c>
      <c r="H120" s="46" t="n">
        <v>2368</v>
      </c>
      <c r="I120" s="46" t="n">
        <v>1490</v>
      </c>
      <c r="J120" s="46" t="n">
        <v>886</v>
      </c>
      <c r="K120" s="46" t="n">
        <v>389</v>
      </c>
      <c r="M120" s="127"/>
      <c r="N120" s="173" t="s">
        <v>257</v>
      </c>
      <c r="O120" s="85"/>
      <c r="P120" s="106"/>
      <c r="Q120" s="56" t="n">
        <v>94</v>
      </c>
      <c r="R120" s="46" t="n">
        <v>7</v>
      </c>
      <c r="S120" s="46" t="n">
        <v>6</v>
      </c>
      <c r="T120" s="46" t="n">
        <v>4</v>
      </c>
      <c r="U120" s="46" t="n">
        <v>20</v>
      </c>
      <c r="V120" s="46" t="n">
        <v>58</v>
      </c>
    </row>
    <row r="121" customFormat="false" ht="10.5" hidden="false" customHeight="true" outlineLevel="0" collapsed="false">
      <c r="B121" s="36"/>
      <c r="C121" s="86" t="s">
        <v>195</v>
      </c>
      <c r="D121" s="84"/>
      <c r="E121" s="85"/>
      <c r="F121" s="46" t="n">
        <v>1491539</v>
      </c>
      <c r="G121" s="46" t="n">
        <v>431480</v>
      </c>
      <c r="H121" s="46" t="n">
        <v>489468</v>
      </c>
      <c r="I121" s="46" t="n">
        <v>306494</v>
      </c>
      <c r="J121" s="46" t="n">
        <v>183127</v>
      </c>
      <c r="K121" s="46" t="n">
        <v>80961</v>
      </c>
      <c r="M121" s="127"/>
      <c r="N121" s="173" t="s">
        <v>258</v>
      </c>
      <c r="O121" s="85"/>
      <c r="P121" s="106"/>
      <c r="Q121" s="56" t="n">
        <v>37</v>
      </c>
      <c r="R121" s="46" t="n">
        <v>8</v>
      </c>
      <c r="S121" s="46" t="n">
        <v>9</v>
      </c>
      <c r="T121" s="46" t="n">
        <v>5</v>
      </c>
      <c r="U121" s="46" t="n">
        <v>7</v>
      </c>
      <c r="V121" s="46" t="n">
        <v>8</v>
      </c>
    </row>
    <row r="122" customFormat="false" ht="10.5" hidden="false" customHeight="true" outlineLevel="0" collapsed="false">
      <c r="B122" s="36"/>
      <c r="C122" s="86" t="s">
        <v>155</v>
      </c>
      <c r="D122" s="84"/>
      <c r="E122" s="85"/>
      <c r="F122" s="46" t="n">
        <v>1352074</v>
      </c>
      <c r="G122" s="46" t="n">
        <v>454963</v>
      </c>
      <c r="H122" s="46" t="n">
        <v>448309</v>
      </c>
      <c r="I122" s="46" t="n">
        <v>243162</v>
      </c>
      <c r="J122" s="46" t="n">
        <v>141003</v>
      </c>
      <c r="K122" s="46" t="n">
        <v>64624</v>
      </c>
      <c r="M122" s="127"/>
      <c r="N122" s="173" t="s">
        <v>259</v>
      </c>
      <c r="O122" s="85"/>
      <c r="P122" s="106"/>
      <c r="Q122" s="56" t="n">
        <v>251</v>
      </c>
      <c r="R122" s="46" t="n">
        <v>38</v>
      </c>
      <c r="S122" s="46" t="n">
        <v>36</v>
      </c>
      <c r="T122" s="46" t="n">
        <v>36</v>
      </c>
      <c r="U122" s="46" t="n">
        <v>50</v>
      </c>
      <c r="V122" s="46" t="n">
        <v>90</v>
      </c>
    </row>
    <row r="123" customFormat="false" ht="10.5" hidden="false" customHeight="true" outlineLevel="0" collapsed="false">
      <c r="B123" s="36"/>
      <c r="C123" s="86" t="s">
        <v>157</v>
      </c>
      <c r="D123" s="84"/>
      <c r="E123" s="84"/>
      <c r="F123" s="46" t="n">
        <v>165677</v>
      </c>
      <c r="G123" s="46" t="n">
        <v>55152</v>
      </c>
      <c r="H123" s="46" t="n">
        <v>53755</v>
      </c>
      <c r="I123" s="46" t="n">
        <v>30944</v>
      </c>
      <c r="J123" s="46" t="n">
        <v>18103</v>
      </c>
      <c r="K123" s="46" t="n">
        <v>7717</v>
      </c>
      <c r="M123" s="127"/>
      <c r="N123" s="173" t="s">
        <v>260</v>
      </c>
      <c r="O123" s="85"/>
      <c r="P123" s="106"/>
      <c r="Q123" s="56" t="n">
        <v>289</v>
      </c>
      <c r="R123" s="46" t="n">
        <v>27</v>
      </c>
      <c r="S123" s="46" t="n">
        <v>49</v>
      </c>
      <c r="T123" s="46" t="n">
        <v>51</v>
      </c>
      <c r="U123" s="46" t="n">
        <v>54</v>
      </c>
      <c r="V123" s="46" t="n">
        <v>108</v>
      </c>
    </row>
    <row r="124" customFormat="false" ht="10.5" hidden="false" customHeight="true" outlineLevel="0" collapsed="false">
      <c r="B124" s="36"/>
      <c r="C124" s="86" t="s">
        <v>158</v>
      </c>
      <c r="D124" s="84"/>
      <c r="E124" s="84"/>
      <c r="F124" s="46" t="n">
        <v>722946</v>
      </c>
      <c r="G124" s="46" t="n">
        <v>251047</v>
      </c>
      <c r="H124" s="46" t="n">
        <v>232217</v>
      </c>
      <c r="I124" s="46" t="n">
        <v>130035</v>
      </c>
      <c r="J124" s="46" t="n">
        <v>77594</v>
      </c>
      <c r="K124" s="46" t="n">
        <v>32043</v>
      </c>
      <c r="M124" s="127"/>
      <c r="N124" s="86" t="s">
        <v>133</v>
      </c>
      <c r="O124" s="120"/>
      <c r="P124" s="117"/>
      <c r="Q124" s="56" t="n">
        <v>88</v>
      </c>
      <c r="R124" s="46" t="n">
        <v>9</v>
      </c>
      <c r="S124" s="46" t="n">
        <v>20</v>
      </c>
      <c r="T124" s="46" t="n">
        <v>29</v>
      </c>
      <c r="U124" s="46" t="n">
        <v>18</v>
      </c>
      <c r="V124" s="46" t="n">
        <v>11</v>
      </c>
    </row>
    <row r="125" customFormat="false" ht="10.5" hidden="false" customHeight="true" outlineLevel="0" collapsed="false">
      <c r="B125" s="36"/>
      <c r="C125" s="86" t="s">
        <v>160</v>
      </c>
      <c r="D125" s="84"/>
      <c r="E125" s="84"/>
      <c r="F125" s="46" t="n">
        <v>18428</v>
      </c>
      <c r="G125" s="46" t="n">
        <v>6724</v>
      </c>
      <c r="H125" s="46" t="n">
        <v>5764</v>
      </c>
      <c r="I125" s="46" t="n">
        <v>3317</v>
      </c>
      <c r="J125" s="46" t="n">
        <v>1903</v>
      </c>
      <c r="K125" s="46" t="n">
        <v>719</v>
      </c>
      <c r="M125" s="127"/>
      <c r="N125" s="86" t="s">
        <v>142</v>
      </c>
      <c r="O125" s="120"/>
      <c r="P125" s="117"/>
      <c r="Q125" s="56" t="n">
        <v>4463</v>
      </c>
      <c r="R125" s="46" t="n">
        <v>969</v>
      </c>
      <c r="S125" s="46" t="n">
        <v>1220</v>
      </c>
      <c r="T125" s="46" t="n">
        <v>1095</v>
      </c>
      <c r="U125" s="46" t="n">
        <v>749</v>
      </c>
      <c r="V125" s="46" t="n">
        <v>430</v>
      </c>
    </row>
    <row r="126" customFormat="false" ht="10.5" hidden="false" customHeight="true" outlineLevel="0" collapsed="false">
      <c r="B126" s="36"/>
      <c r="C126" s="86" t="s">
        <v>261</v>
      </c>
      <c r="D126" s="84"/>
      <c r="E126" s="84"/>
      <c r="F126" s="46" t="n">
        <v>210175</v>
      </c>
      <c r="G126" s="46" t="n">
        <v>55679</v>
      </c>
      <c r="H126" s="46" t="n">
        <v>55458</v>
      </c>
      <c r="I126" s="46" t="n">
        <v>48073</v>
      </c>
      <c r="J126" s="46" t="n">
        <v>37593</v>
      </c>
      <c r="K126" s="46" t="n">
        <v>13366</v>
      </c>
      <c r="M126" s="127"/>
      <c r="N126" s="86" t="s">
        <v>136</v>
      </c>
      <c r="O126" s="120"/>
      <c r="P126" s="117"/>
      <c r="Q126" s="56" t="n">
        <v>192</v>
      </c>
      <c r="R126" s="46" t="n">
        <v>8</v>
      </c>
      <c r="S126" s="46" t="n">
        <v>6</v>
      </c>
      <c r="T126" s="46" t="n">
        <v>49</v>
      </c>
      <c r="U126" s="46" t="n">
        <v>38</v>
      </c>
      <c r="V126" s="46" t="n">
        <v>92</v>
      </c>
    </row>
    <row r="127" customFormat="false" ht="10.5" hidden="false" customHeight="true" outlineLevel="0" collapsed="false">
      <c r="B127" s="36"/>
      <c r="C127" s="86" t="s">
        <v>262</v>
      </c>
      <c r="D127" s="84"/>
      <c r="E127" s="84"/>
      <c r="F127" s="46" t="n">
        <v>10224</v>
      </c>
      <c r="G127" s="46" t="n">
        <v>4939</v>
      </c>
      <c r="H127" s="46" t="n">
        <v>2368</v>
      </c>
      <c r="I127" s="46" t="n">
        <v>1563</v>
      </c>
      <c r="J127" s="46" t="n">
        <v>1024</v>
      </c>
      <c r="K127" s="46" t="n">
        <v>331</v>
      </c>
      <c r="M127" s="127"/>
      <c r="N127" s="86" t="s">
        <v>263</v>
      </c>
      <c r="O127" s="120"/>
      <c r="P127" s="117"/>
      <c r="Q127" s="56" t="n">
        <v>18694</v>
      </c>
      <c r="R127" s="46" t="s">
        <v>31</v>
      </c>
      <c r="S127" s="46" t="s">
        <v>31</v>
      </c>
      <c r="T127" s="46" t="s">
        <v>31</v>
      </c>
      <c r="U127" s="46" t="n">
        <v>2993</v>
      </c>
      <c r="V127" s="46" t="n">
        <v>15702</v>
      </c>
    </row>
    <row r="128" customFormat="false" ht="10.5" hidden="false" customHeight="true" outlineLevel="0" collapsed="false">
      <c r="B128" s="57"/>
      <c r="C128" s="86" t="s">
        <v>264</v>
      </c>
      <c r="D128" s="84"/>
      <c r="E128" s="84"/>
      <c r="F128" s="46" t="n">
        <v>2110</v>
      </c>
      <c r="G128" s="46" t="n">
        <v>1150</v>
      </c>
      <c r="H128" s="46" t="n">
        <v>495</v>
      </c>
      <c r="I128" s="46" t="n">
        <v>290</v>
      </c>
      <c r="J128" s="46" t="n">
        <v>132</v>
      </c>
      <c r="K128" s="46" t="n">
        <v>42</v>
      </c>
      <c r="M128" s="127"/>
      <c r="N128" s="86" t="s">
        <v>265</v>
      </c>
      <c r="O128" s="85"/>
      <c r="P128" s="106"/>
      <c r="Q128" s="56" t="n">
        <v>47771</v>
      </c>
      <c r="R128" s="46" t="n">
        <v>6012</v>
      </c>
      <c r="S128" s="46" t="n">
        <v>10461</v>
      </c>
      <c r="T128" s="46" t="n">
        <v>12757</v>
      </c>
      <c r="U128" s="46" t="n">
        <v>10695</v>
      </c>
      <c r="V128" s="46" t="n">
        <v>7846</v>
      </c>
    </row>
    <row r="129" customFormat="false" ht="10.5" hidden="false" customHeight="true" outlineLevel="0" collapsed="false">
      <c r="B129" s="57"/>
      <c r="C129" s="114" t="s">
        <v>266</v>
      </c>
      <c r="D129" s="84"/>
      <c r="E129" s="84"/>
      <c r="F129" s="46" t="n">
        <v>3815</v>
      </c>
      <c r="G129" s="46" t="n">
        <v>1540</v>
      </c>
      <c r="H129" s="46" t="n">
        <v>1046</v>
      </c>
      <c r="I129" s="46" t="n">
        <v>629</v>
      </c>
      <c r="J129" s="46" t="n">
        <v>472</v>
      </c>
      <c r="K129" s="46" t="n">
        <v>128</v>
      </c>
      <c r="M129" s="127"/>
      <c r="N129" s="86" t="s">
        <v>267</v>
      </c>
      <c r="O129" s="85"/>
      <c r="P129" s="106"/>
      <c r="Q129" s="56" t="n">
        <v>56572</v>
      </c>
      <c r="R129" s="46" t="n">
        <v>6020</v>
      </c>
      <c r="S129" s="46" t="n">
        <v>11297</v>
      </c>
      <c r="T129" s="46" t="n">
        <v>14869</v>
      </c>
      <c r="U129" s="46" t="n">
        <v>13982</v>
      </c>
      <c r="V129" s="46" t="n">
        <v>10404</v>
      </c>
      <c r="Z129" s="49"/>
    </row>
    <row r="130" customFormat="false" ht="10.5" hidden="false" customHeight="true" outlineLevel="0" collapsed="false">
      <c r="B130" s="57"/>
      <c r="C130" s="114" t="s">
        <v>268</v>
      </c>
      <c r="D130" s="84"/>
      <c r="E130" s="84"/>
      <c r="F130" s="46" t="n">
        <v>4996</v>
      </c>
      <c r="G130" s="46" t="n">
        <v>1622</v>
      </c>
      <c r="H130" s="46" t="n">
        <v>1513</v>
      </c>
      <c r="I130" s="46" t="n">
        <v>944</v>
      </c>
      <c r="J130" s="46" t="n">
        <v>714</v>
      </c>
      <c r="K130" s="46" t="n">
        <v>204</v>
      </c>
      <c r="M130" s="127"/>
      <c r="N130" s="86" t="s">
        <v>139</v>
      </c>
      <c r="O130" s="85"/>
      <c r="P130" s="106"/>
      <c r="Q130" s="56" t="n">
        <v>210553</v>
      </c>
      <c r="R130" s="46" t="n">
        <v>25818</v>
      </c>
      <c r="S130" s="46" t="n">
        <v>44794</v>
      </c>
      <c r="T130" s="46" t="n">
        <v>53193</v>
      </c>
      <c r="U130" s="46" t="n">
        <v>47511</v>
      </c>
      <c r="V130" s="46" t="n">
        <v>39237</v>
      </c>
    </row>
    <row r="131" customFormat="false" ht="10.5" hidden="false" customHeight="true" outlineLevel="0" collapsed="false">
      <c r="B131" s="57"/>
      <c r="C131" s="114" t="s">
        <v>136</v>
      </c>
      <c r="D131" s="84"/>
      <c r="E131" s="84"/>
      <c r="F131" s="46" t="n">
        <v>465</v>
      </c>
      <c r="G131" s="46" t="n">
        <v>157</v>
      </c>
      <c r="H131" s="46" t="n">
        <v>79</v>
      </c>
      <c r="I131" s="46" t="n">
        <v>98</v>
      </c>
      <c r="J131" s="46" t="n">
        <v>47</v>
      </c>
      <c r="K131" s="46" t="n">
        <v>85</v>
      </c>
      <c r="M131" s="127"/>
      <c r="N131" s="86" t="s">
        <v>269</v>
      </c>
      <c r="O131" s="85"/>
      <c r="P131" s="106"/>
      <c r="Q131" s="56" t="n">
        <v>508</v>
      </c>
      <c r="R131" s="46" t="n">
        <v>36</v>
      </c>
      <c r="S131" s="46" t="n">
        <v>87</v>
      </c>
      <c r="T131" s="46" t="n">
        <v>92</v>
      </c>
      <c r="U131" s="46" t="n">
        <v>119</v>
      </c>
      <c r="V131" s="46" t="n">
        <v>173</v>
      </c>
    </row>
    <row r="132" customFormat="false" ht="10.5" hidden="false" customHeight="true" outlineLevel="0" collapsed="false">
      <c r="B132" s="57"/>
      <c r="C132" s="114" t="s">
        <v>217</v>
      </c>
      <c r="D132" s="84"/>
      <c r="E132" s="84"/>
      <c r="F132" s="46" t="n">
        <v>3821</v>
      </c>
      <c r="G132" s="46" t="n">
        <v>1011</v>
      </c>
      <c r="H132" s="46" t="n">
        <v>1100</v>
      </c>
      <c r="I132" s="46" t="n">
        <v>702</v>
      </c>
      <c r="J132" s="46" t="n">
        <v>557</v>
      </c>
      <c r="K132" s="46" t="n">
        <v>451</v>
      </c>
      <c r="M132" s="127"/>
      <c r="N132" s="86" t="s">
        <v>270</v>
      </c>
      <c r="O132" s="85"/>
      <c r="P132" s="106"/>
      <c r="Q132" s="56" t="n">
        <v>785</v>
      </c>
      <c r="R132" s="46" t="n">
        <v>53</v>
      </c>
      <c r="S132" s="46" t="n">
        <v>119</v>
      </c>
      <c r="T132" s="46" t="n">
        <v>127</v>
      </c>
      <c r="U132" s="46" t="n">
        <v>151</v>
      </c>
      <c r="V132" s="46" t="n">
        <v>336</v>
      </c>
      <c r="AA132" s="49"/>
    </row>
    <row r="133" customFormat="false" ht="10.5" hidden="false" customHeight="true" outlineLevel="0" collapsed="false">
      <c r="B133" s="57"/>
      <c r="C133" s="114" t="s">
        <v>126</v>
      </c>
      <c r="D133" s="84"/>
      <c r="E133" s="84"/>
      <c r="F133" s="46" t="n">
        <v>288</v>
      </c>
      <c r="G133" s="46" t="n">
        <v>97</v>
      </c>
      <c r="H133" s="46" t="n">
        <v>93</v>
      </c>
      <c r="I133" s="46" t="n">
        <v>53</v>
      </c>
      <c r="J133" s="46" t="n">
        <v>31</v>
      </c>
      <c r="K133" s="46" t="n">
        <v>15</v>
      </c>
      <c r="M133" s="134"/>
      <c r="N133" s="86" t="s">
        <v>148</v>
      </c>
      <c r="P133" s="104"/>
      <c r="Q133" s="56" t="n">
        <v>16723</v>
      </c>
      <c r="R133" s="46" t="n">
        <v>1758</v>
      </c>
      <c r="S133" s="46" t="n">
        <v>3468</v>
      </c>
      <c r="T133" s="46" t="n">
        <v>4754</v>
      </c>
      <c r="U133" s="46" t="n">
        <v>4406</v>
      </c>
      <c r="V133" s="56" t="n">
        <v>2336</v>
      </c>
      <c r="AA133" s="112"/>
    </row>
    <row r="134" customFormat="false" ht="10.5" hidden="false" customHeight="true" outlineLevel="0" collapsed="false">
      <c r="B134" s="57"/>
      <c r="C134" s="74" t="s">
        <v>220</v>
      </c>
      <c r="E134" s="174"/>
      <c r="F134" s="46" t="n">
        <v>54998</v>
      </c>
      <c r="G134" s="46" t="n">
        <v>14162</v>
      </c>
      <c r="H134" s="46" t="n">
        <v>16037</v>
      </c>
      <c r="I134" s="46" t="n">
        <v>11092</v>
      </c>
      <c r="J134" s="46" t="n">
        <v>8177</v>
      </c>
      <c r="K134" s="46" t="n">
        <v>5529</v>
      </c>
      <c r="M134" s="134"/>
      <c r="N134" s="86" t="s">
        <v>143</v>
      </c>
      <c r="P134" s="104"/>
      <c r="Q134" s="56" t="n">
        <v>127</v>
      </c>
      <c r="R134" s="46" t="n">
        <v>8</v>
      </c>
      <c r="S134" s="46" t="n">
        <v>19</v>
      </c>
      <c r="T134" s="46" t="n">
        <v>34</v>
      </c>
      <c r="U134" s="46" t="n">
        <v>34</v>
      </c>
      <c r="V134" s="56" t="n">
        <v>32</v>
      </c>
      <c r="AA134" s="112"/>
    </row>
    <row r="135" customFormat="false" ht="10.5" hidden="false" customHeight="true" outlineLevel="0" collapsed="false">
      <c r="B135" s="57"/>
      <c r="C135" s="74" t="s">
        <v>271</v>
      </c>
      <c r="E135" s="174"/>
      <c r="F135" s="46" t="n">
        <v>28807</v>
      </c>
      <c r="G135" s="46" t="s">
        <v>31</v>
      </c>
      <c r="H135" s="46" t="s">
        <v>31</v>
      </c>
      <c r="I135" s="46" t="n">
        <v>2468</v>
      </c>
      <c r="J135" s="46" t="n">
        <v>6155</v>
      </c>
      <c r="K135" s="46" t="n">
        <v>20184</v>
      </c>
      <c r="M135" s="134"/>
      <c r="N135" s="86" t="s">
        <v>146</v>
      </c>
      <c r="P135" s="104"/>
      <c r="Q135" s="56" t="n">
        <v>61</v>
      </c>
      <c r="R135" s="46" t="n">
        <v>4</v>
      </c>
      <c r="S135" s="46" t="n">
        <v>10</v>
      </c>
      <c r="T135" s="46" t="n">
        <v>17</v>
      </c>
      <c r="U135" s="46" t="n">
        <v>16</v>
      </c>
      <c r="V135" s="56" t="n">
        <v>14</v>
      </c>
    </row>
    <row r="136" customFormat="false" ht="10.5" hidden="false" customHeight="true" outlineLevel="0" collapsed="false">
      <c r="B136" s="57"/>
      <c r="C136" s="103" t="s">
        <v>198</v>
      </c>
      <c r="E136" s="174"/>
      <c r="F136" s="46" t="n">
        <v>330869</v>
      </c>
      <c r="G136" s="46" t="n">
        <v>88684</v>
      </c>
      <c r="H136" s="46" t="n">
        <v>107339</v>
      </c>
      <c r="I136" s="46" t="n">
        <v>70173</v>
      </c>
      <c r="J136" s="46" t="n">
        <v>43811</v>
      </c>
      <c r="K136" s="46" t="n">
        <v>20861</v>
      </c>
      <c r="M136" s="134"/>
      <c r="N136" s="86" t="s">
        <v>272</v>
      </c>
      <c r="P136" s="104"/>
      <c r="Q136" s="56" t="n">
        <v>413</v>
      </c>
      <c r="R136" s="46" t="n">
        <v>29</v>
      </c>
      <c r="S136" s="46" t="n">
        <v>49</v>
      </c>
      <c r="T136" s="46" t="n">
        <v>84</v>
      </c>
      <c r="U136" s="46" t="n">
        <v>112</v>
      </c>
      <c r="V136" s="56" t="n">
        <v>138</v>
      </c>
      <c r="Z136" s="49"/>
      <c r="AA136" s="133"/>
    </row>
    <row r="137" customFormat="false" ht="10.5" hidden="false" customHeight="true" outlineLevel="0" collapsed="false">
      <c r="B137" s="57"/>
      <c r="C137" s="86" t="s">
        <v>34</v>
      </c>
      <c r="D137" s="49"/>
      <c r="E137" s="168"/>
      <c r="F137" s="46" t="n">
        <v>-54558</v>
      </c>
      <c r="G137" s="46" t="n">
        <v>-16048</v>
      </c>
      <c r="H137" s="46" t="n">
        <v>-13693</v>
      </c>
      <c r="I137" s="46" t="n">
        <v>-10528</v>
      </c>
      <c r="J137" s="46" t="n">
        <v>-9381</v>
      </c>
      <c r="K137" s="46" t="n">
        <v>-4909</v>
      </c>
      <c r="M137" s="134"/>
      <c r="N137" s="86" t="s">
        <v>273</v>
      </c>
      <c r="P137" s="104"/>
      <c r="Q137" s="56" t="n">
        <v>3</v>
      </c>
      <c r="R137" s="46" t="s">
        <v>31</v>
      </c>
      <c r="S137" s="46" t="s">
        <v>31</v>
      </c>
      <c r="T137" s="46" t="s">
        <v>31</v>
      </c>
      <c r="U137" s="46" t="s">
        <v>31</v>
      </c>
      <c r="V137" s="56" t="n">
        <v>3</v>
      </c>
    </row>
    <row r="138" customFormat="false" ht="10.5" hidden="false" customHeight="true" outlineLevel="0" collapsed="false">
      <c r="B138" s="57"/>
      <c r="C138" s="86" t="s">
        <v>223</v>
      </c>
      <c r="D138" s="49"/>
      <c r="E138" s="168"/>
      <c r="F138" s="46" t="n">
        <v>-178584</v>
      </c>
      <c r="G138" s="46" t="n">
        <v>-57369</v>
      </c>
      <c r="H138" s="46" t="n">
        <v>-61465</v>
      </c>
      <c r="I138" s="46" t="n">
        <v>-33167</v>
      </c>
      <c r="J138" s="46" t="n">
        <v>-18079</v>
      </c>
      <c r="K138" s="46" t="n">
        <v>-8503</v>
      </c>
      <c r="M138" s="134"/>
      <c r="N138" s="86" t="s">
        <v>274</v>
      </c>
      <c r="P138" s="104"/>
      <c r="Q138" s="56" t="s">
        <v>31</v>
      </c>
      <c r="R138" s="46" t="s">
        <v>31</v>
      </c>
      <c r="S138" s="46" t="s">
        <v>31</v>
      </c>
      <c r="T138" s="46" t="s">
        <v>31</v>
      </c>
      <c r="U138" s="46" t="s">
        <v>31</v>
      </c>
      <c r="V138" s="56" t="s">
        <v>31</v>
      </c>
      <c r="X138" s="133"/>
      <c r="Y138" s="133"/>
      <c r="Z138" s="133"/>
    </row>
    <row r="139" customFormat="false" ht="9.75" hidden="false" customHeight="true" outlineLevel="0" collapsed="false">
      <c r="B139" s="57"/>
      <c r="C139" s="86" t="s">
        <v>164</v>
      </c>
      <c r="D139" s="49"/>
      <c r="E139" s="168"/>
      <c r="F139" s="46" t="n">
        <v>60251</v>
      </c>
      <c r="G139" s="46" t="n">
        <v>19128</v>
      </c>
      <c r="H139" s="46" t="n">
        <v>20221</v>
      </c>
      <c r="I139" s="46" t="n">
        <v>11283</v>
      </c>
      <c r="J139" s="46" t="n">
        <v>6738</v>
      </c>
      <c r="K139" s="46" t="n">
        <v>2881</v>
      </c>
      <c r="M139" s="134"/>
      <c r="N139" s="103" t="s">
        <v>81</v>
      </c>
      <c r="P139" s="104"/>
      <c r="Q139" s="56" t="n">
        <v>63795</v>
      </c>
      <c r="R139" s="46" t="n">
        <v>7454</v>
      </c>
      <c r="S139" s="46" t="n">
        <v>13279</v>
      </c>
      <c r="T139" s="46" t="n">
        <v>16864</v>
      </c>
      <c r="U139" s="46" t="n">
        <v>14785</v>
      </c>
      <c r="V139" s="56" t="n">
        <v>11413</v>
      </c>
    </row>
    <row r="140" customFormat="false" ht="9.75" hidden="false" customHeight="true" outlineLevel="0" collapsed="false">
      <c r="B140" s="57"/>
      <c r="C140" s="103" t="s">
        <v>81</v>
      </c>
      <c r="D140" s="49"/>
      <c r="E140" s="168"/>
      <c r="F140" s="46" t="n">
        <v>571284</v>
      </c>
      <c r="G140" s="46" t="n">
        <v>183654</v>
      </c>
      <c r="H140" s="46" t="n">
        <v>188973</v>
      </c>
      <c r="I140" s="46" t="n">
        <v>108695</v>
      </c>
      <c r="J140" s="46" t="n">
        <v>62537</v>
      </c>
      <c r="K140" s="46" t="n">
        <v>27422</v>
      </c>
      <c r="M140" s="134"/>
      <c r="N140" s="103" t="s">
        <v>83</v>
      </c>
      <c r="O140" s="85"/>
      <c r="P140" s="104"/>
      <c r="Q140" s="56" t="n">
        <v>4636</v>
      </c>
      <c r="R140" s="46" t="n">
        <v>547</v>
      </c>
      <c r="S140" s="46" t="n">
        <v>984</v>
      </c>
      <c r="T140" s="46" t="n">
        <v>1221</v>
      </c>
      <c r="U140" s="46" t="n">
        <v>1101</v>
      </c>
      <c r="V140" s="56" t="n">
        <v>783</v>
      </c>
    </row>
    <row r="141" customFormat="false" ht="9.75" hidden="false" customHeight="true" outlineLevel="0" collapsed="false">
      <c r="B141" s="36"/>
      <c r="C141" s="103" t="s">
        <v>83</v>
      </c>
      <c r="E141" s="174"/>
      <c r="F141" s="46" t="n">
        <v>35251</v>
      </c>
      <c r="G141" s="46" t="n">
        <v>11739</v>
      </c>
      <c r="H141" s="46" t="n">
        <v>11406</v>
      </c>
      <c r="I141" s="46" t="n">
        <v>6582</v>
      </c>
      <c r="J141" s="46" t="n">
        <v>3830</v>
      </c>
      <c r="K141" s="46" t="n">
        <v>1695</v>
      </c>
      <c r="M141" s="134"/>
      <c r="N141" s="103" t="s">
        <v>144</v>
      </c>
      <c r="O141" s="85"/>
      <c r="P141" s="104"/>
      <c r="Q141" s="56" t="n">
        <v>2191</v>
      </c>
      <c r="R141" s="46" t="n">
        <v>268</v>
      </c>
      <c r="S141" s="46" t="n">
        <v>438</v>
      </c>
      <c r="T141" s="46" t="n">
        <v>577</v>
      </c>
      <c r="U141" s="46" t="n">
        <v>513</v>
      </c>
      <c r="V141" s="56" t="n">
        <v>393</v>
      </c>
    </row>
    <row r="142" customFormat="false" ht="9.75" hidden="false" customHeight="true" outlineLevel="0" collapsed="false">
      <c r="B142" s="102"/>
      <c r="C142" s="60" t="s">
        <v>144</v>
      </c>
      <c r="D142" s="3"/>
      <c r="E142" s="61"/>
      <c r="F142" s="46" t="n">
        <v>37234</v>
      </c>
      <c r="G142" s="46" t="n">
        <v>13216</v>
      </c>
      <c r="H142" s="46" t="n">
        <v>12360</v>
      </c>
      <c r="I142" s="46" t="n">
        <v>6646</v>
      </c>
      <c r="J142" s="46" t="n">
        <v>3570</v>
      </c>
      <c r="K142" s="46" t="n">
        <v>1442</v>
      </c>
      <c r="M142" s="134"/>
      <c r="N142" s="60" t="s">
        <v>152</v>
      </c>
      <c r="O142" s="61"/>
      <c r="P142" s="75"/>
      <c r="Q142" s="56" t="n">
        <v>1344</v>
      </c>
      <c r="R142" s="46" t="n">
        <v>149</v>
      </c>
      <c r="S142" s="46" t="n">
        <v>261</v>
      </c>
      <c r="T142" s="46" t="n">
        <v>339</v>
      </c>
      <c r="U142" s="46" t="n">
        <v>322</v>
      </c>
      <c r="V142" s="56" t="n">
        <v>273</v>
      </c>
    </row>
    <row r="143" customFormat="false" ht="9.75" hidden="false" customHeight="true" outlineLevel="0" collapsed="false">
      <c r="B143" s="102"/>
      <c r="C143" s="60" t="s">
        <v>59</v>
      </c>
      <c r="D143" s="3"/>
      <c r="E143" s="61"/>
      <c r="F143" s="46" t="n">
        <v>1303879</v>
      </c>
      <c r="G143" s="46" t="n">
        <v>340376</v>
      </c>
      <c r="H143" s="46" t="n">
        <v>412356</v>
      </c>
      <c r="I143" s="46" t="n">
        <v>276444</v>
      </c>
      <c r="J143" s="46" t="n">
        <v>183792</v>
      </c>
      <c r="K143" s="46" t="n">
        <v>90901</v>
      </c>
      <c r="M143" s="134"/>
      <c r="N143" s="60" t="s">
        <v>59</v>
      </c>
      <c r="O143" s="15"/>
      <c r="P143" s="75"/>
      <c r="Q143" s="56" t="n">
        <v>167056</v>
      </c>
      <c r="R143" s="46" t="n">
        <v>16802</v>
      </c>
      <c r="S143" s="46" t="n">
        <v>32078</v>
      </c>
      <c r="T143" s="46" t="n">
        <v>43911</v>
      </c>
      <c r="U143" s="46" t="n">
        <v>41206</v>
      </c>
      <c r="V143" s="56" t="n">
        <v>33059</v>
      </c>
    </row>
    <row r="144" customFormat="false" ht="9.75" hidden="false" customHeight="true" outlineLevel="0" collapsed="false">
      <c r="B144" s="102"/>
      <c r="C144" s="60" t="s">
        <v>62</v>
      </c>
      <c r="D144" s="3"/>
      <c r="E144" s="61"/>
      <c r="F144" s="46" t="n">
        <v>129064</v>
      </c>
      <c r="G144" s="46" t="n">
        <v>34948</v>
      </c>
      <c r="H144" s="46" t="n">
        <v>40578</v>
      </c>
      <c r="I144" s="46" t="n">
        <v>27105</v>
      </c>
      <c r="J144" s="46" t="n">
        <v>17677</v>
      </c>
      <c r="K144" s="46" t="n">
        <v>8756</v>
      </c>
      <c r="M144" s="134"/>
      <c r="N144" s="60" t="s">
        <v>62</v>
      </c>
      <c r="O144" s="15"/>
      <c r="P144" s="75"/>
      <c r="Q144" s="56" t="n">
        <v>13004</v>
      </c>
      <c r="R144" s="46" t="n">
        <v>1518</v>
      </c>
      <c r="S144" s="46" t="n">
        <v>2680</v>
      </c>
      <c r="T144" s="46" t="n">
        <v>3448</v>
      </c>
      <c r="U144" s="46" t="n">
        <v>2986</v>
      </c>
      <c r="V144" s="56" t="n">
        <v>2372</v>
      </c>
    </row>
    <row r="145" customFormat="false" ht="12" hidden="false" customHeight="true" outlineLevel="0" collapsed="false">
      <c r="B145" s="102"/>
      <c r="C145" s="60" t="s">
        <v>64</v>
      </c>
      <c r="D145" s="3"/>
      <c r="E145" s="61"/>
      <c r="F145" s="46" t="n">
        <v>55767</v>
      </c>
      <c r="G145" s="46" t="n">
        <v>15873</v>
      </c>
      <c r="H145" s="46" t="n">
        <v>17644</v>
      </c>
      <c r="I145" s="46" t="n">
        <v>11338</v>
      </c>
      <c r="J145" s="46" t="n">
        <v>7388</v>
      </c>
      <c r="K145" s="46" t="n">
        <v>3524</v>
      </c>
      <c r="M145" s="134"/>
      <c r="N145" s="60" t="s">
        <v>64</v>
      </c>
      <c r="O145" s="15"/>
      <c r="P145" s="75"/>
      <c r="Q145" s="46" t="n">
        <v>4950</v>
      </c>
      <c r="R145" s="46" t="n">
        <v>555</v>
      </c>
      <c r="S145" s="46" t="n">
        <v>983</v>
      </c>
      <c r="T145" s="46" t="n">
        <v>1302</v>
      </c>
      <c r="U145" s="46" t="n">
        <v>1189</v>
      </c>
      <c r="V145" s="56" t="n">
        <v>921</v>
      </c>
    </row>
    <row r="146" customFormat="false" ht="12" hidden="false" customHeight="true" outlineLevel="0" collapsed="false">
      <c r="B146" s="102"/>
      <c r="C146" s="60" t="s">
        <v>66</v>
      </c>
      <c r="D146" s="3"/>
      <c r="E146" s="61"/>
      <c r="F146" s="46" t="n">
        <v>4432</v>
      </c>
      <c r="G146" s="46" t="n">
        <v>1506</v>
      </c>
      <c r="H146" s="46" t="n">
        <v>1340</v>
      </c>
      <c r="I146" s="46" t="n">
        <v>842</v>
      </c>
      <c r="J146" s="46" t="n">
        <v>555</v>
      </c>
      <c r="K146" s="46" t="n">
        <v>189</v>
      </c>
      <c r="M146" s="134"/>
      <c r="N146" s="60" t="s">
        <v>66</v>
      </c>
      <c r="O146" s="15"/>
      <c r="P146" s="75"/>
      <c r="Q146" s="56" t="n">
        <v>344</v>
      </c>
      <c r="R146" s="46" t="n">
        <v>38</v>
      </c>
      <c r="S146" s="46" t="n">
        <v>65</v>
      </c>
      <c r="T146" s="46" t="n">
        <v>102</v>
      </c>
      <c r="U146" s="46" t="n">
        <v>76</v>
      </c>
      <c r="V146" s="56" t="n">
        <v>63</v>
      </c>
    </row>
    <row r="147" customFormat="false" ht="12" hidden="false" customHeight="true" outlineLevel="0" collapsed="false">
      <c r="B147" s="175"/>
      <c r="C147" s="76" t="s">
        <v>68</v>
      </c>
      <c r="D147" s="94"/>
      <c r="E147" s="148"/>
      <c r="F147" s="77" t="n">
        <v>3731</v>
      </c>
      <c r="G147" s="77" t="n">
        <v>1088</v>
      </c>
      <c r="H147" s="77" t="n">
        <v>1227</v>
      </c>
      <c r="I147" s="77" t="n">
        <v>774</v>
      </c>
      <c r="J147" s="77" t="n">
        <v>428</v>
      </c>
      <c r="K147" s="77" t="n">
        <v>214</v>
      </c>
      <c r="M147" s="176"/>
      <c r="N147" s="76" t="s">
        <v>68</v>
      </c>
      <c r="O147" s="137"/>
      <c r="P147" s="90"/>
      <c r="Q147" s="138" t="n">
        <v>387</v>
      </c>
      <c r="R147" s="77" t="n">
        <v>53</v>
      </c>
      <c r="S147" s="77" t="n">
        <v>84</v>
      </c>
      <c r="T147" s="77" t="n">
        <v>99</v>
      </c>
      <c r="U147" s="77" t="n">
        <v>83</v>
      </c>
      <c r="V147" s="138" t="n">
        <v>67</v>
      </c>
    </row>
    <row r="148" customFormat="false" ht="12" hidden="false" customHeight="true" outlineLevel="0" collapsed="false">
      <c r="B148" s="164" t="s">
        <v>200</v>
      </c>
      <c r="C148" s="74" t="s">
        <v>201</v>
      </c>
    </row>
    <row r="149" customFormat="false" ht="12" hidden="false" customHeight="true" outlineLevel="0" collapsed="false">
      <c r="C149" s="74" t="s">
        <v>203</v>
      </c>
    </row>
    <row r="150" customFormat="false" ht="12" hidden="false" customHeight="true" outlineLevel="0" collapsed="false">
      <c r="C150" s="49" t="s">
        <v>206</v>
      </c>
      <c r="D150" s="49"/>
    </row>
    <row r="151" customFormat="false" ht="12" hidden="false" customHeight="true" outlineLevel="0" collapsed="false">
      <c r="C151" s="49" t="s">
        <v>209</v>
      </c>
      <c r="D151" s="49"/>
      <c r="E151" s="49"/>
    </row>
    <row r="155" s="1" customFormat="true" ht="12" hidden="false" customHeight="true" outlineLevel="0" collapsed="false"/>
    <row r="156" s="1" customFormat="true" ht="12" hidden="false" customHeight="true" outlineLevel="0" collapsed="false"/>
    <row r="248" customFormat="false" ht="12" hidden="false" customHeight="true" outlineLevel="0" collapsed="false">
      <c r="O248" s="49"/>
    </row>
    <row r="251" customFormat="false" ht="12" hidden="false" customHeight="true" outlineLevel="0" collapsed="false">
      <c r="P251" s="49"/>
    </row>
    <row r="252" customFormat="false" ht="12" hidden="false" customHeight="true" outlineLevel="0" collapsed="false">
      <c r="P252" s="112"/>
    </row>
    <row r="253" customFormat="false" ht="12" hidden="false" customHeight="true" outlineLevel="0" collapsed="false">
      <c r="P253" s="112"/>
    </row>
    <row r="255" customFormat="false" ht="12" hidden="false" customHeight="true" outlineLevel="0" collapsed="false">
      <c r="O255" s="49"/>
      <c r="P255" s="133"/>
    </row>
    <row r="257" customFormat="false" ht="12" hidden="false" customHeight="true" outlineLevel="0" collapsed="false">
      <c r="M257" s="133"/>
      <c r="N257" s="133"/>
      <c r="O257" s="133"/>
    </row>
  </sheetData>
  <mergeCells count="6">
    <mergeCell ref="X1:AG1"/>
    <mergeCell ref="Y6:Y11"/>
    <mergeCell ref="Y15:Y26"/>
    <mergeCell ref="N20:N33"/>
    <mergeCell ref="N74:N78"/>
    <mergeCell ref="N79:N83"/>
  </mergeCells>
  <conditionalFormatting sqref="F10:K10 F11:K11 F12:K12 F28:K28 F43:K43 F52:K52 F64:K64 F73:K73 F80:K80 F81:K81 F82:K82 F83:K83 F98:K98 F99:K99 F137:K137 F138:K138 Q41:V41 Q59:V59 Q111:V111 Q112:V112 Q113:V113 Q114:V114 Q115:V115 Q116:V116 AB44:AG44 AB71:AG7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420138888888889" right="0.39375" top="0.24027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9" man="true" max="16383" min="0"/>
    <brk id="153" man="true" max="16383" min="0"/>
  </rowBreaks>
  <colBreaks count="3" manualBreakCount="3">
    <brk id="11" man="true" max="65535" min="0"/>
    <brk id="23" man="true" max="65535" min="0"/>
    <brk id="33" man="true" max="65535" min="0"/>
  </col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812B5F0E05B90A4AAA51DE9D2B84906D" ma:contentTypeVersion="0" ma:contentTypeDescription="新しいドキュメントを作成します。" ma:contentTypeScope="" ma:versionID="34fe1ecbd33380678c8f70956c53eecd">
  <xsd:schema xmlns:xsd="http://www.w3.org/2001/XMLSchema" xmlns:p="http://schemas.microsoft.com/office/2006/metadata/properties" targetNamespace="http://schemas.microsoft.com/office/2006/metadata/properties" ma:root="true" ma:fieldsID="f4cff559f9a06213828a8956bc5bb220">
    <xsd:element name="properties">
      <xsd:complexType>
        <xsd:sequence>
          <xsd:element name="documentManagement">
            <xsd:complexType>
              <xsd:all/>
            </xsd:complexType>
          </xsd:element>
        </xsd:sequence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4" ma:displayName="タイトル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3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F8BAE06D-BCB8-4C29-B621-87B62E193430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A015C333-7E97-4EA1-AD79-7FFDD3010941}">
  <ds:schemaRefs>
    <ds:schemaRef ds:uri="http://purl.org/dc/terms/"/>
    <ds:schemaRef ds:uri="http://www.w3.org/XML/1998/namespace"/>
    <ds:schemaRef ds:uri="http://purl.org/dc/dcmitype/"/>
    <ds:schemaRef ds:uri="http://schemas.microsoft.com/office/2006/documentManagement/types"/>
    <ds:schemaRef ds:uri="http://schemas.microsoft.com/office/2006/metadata/properties"/>
    <ds:schemaRef ds:uri="http://schemas.openxmlformats.org/package/2006/metadata/core-properties"/>
    <ds:schemaRef ds:uri="http://purl.org/dc/elements/1.1/"/>
    <ds:schemaRef ds:uri="http://schemas.microsoft.com/office/infopath/2007/PartnerControls"/>
  </ds:schemaRefs>
</ds:datastoreItem>
</file>

<file path=customXml/itemProps3.xml><?xml version="1.0" encoding="utf-8"?>
<ds:datastoreItem xmlns:ds="http://schemas.openxmlformats.org/officeDocument/2006/customXml" ds:itemID="{846774A7-C4C9-435C-8650-F178110EB2EE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4:42:27Z</dcterms:created>
  <dc:creator>厚生労働省ネットワークシステム</dc:creator>
  <dc:description/>
  <dc:language>en-US</dc:language>
  <cp:lastModifiedBy>厚生労働省ネットワークシステム</cp:lastModifiedBy>
  <cp:lastPrinted>2019-11-13T10:38:43Z</cp:lastPrinted>
  <dcterms:modified xsi:type="dcterms:W3CDTF">2019-11-26T10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