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AG$1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4" uniqueCount="168">
  <si>
    <t xml:space="preserve">第１２表　介護サービス（施設サービス）単位数，</t>
  </si>
  <si>
    <t xml:space="preserve">サービス種類内容・要介護状態区分別（２－１）</t>
  </si>
  <si>
    <t xml:space="preserve">第１２表　介護サービス（施設サービス）単位数，サービス種類内容・要介護状態区分別（２－２）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（単位：千単位）</t>
  </si>
  <si>
    <t xml:space="preserve">総数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介護福祉施設サービス</t>
  </si>
  <si>
    <t xml:space="preserve">介護保健施設サービス</t>
  </si>
  <si>
    <t xml:space="preserve">介護療養施設サービス</t>
  </si>
  <si>
    <t xml:space="preserve">介護福祉施設</t>
  </si>
  <si>
    <t xml:space="preserve">介護保健施設</t>
  </si>
  <si>
    <t xml:space="preserve">（Ⅰ） 基本型</t>
  </si>
  <si>
    <t xml:space="preserve">療養型</t>
  </si>
  <si>
    <t xml:space="preserve">経過的小規模介護福祉施設</t>
  </si>
  <si>
    <t xml:space="preserve">（Ⅰ） 在宅強化型</t>
  </si>
  <si>
    <t xml:space="preserve">療養型経過型</t>
  </si>
  <si>
    <t xml:space="preserve">-</t>
  </si>
  <si>
    <t xml:space="preserve">ユニット型介護福祉施設</t>
  </si>
  <si>
    <t xml:space="preserve">（Ⅱ） 療養型</t>
  </si>
  <si>
    <t xml:space="preserve">ユニット型療養型</t>
  </si>
  <si>
    <t xml:space="preserve">ユニット型経過的小規模介護福祉施設</t>
  </si>
  <si>
    <t xml:space="preserve">（Ⅲ） 療養型</t>
  </si>
  <si>
    <t xml:space="preserve">ユニット型療養型経過型</t>
  </si>
  <si>
    <t xml:space="preserve">身体拘束廃止未実施減算</t>
  </si>
  <si>
    <t xml:space="preserve">（Ⅳ） その他型</t>
  </si>
  <si>
    <t xml:space="preserve">診療所型</t>
  </si>
  <si>
    <t xml:space="preserve">日常生活継続支援加算（Ⅰ）</t>
  </si>
  <si>
    <t xml:space="preserve">ユニット型
介護保健施設</t>
  </si>
  <si>
    <t xml:space="preserve">ユニット型診療所型</t>
  </si>
  <si>
    <t xml:space="preserve">日常生活継続支援加算（Ⅱ）</t>
  </si>
  <si>
    <t xml:space="preserve">認知症疾患型</t>
  </si>
  <si>
    <t xml:space="preserve">看護体制加算（Ⅰ）イ</t>
  </si>
  <si>
    <t xml:space="preserve">認知症疾患型経過型</t>
  </si>
  <si>
    <t xml:space="preserve">看護体制加算（Ⅰ）ロ</t>
  </si>
  <si>
    <t xml:space="preserve">ユニット型認知症疾患型</t>
  </si>
  <si>
    <t xml:space="preserve">看護体制加算（Ⅱ）イ</t>
  </si>
  <si>
    <t xml:space="preserve">看護体制加算（Ⅱ）ロ</t>
  </si>
  <si>
    <t xml:space="preserve">病院療養病床療養環境減算（病院のみ）</t>
  </si>
  <si>
    <t xml:space="preserve">夜勤職員配置加算（Ⅰ）イ</t>
  </si>
  <si>
    <t xml:space="preserve">夜勤職員配置加算</t>
  </si>
  <si>
    <t xml:space="preserve">医師配置減算（病院のみ）</t>
  </si>
  <si>
    <t xml:space="preserve">夜勤職員配置加算（Ⅰ）ロ</t>
  </si>
  <si>
    <t xml:space="preserve">短期集中リハビリテーション実施加算</t>
  </si>
  <si>
    <t xml:space="preserve">診療所療養病床設備基準減算（診療所のみ）</t>
  </si>
  <si>
    <t xml:space="preserve">夜勤職員配置加算（Ⅱ）イ</t>
  </si>
  <si>
    <t xml:space="preserve">認知症短期集中リハビリテーション実施加算</t>
  </si>
  <si>
    <t xml:space="preserve">夜間勤務等看護（Ⅰ）（病院のみ）</t>
  </si>
  <si>
    <t xml:space="preserve">夜勤職員配置加算（Ⅱ）ロ</t>
  </si>
  <si>
    <t xml:space="preserve">認知症ケア加算</t>
  </si>
  <si>
    <t xml:space="preserve">夜間勤務等看護（Ⅱ）（病院のみ）</t>
  </si>
  <si>
    <t xml:space="preserve">夜勤職員配置加算（Ⅲ）イ</t>
  </si>
  <si>
    <t xml:space="preserve">若年性認知症入所者受入加算</t>
  </si>
  <si>
    <t xml:space="preserve">夜間勤務等看護（Ⅲ）（病院のみ）</t>
  </si>
  <si>
    <t xml:space="preserve">夜勤職員配置加算（Ⅲ）ロ</t>
  </si>
  <si>
    <t xml:space="preserve">在宅復帰・在宅療養支援機能加算（Ⅰ）</t>
  </si>
  <si>
    <t xml:space="preserve">夜間勤務等看護（Ⅳ）（病院のみ）</t>
  </si>
  <si>
    <t xml:space="preserve">夜勤職員配置加算（Ⅳ）イ</t>
  </si>
  <si>
    <t xml:space="preserve">在宅復帰・在宅療養支援機能加算（Ⅱ）</t>
  </si>
  <si>
    <t xml:space="preserve">若年性認知症患者受入加算</t>
  </si>
  <si>
    <t xml:space="preserve">夜勤職員配置加算（Ⅳ）ロ</t>
  </si>
  <si>
    <t xml:space="preserve">外泊時費用</t>
  </si>
  <si>
    <t xml:space="preserve">準ユニットケア加算</t>
  </si>
  <si>
    <t xml:space="preserve">外泊時在宅サービス利用費用</t>
  </si>
  <si>
    <t xml:space="preserve">療養経過型試行的退院サービス費</t>
  </si>
  <si>
    <t xml:space="preserve">生活機能向上連携加算</t>
  </si>
  <si>
    <r>
      <rPr>
        <sz val="8"/>
        <rFont val="Noto Sans"/>
        <family val="2"/>
      </rPr>
      <t xml:space="preserve">ターミナルケア加算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</t>
    </r>
    <r>
      <rPr>
        <sz val="8"/>
        <rFont val="ＭＳ Ｐ明朝"/>
        <family val="1"/>
        <charset val="128"/>
      </rPr>
      <t xml:space="preserve">)</t>
    </r>
  </si>
  <si>
    <t xml:space="preserve">他科受診時費用</t>
  </si>
  <si>
    <t xml:space="preserve">個別機能訓練加算</t>
  </si>
  <si>
    <t xml:space="preserve">ターミナルケア加算（死亡前日・前々日）</t>
  </si>
  <si>
    <t xml:space="preserve">初期加算</t>
  </si>
  <si>
    <t xml:space="preserve">ターミナルケア加算（死亡日）</t>
  </si>
  <si>
    <t xml:space="preserve">退院前訪問指導加算</t>
  </si>
  <si>
    <t xml:space="preserve">常勤医師配置加算</t>
  </si>
  <si>
    <t xml:space="preserve">療養体制維持特別加算（Ⅰ）</t>
  </si>
  <si>
    <t xml:space="preserve">退院後訪問指導加算</t>
  </si>
  <si>
    <t xml:space="preserve">精神科医療養指導加算</t>
  </si>
  <si>
    <t xml:space="preserve">療養体制維持特別加算（Ⅱ）</t>
  </si>
  <si>
    <t xml:space="preserve">退院時指導加算</t>
  </si>
  <si>
    <t xml:space="preserve">障害者生活支援体制加算（Ⅰ）</t>
  </si>
  <si>
    <t xml:space="preserve">退院時情報提供加算</t>
  </si>
  <si>
    <t xml:space="preserve">障害者生活支援体制加算（Ⅱ）</t>
  </si>
  <si>
    <t xml:space="preserve">再入所時栄養連携加算</t>
  </si>
  <si>
    <t xml:space="preserve">退院前連携加算</t>
  </si>
  <si>
    <t xml:space="preserve">入所前後訪問指導加算（Ⅰ）</t>
  </si>
  <si>
    <t xml:space="preserve">訪問看護指示加算</t>
  </si>
  <si>
    <t xml:space="preserve">入所前後訪問指導加算（Ⅱ）</t>
  </si>
  <si>
    <t xml:space="preserve">栄養マネジメント加算</t>
  </si>
  <si>
    <t xml:space="preserve">試行的退所時指導加算</t>
  </si>
  <si>
    <t xml:space="preserve">低栄養リスク改善加算</t>
  </si>
  <si>
    <t xml:space="preserve">退所時情報提供加算</t>
  </si>
  <si>
    <t xml:space="preserve">経口移行加算</t>
  </si>
  <si>
    <t xml:space="preserve">退所前訪問相談援助加算</t>
  </si>
  <si>
    <t xml:space="preserve">退所前連携加算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Ⅰ)</t>
    </r>
  </si>
  <si>
    <t xml:space="preserve">退所後訪問相談援助加算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Ⅱ)</t>
    </r>
  </si>
  <si>
    <t xml:space="preserve">退所時相談援助加算</t>
  </si>
  <si>
    <t xml:space="preserve">口腔衛生管理体制加算</t>
  </si>
  <si>
    <t xml:space="preserve">口腔衛生管理加算</t>
  </si>
  <si>
    <t xml:space="preserve">療養食加算</t>
  </si>
  <si>
    <t xml:space="preserve">在宅復帰支援機能加算</t>
  </si>
  <si>
    <t xml:space="preserve">認知症専門ケア加算（Ⅰ）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Ⅰ) </t>
    </r>
  </si>
  <si>
    <t xml:space="preserve">認知症専門ケア加算（Ⅱ）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Ⅱ) </t>
    </r>
  </si>
  <si>
    <t xml:space="preserve">認知症行動・心理症状緊急対応加算</t>
  </si>
  <si>
    <t xml:space="preserve">排せつ支援加算</t>
  </si>
  <si>
    <t xml:space="preserve">サービス提供体制強化加算（Ⅰ）イ</t>
  </si>
  <si>
    <t xml:space="preserve">かかりつけ医連携薬剤調整加算</t>
  </si>
  <si>
    <t xml:space="preserve">サービス提供体制強化加算（Ⅰ）ロ</t>
  </si>
  <si>
    <t xml:space="preserve">配置医師緊急時対応加算</t>
  </si>
  <si>
    <t xml:space="preserve">緊急時治療管理</t>
  </si>
  <si>
    <t xml:space="preserve">サービス提供体制強化加算（Ⅱ）</t>
  </si>
  <si>
    <r>
      <rPr>
        <sz val="8"/>
        <rFont val="Noto Sans"/>
        <family val="2"/>
      </rPr>
      <t xml:space="preserve">看取り介護加算（Ⅰ）（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）</t>
    </r>
  </si>
  <si>
    <t xml:space="preserve">所定疾患施設療養費（Ⅰ）</t>
  </si>
  <si>
    <t xml:space="preserve">サービス提供体制強化加算（Ⅲ）</t>
  </si>
  <si>
    <t xml:space="preserve">看取り介護加算（Ⅰ）（死亡前日・前々日）</t>
  </si>
  <si>
    <t xml:space="preserve">所定疾患施設療養費（Ⅱ）</t>
  </si>
  <si>
    <t xml:space="preserve">介護職員処遇改善加算（Ⅰ）</t>
  </si>
  <si>
    <t xml:space="preserve">看取り介護加算（Ⅰ）（死亡日）</t>
  </si>
  <si>
    <t xml:space="preserve">介護職員処遇改善加算（Ⅱ）</t>
  </si>
  <si>
    <r>
      <rPr>
        <sz val="8"/>
        <rFont val="Noto Sans"/>
        <family val="2"/>
      </rPr>
      <t xml:space="preserve">看取り介護加算（Ⅱ）（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）</t>
    </r>
  </si>
  <si>
    <t xml:space="preserve">介護職員処遇改善加算（Ⅲ）</t>
  </si>
  <si>
    <t xml:space="preserve">看取り介護加算（Ⅱ）（死亡前日・前々日）</t>
  </si>
  <si>
    <t xml:space="preserve">介護職員処遇改善加算（Ⅳ）</t>
  </si>
  <si>
    <t xml:space="preserve">看取り介護加算（Ⅱ）（死亡日）</t>
  </si>
  <si>
    <t xml:space="preserve">認知症情報提供加算</t>
  </si>
  <si>
    <t xml:space="preserve">介護職員処遇改善加算（Ⅴ）</t>
  </si>
  <si>
    <t xml:space="preserve">地域連携診療計画情報提供加算</t>
  </si>
  <si>
    <t xml:space="preserve">介護医療院サービス</t>
  </si>
  <si>
    <t xml:space="preserve">在宅・入所相互利用加算</t>
  </si>
  <si>
    <t xml:space="preserve">褥瘡マネジメント加算</t>
  </si>
  <si>
    <t xml:space="preserve">Ⅰ型介護医療院（Ⅰ）</t>
  </si>
  <si>
    <t xml:space="preserve">Ⅰ型介護医療院（Ⅱ）</t>
  </si>
  <si>
    <t xml:space="preserve">Ⅰ型介護医療院（Ⅲ）</t>
  </si>
  <si>
    <t xml:space="preserve">Ⅱ型介護医療院（Ⅰ）</t>
  </si>
  <si>
    <t xml:space="preserve">Ⅱ型介護医療院（Ⅱ）</t>
  </si>
  <si>
    <t xml:space="preserve">Ⅱ型介護医療院（Ⅲ）</t>
  </si>
  <si>
    <t xml:space="preserve">特別介護医療院Ⅰ型</t>
  </si>
  <si>
    <t xml:space="preserve">特別介護医療院Ⅱ型</t>
  </si>
  <si>
    <t xml:space="preserve">ユニット型Ⅰ型介護医療院（Ⅰ）</t>
  </si>
  <si>
    <t xml:space="preserve">ユニット型Ⅰ型介護医療院（Ⅱ）</t>
  </si>
  <si>
    <t xml:space="preserve">ユニット型Ⅱ型介護医療院</t>
  </si>
  <si>
    <t xml:space="preserve">ユニット型特別介護医療院Ⅰ型</t>
  </si>
  <si>
    <t xml:space="preserve">ユニット型特別介護医療院Ⅱ型</t>
  </si>
  <si>
    <t xml:space="preserve">介護医療院療養環境減算</t>
  </si>
  <si>
    <t xml:space="preserve">注 ：</t>
  </si>
  <si>
    <t xml:space="preserve">１）　事業所からの請求時点の数値を集計している。</t>
  </si>
  <si>
    <t xml:space="preserve">夜間勤務等看護（Ⅰ）</t>
  </si>
  <si>
    <t xml:space="preserve">２）　太枠内は基本算定項目である。</t>
  </si>
  <si>
    <t xml:space="preserve">夜間勤務等看護（Ⅱ）</t>
  </si>
  <si>
    <t xml:space="preserve">３）　介護保健施設サービス、介護療養施設サービス及び介護医療院サービスには、「特定治療」「特別療養費」「特定診療費」「特別診療費」を含まない。</t>
  </si>
  <si>
    <t xml:space="preserve">夜間勤務等看護（Ⅲ）</t>
  </si>
  <si>
    <t xml:space="preserve">４）　総数には、月の途中で要介護から要支援に変更となった者を含む。</t>
  </si>
  <si>
    <t xml:space="preserve">夜間勤務等看護（Ⅳ）</t>
  </si>
  <si>
    <t xml:space="preserve">医療院試行的退所サービス費</t>
  </si>
  <si>
    <t xml:space="preserve">退所前訪問指導加算</t>
  </si>
  <si>
    <t xml:space="preserve">退所後訪問指導加算</t>
  </si>
  <si>
    <t xml:space="preserve">退所時指導加算 </t>
  </si>
  <si>
    <t xml:space="preserve">退所時情報提供加算 </t>
  </si>
  <si>
    <t xml:space="preserve">重度認知症疾患療養体制加算（Ⅰ）</t>
  </si>
  <si>
    <t xml:space="preserve">重度認知症疾患療養体制加算（Ⅱ）</t>
  </si>
  <si>
    <t xml:space="preserve">移行定着支援加算</t>
  </si>
</sst>
</file>

<file path=xl/styles.xml><?xml version="1.0" encoding="utf-8"?>
<styleSheet xmlns="http://schemas.openxmlformats.org/spreadsheetml/2006/main">
  <numFmts count="3">
    <numFmt numFmtId="164" formatCode="\△###\ ###\ ###\ ##0"/>
    <numFmt numFmtId="165" formatCode="General"/>
    <numFmt numFmtId="166" formatCode="###\ ###\ ###\ ##0;\△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z val="7"/>
      <name val="Noto Sans"/>
      <family val="2"/>
    </font>
    <font>
      <sz val="5.55"/>
      <name val="Noto Sans"/>
      <family val="2"/>
    </font>
    <font>
      <strike val="true"/>
      <sz val="8"/>
      <name val="ＭＳ Ｐ明朝"/>
      <family val="1"/>
      <charset val="128"/>
    </font>
    <font>
      <sz val="7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11" fillId="2" borderId="15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_出力帳票ﾚｲｱｳﾄ_随時_ver3" xfId="21"/>
    <cellStyle name="標準_月報結果表(17年11月審査分)" xfId="22"/>
    <cellStyle name="標準_月年Z_10301" xfId="23"/>
    <cellStyle name="標準_月年Z_10301_月報結果表（17年11月審査分）" xfId="24"/>
    <cellStyle name="標準_第１２表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\△###\ 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63"/>
    <col collapsed="false" customWidth="true" hidden="false" outlineLevel="0" max="3" min="3" style="1" width="4.63"/>
    <col collapsed="false" customWidth="true" hidden="false" outlineLevel="0" max="4" min="4" style="1" width="3.63"/>
    <col collapsed="false" customWidth="true" hidden="false" outlineLevel="0" max="5" min="5" style="1" width="28.25"/>
    <col collapsed="false" customWidth="true" hidden="false" outlineLevel="0" max="11" min="6" style="1" width="9.87"/>
    <col collapsed="false" customWidth="true" hidden="false" outlineLevel="0" max="12" min="12" style="1" width="1.87"/>
    <col collapsed="false" customWidth="true" hidden="false" outlineLevel="0" max="13" min="13" style="2" width="3.63"/>
    <col collapsed="false" customWidth="true" hidden="false" outlineLevel="0" max="15" min="14" style="1" width="3.63"/>
    <col collapsed="false" customWidth="true" hidden="false" outlineLevel="0" max="16" min="16" style="1" width="28.25"/>
    <col collapsed="false" customWidth="true" hidden="false" outlineLevel="0" max="22" min="17" style="1" width="9.87"/>
    <col collapsed="false" customWidth="true" hidden="false" outlineLevel="0" max="23" min="23" style="1" width="1.87"/>
    <col collapsed="false" customWidth="true" hidden="false" outlineLevel="0" max="24" min="24" style="2" width="3.63"/>
    <col collapsed="false" customWidth="true" hidden="false" outlineLevel="0" max="26" min="25" style="1" width="3.63"/>
    <col collapsed="false" customWidth="true" hidden="false" outlineLevel="0" max="27" min="27" style="1" width="28.25"/>
    <col collapsed="false" customWidth="true" hidden="false" outlineLevel="0" max="33" min="28" style="1" width="9.87"/>
    <col collapsed="false" customWidth="false" hidden="false" outlineLevel="0" max="16384" min="34" style="1" width="8.37"/>
  </cols>
  <sheetData>
    <row r="1" s="7" customFormat="tru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 t="s">
        <v>1</v>
      </c>
      <c r="M1" s="3"/>
      <c r="O1" s="3"/>
      <c r="P1" s="8"/>
      <c r="X1" s="9" t="s">
        <v>2</v>
      </c>
      <c r="Y1" s="9"/>
      <c r="Z1" s="9"/>
      <c r="AA1" s="9"/>
      <c r="AB1" s="9"/>
      <c r="AC1" s="9"/>
      <c r="AD1" s="9"/>
      <c r="AE1" s="9"/>
      <c r="AF1" s="9"/>
      <c r="AG1" s="9"/>
    </row>
    <row r="2" s="7" customFormat="true" ht="9" hidden="false" customHeight="true" outlineLevel="0" collapsed="false">
      <c r="A2" s="10"/>
      <c r="F2" s="11"/>
      <c r="K2" s="10"/>
      <c r="L2" s="10"/>
      <c r="M2" s="12"/>
      <c r="V2" s="13" t="s">
        <v>3</v>
      </c>
      <c r="X2" s="12"/>
      <c r="AG2" s="13" t="s">
        <v>3</v>
      </c>
    </row>
    <row r="3" s="14" customFormat="true" ht="9" hidden="false" customHeight="true" outlineLevel="0" collapsed="false">
      <c r="A3" s="10"/>
      <c r="E3" s="15"/>
      <c r="K3" s="10"/>
      <c r="L3" s="10"/>
      <c r="V3" s="13" t="s">
        <v>4</v>
      </c>
      <c r="AG3" s="13" t="s">
        <v>4</v>
      </c>
    </row>
    <row r="4" s="14" customFormat="true" ht="10.5" hidden="false" customHeight="true" outlineLevel="0" collapsed="false">
      <c r="A4" s="10"/>
      <c r="B4" s="16"/>
      <c r="C4" s="17"/>
      <c r="D4" s="17"/>
      <c r="E4" s="18"/>
      <c r="F4" s="19" t="s">
        <v>5</v>
      </c>
      <c r="G4" s="19" t="s">
        <v>6</v>
      </c>
      <c r="H4" s="19" t="s">
        <v>7</v>
      </c>
      <c r="I4" s="19" t="s">
        <v>8</v>
      </c>
      <c r="J4" s="19" t="s">
        <v>9</v>
      </c>
      <c r="K4" s="19" t="s">
        <v>10</v>
      </c>
      <c r="L4" s="10"/>
      <c r="M4" s="16"/>
      <c r="N4" s="18"/>
      <c r="O4" s="18"/>
      <c r="P4" s="20"/>
      <c r="Q4" s="19" t="s">
        <v>5</v>
      </c>
      <c r="R4" s="19" t="s">
        <v>6</v>
      </c>
      <c r="S4" s="19" t="s">
        <v>7</v>
      </c>
      <c r="T4" s="19" t="s">
        <v>8</v>
      </c>
      <c r="U4" s="19" t="s">
        <v>9</v>
      </c>
      <c r="V4" s="19" t="s">
        <v>10</v>
      </c>
      <c r="X4" s="16"/>
      <c r="Y4" s="18"/>
      <c r="Z4" s="18"/>
      <c r="AA4" s="20"/>
      <c r="AB4" s="19" t="s">
        <v>5</v>
      </c>
      <c r="AC4" s="19" t="s">
        <v>6</v>
      </c>
      <c r="AD4" s="19" t="s">
        <v>7</v>
      </c>
      <c r="AE4" s="19" t="s">
        <v>8</v>
      </c>
      <c r="AF4" s="19" t="s">
        <v>9</v>
      </c>
      <c r="AG4" s="19" t="s">
        <v>10</v>
      </c>
    </row>
    <row r="5" s="14" customFormat="true" ht="10.5" hidden="false" customHeight="true" outlineLevel="0" collapsed="false">
      <c r="A5" s="1"/>
      <c r="B5" s="21" t="s">
        <v>11</v>
      </c>
      <c r="C5" s="22"/>
      <c r="D5" s="23"/>
      <c r="E5" s="24"/>
      <c r="F5" s="25" t="n">
        <v>180350763</v>
      </c>
      <c r="G5" s="26" t="n">
        <v>2063468</v>
      </c>
      <c r="H5" s="26" t="n">
        <v>6595326</v>
      </c>
      <c r="I5" s="26" t="n">
        <v>40670691</v>
      </c>
      <c r="J5" s="26" t="n">
        <v>68154660</v>
      </c>
      <c r="K5" s="26" t="n">
        <v>62866596</v>
      </c>
      <c r="L5" s="1"/>
      <c r="M5" s="21" t="s">
        <v>12</v>
      </c>
      <c r="N5" s="27"/>
      <c r="O5" s="27"/>
      <c r="P5" s="27"/>
      <c r="Q5" s="28" t="n">
        <v>127732746</v>
      </c>
      <c r="R5" s="28" t="n">
        <v>12933955</v>
      </c>
      <c r="S5" s="28" t="n">
        <v>22125786</v>
      </c>
      <c r="T5" s="28" t="n">
        <v>30750520</v>
      </c>
      <c r="U5" s="28" t="n">
        <v>36372214</v>
      </c>
      <c r="V5" s="28" t="n">
        <v>25550014</v>
      </c>
      <c r="X5" s="29" t="s">
        <v>13</v>
      </c>
      <c r="Y5" s="23"/>
      <c r="Z5" s="23"/>
      <c r="AA5" s="1"/>
      <c r="AB5" s="26" t="n">
        <v>18568691</v>
      </c>
      <c r="AC5" s="26" t="n">
        <v>148089</v>
      </c>
      <c r="AD5" s="26" t="n">
        <v>350500</v>
      </c>
      <c r="AE5" s="26" t="n">
        <v>1362603</v>
      </c>
      <c r="AF5" s="26" t="n">
        <v>6608872</v>
      </c>
      <c r="AG5" s="26" t="n">
        <v>10098587</v>
      </c>
    </row>
    <row r="6" s="14" customFormat="true" ht="10.5" hidden="false" customHeight="true" outlineLevel="0" collapsed="false">
      <c r="A6" s="1"/>
      <c r="B6" s="21"/>
      <c r="C6" s="30" t="s">
        <v>14</v>
      </c>
      <c r="D6" s="31"/>
      <c r="E6" s="32"/>
      <c r="F6" s="33" t="n">
        <v>85498478</v>
      </c>
      <c r="G6" s="34" t="n">
        <v>850106</v>
      </c>
      <c r="H6" s="34" t="n">
        <v>2716512</v>
      </c>
      <c r="I6" s="34" t="n">
        <v>17594427</v>
      </c>
      <c r="J6" s="34" t="n">
        <v>32428330</v>
      </c>
      <c r="K6" s="35" t="n">
        <v>31909085</v>
      </c>
      <c r="L6" s="1"/>
      <c r="M6" s="36"/>
      <c r="N6" s="37" t="s">
        <v>15</v>
      </c>
      <c r="O6" s="38" t="s">
        <v>16</v>
      </c>
      <c r="P6" s="39"/>
      <c r="Q6" s="33" t="n">
        <v>71206916</v>
      </c>
      <c r="R6" s="34" t="n">
        <v>7281523</v>
      </c>
      <c r="S6" s="34" t="n">
        <v>12489891</v>
      </c>
      <c r="T6" s="34" t="n">
        <v>17505896</v>
      </c>
      <c r="U6" s="34" t="n">
        <v>20120672</v>
      </c>
      <c r="V6" s="34" t="n">
        <v>13808811</v>
      </c>
      <c r="X6" s="40"/>
      <c r="Y6" s="30" t="s">
        <v>17</v>
      </c>
      <c r="Z6" s="31"/>
      <c r="AA6" s="41"/>
      <c r="AB6" s="33" t="n">
        <v>16366943</v>
      </c>
      <c r="AC6" s="34" t="n">
        <v>100385</v>
      </c>
      <c r="AD6" s="34" t="n">
        <v>262016</v>
      </c>
      <c r="AE6" s="34" t="n">
        <v>1113842</v>
      </c>
      <c r="AF6" s="34" t="n">
        <v>5872748</v>
      </c>
      <c r="AG6" s="34" t="n">
        <v>9017915</v>
      </c>
    </row>
    <row r="7" s="14" customFormat="true" ht="10.5" hidden="false" customHeight="true" outlineLevel="0" collapsed="false">
      <c r="A7" s="1"/>
      <c r="B7" s="21"/>
      <c r="C7" s="42" t="s">
        <v>18</v>
      </c>
      <c r="D7" s="43"/>
      <c r="E7" s="44"/>
      <c r="F7" s="45" t="n">
        <v>1993323</v>
      </c>
      <c r="G7" s="46" t="n">
        <v>17818</v>
      </c>
      <c r="H7" s="46" t="n">
        <v>56925</v>
      </c>
      <c r="I7" s="46" t="n">
        <v>422105</v>
      </c>
      <c r="J7" s="46" t="n">
        <v>761228</v>
      </c>
      <c r="K7" s="47" t="n">
        <v>735246</v>
      </c>
      <c r="L7" s="1"/>
      <c r="M7" s="36"/>
      <c r="N7" s="37"/>
      <c r="O7" s="48" t="s">
        <v>19</v>
      </c>
      <c r="P7" s="49"/>
      <c r="Q7" s="45" t="n">
        <v>21909262</v>
      </c>
      <c r="R7" s="46" t="n">
        <v>1906569</v>
      </c>
      <c r="S7" s="46" t="n">
        <v>3523015</v>
      </c>
      <c r="T7" s="46" t="n">
        <v>5255694</v>
      </c>
      <c r="U7" s="46" t="n">
        <v>6627267</v>
      </c>
      <c r="V7" s="46" t="n">
        <v>4596660</v>
      </c>
      <c r="X7" s="21"/>
      <c r="Y7" s="42" t="s">
        <v>20</v>
      </c>
      <c r="Z7" s="43"/>
      <c r="AA7" s="50"/>
      <c r="AB7" s="45" t="n">
        <v>31708</v>
      </c>
      <c r="AC7" s="46" t="s">
        <v>21</v>
      </c>
      <c r="AD7" s="46" t="n">
        <v>419</v>
      </c>
      <c r="AE7" s="46" t="n">
        <v>794</v>
      </c>
      <c r="AF7" s="46" t="n">
        <v>13608</v>
      </c>
      <c r="AG7" s="46" t="n">
        <v>16887</v>
      </c>
    </row>
    <row r="8" s="14" customFormat="true" ht="10.5" hidden="false" customHeight="true" outlineLevel="0" collapsed="false">
      <c r="A8" s="1"/>
      <c r="B8" s="21"/>
      <c r="C8" s="42" t="s">
        <v>22</v>
      </c>
      <c r="D8" s="43"/>
      <c r="E8" s="44"/>
      <c r="F8" s="45" t="n">
        <v>60939905</v>
      </c>
      <c r="G8" s="46" t="n">
        <v>788332</v>
      </c>
      <c r="H8" s="46" t="n">
        <v>2570972</v>
      </c>
      <c r="I8" s="46" t="n">
        <v>15267737</v>
      </c>
      <c r="J8" s="46" t="n">
        <v>22919598</v>
      </c>
      <c r="K8" s="47" t="n">
        <v>19393266</v>
      </c>
      <c r="L8" s="1"/>
      <c r="M8" s="36"/>
      <c r="N8" s="37"/>
      <c r="O8" s="48" t="s">
        <v>23</v>
      </c>
      <c r="P8" s="49"/>
      <c r="Q8" s="45" t="n">
        <v>2794689</v>
      </c>
      <c r="R8" s="46" t="n">
        <v>81666</v>
      </c>
      <c r="S8" s="46" t="n">
        <v>158680</v>
      </c>
      <c r="T8" s="46" t="n">
        <v>345529</v>
      </c>
      <c r="U8" s="46" t="n">
        <v>956691</v>
      </c>
      <c r="V8" s="45" t="n">
        <v>1252118</v>
      </c>
      <c r="X8" s="21"/>
      <c r="Y8" s="42" t="s">
        <v>24</v>
      </c>
      <c r="Z8" s="43"/>
      <c r="AA8" s="50"/>
      <c r="AB8" s="51" t="n">
        <v>79511</v>
      </c>
      <c r="AC8" s="46" t="n">
        <v>290</v>
      </c>
      <c r="AD8" s="46" t="n">
        <v>519</v>
      </c>
      <c r="AE8" s="46" t="n">
        <v>6129</v>
      </c>
      <c r="AF8" s="46" t="n">
        <v>29523</v>
      </c>
      <c r="AG8" s="46" t="n">
        <v>43050</v>
      </c>
    </row>
    <row r="9" s="14" customFormat="true" ht="10.5" hidden="false" customHeight="true" outlineLevel="0" collapsed="false">
      <c r="A9" s="1"/>
      <c r="B9" s="21"/>
      <c r="C9" s="52" t="s">
        <v>25</v>
      </c>
      <c r="D9" s="53"/>
      <c r="E9" s="54"/>
      <c r="F9" s="45" t="n">
        <v>2735845</v>
      </c>
      <c r="G9" s="46" t="n">
        <v>37668</v>
      </c>
      <c r="H9" s="46" t="n">
        <v>122212</v>
      </c>
      <c r="I9" s="46" t="n">
        <v>675411</v>
      </c>
      <c r="J9" s="46" t="n">
        <v>1023473</v>
      </c>
      <c r="K9" s="47" t="n">
        <v>877081</v>
      </c>
      <c r="L9" s="1"/>
      <c r="M9" s="55"/>
      <c r="N9" s="37"/>
      <c r="O9" s="48" t="s">
        <v>26</v>
      </c>
      <c r="P9" s="56"/>
      <c r="Q9" s="45" t="n">
        <v>291831</v>
      </c>
      <c r="R9" s="46" t="n">
        <v>8670</v>
      </c>
      <c r="S9" s="46" t="n">
        <v>18518</v>
      </c>
      <c r="T9" s="46" t="n">
        <v>38826</v>
      </c>
      <c r="U9" s="46" t="n">
        <v>103772</v>
      </c>
      <c r="V9" s="45" t="n">
        <v>122046</v>
      </c>
      <c r="X9" s="21"/>
      <c r="Y9" s="42" t="s">
        <v>27</v>
      </c>
      <c r="Z9" s="43"/>
      <c r="AA9" s="50"/>
      <c r="AB9" s="51" t="s">
        <v>21</v>
      </c>
      <c r="AC9" s="46" t="s">
        <v>21</v>
      </c>
      <c r="AD9" s="46" t="s">
        <v>21</v>
      </c>
      <c r="AE9" s="46" t="s">
        <v>21</v>
      </c>
      <c r="AF9" s="46" t="s">
        <v>21</v>
      </c>
      <c r="AG9" s="46" t="s">
        <v>21</v>
      </c>
    </row>
    <row r="10" s="14" customFormat="true" ht="10.5" hidden="false" customHeight="true" outlineLevel="0" collapsed="false">
      <c r="A10" s="1"/>
      <c r="B10" s="21"/>
      <c r="C10" s="57" t="s">
        <v>28</v>
      </c>
      <c r="D10" s="43"/>
      <c r="E10" s="58"/>
      <c r="F10" s="46" t="n">
        <v>-9899</v>
      </c>
      <c r="G10" s="46" t="n">
        <v>-102</v>
      </c>
      <c r="H10" s="46" t="n">
        <v>-220</v>
      </c>
      <c r="I10" s="46" t="n">
        <v>-2312</v>
      </c>
      <c r="J10" s="46" t="n">
        <v>-3609</v>
      </c>
      <c r="K10" s="47" t="n">
        <v>-3656</v>
      </c>
      <c r="L10" s="1"/>
      <c r="M10" s="55"/>
      <c r="N10" s="37"/>
      <c r="O10" s="59" t="s">
        <v>29</v>
      </c>
      <c r="P10" s="60"/>
      <c r="Q10" s="45" t="n">
        <v>5243452</v>
      </c>
      <c r="R10" s="46" t="n">
        <v>637905</v>
      </c>
      <c r="S10" s="46" t="n">
        <v>1015384</v>
      </c>
      <c r="T10" s="46" t="n">
        <v>1291164</v>
      </c>
      <c r="U10" s="46" t="n">
        <v>1332972</v>
      </c>
      <c r="V10" s="45" t="n">
        <v>966027</v>
      </c>
      <c r="X10" s="21"/>
      <c r="Y10" s="42" t="s">
        <v>30</v>
      </c>
      <c r="Z10" s="43"/>
      <c r="AA10" s="50"/>
      <c r="AB10" s="51" t="n">
        <v>523802</v>
      </c>
      <c r="AC10" s="46" t="n">
        <v>13882</v>
      </c>
      <c r="AD10" s="46" t="n">
        <v>29913</v>
      </c>
      <c r="AE10" s="46" t="n">
        <v>53455</v>
      </c>
      <c r="AF10" s="46" t="n">
        <v>172559</v>
      </c>
      <c r="AG10" s="46" t="n">
        <v>253993</v>
      </c>
    </row>
    <row r="11" s="14" customFormat="true" ht="10.5" hidden="false" customHeight="true" outlineLevel="0" collapsed="false">
      <c r="A11" s="1"/>
      <c r="B11" s="21"/>
      <c r="C11" s="61" t="s">
        <v>31</v>
      </c>
      <c r="D11" s="15"/>
      <c r="E11" s="62"/>
      <c r="F11" s="45" t="n">
        <v>3151403</v>
      </c>
      <c r="G11" s="46" t="n">
        <v>35619</v>
      </c>
      <c r="H11" s="46" t="n">
        <v>105222</v>
      </c>
      <c r="I11" s="46" t="n">
        <v>666128</v>
      </c>
      <c r="J11" s="46" t="n">
        <v>1206382</v>
      </c>
      <c r="K11" s="46" t="n">
        <v>1138051</v>
      </c>
      <c r="L11" s="1"/>
      <c r="M11" s="36"/>
      <c r="N11" s="63" t="s">
        <v>32</v>
      </c>
      <c r="O11" s="48" t="s">
        <v>16</v>
      </c>
      <c r="P11" s="49"/>
      <c r="Q11" s="45" t="n">
        <v>5667958</v>
      </c>
      <c r="R11" s="46" t="n">
        <v>711173</v>
      </c>
      <c r="S11" s="46" t="n">
        <v>1166381</v>
      </c>
      <c r="T11" s="46" t="n">
        <v>1325544</v>
      </c>
      <c r="U11" s="46" t="n">
        <v>1485553</v>
      </c>
      <c r="V11" s="46" t="n">
        <v>979284</v>
      </c>
      <c r="X11" s="21"/>
      <c r="Y11" s="42" t="s">
        <v>33</v>
      </c>
      <c r="Z11" s="43"/>
      <c r="AA11" s="50"/>
      <c r="AB11" s="51" t="s">
        <v>21</v>
      </c>
      <c r="AC11" s="46" t="s">
        <v>21</v>
      </c>
      <c r="AD11" s="46" t="s">
        <v>21</v>
      </c>
      <c r="AE11" s="46" t="s">
        <v>21</v>
      </c>
      <c r="AF11" s="46" t="s">
        <v>21</v>
      </c>
      <c r="AG11" s="46" t="s">
        <v>21</v>
      </c>
    </row>
    <row r="12" customFormat="false" ht="10.5" hidden="false" customHeight="true" outlineLevel="0" collapsed="false">
      <c r="B12" s="21"/>
      <c r="C12" s="61" t="s">
        <v>34</v>
      </c>
      <c r="D12" s="15"/>
      <c r="E12" s="62"/>
      <c r="F12" s="45" t="n">
        <v>2389770</v>
      </c>
      <c r="G12" s="46" t="n">
        <v>34286</v>
      </c>
      <c r="H12" s="46" t="n">
        <v>106293</v>
      </c>
      <c r="I12" s="46" t="n">
        <v>585188</v>
      </c>
      <c r="J12" s="46" t="n">
        <v>905406</v>
      </c>
      <c r="K12" s="46" t="n">
        <v>758597</v>
      </c>
      <c r="M12" s="36"/>
      <c r="N12" s="63"/>
      <c r="O12" s="48" t="s">
        <v>19</v>
      </c>
      <c r="P12" s="49"/>
      <c r="Q12" s="45" t="n">
        <v>1619781</v>
      </c>
      <c r="R12" s="46" t="n">
        <v>181030</v>
      </c>
      <c r="S12" s="46" t="n">
        <v>301528</v>
      </c>
      <c r="T12" s="46" t="n">
        <v>378106</v>
      </c>
      <c r="U12" s="46" t="n">
        <v>460864</v>
      </c>
      <c r="V12" s="46" t="n">
        <v>298253</v>
      </c>
      <c r="X12" s="21"/>
      <c r="Y12" s="42" t="s">
        <v>35</v>
      </c>
      <c r="Z12" s="43"/>
      <c r="AA12" s="50"/>
      <c r="AB12" s="51" t="n">
        <v>716728</v>
      </c>
      <c r="AC12" s="46" t="n">
        <v>24676</v>
      </c>
      <c r="AD12" s="46" t="n">
        <v>37430</v>
      </c>
      <c r="AE12" s="46" t="n">
        <v>116170</v>
      </c>
      <c r="AF12" s="46" t="n">
        <v>213188</v>
      </c>
      <c r="AG12" s="46" t="n">
        <v>325264</v>
      </c>
    </row>
    <row r="13" customFormat="false" ht="10.5" hidden="false" customHeight="true" outlineLevel="0" collapsed="false">
      <c r="B13" s="21"/>
      <c r="C13" s="61" t="s">
        <v>36</v>
      </c>
      <c r="D13" s="15"/>
      <c r="E13" s="62"/>
      <c r="F13" s="45" t="n">
        <v>198635</v>
      </c>
      <c r="G13" s="46" t="n">
        <v>2329</v>
      </c>
      <c r="H13" s="46" t="n">
        <v>6939</v>
      </c>
      <c r="I13" s="46" t="n">
        <v>44445</v>
      </c>
      <c r="J13" s="46" t="n">
        <v>76217</v>
      </c>
      <c r="K13" s="46" t="n">
        <v>68704</v>
      </c>
      <c r="M13" s="36"/>
      <c r="N13" s="63"/>
      <c r="O13" s="48" t="s">
        <v>23</v>
      </c>
      <c r="P13" s="49"/>
      <c r="Q13" s="45" t="n">
        <v>212904</v>
      </c>
      <c r="R13" s="46" t="n">
        <v>18663</v>
      </c>
      <c r="S13" s="46" t="n">
        <v>27079</v>
      </c>
      <c r="T13" s="46" t="n">
        <v>36848</v>
      </c>
      <c r="U13" s="46" t="n">
        <v>59883</v>
      </c>
      <c r="V13" s="45" t="n">
        <v>70430</v>
      </c>
      <c r="X13" s="21"/>
      <c r="Y13" s="42" t="s">
        <v>37</v>
      </c>
      <c r="Z13" s="43"/>
      <c r="AA13" s="50"/>
      <c r="AB13" s="51" t="s">
        <v>21</v>
      </c>
      <c r="AC13" s="46" t="s">
        <v>21</v>
      </c>
      <c r="AD13" s="46" t="s">
        <v>21</v>
      </c>
      <c r="AE13" s="46" t="s">
        <v>21</v>
      </c>
      <c r="AF13" s="46" t="s">
        <v>21</v>
      </c>
      <c r="AG13" s="46" t="s">
        <v>21</v>
      </c>
    </row>
    <row r="14" customFormat="false" ht="10.5" hidden="false" customHeight="true" outlineLevel="0" collapsed="false">
      <c r="B14" s="21"/>
      <c r="C14" s="61" t="s">
        <v>38</v>
      </c>
      <c r="D14" s="15"/>
      <c r="E14" s="62"/>
      <c r="F14" s="45" t="n">
        <v>544267</v>
      </c>
      <c r="G14" s="46" t="n">
        <v>8369</v>
      </c>
      <c r="H14" s="46" t="n">
        <v>24284</v>
      </c>
      <c r="I14" s="46" t="n">
        <v>133936</v>
      </c>
      <c r="J14" s="46" t="n">
        <v>203975</v>
      </c>
      <c r="K14" s="46" t="n">
        <v>173702</v>
      </c>
      <c r="M14" s="55"/>
      <c r="N14" s="63"/>
      <c r="O14" s="64" t="s">
        <v>26</v>
      </c>
      <c r="P14" s="56"/>
      <c r="Q14" s="45" t="n">
        <v>18741</v>
      </c>
      <c r="R14" s="46" t="n">
        <v>623</v>
      </c>
      <c r="S14" s="46" t="n">
        <v>3349</v>
      </c>
      <c r="T14" s="46" t="n">
        <v>3279</v>
      </c>
      <c r="U14" s="46" t="n">
        <v>5441</v>
      </c>
      <c r="V14" s="45" t="n">
        <v>6048</v>
      </c>
      <c r="X14" s="21"/>
      <c r="Y14" s="52" t="s">
        <v>39</v>
      </c>
      <c r="Z14" s="53"/>
      <c r="AA14" s="65"/>
      <c r="AB14" s="45" t="n">
        <v>35850</v>
      </c>
      <c r="AC14" s="46" t="n">
        <v>29</v>
      </c>
      <c r="AD14" s="46" t="n">
        <v>729</v>
      </c>
      <c r="AE14" s="46" t="n">
        <v>2588</v>
      </c>
      <c r="AF14" s="46" t="n">
        <v>12453</v>
      </c>
      <c r="AG14" s="46" t="n">
        <v>20051</v>
      </c>
    </row>
    <row r="15" customFormat="false" ht="10.5" hidden="false" customHeight="true" outlineLevel="0" collapsed="false">
      <c r="B15" s="21"/>
      <c r="C15" s="61" t="s">
        <v>40</v>
      </c>
      <c r="D15" s="15"/>
      <c r="E15" s="62"/>
      <c r="F15" s="45" t="n">
        <v>300851</v>
      </c>
      <c r="G15" s="46" t="n">
        <v>3304</v>
      </c>
      <c r="H15" s="46" t="n">
        <v>10118</v>
      </c>
      <c r="I15" s="46" t="n">
        <v>64079</v>
      </c>
      <c r="J15" s="46" t="n">
        <v>115791</v>
      </c>
      <c r="K15" s="46" t="n">
        <v>107560</v>
      </c>
      <c r="M15" s="55"/>
      <c r="N15" s="63"/>
      <c r="O15" s="66" t="s">
        <v>29</v>
      </c>
      <c r="P15" s="67"/>
      <c r="Q15" s="45" t="n">
        <v>446504</v>
      </c>
      <c r="R15" s="46" t="n">
        <v>77455</v>
      </c>
      <c r="S15" s="46" t="n">
        <v>99908</v>
      </c>
      <c r="T15" s="46" t="n">
        <v>106899</v>
      </c>
      <c r="U15" s="46" t="n">
        <v>105952</v>
      </c>
      <c r="V15" s="45" t="n">
        <v>56291</v>
      </c>
      <c r="X15" s="21"/>
      <c r="Y15" s="57" t="s">
        <v>28</v>
      </c>
      <c r="Z15" s="43"/>
      <c r="AA15" s="43"/>
      <c r="AB15" s="46" t="n">
        <v>-1634</v>
      </c>
      <c r="AC15" s="46" t="n">
        <v>-69</v>
      </c>
      <c r="AD15" s="46" t="n">
        <v>-76</v>
      </c>
      <c r="AE15" s="46" t="n">
        <v>-187</v>
      </c>
      <c r="AF15" s="46" t="n">
        <v>-600</v>
      </c>
      <c r="AG15" s="46" t="n">
        <v>-702</v>
      </c>
    </row>
    <row r="16" customFormat="false" ht="10.5" hidden="false" customHeight="true" outlineLevel="0" collapsed="false">
      <c r="B16" s="21"/>
      <c r="C16" s="61" t="s">
        <v>41</v>
      </c>
      <c r="D16" s="15"/>
      <c r="E16" s="62"/>
      <c r="F16" s="45" t="n">
        <v>725174</v>
      </c>
      <c r="G16" s="46" t="n">
        <v>10731</v>
      </c>
      <c r="H16" s="46" t="n">
        <v>31269</v>
      </c>
      <c r="I16" s="46" t="n">
        <v>173869</v>
      </c>
      <c r="J16" s="46" t="n">
        <v>272903</v>
      </c>
      <c r="K16" s="46" t="n">
        <v>236403</v>
      </c>
      <c r="M16" s="55"/>
      <c r="N16" s="61" t="s">
        <v>28</v>
      </c>
      <c r="O16" s="2"/>
      <c r="P16" s="68"/>
      <c r="Q16" s="45" t="n">
        <v>-12769</v>
      </c>
      <c r="R16" s="46" t="n">
        <v>-1061</v>
      </c>
      <c r="S16" s="46" t="n">
        <v>-2169</v>
      </c>
      <c r="T16" s="46" t="n">
        <v>-2954</v>
      </c>
      <c r="U16" s="46" t="n">
        <v>-3832</v>
      </c>
      <c r="V16" s="45" t="n">
        <v>-2754</v>
      </c>
      <c r="X16" s="21"/>
      <c r="Y16" s="69" t="s">
        <v>42</v>
      </c>
      <c r="Z16" s="43"/>
      <c r="AB16" s="46" t="n">
        <v>-68037</v>
      </c>
      <c r="AC16" s="46" t="n">
        <v>-351</v>
      </c>
      <c r="AD16" s="46" t="n">
        <v>-1074</v>
      </c>
      <c r="AE16" s="46" t="n">
        <v>-3795</v>
      </c>
      <c r="AF16" s="46" t="n">
        <v>-24785</v>
      </c>
      <c r="AG16" s="46" t="n">
        <v>-38032</v>
      </c>
    </row>
    <row r="17" customFormat="false" ht="10.5" hidden="false" customHeight="true" outlineLevel="0" collapsed="false">
      <c r="B17" s="21"/>
      <c r="C17" s="61" t="s">
        <v>43</v>
      </c>
      <c r="D17" s="15"/>
      <c r="E17" s="62"/>
      <c r="F17" s="45" t="n">
        <v>351821</v>
      </c>
      <c r="G17" s="46" t="n">
        <v>4018</v>
      </c>
      <c r="H17" s="46" t="n">
        <v>11961</v>
      </c>
      <c r="I17" s="46" t="n">
        <v>76016</v>
      </c>
      <c r="J17" s="46" t="n">
        <v>134780</v>
      </c>
      <c r="K17" s="46" t="n">
        <v>125046</v>
      </c>
      <c r="M17" s="21"/>
      <c r="N17" s="61" t="s">
        <v>44</v>
      </c>
      <c r="O17" s="15"/>
      <c r="P17" s="70"/>
      <c r="Q17" s="46" t="n">
        <v>2524643</v>
      </c>
      <c r="R17" s="46" t="n">
        <v>290899</v>
      </c>
      <c r="S17" s="46" t="n">
        <v>469286</v>
      </c>
      <c r="T17" s="46" t="n">
        <v>615636</v>
      </c>
      <c r="U17" s="46" t="n">
        <v>688557</v>
      </c>
      <c r="V17" s="45" t="n">
        <v>460260</v>
      </c>
      <c r="X17" s="71"/>
      <c r="Y17" s="72" t="s">
        <v>45</v>
      </c>
      <c r="Z17" s="72"/>
      <c r="AB17" s="46" t="n">
        <v>-6889</v>
      </c>
      <c r="AC17" s="46" t="n">
        <v>-78</v>
      </c>
      <c r="AD17" s="46" t="n">
        <v>-215</v>
      </c>
      <c r="AE17" s="46" t="n">
        <v>-460</v>
      </c>
      <c r="AF17" s="46" t="n">
        <v>-2239</v>
      </c>
      <c r="AG17" s="46" t="n">
        <v>-3897</v>
      </c>
    </row>
    <row r="18" customFormat="false" ht="10.5" hidden="false" customHeight="true" outlineLevel="0" collapsed="false">
      <c r="B18" s="21"/>
      <c r="C18" s="61" t="s">
        <v>46</v>
      </c>
      <c r="D18" s="15"/>
      <c r="E18" s="62"/>
      <c r="F18" s="45" t="n">
        <v>680119</v>
      </c>
      <c r="G18" s="46" t="n">
        <v>9951</v>
      </c>
      <c r="H18" s="46" t="n">
        <v>27613</v>
      </c>
      <c r="I18" s="46" t="n">
        <v>158903</v>
      </c>
      <c r="J18" s="46" t="n">
        <v>257119</v>
      </c>
      <c r="K18" s="46" t="n">
        <v>226533</v>
      </c>
      <c r="M18" s="21"/>
      <c r="N18" s="21" t="s">
        <v>47</v>
      </c>
      <c r="P18" s="2"/>
      <c r="Q18" s="46" t="n">
        <v>2543921</v>
      </c>
      <c r="R18" s="46" t="n">
        <v>347459</v>
      </c>
      <c r="S18" s="46" t="n">
        <v>514192</v>
      </c>
      <c r="T18" s="46" t="n">
        <v>627634</v>
      </c>
      <c r="U18" s="46" t="n">
        <v>691292</v>
      </c>
      <c r="V18" s="45" t="n">
        <v>363331</v>
      </c>
      <c r="X18" s="71"/>
      <c r="Y18" s="69" t="s">
        <v>48</v>
      </c>
      <c r="Z18" s="43"/>
      <c r="AB18" s="46" t="n">
        <v>-9780</v>
      </c>
      <c r="AC18" s="46" t="n">
        <v>-310</v>
      </c>
      <c r="AD18" s="46" t="n">
        <v>-786</v>
      </c>
      <c r="AE18" s="46" t="n">
        <v>-1117</v>
      </c>
      <c r="AF18" s="46" t="n">
        <v>-3167</v>
      </c>
      <c r="AG18" s="46" t="n">
        <v>-4400</v>
      </c>
    </row>
    <row r="19" customFormat="false" ht="10.5" hidden="false" customHeight="true" outlineLevel="0" collapsed="false">
      <c r="B19" s="21"/>
      <c r="C19" s="61" t="s">
        <v>49</v>
      </c>
      <c r="D19" s="15"/>
      <c r="E19" s="62"/>
      <c r="F19" s="45" t="n">
        <v>212758</v>
      </c>
      <c r="G19" s="46" t="n">
        <v>3337</v>
      </c>
      <c r="H19" s="46" t="n">
        <v>8888</v>
      </c>
      <c r="I19" s="46" t="n">
        <v>53833</v>
      </c>
      <c r="J19" s="46" t="n">
        <v>80267</v>
      </c>
      <c r="K19" s="46" t="n">
        <v>66432</v>
      </c>
      <c r="M19" s="21"/>
      <c r="N19" s="21" t="s">
        <v>50</v>
      </c>
      <c r="P19" s="2"/>
      <c r="Q19" s="46" t="n">
        <v>540024</v>
      </c>
      <c r="R19" s="46" t="n">
        <v>80888</v>
      </c>
      <c r="S19" s="46" t="n">
        <v>118831</v>
      </c>
      <c r="T19" s="46" t="n">
        <v>140072</v>
      </c>
      <c r="U19" s="46" t="n">
        <v>140996</v>
      </c>
      <c r="V19" s="45" t="n">
        <v>59234</v>
      </c>
      <c r="X19" s="71"/>
      <c r="Y19" s="69" t="s">
        <v>51</v>
      </c>
      <c r="Z19" s="43"/>
      <c r="AB19" s="46" t="n">
        <v>809</v>
      </c>
      <c r="AC19" s="46" t="s">
        <v>21</v>
      </c>
      <c r="AD19" s="46" t="n">
        <v>3</v>
      </c>
      <c r="AE19" s="46" t="n">
        <v>19</v>
      </c>
      <c r="AF19" s="46" t="n">
        <v>366</v>
      </c>
      <c r="AG19" s="46" t="n">
        <v>422</v>
      </c>
    </row>
    <row r="20" customFormat="false" ht="10.5" hidden="false" customHeight="true" outlineLevel="0" collapsed="false">
      <c r="B20" s="21"/>
      <c r="C20" s="61" t="s">
        <v>52</v>
      </c>
      <c r="D20" s="15"/>
      <c r="E20" s="62"/>
      <c r="F20" s="45" t="n">
        <v>812523</v>
      </c>
      <c r="G20" s="46" t="n">
        <v>14425</v>
      </c>
      <c r="H20" s="46" t="n">
        <v>42761</v>
      </c>
      <c r="I20" s="46" t="n">
        <v>223077</v>
      </c>
      <c r="J20" s="46" t="n">
        <v>301202</v>
      </c>
      <c r="K20" s="46" t="n">
        <v>231059</v>
      </c>
      <c r="M20" s="21"/>
      <c r="N20" s="61" t="s">
        <v>53</v>
      </c>
      <c r="O20" s="15"/>
      <c r="P20" s="15"/>
      <c r="Q20" s="46" t="n">
        <v>1202053</v>
      </c>
      <c r="R20" s="46" t="n">
        <v>82757</v>
      </c>
      <c r="S20" s="46" t="n">
        <v>176790</v>
      </c>
      <c r="T20" s="46" t="n">
        <v>322899</v>
      </c>
      <c r="U20" s="46" t="n">
        <v>357389</v>
      </c>
      <c r="V20" s="45" t="n">
        <v>262218</v>
      </c>
      <c r="X20" s="71"/>
      <c r="Y20" s="69" t="s">
        <v>54</v>
      </c>
      <c r="Z20" s="43"/>
      <c r="AB20" s="46" t="n">
        <v>368</v>
      </c>
      <c r="AC20" s="46" t="s">
        <v>21</v>
      </c>
      <c r="AD20" s="46" t="s">
        <v>21</v>
      </c>
      <c r="AE20" s="46" t="n">
        <v>8</v>
      </c>
      <c r="AF20" s="46" t="n">
        <v>142</v>
      </c>
      <c r="AG20" s="46" t="n">
        <v>218</v>
      </c>
    </row>
    <row r="21" customFormat="false" ht="10.5" hidden="false" customHeight="true" outlineLevel="0" collapsed="false">
      <c r="B21" s="21"/>
      <c r="C21" s="61" t="s">
        <v>55</v>
      </c>
      <c r="D21" s="15"/>
      <c r="E21" s="62"/>
      <c r="F21" s="45" t="n">
        <v>134205</v>
      </c>
      <c r="G21" s="46" t="n">
        <v>1202</v>
      </c>
      <c r="H21" s="46" t="n">
        <v>3484</v>
      </c>
      <c r="I21" s="46" t="n">
        <v>25104</v>
      </c>
      <c r="J21" s="46" t="n">
        <v>52536</v>
      </c>
      <c r="K21" s="46" t="n">
        <v>51879</v>
      </c>
      <c r="M21" s="21"/>
      <c r="N21" s="61" t="s">
        <v>56</v>
      </c>
      <c r="O21" s="15"/>
      <c r="P21" s="70"/>
      <c r="Q21" s="46" t="n">
        <v>7683</v>
      </c>
      <c r="R21" s="46" t="n">
        <v>426</v>
      </c>
      <c r="S21" s="46" t="n">
        <v>1242</v>
      </c>
      <c r="T21" s="46" t="n">
        <v>1936</v>
      </c>
      <c r="U21" s="46" t="n">
        <v>1906</v>
      </c>
      <c r="V21" s="45" t="n">
        <v>2173</v>
      </c>
      <c r="X21" s="71"/>
      <c r="Y21" s="69" t="s">
        <v>57</v>
      </c>
      <c r="Z21" s="43"/>
      <c r="AB21" s="46" t="n">
        <v>25484</v>
      </c>
      <c r="AC21" s="46" t="n">
        <v>379</v>
      </c>
      <c r="AD21" s="46" t="n">
        <v>783</v>
      </c>
      <c r="AE21" s="46" t="n">
        <v>2043</v>
      </c>
      <c r="AF21" s="46" t="n">
        <v>9367</v>
      </c>
      <c r="AG21" s="46" t="n">
        <v>12912</v>
      </c>
    </row>
    <row r="22" customFormat="false" ht="10.5" hidden="false" customHeight="true" outlineLevel="0" collapsed="false">
      <c r="B22" s="21"/>
      <c r="C22" s="61" t="s">
        <v>58</v>
      </c>
      <c r="D22" s="15"/>
      <c r="E22" s="62"/>
      <c r="F22" s="45" t="n">
        <v>384811</v>
      </c>
      <c r="G22" s="46" t="n">
        <v>4896</v>
      </c>
      <c r="H22" s="46" t="n">
        <v>14135</v>
      </c>
      <c r="I22" s="46" t="n">
        <v>82972</v>
      </c>
      <c r="J22" s="46" t="n">
        <v>144464</v>
      </c>
      <c r="K22" s="46" t="n">
        <v>138344</v>
      </c>
      <c r="M22" s="21"/>
      <c r="N22" s="61" t="s">
        <v>59</v>
      </c>
      <c r="O22" s="15"/>
      <c r="P22" s="43"/>
      <c r="Q22" s="46" t="n">
        <v>1243371</v>
      </c>
      <c r="R22" s="46" t="n">
        <v>146636</v>
      </c>
      <c r="S22" s="46" t="n">
        <v>237511</v>
      </c>
      <c r="T22" s="46" t="n">
        <v>307867</v>
      </c>
      <c r="U22" s="46" t="n">
        <v>339937</v>
      </c>
      <c r="V22" s="45" t="n">
        <v>211419</v>
      </c>
      <c r="X22" s="71"/>
      <c r="Y22" s="69" t="s">
        <v>60</v>
      </c>
      <c r="Z22" s="43"/>
      <c r="AB22" s="46" t="n">
        <v>49771</v>
      </c>
      <c r="AC22" s="46" t="n">
        <v>439</v>
      </c>
      <c r="AD22" s="46" t="n">
        <v>1054</v>
      </c>
      <c r="AE22" s="46" t="n">
        <v>3696</v>
      </c>
      <c r="AF22" s="46" t="n">
        <v>18325</v>
      </c>
      <c r="AG22" s="46" t="n">
        <v>26257</v>
      </c>
    </row>
    <row r="23" customFormat="false" ht="10.5" hidden="false" customHeight="true" outlineLevel="0" collapsed="false">
      <c r="B23" s="21"/>
      <c r="C23" s="61" t="s">
        <v>61</v>
      </c>
      <c r="D23" s="15"/>
      <c r="E23" s="62"/>
      <c r="F23" s="45" t="n">
        <v>66006</v>
      </c>
      <c r="G23" s="46" t="n">
        <v>893</v>
      </c>
      <c r="H23" s="46" t="n">
        <v>2542</v>
      </c>
      <c r="I23" s="46" t="n">
        <v>14823</v>
      </c>
      <c r="J23" s="46" t="n">
        <v>24763</v>
      </c>
      <c r="K23" s="46" t="n">
        <v>22986</v>
      </c>
      <c r="M23" s="21"/>
      <c r="N23" s="61" t="s">
        <v>62</v>
      </c>
      <c r="O23" s="43"/>
      <c r="P23" s="43"/>
      <c r="Q23" s="46" t="n">
        <v>739364</v>
      </c>
      <c r="R23" s="46" t="n">
        <v>77024</v>
      </c>
      <c r="S23" s="46" t="n">
        <v>129558</v>
      </c>
      <c r="T23" s="46" t="n">
        <v>176367</v>
      </c>
      <c r="U23" s="46" t="n">
        <v>214273</v>
      </c>
      <c r="V23" s="45" t="n">
        <v>142142</v>
      </c>
      <c r="X23" s="71"/>
      <c r="Y23" s="61" t="s">
        <v>63</v>
      </c>
      <c r="Z23" s="15"/>
      <c r="AB23" s="46" t="n">
        <v>507</v>
      </c>
      <c r="AC23" s="46" t="s">
        <v>21</v>
      </c>
      <c r="AD23" s="46" t="n">
        <v>57</v>
      </c>
      <c r="AE23" s="46" t="n">
        <v>40</v>
      </c>
      <c r="AF23" s="46" t="n">
        <v>103</v>
      </c>
      <c r="AG23" s="46" t="n">
        <v>307</v>
      </c>
    </row>
    <row r="24" customFormat="false" ht="10.5" hidden="false" customHeight="true" outlineLevel="0" collapsed="false">
      <c r="B24" s="21"/>
      <c r="C24" s="61" t="s">
        <v>64</v>
      </c>
      <c r="D24" s="15"/>
      <c r="E24" s="62"/>
      <c r="F24" s="45" t="n">
        <v>201896</v>
      </c>
      <c r="G24" s="46" t="n">
        <v>3011</v>
      </c>
      <c r="H24" s="46" t="n">
        <v>9963</v>
      </c>
      <c r="I24" s="46" t="n">
        <v>48664</v>
      </c>
      <c r="J24" s="46" t="n">
        <v>75240</v>
      </c>
      <c r="K24" s="46" t="n">
        <v>65019</v>
      </c>
      <c r="M24" s="21"/>
      <c r="N24" s="69" t="s">
        <v>65</v>
      </c>
      <c r="O24" s="43"/>
      <c r="P24" s="43"/>
      <c r="Q24" s="46" t="n">
        <v>42605</v>
      </c>
      <c r="R24" s="46" t="n">
        <v>9312</v>
      </c>
      <c r="S24" s="46" t="n">
        <v>12139</v>
      </c>
      <c r="T24" s="46" t="n">
        <v>10481</v>
      </c>
      <c r="U24" s="46" t="n">
        <v>7790</v>
      </c>
      <c r="V24" s="45" t="n">
        <v>2881</v>
      </c>
      <c r="X24" s="71"/>
      <c r="Y24" s="69" t="s">
        <v>65</v>
      </c>
      <c r="Z24" s="43"/>
      <c r="AB24" s="46" t="n">
        <v>860</v>
      </c>
      <c r="AC24" s="46" t="n">
        <v>97</v>
      </c>
      <c r="AD24" s="46" t="n">
        <v>127</v>
      </c>
      <c r="AE24" s="46" t="n">
        <v>231</v>
      </c>
      <c r="AF24" s="46" t="n">
        <v>246</v>
      </c>
      <c r="AG24" s="46" t="n">
        <v>159</v>
      </c>
    </row>
    <row r="25" customFormat="false" ht="10.5" hidden="false" customHeight="true" outlineLevel="0" collapsed="false">
      <c r="B25" s="21"/>
      <c r="C25" s="73" t="s">
        <v>66</v>
      </c>
      <c r="D25" s="43"/>
      <c r="E25" s="74"/>
      <c r="F25" s="45" t="n">
        <v>4315</v>
      </c>
      <c r="G25" s="46" t="n">
        <v>73</v>
      </c>
      <c r="H25" s="46" t="n">
        <v>195</v>
      </c>
      <c r="I25" s="46" t="n">
        <v>1064</v>
      </c>
      <c r="J25" s="46" t="n">
        <v>1616</v>
      </c>
      <c r="K25" s="46" t="n">
        <v>1366</v>
      </c>
      <c r="M25" s="21"/>
      <c r="N25" s="21" t="s">
        <v>67</v>
      </c>
      <c r="P25" s="43"/>
      <c r="Q25" s="46" t="n">
        <v>128</v>
      </c>
      <c r="R25" s="46" t="n">
        <v>20</v>
      </c>
      <c r="S25" s="46" t="n">
        <v>26</v>
      </c>
      <c r="T25" s="46" t="n">
        <v>42</v>
      </c>
      <c r="U25" s="46" t="n">
        <v>27</v>
      </c>
      <c r="V25" s="45" t="n">
        <v>13</v>
      </c>
      <c r="X25" s="71"/>
      <c r="Y25" s="69" t="s">
        <v>68</v>
      </c>
      <c r="Z25" s="43"/>
      <c r="AB25" s="46" t="s">
        <v>21</v>
      </c>
      <c r="AC25" s="46" t="s">
        <v>21</v>
      </c>
      <c r="AD25" s="46" t="s">
        <v>21</v>
      </c>
      <c r="AE25" s="46" t="s">
        <v>21</v>
      </c>
      <c r="AF25" s="46" t="s">
        <v>21</v>
      </c>
      <c r="AG25" s="46" t="s">
        <v>21</v>
      </c>
    </row>
    <row r="26" customFormat="false" ht="10.5" hidden="false" customHeight="true" outlineLevel="0" collapsed="false">
      <c r="B26" s="71"/>
      <c r="C26" s="75" t="s">
        <v>69</v>
      </c>
      <c r="D26" s="43"/>
      <c r="E26" s="76"/>
      <c r="F26" s="45" t="n">
        <v>28522</v>
      </c>
      <c r="G26" s="46" t="n">
        <v>290</v>
      </c>
      <c r="H26" s="46" t="n">
        <v>1044</v>
      </c>
      <c r="I26" s="46" t="n">
        <v>6444</v>
      </c>
      <c r="J26" s="46" t="n">
        <v>11062</v>
      </c>
      <c r="K26" s="46" t="n">
        <v>9681</v>
      </c>
      <c r="M26" s="21"/>
      <c r="N26" s="21" t="s">
        <v>70</v>
      </c>
      <c r="O26" s="43"/>
      <c r="P26" s="43"/>
      <c r="Q26" s="46" t="n">
        <v>59761</v>
      </c>
      <c r="R26" s="46" t="n">
        <v>1328</v>
      </c>
      <c r="S26" s="46" t="n">
        <v>3736</v>
      </c>
      <c r="T26" s="46" t="n">
        <v>8489</v>
      </c>
      <c r="U26" s="46" t="n">
        <v>19604</v>
      </c>
      <c r="V26" s="45" t="n">
        <v>26603</v>
      </c>
      <c r="X26" s="21"/>
      <c r="Y26" s="69" t="s">
        <v>71</v>
      </c>
      <c r="Z26" s="43"/>
      <c r="AB26" s="46" t="n">
        <v>3901</v>
      </c>
      <c r="AC26" s="46" t="n">
        <v>136</v>
      </c>
      <c r="AD26" s="46" t="n">
        <v>216</v>
      </c>
      <c r="AE26" s="46" t="n">
        <v>517</v>
      </c>
      <c r="AF26" s="46" t="n">
        <v>1347</v>
      </c>
      <c r="AG26" s="46" t="n">
        <v>1684</v>
      </c>
    </row>
    <row r="27" customFormat="false" ht="10.5" hidden="false" customHeight="true" outlineLevel="0" collapsed="false">
      <c r="B27" s="21"/>
      <c r="C27" s="73" t="s">
        <v>72</v>
      </c>
      <c r="D27" s="43"/>
      <c r="E27" s="74"/>
      <c r="F27" s="45" t="n">
        <v>1225726</v>
      </c>
      <c r="G27" s="46" t="n">
        <v>17777</v>
      </c>
      <c r="H27" s="46" t="n">
        <v>51839</v>
      </c>
      <c r="I27" s="46" t="n">
        <v>292513</v>
      </c>
      <c r="J27" s="46" t="n">
        <v>463141</v>
      </c>
      <c r="K27" s="46" t="n">
        <v>400456</v>
      </c>
      <c r="M27" s="21"/>
      <c r="N27" s="21" t="s">
        <v>73</v>
      </c>
      <c r="O27" s="43"/>
      <c r="P27" s="43"/>
      <c r="Q27" s="46" t="n">
        <v>34810</v>
      </c>
      <c r="R27" s="46" t="n">
        <v>963</v>
      </c>
      <c r="S27" s="46" t="n">
        <v>2455</v>
      </c>
      <c r="T27" s="46" t="n">
        <v>5426</v>
      </c>
      <c r="U27" s="46" t="n">
        <v>11562</v>
      </c>
      <c r="V27" s="45" t="n">
        <v>14404</v>
      </c>
      <c r="X27" s="21"/>
      <c r="Y27" s="69" t="s">
        <v>74</v>
      </c>
      <c r="Z27" s="43"/>
      <c r="AB27" s="46" t="n">
        <v>15211</v>
      </c>
      <c r="AC27" s="46" t="n">
        <v>394</v>
      </c>
      <c r="AD27" s="46" t="n">
        <v>697</v>
      </c>
      <c r="AE27" s="46" t="n">
        <v>1834</v>
      </c>
      <c r="AF27" s="46" t="n">
        <v>5446</v>
      </c>
      <c r="AG27" s="46" t="n">
        <v>6841</v>
      </c>
    </row>
    <row r="28" customFormat="false" ht="10.5" hidden="false" customHeight="true" outlineLevel="0" collapsed="false">
      <c r="B28" s="21"/>
      <c r="C28" s="61" t="s">
        <v>56</v>
      </c>
      <c r="D28" s="15"/>
      <c r="E28" s="62"/>
      <c r="F28" s="45" t="n">
        <v>14565</v>
      </c>
      <c r="G28" s="46" t="n">
        <v>46</v>
      </c>
      <c r="H28" s="46" t="n">
        <v>403</v>
      </c>
      <c r="I28" s="46" t="n">
        <v>2883</v>
      </c>
      <c r="J28" s="46" t="n">
        <v>3606</v>
      </c>
      <c r="K28" s="46" t="n">
        <v>7627</v>
      </c>
      <c r="M28" s="21"/>
      <c r="N28" s="21" t="s">
        <v>75</v>
      </c>
      <c r="O28" s="43"/>
      <c r="P28" s="43"/>
      <c r="Q28" s="46" t="n">
        <v>36672</v>
      </c>
      <c r="R28" s="46" t="n">
        <v>1049</v>
      </c>
      <c r="S28" s="46" t="n">
        <v>2602</v>
      </c>
      <c r="T28" s="46" t="n">
        <v>5771</v>
      </c>
      <c r="U28" s="46" t="n">
        <v>12211</v>
      </c>
      <c r="V28" s="45" t="n">
        <v>15040</v>
      </c>
      <c r="X28" s="71"/>
      <c r="Y28" s="69" t="s">
        <v>76</v>
      </c>
      <c r="Z28" s="43"/>
      <c r="AB28" s="46" t="n">
        <v>80</v>
      </c>
      <c r="AC28" s="46" t="n">
        <v>5</v>
      </c>
      <c r="AD28" s="46" t="n">
        <v>16</v>
      </c>
      <c r="AE28" s="46" t="n">
        <v>14</v>
      </c>
      <c r="AF28" s="46" t="n">
        <v>25</v>
      </c>
      <c r="AG28" s="46" t="n">
        <v>20</v>
      </c>
    </row>
    <row r="29" customFormat="false" ht="10.5" hidden="false" customHeight="true" outlineLevel="0" collapsed="false">
      <c r="B29" s="21"/>
      <c r="C29" s="69" t="s">
        <v>77</v>
      </c>
      <c r="D29" s="43"/>
      <c r="E29" s="77"/>
      <c r="F29" s="45" t="n">
        <v>114592</v>
      </c>
      <c r="G29" s="46" t="n">
        <v>1372</v>
      </c>
      <c r="H29" s="46" t="n">
        <v>4883</v>
      </c>
      <c r="I29" s="46" t="n">
        <v>27316</v>
      </c>
      <c r="J29" s="46" t="n">
        <v>41578</v>
      </c>
      <c r="K29" s="46" t="n">
        <v>39442</v>
      </c>
      <c r="M29" s="55"/>
      <c r="N29" s="21" t="s">
        <v>78</v>
      </c>
      <c r="P29" s="43"/>
      <c r="Q29" s="46" t="n">
        <v>41191</v>
      </c>
      <c r="R29" s="46" t="n">
        <v>1056</v>
      </c>
      <c r="S29" s="46" t="n">
        <v>2172</v>
      </c>
      <c r="T29" s="46" t="n">
        <v>4567</v>
      </c>
      <c r="U29" s="46" t="n">
        <v>14283</v>
      </c>
      <c r="V29" s="45" t="n">
        <v>19113</v>
      </c>
      <c r="X29" s="71"/>
      <c r="Y29" s="69" t="s">
        <v>79</v>
      </c>
      <c r="Z29" s="43"/>
      <c r="AB29" s="46" t="n">
        <v>15</v>
      </c>
      <c r="AC29" s="46" t="n">
        <v>1</v>
      </c>
      <c r="AD29" s="46" t="n">
        <v>2</v>
      </c>
      <c r="AE29" s="46" t="n">
        <v>2</v>
      </c>
      <c r="AF29" s="46" t="n">
        <v>6</v>
      </c>
      <c r="AG29" s="46" t="n">
        <v>4</v>
      </c>
    </row>
    <row r="30" customFormat="false" ht="10.5" hidden="false" customHeight="true" outlineLevel="0" collapsed="false">
      <c r="B30" s="71"/>
      <c r="C30" s="69" t="s">
        <v>80</v>
      </c>
      <c r="D30" s="43"/>
      <c r="E30" s="77"/>
      <c r="F30" s="45" t="n">
        <v>292335</v>
      </c>
      <c r="G30" s="46" t="n">
        <v>4374</v>
      </c>
      <c r="H30" s="46" t="n">
        <v>12545</v>
      </c>
      <c r="I30" s="46" t="n">
        <v>70027</v>
      </c>
      <c r="J30" s="46" t="n">
        <v>108647</v>
      </c>
      <c r="K30" s="46" t="n">
        <v>96741</v>
      </c>
      <c r="M30" s="55"/>
      <c r="N30" s="21" t="s">
        <v>81</v>
      </c>
      <c r="P30" s="43"/>
      <c r="Q30" s="46" t="n">
        <v>87164</v>
      </c>
      <c r="R30" s="46" t="n">
        <v>1909</v>
      </c>
      <c r="S30" s="46" t="n">
        <v>3789</v>
      </c>
      <c r="T30" s="46" t="n">
        <v>9388</v>
      </c>
      <c r="U30" s="46" t="n">
        <v>29545</v>
      </c>
      <c r="V30" s="45" t="n">
        <v>42532</v>
      </c>
      <c r="X30" s="71"/>
      <c r="Y30" s="69" t="s">
        <v>82</v>
      </c>
      <c r="Z30" s="43"/>
      <c r="AB30" s="46" t="n">
        <v>308</v>
      </c>
      <c r="AC30" s="46" t="n">
        <v>26</v>
      </c>
      <c r="AD30" s="46" t="n">
        <v>40</v>
      </c>
      <c r="AE30" s="46" t="n">
        <v>55</v>
      </c>
      <c r="AF30" s="46" t="n">
        <v>107</v>
      </c>
      <c r="AG30" s="46" t="n">
        <v>81</v>
      </c>
    </row>
    <row r="31" customFormat="false" ht="10.5" hidden="false" customHeight="true" outlineLevel="0" collapsed="false">
      <c r="B31" s="71"/>
      <c r="C31" s="69" t="s">
        <v>83</v>
      </c>
      <c r="D31" s="43"/>
      <c r="E31" s="77"/>
      <c r="F31" s="45" t="n">
        <v>20610</v>
      </c>
      <c r="G31" s="46" t="n">
        <v>276</v>
      </c>
      <c r="H31" s="46" t="n">
        <v>575</v>
      </c>
      <c r="I31" s="46" t="n">
        <v>5198</v>
      </c>
      <c r="J31" s="46" t="n">
        <v>7508</v>
      </c>
      <c r="K31" s="46" t="n">
        <v>7053</v>
      </c>
      <c r="M31" s="21"/>
      <c r="N31" s="69" t="s">
        <v>74</v>
      </c>
      <c r="O31" s="43"/>
      <c r="Q31" s="46" t="n">
        <v>225752</v>
      </c>
      <c r="R31" s="46" t="n">
        <v>32220</v>
      </c>
      <c r="S31" s="46" t="n">
        <v>46430</v>
      </c>
      <c r="T31" s="46" t="n">
        <v>54946</v>
      </c>
      <c r="U31" s="46" t="n">
        <v>58754</v>
      </c>
      <c r="V31" s="46" t="n">
        <v>33401</v>
      </c>
      <c r="X31" s="71"/>
      <c r="Y31" s="69" t="s">
        <v>84</v>
      </c>
      <c r="Z31" s="43"/>
      <c r="AB31" s="46" t="n">
        <v>576</v>
      </c>
      <c r="AC31" s="46" t="n">
        <v>29</v>
      </c>
      <c r="AD31" s="46" t="n">
        <v>45</v>
      </c>
      <c r="AE31" s="46" t="n">
        <v>94</v>
      </c>
      <c r="AF31" s="46" t="n">
        <v>214</v>
      </c>
      <c r="AG31" s="46" t="n">
        <v>195</v>
      </c>
    </row>
    <row r="32" customFormat="false" ht="10.5" hidden="false" customHeight="true" outlineLevel="0" collapsed="false">
      <c r="B32" s="71"/>
      <c r="C32" s="73" t="s">
        <v>85</v>
      </c>
      <c r="D32" s="43"/>
      <c r="E32" s="74"/>
      <c r="F32" s="45" t="n">
        <v>7665</v>
      </c>
      <c r="G32" s="46" t="n">
        <v>77</v>
      </c>
      <c r="H32" s="46" t="n">
        <v>237</v>
      </c>
      <c r="I32" s="46" t="n">
        <v>1774</v>
      </c>
      <c r="J32" s="46" t="n">
        <v>2779</v>
      </c>
      <c r="K32" s="46" t="n">
        <v>2796</v>
      </c>
      <c r="M32" s="21"/>
      <c r="N32" s="69" t="s">
        <v>86</v>
      </c>
      <c r="O32" s="43"/>
      <c r="Q32" s="46" t="n">
        <v>388</v>
      </c>
      <c r="R32" s="46" t="n">
        <v>26</v>
      </c>
      <c r="S32" s="46" t="n">
        <v>35</v>
      </c>
      <c r="T32" s="46" t="n">
        <v>81</v>
      </c>
      <c r="U32" s="46" t="n">
        <v>126</v>
      </c>
      <c r="V32" s="46" t="n">
        <v>120</v>
      </c>
      <c r="X32" s="71"/>
      <c r="Y32" s="69" t="s">
        <v>87</v>
      </c>
      <c r="Z32" s="43"/>
      <c r="AB32" s="46" t="n">
        <v>315</v>
      </c>
      <c r="AC32" s="46" t="n">
        <v>22</v>
      </c>
      <c r="AD32" s="46" t="n">
        <v>38</v>
      </c>
      <c r="AE32" s="46" t="n">
        <v>60</v>
      </c>
      <c r="AF32" s="46" t="n">
        <v>113</v>
      </c>
      <c r="AG32" s="46" t="n">
        <v>82</v>
      </c>
    </row>
    <row r="33" customFormat="false" ht="10.5" hidden="false" customHeight="true" outlineLevel="0" collapsed="false">
      <c r="B33" s="71"/>
      <c r="C33" s="69" t="s">
        <v>65</v>
      </c>
      <c r="D33" s="43"/>
      <c r="E33" s="70"/>
      <c r="F33" s="45" t="n">
        <v>383486</v>
      </c>
      <c r="G33" s="46" t="n">
        <v>3854</v>
      </c>
      <c r="H33" s="46" t="n">
        <v>12588</v>
      </c>
      <c r="I33" s="46" t="n">
        <v>84563</v>
      </c>
      <c r="J33" s="46" t="n">
        <v>146667</v>
      </c>
      <c r="K33" s="46" t="n">
        <v>135815</v>
      </c>
      <c r="M33" s="21"/>
      <c r="N33" s="69" t="s">
        <v>88</v>
      </c>
      <c r="O33" s="43"/>
      <c r="Q33" s="46" t="n">
        <v>29988</v>
      </c>
      <c r="R33" s="46" t="n">
        <v>5123</v>
      </c>
      <c r="S33" s="46" t="n">
        <v>7318</v>
      </c>
      <c r="T33" s="46" t="n">
        <v>7462</v>
      </c>
      <c r="U33" s="46" t="n">
        <v>6934</v>
      </c>
      <c r="V33" s="46" t="n">
        <v>3151</v>
      </c>
      <c r="X33" s="71"/>
      <c r="Y33" s="69" t="s">
        <v>89</v>
      </c>
      <c r="Z33" s="43"/>
      <c r="AB33" s="46" t="n">
        <v>44</v>
      </c>
      <c r="AC33" s="46" t="n">
        <v>1</v>
      </c>
      <c r="AD33" s="46" t="n">
        <v>2</v>
      </c>
      <c r="AE33" s="46" t="n">
        <v>4</v>
      </c>
      <c r="AF33" s="46" t="n">
        <v>17</v>
      </c>
      <c r="AG33" s="46" t="n">
        <v>20</v>
      </c>
    </row>
    <row r="34" customFormat="false" ht="10.5" hidden="false" customHeight="true" outlineLevel="0" collapsed="false">
      <c r="B34" s="71"/>
      <c r="C34" s="69" t="s">
        <v>67</v>
      </c>
      <c r="D34" s="43"/>
      <c r="E34" s="70"/>
      <c r="F34" s="45" t="n">
        <v>75</v>
      </c>
      <c r="G34" s="46" t="n">
        <v>5</v>
      </c>
      <c r="H34" s="46" t="n">
        <v>7</v>
      </c>
      <c r="I34" s="46" t="n">
        <v>13</v>
      </c>
      <c r="J34" s="46" t="n">
        <v>30</v>
      </c>
      <c r="K34" s="46" t="n">
        <v>20</v>
      </c>
      <c r="M34" s="21"/>
      <c r="N34" s="69" t="s">
        <v>90</v>
      </c>
      <c r="O34" s="43"/>
      <c r="Q34" s="46" t="n">
        <v>14685</v>
      </c>
      <c r="R34" s="46" t="n">
        <v>2465</v>
      </c>
      <c r="S34" s="46" t="n">
        <v>3523</v>
      </c>
      <c r="T34" s="46" t="n">
        <v>3642</v>
      </c>
      <c r="U34" s="46" t="n">
        <v>3465</v>
      </c>
      <c r="V34" s="46" t="n">
        <v>1589</v>
      </c>
      <c r="X34" s="21"/>
      <c r="Y34" s="69" t="s">
        <v>91</v>
      </c>
      <c r="Z34" s="43"/>
      <c r="AB34" s="46" t="n">
        <v>187494</v>
      </c>
      <c r="AC34" s="46" t="n">
        <v>2061</v>
      </c>
      <c r="AD34" s="46" t="n">
        <v>4506</v>
      </c>
      <c r="AE34" s="46" t="n">
        <v>15196</v>
      </c>
      <c r="AF34" s="46" t="n">
        <v>68421</v>
      </c>
      <c r="AG34" s="46" t="n">
        <v>97310</v>
      </c>
    </row>
    <row r="35" customFormat="false" ht="10.5" hidden="false" customHeight="true" outlineLevel="0" collapsed="false">
      <c r="B35" s="71"/>
      <c r="C35" s="69" t="s">
        <v>74</v>
      </c>
      <c r="D35" s="43"/>
      <c r="E35" s="78"/>
      <c r="F35" s="45" t="n">
        <v>145370</v>
      </c>
      <c r="G35" s="46" t="n">
        <v>922</v>
      </c>
      <c r="H35" s="46" t="n">
        <v>2615</v>
      </c>
      <c r="I35" s="46" t="n">
        <v>39662</v>
      </c>
      <c r="J35" s="46" t="n">
        <v>60412</v>
      </c>
      <c r="K35" s="46" t="n">
        <v>41759</v>
      </c>
      <c r="M35" s="21"/>
      <c r="N35" s="69" t="s">
        <v>92</v>
      </c>
      <c r="O35" s="43"/>
      <c r="Q35" s="46" t="n">
        <v>4985</v>
      </c>
      <c r="R35" s="46" t="n">
        <v>813</v>
      </c>
      <c r="S35" s="46" t="n">
        <v>1284</v>
      </c>
      <c r="T35" s="46" t="n">
        <v>1311</v>
      </c>
      <c r="U35" s="46" t="n">
        <v>1084</v>
      </c>
      <c r="V35" s="46" t="n">
        <v>492</v>
      </c>
      <c r="X35" s="21"/>
      <c r="Y35" s="69" t="s">
        <v>93</v>
      </c>
      <c r="Z35" s="43"/>
      <c r="AB35" s="46" t="n">
        <v>792</v>
      </c>
      <c r="AC35" s="46" t="n">
        <v>16</v>
      </c>
      <c r="AD35" s="46" t="n">
        <v>28</v>
      </c>
      <c r="AE35" s="46" t="n">
        <v>64</v>
      </c>
      <c r="AF35" s="46" t="n">
        <v>323</v>
      </c>
      <c r="AG35" s="46" t="n">
        <v>362</v>
      </c>
    </row>
    <row r="36" customFormat="false" ht="10.5" hidden="false" customHeight="true" outlineLevel="0" collapsed="false">
      <c r="B36" s="71"/>
      <c r="C36" s="69" t="s">
        <v>86</v>
      </c>
      <c r="D36" s="43"/>
      <c r="E36" s="78"/>
      <c r="F36" s="45" t="n">
        <v>478</v>
      </c>
      <c r="G36" s="46" t="n">
        <v>3</v>
      </c>
      <c r="H36" s="46" t="n">
        <v>10</v>
      </c>
      <c r="I36" s="46" t="n">
        <v>72</v>
      </c>
      <c r="J36" s="46" t="n">
        <v>175</v>
      </c>
      <c r="K36" s="46" t="n">
        <v>217</v>
      </c>
      <c r="M36" s="21"/>
      <c r="N36" s="69" t="s">
        <v>94</v>
      </c>
      <c r="O36" s="43"/>
      <c r="P36" s="43"/>
      <c r="Q36" s="46" t="n">
        <v>51746</v>
      </c>
      <c r="R36" s="46" t="n">
        <v>9302</v>
      </c>
      <c r="S36" s="46" t="n">
        <v>13333</v>
      </c>
      <c r="T36" s="46" t="n">
        <v>13165</v>
      </c>
      <c r="U36" s="46" t="n">
        <v>11143</v>
      </c>
      <c r="V36" s="46" t="n">
        <v>4799</v>
      </c>
      <c r="X36" s="21"/>
      <c r="Y36" s="69" t="s">
        <v>95</v>
      </c>
      <c r="Z36" s="43"/>
      <c r="AB36" s="46" t="n">
        <v>1778</v>
      </c>
      <c r="AC36" s="46" t="n">
        <v>1</v>
      </c>
      <c r="AD36" s="46" t="n">
        <v>1</v>
      </c>
      <c r="AE36" s="46" t="n">
        <v>39</v>
      </c>
      <c r="AF36" s="46" t="n">
        <v>374</v>
      </c>
      <c r="AG36" s="46" t="n">
        <v>1364</v>
      </c>
    </row>
    <row r="37" customFormat="false" ht="10.5" hidden="false" customHeight="true" outlineLevel="0" collapsed="false">
      <c r="B37" s="71"/>
      <c r="C37" s="69" t="s">
        <v>96</v>
      </c>
      <c r="D37" s="43"/>
      <c r="E37" s="79"/>
      <c r="F37" s="45" t="n">
        <v>41</v>
      </c>
      <c r="G37" s="46" t="n">
        <v>3</v>
      </c>
      <c r="H37" s="46" t="n">
        <v>8</v>
      </c>
      <c r="I37" s="46" t="n">
        <v>10</v>
      </c>
      <c r="J37" s="46" t="n">
        <v>14</v>
      </c>
      <c r="K37" s="46" t="n">
        <v>6</v>
      </c>
      <c r="M37" s="80"/>
      <c r="N37" s="69" t="s">
        <v>97</v>
      </c>
      <c r="O37" s="43"/>
      <c r="P37" s="43"/>
      <c r="Q37" s="46" t="n">
        <v>48062</v>
      </c>
      <c r="R37" s="46" t="n">
        <v>8403</v>
      </c>
      <c r="S37" s="46" t="n">
        <v>12527</v>
      </c>
      <c r="T37" s="46" t="n">
        <v>12300</v>
      </c>
      <c r="U37" s="46" t="n">
        <v>10335</v>
      </c>
      <c r="V37" s="46" t="n">
        <v>4496</v>
      </c>
      <c r="X37" s="80"/>
      <c r="Y37" s="69" t="s">
        <v>98</v>
      </c>
      <c r="Z37" s="43"/>
      <c r="AA37" s="76"/>
      <c r="AB37" s="81" t="n">
        <v>16280</v>
      </c>
      <c r="AC37" s="47" t="n">
        <v>86</v>
      </c>
      <c r="AD37" s="47" t="n">
        <v>294</v>
      </c>
      <c r="AE37" s="47" t="n">
        <v>1331</v>
      </c>
      <c r="AF37" s="47" t="n">
        <v>5190</v>
      </c>
      <c r="AG37" s="47" t="n">
        <v>9378</v>
      </c>
    </row>
    <row r="38" customFormat="false" ht="10.5" hidden="false" customHeight="true" outlineLevel="0" collapsed="false">
      <c r="B38" s="71"/>
      <c r="C38" s="69" t="s">
        <v>99</v>
      </c>
      <c r="D38" s="43"/>
      <c r="E38" s="79"/>
      <c r="F38" s="45" t="n">
        <v>26</v>
      </c>
      <c r="G38" s="46" t="n">
        <v>3</v>
      </c>
      <c r="H38" s="46" t="n">
        <v>6</v>
      </c>
      <c r="I38" s="46" t="n">
        <v>6</v>
      </c>
      <c r="J38" s="46" t="n">
        <v>8</v>
      </c>
      <c r="K38" s="46" t="n">
        <v>2</v>
      </c>
      <c r="M38" s="80"/>
      <c r="N38" s="69" t="s">
        <v>89</v>
      </c>
      <c r="O38" s="43"/>
      <c r="Q38" s="46" t="n">
        <v>1040</v>
      </c>
      <c r="R38" s="46" t="n">
        <v>96</v>
      </c>
      <c r="S38" s="46" t="n">
        <v>188</v>
      </c>
      <c r="T38" s="46" t="n">
        <v>224</v>
      </c>
      <c r="U38" s="46" t="n">
        <v>296</v>
      </c>
      <c r="V38" s="46" t="n">
        <v>236</v>
      </c>
      <c r="X38" s="21"/>
      <c r="Y38" s="69" t="s">
        <v>100</v>
      </c>
      <c r="Z38" s="43"/>
      <c r="AA38" s="76"/>
      <c r="AB38" s="81" t="n">
        <v>2628</v>
      </c>
      <c r="AC38" s="47" t="n">
        <v>15</v>
      </c>
      <c r="AD38" s="47" t="n">
        <v>49</v>
      </c>
      <c r="AE38" s="47" t="n">
        <v>230</v>
      </c>
      <c r="AF38" s="47" t="n">
        <v>846</v>
      </c>
      <c r="AG38" s="47" t="n">
        <v>1488</v>
      </c>
    </row>
    <row r="39" customFormat="false" ht="10.5" hidden="false" customHeight="true" outlineLevel="0" collapsed="false">
      <c r="B39" s="71"/>
      <c r="C39" s="69" t="s">
        <v>101</v>
      </c>
      <c r="D39" s="43"/>
      <c r="E39" s="79"/>
      <c r="F39" s="45" t="n">
        <v>39</v>
      </c>
      <c r="G39" s="46" t="n">
        <v>4</v>
      </c>
      <c r="H39" s="46" t="n">
        <v>5</v>
      </c>
      <c r="I39" s="46" t="n">
        <v>14</v>
      </c>
      <c r="J39" s="46" t="n">
        <v>10</v>
      </c>
      <c r="K39" s="46" t="n">
        <v>6</v>
      </c>
      <c r="M39" s="80"/>
      <c r="N39" s="69" t="s">
        <v>91</v>
      </c>
      <c r="O39" s="43"/>
      <c r="P39" s="2"/>
      <c r="Q39" s="46" t="n">
        <v>1613964</v>
      </c>
      <c r="R39" s="46" t="n">
        <v>186857</v>
      </c>
      <c r="S39" s="46" t="n">
        <v>301884</v>
      </c>
      <c r="T39" s="46" t="n">
        <v>393287</v>
      </c>
      <c r="U39" s="46" t="n">
        <v>439414</v>
      </c>
      <c r="V39" s="46" t="n">
        <v>292520</v>
      </c>
      <c r="X39" s="71"/>
      <c r="Y39" s="69" t="s">
        <v>102</v>
      </c>
      <c r="Z39" s="43"/>
      <c r="AA39" s="70"/>
      <c r="AB39" s="45" t="n">
        <v>6814</v>
      </c>
      <c r="AC39" s="46" t="n">
        <v>91</v>
      </c>
      <c r="AD39" s="46" t="n">
        <v>176</v>
      </c>
      <c r="AE39" s="46" t="n">
        <v>576</v>
      </c>
      <c r="AF39" s="46" t="n">
        <v>2447</v>
      </c>
      <c r="AG39" s="46" t="n">
        <v>3525</v>
      </c>
    </row>
    <row r="40" customFormat="false" ht="10.5" hidden="false" customHeight="true" outlineLevel="0" collapsed="false">
      <c r="B40" s="71"/>
      <c r="C40" s="69" t="s">
        <v>97</v>
      </c>
      <c r="D40" s="43"/>
      <c r="E40" s="82"/>
      <c r="F40" s="45" t="n">
        <v>85</v>
      </c>
      <c r="G40" s="46" t="n">
        <v>7</v>
      </c>
      <c r="H40" s="46" t="n">
        <v>11</v>
      </c>
      <c r="I40" s="46" t="n">
        <v>26</v>
      </c>
      <c r="J40" s="46" t="n">
        <v>26</v>
      </c>
      <c r="K40" s="46" t="n">
        <v>17</v>
      </c>
      <c r="M40" s="80"/>
      <c r="N40" s="69" t="s">
        <v>93</v>
      </c>
      <c r="O40" s="43"/>
      <c r="P40" s="2"/>
      <c r="Q40" s="46" t="n">
        <v>6491</v>
      </c>
      <c r="R40" s="46" t="n">
        <v>416</v>
      </c>
      <c r="S40" s="46" t="n">
        <v>827</v>
      </c>
      <c r="T40" s="46" t="n">
        <v>1425</v>
      </c>
      <c r="U40" s="46" t="n">
        <v>2315</v>
      </c>
      <c r="V40" s="46" t="n">
        <v>1509</v>
      </c>
      <c r="X40" s="71"/>
      <c r="Y40" s="69" t="s">
        <v>103</v>
      </c>
      <c r="Z40" s="43"/>
      <c r="AA40" s="70"/>
      <c r="AB40" s="45" t="n">
        <v>3849</v>
      </c>
      <c r="AC40" s="46" t="n">
        <v>34</v>
      </c>
      <c r="AD40" s="46" t="n">
        <v>77</v>
      </c>
      <c r="AE40" s="46" t="n">
        <v>282</v>
      </c>
      <c r="AF40" s="46" t="n">
        <v>1420</v>
      </c>
      <c r="AG40" s="46" t="n">
        <v>2036</v>
      </c>
    </row>
    <row r="41" customFormat="false" ht="10.5" hidden="false" customHeight="true" outlineLevel="0" collapsed="false">
      <c r="B41" s="71"/>
      <c r="C41" s="69" t="s">
        <v>91</v>
      </c>
      <c r="D41" s="43"/>
      <c r="E41" s="82"/>
      <c r="F41" s="45" t="n">
        <v>2357675</v>
      </c>
      <c r="G41" s="46" t="n">
        <v>34989</v>
      </c>
      <c r="H41" s="46" t="n">
        <v>101457</v>
      </c>
      <c r="I41" s="46" t="n">
        <v>572973</v>
      </c>
      <c r="J41" s="46" t="n">
        <v>885682</v>
      </c>
      <c r="K41" s="46" t="n">
        <v>762573</v>
      </c>
      <c r="M41" s="80"/>
      <c r="N41" s="69" t="s">
        <v>95</v>
      </c>
      <c r="O41" s="43"/>
      <c r="P41" s="2"/>
      <c r="Q41" s="46" t="n">
        <v>5084</v>
      </c>
      <c r="R41" s="46" t="n">
        <v>26</v>
      </c>
      <c r="S41" s="46" t="n">
        <v>42</v>
      </c>
      <c r="T41" s="46" t="n">
        <v>230</v>
      </c>
      <c r="U41" s="46" t="n">
        <v>1356</v>
      </c>
      <c r="V41" s="46" t="n">
        <v>3431</v>
      </c>
      <c r="X41" s="71"/>
      <c r="Y41" s="69" t="s">
        <v>104</v>
      </c>
      <c r="Z41" s="43"/>
      <c r="AB41" s="46" t="n">
        <v>61595</v>
      </c>
      <c r="AC41" s="46" t="n">
        <v>1120</v>
      </c>
      <c r="AD41" s="46" t="n">
        <v>2427</v>
      </c>
      <c r="AE41" s="46" t="n">
        <v>7126</v>
      </c>
      <c r="AF41" s="46" t="n">
        <v>23844</v>
      </c>
      <c r="AG41" s="46" t="n">
        <v>27077</v>
      </c>
    </row>
    <row r="42" customFormat="false" ht="10.5" hidden="false" customHeight="true" outlineLevel="0" collapsed="false">
      <c r="B42" s="71"/>
      <c r="C42" s="69" t="s">
        <v>93</v>
      </c>
      <c r="D42" s="43"/>
      <c r="E42" s="82"/>
      <c r="F42" s="45" t="n">
        <v>1243</v>
      </c>
      <c r="G42" s="46" t="n">
        <v>6</v>
      </c>
      <c r="H42" s="46" t="n">
        <v>17</v>
      </c>
      <c r="I42" s="46" t="n">
        <v>215</v>
      </c>
      <c r="J42" s="46" t="n">
        <v>507</v>
      </c>
      <c r="K42" s="46" t="n">
        <v>498</v>
      </c>
      <c r="M42" s="80"/>
      <c r="N42" s="69" t="s">
        <v>98</v>
      </c>
      <c r="O42" s="43"/>
      <c r="P42" s="76"/>
      <c r="Q42" s="81" t="n">
        <v>158015</v>
      </c>
      <c r="R42" s="47" t="n">
        <v>5452</v>
      </c>
      <c r="S42" s="47" t="n">
        <v>12830</v>
      </c>
      <c r="T42" s="47" t="n">
        <v>29874</v>
      </c>
      <c r="U42" s="47" t="n">
        <v>53261</v>
      </c>
      <c r="V42" s="47" t="n">
        <v>56599</v>
      </c>
      <c r="X42" s="83"/>
      <c r="Y42" s="69" t="s">
        <v>105</v>
      </c>
      <c r="Z42" s="43"/>
      <c r="AB42" s="46" t="n">
        <v>1407</v>
      </c>
      <c r="AC42" s="46" t="n">
        <v>34</v>
      </c>
      <c r="AD42" s="46" t="n">
        <v>54</v>
      </c>
      <c r="AE42" s="46" t="n">
        <v>192</v>
      </c>
      <c r="AF42" s="46" t="n">
        <v>526</v>
      </c>
      <c r="AG42" s="46" t="n">
        <v>601</v>
      </c>
    </row>
    <row r="43" customFormat="false" ht="10.5" hidden="false" customHeight="true" outlineLevel="0" collapsed="false">
      <c r="B43" s="71"/>
      <c r="C43" s="69" t="s">
        <v>95</v>
      </c>
      <c r="D43" s="43"/>
      <c r="E43" s="84"/>
      <c r="F43" s="45" t="n">
        <v>2244</v>
      </c>
      <c r="G43" s="46" t="s">
        <v>21</v>
      </c>
      <c r="H43" s="46" t="n">
        <v>1</v>
      </c>
      <c r="I43" s="46" t="n">
        <v>24</v>
      </c>
      <c r="J43" s="46" t="n">
        <v>607</v>
      </c>
      <c r="K43" s="46" t="n">
        <v>1612</v>
      </c>
      <c r="M43" s="21"/>
      <c r="N43" s="69" t="s">
        <v>100</v>
      </c>
      <c r="O43" s="43"/>
      <c r="P43" s="76"/>
      <c r="Q43" s="81" t="n">
        <v>28822</v>
      </c>
      <c r="R43" s="47" t="n">
        <v>1126</v>
      </c>
      <c r="S43" s="47" t="n">
        <v>2530</v>
      </c>
      <c r="T43" s="47" t="n">
        <v>5718</v>
      </c>
      <c r="U43" s="47" t="n">
        <v>9719</v>
      </c>
      <c r="V43" s="47" t="n">
        <v>9729</v>
      </c>
      <c r="X43" s="83"/>
      <c r="Y43" s="61" t="s">
        <v>106</v>
      </c>
      <c r="Z43" s="15"/>
      <c r="AA43" s="15"/>
      <c r="AB43" s="46" t="n">
        <v>629</v>
      </c>
      <c r="AC43" s="46" t="n">
        <v>4</v>
      </c>
      <c r="AD43" s="46" t="n">
        <v>12</v>
      </c>
      <c r="AE43" s="46" t="n">
        <v>58</v>
      </c>
      <c r="AF43" s="46" t="n">
        <v>256</v>
      </c>
      <c r="AG43" s="46" t="n">
        <v>300</v>
      </c>
    </row>
    <row r="44" customFormat="false" ht="10.5" hidden="false" customHeight="true" outlineLevel="0" collapsed="false">
      <c r="B44" s="80"/>
      <c r="C44" s="69" t="s">
        <v>107</v>
      </c>
      <c r="D44" s="43"/>
      <c r="E44" s="76"/>
      <c r="F44" s="81" t="n">
        <v>161703</v>
      </c>
      <c r="G44" s="47" t="n">
        <v>458</v>
      </c>
      <c r="H44" s="47" t="n">
        <v>1848</v>
      </c>
      <c r="I44" s="47" t="n">
        <v>19326</v>
      </c>
      <c r="J44" s="47" t="n">
        <v>51368</v>
      </c>
      <c r="K44" s="47" t="n">
        <v>88704</v>
      </c>
      <c r="M44" s="71"/>
      <c r="N44" s="69" t="s">
        <v>102</v>
      </c>
      <c r="O44" s="43"/>
      <c r="P44" s="70"/>
      <c r="Q44" s="45" t="n">
        <v>79737</v>
      </c>
      <c r="R44" s="46" t="n">
        <v>9083</v>
      </c>
      <c r="S44" s="46" t="n">
        <v>14853</v>
      </c>
      <c r="T44" s="46" t="n">
        <v>19507</v>
      </c>
      <c r="U44" s="46" t="n">
        <v>21883</v>
      </c>
      <c r="V44" s="46" t="n">
        <v>14410</v>
      </c>
      <c r="X44" s="83"/>
      <c r="Y44" s="61" t="s">
        <v>108</v>
      </c>
      <c r="Z44" s="15"/>
      <c r="AA44" s="15"/>
      <c r="AB44" s="46" t="s">
        <v>21</v>
      </c>
      <c r="AC44" s="46" t="s">
        <v>21</v>
      </c>
      <c r="AD44" s="46" t="s">
        <v>21</v>
      </c>
      <c r="AE44" s="46" t="s">
        <v>21</v>
      </c>
      <c r="AF44" s="46" t="s">
        <v>21</v>
      </c>
      <c r="AG44" s="46" t="s">
        <v>21</v>
      </c>
    </row>
    <row r="45" customFormat="false" ht="10.5" hidden="false" customHeight="true" outlineLevel="0" collapsed="false">
      <c r="B45" s="21"/>
      <c r="C45" s="69" t="s">
        <v>109</v>
      </c>
      <c r="D45" s="43"/>
      <c r="E45" s="76"/>
      <c r="F45" s="81" t="n">
        <v>24237</v>
      </c>
      <c r="G45" s="47" t="n">
        <v>79</v>
      </c>
      <c r="H45" s="47" t="n">
        <v>337</v>
      </c>
      <c r="I45" s="47" t="n">
        <v>3107</v>
      </c>
      <c r="J45" s="47" t="n">
        <v>7877</v>
      </c>
      <c r="K45" s="47" t="n">
        <v>12836</v>
      </c>
      <c r="M45" s="71"/>
      <c r="N45" s="69" t="s">
        <v>103</v>
      </c>
      <c r="O45" s="43"/>
      <c r="P45" s="70"/>
      <c r="Q45" s="45" t="n">
        <v>41183</v>
      </c>
      <c r="R45" s="46" t="n">
        <v>4244</v>
      </c>
      <c r="S45" s="46" t="n">
        <v>6977</v>
      </c>
      <c r="T45" s="46" t="n">
        <v>9647</v>
      </c>
      <c r="U45" s="46" t="n">
        <v>11604</v>
      </c>
      <c r="V45" s="46" t="n">
        <v>8712</v>
      </c>
      <c r="X45" s="83"/>
      <c r="Y45" s="61" t="s">
        <v>110</v>
      </c>
      <c r="Z45" s="15"/>
      <c r="AA45" s="15"/>
      <c r="AB45" s="46" t="n">
        <v>63</v>
      </c>
      <c r="AC45" s="46" t="n">
        <v>8</v>
      </c>
      <c r="AD45" s="46" t="n">
        <v>7</v>
      </c>
      <c r="AE45" s="46" t="n">
        <v>4</v>
      </c>
      <c r="AF45" s="46" t="n">
        <v>25</v>
      </c>
      <c r="AG45" s="46" t="n">
        <v>19</v>
      </c>
    </row>
    <row r="46" customFormat="false" ht="10.5" hidden="false" customHeight="true" outlineLevel="0" collapsed="false">
      <c r="B46" s="71"/>
      <c r="C46" s="69" t="s">
        <v>102</v>
      </c>
      <c r="D46" s="43"/>
      <c r="E46" s="70"/>
      <c r="F46" s="45" t="n">
        <v>118776</v>
      </c>
      <c r="G46" s="46" t="n">
        <v>1657</v>
      </c>
      <c r="H46" s="46" t="n">
        <v>4964</v>
      </c>
      <c r="I46" s="46" t="n">
        <v>28530</v>
      </c>
      <c r="J46" s="46" t="n">
        <v>44670</v>
      </c>
      <c r="K46" s="46" t="n">
        <v>38954</v>
      </c>
      <c r="M46" s="80"/>
      <c r="N46" s="69" t="s">
        <v>104</v>
      </c>
      <c r="O46" s="43"/>
      <c r="P46" s="2"/>
      <c r="Q46" s="46" t="n">
        <v>573270</v>
      </c>
      <c r="R46" s="46" t="n">
        <v>70131</v>
      </c>
      <c r="S46" s="46" t="n">
        <v>115784</v>
      </c>
      <c r="T46" s="46" t="n">
        <v>150223</v>
      </c>
      <c r="U46" s="46" t="n">
        <v>158470</v>
      </c>
      <c r="V46" s="46" t="n">
        <v>78660</v>
      </c>
      <c r="X46" s="83"/>
      <c r="Y46" s="61" t="s">
        <v>111</v>
      </c>
      <c r="Z46" s="15"/>
      <c r="AA46" s="15"/>
      <c r="AB46" s="46" t="n">
        <v>472</v>
      </c>
      <c r="AC46" s="46" t="n">
        <v>18</v>
      </c>
      <c r="AD46" s="46" t="n">
        <v>30</v>
      </c>
      <c r="AE46" s="46" t="n">
        <v>87</v>
      </c>
      <c r="AF46" s="46" t="n">
        <v>156</v>
      </c>
      <c r="AG46" s="46" t="n">
        <v>180</v>
      </c>
    </row>
    <row r="47" customFormat="false" ht="10.5" hidden="false" customHeight="true" outlineLevel="0" collapsed="false">
      <c r="B47" s="71"/>
      <c r="C47" s="69" t="s">
        <v>103</v>
      </c>
      <c r="D47" s="43"/>
      <c r="E47" s="70"/>
      <c r="F47" s="45" t="n">
        <v>46188</v>
      </c>
      <c r="G47" s="46" t="n">
        <v>548</v>
      </c>
      <c r="H47" s="46" t="n">
        <v>1644</v>
      </c>
      <c r="I47" s="46" t="n">
        <v>10092</v>
      </c>
      <c r="J47" s="46" t="n">
        <v>17495</v>
      </c>
      <c r="K47" s="46" t="n">
        <v>16409</v>
      </c>
      <c r="M47" s="36"/>
      <c r="N47" s="69" t="s">
        <v>105</v>
      </c>
      <c r="O47" s="43"/>
      <c r="P47" s="2"/>
      <c r="Q47" s="46" t="n">
        <v>1354</v>
      </c>
      <c r="R47" s="46" t="n">
        <v>76</v>
      </c>
      <c r="S47" s="46" t="n">
        <v>112</v>
      </c>
      <c r="T47" s="46" t="n">
        <v>222</v>
      </c>
      <c r="U47" s="46" t="n">
        <v>461</v>
      </c>
      <c r="V47" s="46" t="n">
        <v>484</v>
      </c>
      <c r="X47" s="83"/>
      <c r="Y47" s="21" t="s">
        <v>112</v>
      </c>
      <c r="Z47" s="15"/>
      <c r="AA47" s="15"/>
      <c r="AB47" s="46" t="n">
        <v>108501</v>
      </c>
      <c r="AC47" s="46" t="n">
        <v>1018</v>
      </c>
      <c r="AD47" s="46" t="n">
        <v>2200</v>
      </c>
      <c r="AE47" s="46" t="n">
        <v>9217</v>
      </c>
      <c r="AF47" s="46" t="n">
        <v>40676</v>
      </c>
      <c r="AG47" s="46" t="n">
        <v>55390</v>
      </c>
    </row>
    <row r="48" s="85" customFormat="true" ht="10.5" hidden="false" customHeight="true" outlineLevel="0" collapsed="false">
      <c r="A48" s="1"/>
      <c r="B48" s="71"/>
      <c r="C48" s="69" t="s">
        <v>104</v>
      </c>
      <c r="D48" s="43"/>
      <c r="E48" s="82"/>
      <c r="F48" s="45" t="n">
        <v>323637</v>
      </c>
      <c r="G48" s="46" t="n">
        <v>5952</v>
      </c>
      <c r="H48" s="46" t="n">
        <v>17884</v>
      </c>
      <c r="I48" s="46" t="n">
        <v>87685</v>
      </c>
      <c r="J48" s="46" t="n">
        <v>128456</v>
      </c>
      <c r="K48" s="46" t="n">
        <v>83660</v>
      </c>
      <c r="L48" s="1"/>
      <c r="M48" s="36"/>
      <c r="N48" s="69" t="s">
        <v>113</v>
      </c>
      <c r="O48" s="43"/>
      <c r="P48" s="2"/>
      <c r="Q48" s="46" t="n">
        <v>147</v>
      </c>
      <c r="R48" s="46" t="n">
        <v>19</v>
      </c>
      <c r="S48" s="46" t="n">
        <v>32</v>
      </c>
      <c r="T48" s="46" t="n">
        <v>39</v>
      </c>
      <c r="U48" s="46" t="n">
        <v>38</v>
      </c>
      <c r="V48" s="46" t="n">
        <v>19</v>
      </c>
      <c r="X48" s="83"/>
      <c r="Y48" s="21" t="s">
        <v>114</v>
      </c>
      <c r="Z48" s="1"/>
      <c r="AA48" s="86"/>
      <c r="AB48" s="46" t="n">
        <v>23429</v>
      </c>
      <c r="AC48" s="46" t="n">
        <v>313</v>
      </c>
      <c r="AD48" s="46" t="n">
        <v>667</v>
      </c>
      <c r="AE48" s="46" t="n">
        <v>1964</v>
      </c>
      <c r="AF48" s="46" t="n">
        <v>8197</v>
      </c>
      <c r="AG48" s="46" t="n">
        <v>12286</v>
      </c>
    </row>
    <row r="49" s="85" customFormat="true" ht="10.5" hidden="false" customHeight="true" outlineLevel="0" collapsed="false">
      <c r="A49" s="1"/>
      <c r="B49" s="21"/>
      <c r="C49" s="69" t="s">
        <v>115</v>
      </c>
      <c r="D49" s="43"/>
      <c r="E49" s="82"/>
      <c r="F49" s="45" t="n">
        <v>4316</v>
      </c>
      <c r="G49" s="46" t="n">
        <v>7</v>
      </c>
      <c r="H49" s="46" t="n">
        <v>55</v>
      </c>
      <c r="I49" s="46" t="n">
        <v>507</v>
      </c>
      <c r="J49" s="46" t="n">
        <v>1492</v>
      </c>
      <c r="K49" s="45" t="n">
        <v>2254</v>
      </c>
      <c r="L49" s="1"/>
      <c r="M49" s="36"/>
      <c r="N49" s="69" t="s">
        <v>116</v>
      </c>
      <c r="O49" s="43"/>
      <c r="P49" s="1"/>
      <c r="Q49" s="46" t="n">
        <v>14846</v>
      </c>
      <c r="R49" s="46" t="n">
        <v>783</v>
      </c>
      <c r="S49" s="46" t="n">
        <v>1581</v>
      </c>
      <c r="T49" s="46" t="n">
        <v>2984</v>
      </c>
      <c r="U49" s="46" t="n">
        <v>4884</v>
      </c>
      <c r="V49" s="46" t="n">
        <v>4614</v>
      </c>
      <c r="X49" s="83"/>
      <c r="Y49" s="21" t="s">
        <v>117</v>
      </c>
      <c r="Z49" s="1"/>
      <c r="AA49" s="86"/>
      <c r="AB49" s="46" t="n">
        <v>22343</v>
      </c>
      <c r="AC49" s="46" t="n">
        <v>343</v>
      </c>
      <c r="AD49" s="46" t="n">
        <v>670</v>
      </c>
      <c r="AE49" s="46" t="n">
        <v>1786</v>
      </c>
      <c r="AF49" s="46" t="n">
        <v>8003</v>
      </c>
      <c r="AG49" s="46" t="n">
        <v>11540</v>
      </c>
    </row>
    <row r="50" s="85" customFormat="true" ht="10.5" hidden="false" customHeight="true" outlineLevel="0" collapsed="false">
      <c r="A50" s="1"/>
      <c r="B50" s="21"/>
      <c r="C50" s="69" t="s">
        <v>118</v>
      </c>
      <c r="D50" s="43"/>
      <c r="E50" s="79"/>
      <c r="F50" s="45" t="n">
        <v>61922</v>
      </c>
      <c r="G50" s="46" t="n">
        <v>136</v>
      </c>
      <c r="H50" s="46" t="n">
        <v>628</v>
      </c>
      <c r="I50" s="46" t="n">
        <v>6591</v>
      </c>
      <c r="J50" s="46" t="n">
        <v>20217</v>
      </c>
      <c r="K50" s="45" t="n">
        <v>34350</v>
      </c>
      <c r="L50" s="1"/>
      <c r="M50" s="36"/>
      <c r="N50" s="69" t="s">
        <v>119</v>
      </c>
      <c r="O50" s="43"/>
      <c r="P50" s="1"/>
      <c r="Q50" s="46" t="n">
        <v>86811</v>
      </c>
      <c r="R50" s="46" t="n">
        <v>3983</v>
      </c>
      <c r="S50" s="46" t="n">
        <v>8805</v>
      </c>
      <c r="T50" s="46" t="n">
        <v>16849</v>
      </c>
      <c r="U50" s="46" t="n">
        <v>29357</v>
      </c>
      <c r="V50" s="46" t="n">
        <v>27816</v>
      </c>
      <c r="X50" s="83"/>
      <c r="Y50" s="61" t="s">
        <v>120</v>
      </c>
      <c r="Z50" s="15"/>
      <c r="AA50" s="62"/>
      <c r="AB50" s="46" t="n">
        <v>15528</v>
      </c>
      <c r="AC50" s="46" t="n">
        <v>187</v>
      </c>
      <c r="AD50" s="46" t="n">
        <v>464</v>
      </c>
      <c r="AE50" s="46" t="n">
        <v>1195</v>
      </c>
      <c r="AF50" s="46" t="n">
        <v>5468</v>
      </c>
      <c r="AG50" s="46" t="n">
        <v>8214</v>
      </c>
    </row>
    <row r="51" customFormat="false" ht="10.5" hidden="false" customHeight="true" outlineLevel="0" collapsed="false">
      <c r="B51" s="21"/>
      <c r="C51" s="69" t="s">
        <v>121</v>
      </c>
      <c r="D51" s="43"/>
      <c r="E51" s="79"/>
      <c r="F51" s="45" t="n">
        <v>35201</v>
      </c>
      <c r="G51" s="46" t="n">
        <v>82</v>
      </c>
      <c r="H51" s="46" t="n">
        <v>395</v>
      </c>
      <c r="I51" s="46" t="n">
        <v>4104</v>
      </c>
      <c r="J51" s="46" t="n">
        <v>11962</v>
      </c>
      <c r="K51" s="45" t="n">
        <v>18658</v>
      </c>
      <c r="M51" s="36"/>
      <c r="N51" s="69" t="s">
        <v>122</v>
      </c>
      <c r="O51" s="43"/>
      <c r="Q51" s="46" t="n">
        <v>147682</v>
      </c>
      <c r="R51" s="46" t="n">
        <v>7288</v>
      </c>
      <c r="S51" s="46" t="n">
        <v>15558</v>
      </c>
      <c r="T51" s="46" t="n">
        <v>29046</v>
      </c>
      <c r="U51" s="46" t="n">
        <v>49054</v>
      </c>
      <c r="V51" s="46" t="n">
        <v>46736</v>
      </c>
      <c r="X51" s="87"/>
      <c r="Y51" s="61" t="s">
        <v>123</v>
      </c>
      <c r="Z51" s="15"/>
      <c r="AA51" s="62"/>
      <c r="AB51" s="45" t="n">
        <v>235401</v>
      </c>
      <c r="AC51" s="46" t="n">
        <v>1941</v>
      </c>
      <c r="AD51" s="46" t="n">
        <v>4602</v>
      </c>
      <c r="AE51" s="46" t="n">
        <v>18197</v>
      </c>
      <c r="AF51" s="46" t="n">
        <v>84868</v>
      </c>
      <c r="AG51" s="45" t="n">
        <v>125793</v>
      </c>
    </row>
    <row r="52" customFormat="false" ht="10.5" hidden="false" customHeight="true" outlineLevel="0" collapsed="false">
      <c r="B52" s="21"/>
      <c r="C52" s="69" t="s">
        <v>124</v>
      </c>
      <c r="D52" s="43"/>
      <c r="E52" s="79"/>
      <c r="F52" s="45" t="n">
        <v>34454</v>
      </c>
      <c r="G52" s="46" t="n">
        <v>79</v>
      </c>
      <c r="H52" s="46" t="n">
        <v>381</v>
      </c>
      <c r="I52" s="46" t="n">
        <v>4041</v>
      </c>
      <c r="J52" s="46" t="n">
        <v>11791</v>
      </c>
      <c r="K52" s="45" t="n">
        <v>18161</v>
      </c>
      <c r="M52" s="36"/>
      <c r="N52" s="69" t="s">
        <v>106</v>
      </c>
      <c r="O52" s="43"/>
      <c r="Q52" s="46" t="n">
        <v>5960</v>
      </c>
      <c r="R52" s="46" t="n">
        <v>378</v>
      </c>
      <c r="S52" s="46" t="n">
        <v>767</v>
      </c>
      <c r="T52" s="46" t="n">
        <v>1300</v>
      </c>
      <c r="U52" s="46" t="n">
        <v>1853</v>
      </c>
      <c r="V52" s="46" t="n">
        <v>1663</v>
      </c>
      <c r="X52" s="55"/>
      <c r="Y52" s="61" t="s">
        <v>125</v>
      </c>
      <c r="Z52" s="14"/>
      <c r="AA52" s="70"/>
      <c r="AB52" s="88" t="n">
        <v>44021</v>
      </c>
      <c r="AC52" s="89" t="n">
        <v>341</v>
      </c>
      <c r="AD52" s="89" t="n">
        <v>863</v>
      </c>
      <c r="AE52" s="89" t="n">
        <v>3654</v>
      </c>
      <c r="AF52" s="89" t="n">
        <v>15914</v>
      </c>
      <c r="AG52" s="88" t="n">
        <v>23248</v>
      </c>
    </row>
    <row r="53" s="2" customFormat="true" ht="10.5" hidden="false" customHeight="true" outlineLevel="0" collapsed="false">
      <c r="A53" s="1"/>
      <c r="B53" s="21"/>
      <c r="C53" s="69" t="s">
        <v>126</v>
      </c>
      <c r="D53" s="43"/>
      <c r="E53" s="79"/>
      <c r="F53" s="45" t="n">
        <v>21899</v>
      </c>
      <c r="G53" s="46" t="n">
        <v>31</v>
      </c>
      <c r="H53" s="46" t="n">
        <v>208</v>
      </c>
      <c r="I53" s="46" t="n">
        <v>2082</v>
      </c>
      <c r="J53" s="46" t="n">
        <v>7083</v>
      </c>
      <c r="K53" s="45" t="n">
        <v>12495</v>
      </c>
      <c r="L53" s="1"/>
      <c r="M53" s="36"/>
      <c r="N53" s="69" t="s">
        <v>108</v>
      </c>
      <c r="O53" s="43"/>
      <c r="P53" s="1"/>
      <c r="Q53" s="46" t="n">
        <v>2932</v>
      </c>
      <c r="R53" s="46" t="n">
        <v>169</v>
      </c>
      <c r="S53" s="46" t="n">
        <v>358</v>
      </c>
      <c r="T53" s="46" t="n">
        <v>786</v>
      </c>
      <c r="U53" s="46" t="n">
        <v>905</v>
      </c>
      <c r="V53" s="46" t="n">
        <v>714</v>
      </c>
      <c r="X53" s="55"/>
      <c r="Y53" s="61" t="s">
        <v>127</v>
      </c>
      <c r="Z53" s="14"/>
      <c r="AA53" s="70"/>
      <c r="AB53" s="89" t="n">
        <v>23588</v>
      </c>
      <c r="AC53" s="89" t="n">
        <v>158</v>
      </c>
      <c r="AD53" s="89" t="n">
        <v>448</v>
      </c>
      <c r="AE53" s="89" t="n">
        <v>1759</v>
      </c>
      <c r="AF53" s="89" t="n">
        <v>8300</v>
      </c>
      <c r="AG53" s="88" t="n">
        <v>12923</v>
      </c>
    </row>
    <row r="54" s="2" customFormat="true" ht="10.5" hidden="false" customHeight="true" outlineLevel="0" collapsed="false">
      <c r="A54" s="1"/>
      <c r="B54" s="21"/>
      <c r="C54" s="69" t="s">
        <v>128</v>
      </c>
      <c r="D54" s="43"/>
      <c r="E54" s="79"/>
      <c r="F54" s="45" t="n">
        <v>13905</v>
      </c>
      <c r="G54" s="46" t="n">
        <v>24</v>
      </c>
      <c r="H54" s="46" t="n">
        <v>137</v>
      </c>
      <c r="I54" s="46" t="n">
        <v>1477</v>
      </c>
      <c r="J54" s="46" t="n">
        <v>4725</v>
      </c>
      <c r="K54" s="45" t="n">
        <v>7541</v>
      </c>
      <c r="L54" s="1"/>
      <c r="M54" s="36"/>
      <c r="N54" s="69" t="s">
        <v>110</v>
      </c>
      <c r="O54" s="43"/>
      <c r="P54" s="1"/>
      <c r="Q54" s="46" t="n">
        <v>36</v>
      </c>
      <c r="R54" s="46" t="n">
        <v>8</v>
      </c>
      <c r="S54" s="46" t="n">
        <v>7</v>
      </c>
      <c r="T54" s="46" t="n">
        <v>14</v>
      </c>
      <c r="U54" s="46" t="n">
        <v>3</v>
      </c>
      <c r="V54" s="46" t="n">
        <v>4</v>
      </c>
      <c r="X54" s="55"/>
      <c r="Y54" s="61" t="s">
        <v>129</v>
      </c>
      <c r="Z54" s="14"/>
      <c r="AA54" s="70"/>
      <c r="AB54" s="88" t="n">
        <v>2021</v>
      </c>
      <c r="AC54" s="89" t="n">
        <v>9</v>
      </c>
      <c r="AD54" s="89" t="n">
        <v>34</v>
      </c>
      <c r="AE54" s="89" t="n">
        <v>117</v>
      </c>
      <c r="AF54" s="89" t="n">
        <v>735</v>
      </c>
      <c r="AG54" s="88" t="n">
        <v>1127</v>
      </c>
    </row>
    <row r="55" s="2" customFormat="true" ht="10.5" hidden="false" customHeight="true" outlineLevel="0" collapsed="false">
      <c r="A55" s="1"/>
      <c r="B55" s="21"/>
      <c r="C55" s="69" t="s">
        <v>130</v>
      </c>
      <c r="D55" s="43"/>
      <c r="E55" s="79"/>
      <c r="F55" s="45" t="n">
        <v>14746</v>
      </c>
      <c r="G55" s="46" t="n">
        <v>24</v>
      </c>
      <c r="H55" s="46" t="n">
        <v>144</v>
      </c>
      <c r="I55" s="46" t="n">
        <v>1601</v>
      </c>
      <c r="J55" s="46" t="n">
        <v>5012</v>
      </c>
      <c r="K55" s="45" t="n">
        <v>7966</v>
      </c>
      <c r="L55" s="1"/>
      <c r="M55" s="36"/>
      <c r="N55" s="69" t="s">
        <v>131</v>
      </c>
      <c r="O55" s="43"/>
      <c r="P55" s="1"/>
      <c r="Q55" s="46" t="n">
        <v>19</v>
      </c>
      <c r="R55" s="46" t="n">
        <v>3</v>
      </c>
      <c r="S55" s="46" t="n">
        <v>5</v>
      </c>
      <c r="T55" s="46" t="n">
        <v>5</v>
      </c>
      <c r="U55" s="46" t="n">
        <v>4</v>
      </c>
      <c r="V55" s="46" t="n">
        <v>2</v>
      </c>
      <c r="X55" s="90"/>
      <c r="Y55" s="91" t="s">
        <v>132</v>
      </c>
      <c r="Z55" s="92"/>
      <c r="AA55" s="93"/>
      <c r="AB55" s="94" t="n">
        <v>3145</v>
      </c>
      <c r="AC55" s="95" t="n">
        <v>26</v>
      </c>
      <c r="AD55" s="95" t="n">
        <v>63</v>
      </c>
      <c r="AE55" s="95" t="n">
        <v>221</v>
      </c>
      <c r="AF55" s="95" t="n">
        <v>1040</v>
      </c>
      <c r="AG55" s="94" t="n">
        <v>1796</v>
      </c>
    </row>
    <row r="56" s="2" customFormat="true" ht="10.5" hidden="false" customHeight="true" outlineLevel="0" collapsed="false">
      <c r="A56" s="1"/>
      <c r="B56" s="71"/>
      <c r="C56" s="69" t="s">
        <v>105</v>
      </c>
      <c r="D56" s="43"/>
      <c r="E56" s="79"/>
      <c r="F56" s="45" t="n">
        <v>69</v>
      </c>
      <c r="G56" s="46" t="n">
        <v>1</v>
      </c>
      <c r="H56" s="46" t="n">
        <v>3</v>
      </c>
      <c r="I56" s="46" t="n">
        <v>21</v>
      </c>
      <c r="J56" s="46" t="n">
        <v>28</v>
      </c>
      <c r="K56" s="46" t="n">
        <v>16</v>
      </c>
      <c r="L56" s="1"/>
      <c r="M56" s="36"/>
      <c r="N56" s="69" t="s">
        <v>133</v>
      </c>
      <c r="O56" s="43"/>
      <c r="P56" s="1"/>
      <c r="Q56" s="46" t="n">
        <v>146</v>
      </c>
      <c r="R56" s="46" t="n">
        <v>12</v>
      </c>
      <c r="S56" s="46" t="n">
        <v>19</v>
      </c>
      <c r="T56" s="46" t="n">
        <v>38</v>
      </c>
      <c r="U56" s="46" t="n">
        <v>50</v>
      </c>
      <c r="V56" s="46" t="n">
        <v>27</v>
      </c>
      <c r="X56" s="29" t="s">
        <v>134</v>
      </c>
      <c r="Y56" s="23"/>
      <c r="Z56" s="23"/>
      <c r="AA56" s="1"/>
      <c r="AB56" s="26" t="n">
        <v>2216284</v>
      </c>
      <c r="AC56" s="26" t="n">
        <v>37064</v>
      </c>
      <c r="AD56" s="26" t="n">
        <v>78152</v>
      </c>
      <c r="AE56" s="26" t="n">
        <v>235085</v>
      </c>
      <c r="AF56" s="26" t="n">
        <v>825500</v>
      </c>
      <c r="AG56" s="26" t="n">
        <v>1040473</v>
      </c>
    </row>
    <row r="57" s="2" customFormat="true" ht="10.5" hidden="false" customHeight="true" outlineLevel="0" collapsed="false">
      <c r="A57" s="1"/>
      <c r="B57" s="71"/>
      <c r="C57" s="69" t="s">
        <v>135</v>
      </c>
      <c r="D57" s="43"/>
      <c r="E57" s="79"/>
      <c r="F57" s="45" t="n">
        <v>267</v>
      </c>
      <c r="G57" s="46" t="n">
        <v>6</v>
      </c>
      <c r="H57" s="46" t="n">
        <v>23</v>
      </c>
      <c r="I57" s="46" t="n">
        <v>113</v>
      </c>
      <c r="J57" s="46" t="n">
        <v>84</v>
      </c>
      <c r="K57" s="46" t="n">
        <v>42</v>
      </c>
      <c r="L57" s="1"/>
      <c r="M57" s="36"/>
      <c r="N57" s="69" t="s">
        <v>136</v>
      </c>
      <c r="O57" s="43"/>
      <c r="P57" s="1"/>
      <c r="Q57" s="46" t="n">
        <v>4078</v>
      </c>
      <c r="R57" s="46" t="n">
        <v>452</v>
      </c>
      <c r="S57" s="46" t="n">
        <v>761</v>
      </c>
      <c r="T57" s="46" t="n">
        <v>1014</v>
      </c>
      <c r="U57" s="46" t="n">
        <v>1126</v>
      </c>
      <c r="V57" s="46" t="n">
        <v>725</v>
      </c>
      <c r="X57" s="21"/>
      <c r="Y57" s="30" t="s">
        <v>137</v>
      </c>
      <c r="Z57" s="31"/>
      <c r="AA57" s="41"/>
      <c r="AB57" s="33" t="n">
        <v>1054572</v>
      </c>
      <c r="AC57" s="34" t="n">
        <v>6158</v>
      </c>
      <c r="AD57" s="34" t="n">
        <v>16373</v>
      </c>
      <c r="AE57" s="34" t="n">
        <v>85512</v>
      </c>
      <c r="AF57" s="34" t="n">
        <v>400817</v>
      </c>
      <c r="AG57" s="34" t="n">
        <v>545702</v>
      </c>
    </row>
    <row r="58" s="2" customFormat="true" ht="10.5" hidden="false" customHeight="true" outlineLevel="0" collapsed="false">
      <c r="A58" s="1"/>
      <c r="B58" s="21"/>
      <c r="C58" s="61" t="s">
        <v>106</v>
      </c>
      <c r="D58" s="15"/>
      <c r="E58" s="96"/>
      <c r="F58" s="45" t="n">
        <v>14204</v>
      </c>
      <c r="G58" s="46" t="n">
        <v>65</v>
      </c>
      <c r="H58" s="46" t="n">
        <v>298</v>
      </c>
      <c r="I58" s="46" t="n">
        <v>2645</v>
      </c>
      <c r="J58" s="46" t="n">
        <v>5336</v>
      </c>
      <c r="K58" s="46" t="n">
        <v>5860</v>
      </c>
      <c r="L58" s="1"/>
      <c r="M58" s="36"/>
      <c r="N58" s="69" t="s">
        <v>111</v>
      </c>
      <c r="O58" s="43"/>
      <c r="P58" s="1"/>
      <c r="Q58" s="46" t="n">
        <v>13059</v>
      </c>
      <c r="R58" s="46" t="n">
        <v>998</v>
      </c>
      <c r="S58" s="46" t="n">
        <v>2189</v>
      </c>
      <c r="T58" s="46" t="n">
        <v>3871</v>
      </c>
      <c r="U58" s="46" t="n">
        <v>4112</v>
      </c>
      <c r="V58" s="46" t="n">
        <v>1890</v>
      </c>
      <c r="X58" s="21"/>
      <c r="Y58" s="42" t="s">
        <v>138</v>
      </c>
      <c r="Z58" s="43"/>
      <c r="AA58" s="50"/>
      <c r="AB58" s="45" t="n">
        <v>157411</v>
      </c>
      <c r="AC58" s="46" t="n">
        <v>2420</v>
      </c>
      <c r="AD58" s="46" t="n">
        <v>4567</v>
      </c>
      <c r="AE58" s="46" t="n">
        <v>19857</v>
      </c>
      <c r="AF58" s="46" t="n">
        <v>54895</v>
      </c>
      <c r="AG58" s="46" t="n">
        <v>75671</v>
      </c>
    </row>
    <row r="59" s="2" customFormat="true" ht="10.5" hidden="false" customHeight="true" outlineLevel="0" collapsed="false">
      <c r="A59" s="1"/>
      <c r="B59" s="21"/>
      <c r="C59" s="61" t="s">
        <v>108</v>
      </c>
      <c r="D59" s="15"/>
      <c r="E59" s="96"/>
      <c r="F59" s="45" t="n">
        <v>5976</v>
      </c>
      <c r="G59" s="46" t="n">
        <v>36</v>
      </c>
      <c r="H59" s="46" t="n">
        <v>139</v>
      </c>
      <c r="I59" s="46" t="n">
        <v>1142</v>
      </c>
      <c r="J59" s="46" t="n">
        <v>2231</v>
      </c>
      <c r="K59" s="46" t="n">
        <v>2429</v>
      </c>
      <c r="L59" s="1"/>
      <c r="M59" s="36"/>
      <c r="N59" s="21" t="s">
        <v>112</v>
      </c>
      <c r="O59" s="43"/>
      <c r="P59" s="1"/>
      <c r="Q59" s="46" t="n">
        <v>1484482</v>
      </c>
      <c r="R59" s="46" t="n">
        <v>171241</v>
      </c>
      <c r="S59" s="46" t="n">
        <v>278228</v>
      </c>
      <c r="T59" s="46" t="n">
        <v>361095</v>
      </c>
      <c r="U59" s="46" t="n">
        <v>401468</v>
      </c>
      <c r="V59" s="46" t="n">
        <v>272447</v>
      </c>
      <c r="X59" s="21"/>
      <c r="Y59" s="42" t="s">
        <v>139</v>
      </c>
      <c r="Z59" s="43"/>
      <c r="AA59" s="50"/>
      <c r="AB59" s="51" t="n">
        <v>69857</v>
      </c>
      <c r="AC59" s="46" t="n">
        <v>921</v>
      </c>
      <c r="AD59" s="46" t="n">
        <v>2367</v>
      </c>
      <c r="AE59" s="46" t="n">
        <v>9540</v>
      </c>
      <c r="AF59" s="46" t="n">
        <v>29626</v>
      </c>
      <c r="AG59" s="46" t="n">
        <v>27403</v>
      </c>
    </row>
    <row r="60" customFormat="false" ht="10.5" hidden="false" customHeight="true" outlineLevel="0" collapsed="false">
      <c r="B60" s="21"/>
      <c r="C60" s="69" t="s">
        <v>110</v>
      </c>
      <c r="D60" s="43"/>
      <c r="E60" s="79"/>
      <c r="F60" s="45" t="s">
        <v>21</v>
      </c>
      <c r="G60" s="46" t="s">
        <v>21</v>
      </c>
      <c r="H60" s="46" t="s">
        <v>21</v>
      </c>
      <c r="I60" s="46" t="s">
        <v>21</v>
      </c>
      <c r="J60" s="46" t="s">
        <v>21</v>
      </c>
      <c r="K60" s="46" t="s">
        <v>21</v>
      </c>
      <c r="M60" s="36"/>
      <c r="N60" s="21" t="s">
        <v>114</v>
      </c>
      <c r="P60" s="86"/>
      <c r="Q60" s="46" t="n">
        <v>165051</v>
      </c>
      <c r="R60" s="46" t="n">
        <v>19461</v>
      </c>
      <c r="S60" s="46" t="n">
        <v>31621</v>
      </c>
      <c r="T60" s="46" t="n">
        <v>40759</v>
      </c>
      <c r="U60" s="46" t="n">
        <v>44546</v>
      </c>
      <c r="V60" s="46" t="n">
        <v>28663</v>
      </c>
      <c r="X60" s="21"/>
      <c r="Y60" s="42" t="s">
        <v>140</v>
      </c>
      <c r="Z60" s="43"/>
      <c r="AA60" s="50"/>
      <c r="AB60" s="51" t="n">
        <v>377087</v>
      </c>
      <c r="AC60" s="46" t="n">
        <v>9973</v>
      </c>
      <c r="AD60" s="46" t="n">
        <v>21058</v>
      </c>
      <c r="AE60" s="46" t="n">
        <v>45044</v>
      </c>
      <c r="AF60" s="46" t="n">
        <v>136842</v>
      </c>
      <c r="AG60" s="46" t="n">
        <v>164170</v>
      </c>
    </row>
    <row r="61" customFormat="false" ht="10.5" hidden="false" customHeight="true" outlineLevel="0" collapsed="false">
      <c r="B61" s="21"/>
      <c r="C61" s="69" t="s">
        <v>136</v>
      </c>
      <c r="D61" s="43"/>
      <c r="E61" s="79"/>
      <c r="F61" s="45" t="n">
        <v>3006</v>
      </c>
      <c r="G61" s="46" t="n">
        <v>36</v>
      </c>
      <c r="H61" s="46" t="n">
        <v>114</v>
      </c>
      <c r="I61" s="46" t="n">
        <v>689</v>
      </c>
      <c r="J61" s="46" t="n">
        <v>1145</v>
      </c>
      <c r="K61" s="46" t="n">
        <v>1022</v>
      </c>
      <c r="M61" s="36"/>
      <c r="N61" s="21" t="s">
        <v>117</v>
      </c>
      <c r="P61" s="86"/>
      <c r="Q61" s="46" t="n">
        <v>90787</v>
      </c>
      <c r="R61" s="46" t="n">
        <v>10919</v>
      </c>
      <c r="S61" s="46" t="n">
        <v>17026</v>
      </c>
      <c r="T61" s="46" t="n">
        <v>21778</v>
      </c>
      <c r="U61" s="46" t="n">
        <v>24833</v>
      </c>
      <c r="V61" s="46" t="n">
        <v>16231</v>
      </c>
      <c r="X61" s="21"/>
      <c r="Y61" s="42" t="s">
        <v>141</v>
      </c>
      <c r="Z61" s="43"/>
      <c r="AA61" s="50"/>
      <c r="AB61" s="51" t="n">
        <v>86381</v>
      </c>
      <c r="AC61" s="46" t="n">
        <v>2711</v>
      </c>
      <c r="AD61" s="46" t="n">
        <v>5468</v>
      </c>
      <c r="AE61" s="46" t="n">
        <v>9426</v>
      </c>
      <c r="AF61" s="46" t="n">
        <v>38027</v>
      </c>
      <c r="AG61" s="46" t="n">
        <v>30749</v>
      </c>
    </row>
    <row r="62" customFormat="false" ht="10.5" hidden="false" customHeight="true" outlineLevel="0" collapsed="false">
      <c r="B62" s="21"/>
      <c r="C62" s="69" t="s">
        <v>111</v>
      </c>
      <c r="D62" s="43"/>
      <c r="E62" s="79"/>
      <c r="F62" s="45" t="n">
        <v>4861</v>
      </c>
      <c r="G62" s="46" t="n">
        <v>27</v>
      </c>
      <c r="H62" s="46" t="n">
        <v>130</v>
      </c>
      <c r="I62" s="46" t="n">
        <v>1199</v>
      </c>
      <c r="J62" s="46" t="n">
        <v>2032</v>
      </c>
      <c r="K62" s="46" t="n">
        <v>1472</v>
      </c>
      <c r="M62" s="36"/>
      <c r="N62" s="61" t="s">
        <v>120</v>
      </c>
      <c r="O62" s="15"/>
      <c r="P62" s="62"/>
      <c r="Q62" s="46" t="n">
        <v>45808</v>
      </c>
      <c r="R62" s="46" t="n">
        <v>5287</v>
      </c>
      <c r="S62" s="46" t="n">
        <v>8259</v>
      </c>
      <c r="T62" s="46" t="n">
        <v>10983</v>
      </c>
      <c r="U62" s="46" t="n">
        <v>12830</v>
      </c>
      <c r="V62" s="46" t="n">
        <v>8448</v>
      </c>
      <c r="X62" s="21"/>
      <c r="Y62" s="42" t="s">
        <v>142</v>
      </c>
      <c r="Z62" s="43"/>
      <c r="AA62" s="50"/>
      <c r="AB62" s="51" t="n">
        <v>146820</v>
      </c>
      <c r="AC62" s="46" t="n">
        <v>3711</v>
      </c>
      <c r="AD62" s="46" t="n">
        <v>9411</v>
      </c>
      <c r="AE62" s="46" t="n">
        <v>23086</v>
      </c>
      <c r="AF62" s="46" t="n">
        <v>52825</v>
      </c>
      <c r="AG62" s="46" t="n">
        <v>57787</v>
      </c>
    </row>
    <row r="63" customFormat="false" ht="10.5" hidden="false" customHeight="true" outlineLevel="0" collapsed="false">
      <c r="B63" s="21"/>
      <c r="C63" s="21" t="s">
        <v>112</v>
      </c>
      <c r="E63" s="79"/>
      <c r="F63" s="45" t="n">
        <v>227046</v>
      </c>
      <c r="G63" s="46" t="n">
        <v>5773</v>
      </c>
      <c r="H63" s="46" t="n">
        <v>14376</v>
      </c>
      <c r="I63" s="46" t="n">
        <v>67672</v>
      </c>
      <c r="J63" s="46" t="n">
        <v>80440</v>
      </c>
      <c r="K63" s="46" t="n">
        <v>58785</v>
      </c>
      <c r="M63" s="36"/>
      <c r="N63" s="61" t="s">
        <v>123</v>
      </c>
      <c r="O63" s="15"/>
      <c r="P63" s="62"/>
      <c r="Q63" s="45" t="n">
        <v>3776748</v>
      </c>
      <c r="R63" s="46" t="n">
        <v>379740</v>
      </c>
      <c r="S63" s="46" t="n">
        <v>658799</v>
      </c>
      <c r="T63" s="46" t="n">
        <v>917652</v>
      </c>
      <c r="U63" s="46" t="n">
        <v>1078726</v>
      </c>
      <c r="V63" s="45" t="n">
        <v>741823</v>
      </c>
      <c r="X63" s="21"/>
      <c r="Y63" s="42" t="s">
        <v>143</v>
      </c>
      <c r="Z63" s="43"/>
      <c r="AA63" s="50"/>
      <c r="AB63" s="51" t="n">
        <v>5453</v>
      </c>
      <c r="AC63" s="46" t="n">
        <v>1164</v>
      </c>
      <c r="AD63" s="46" t="n">
        <v>473</v>
      </c>
      <c r="AE63" s="46" t="n">
        <v>1005</v>
      </c>
      <c r="AF63" s="46" t="n">
        <v>1993</v>
      </c>
      <c r="AG63" s="46" t="n">
        <v>817</v>
      </c>
    </row>
    <row r="64" customFormat="false" ht="10.5" hidden="false" customHeight="true" outlineLevel="0" collapsed="false">
      <c r="B64" s="21"/>
      <c r="C64" s="21" t="s">
        <v>114</v>
      </c>
      <c r="E64" s="79"/>
      <c r="F64" s="45" t="n">
        <v>86006</v>
      </c>
      <c r="G64" s="46" t="n">
        <v>2062</v>
      </c>
      <c r="H64" s="46" t="n">
        <v>5591</v>
      </c>
      <c r="I64" s="46" t="n">
        <v>25134</v>
      </c>
      <c r="J64" s="46" t="n">
        <v>30602</v>
      </c>
      <c r="K64" s="46" t="n">
        <v>22617</v>
      </c>
      <c r="M64" s="55"/>
      <c r="N64" s="61" t="s">
        <v>125</v>
      </c>
      <c r="O64" s="14"/>
      <c r="P64" s="70"/>
      <c r="Q64" s="88" t="n">
        <v>345377</v>
      </c>
      <c r="R64" s="89" t="n">
        <v>36082</v>
      </c>
      <c r="S64" s="89" t="n">
        <v>59449</v>
      </c>
      <c r="T64" s="89" t="n">
        <v>81759</v>
      </c>
      <c r="U64" s="89" t="n">
        <v>96491</v>
      </c>
      <c r="V64" s="88" t="n">
        <v>71595</v>
      </c>
      <c r="X64" s="21"/>
      <c r="Y64" s="42" t="s">
        <v>144</v>
      </c>
      <c r="Z64" s="43"/>
      <c r="AA64" s="50"/>
      <c r="AB64" s="51" t="s">
        <v>21</v>
      </c>
      <c r="AC64" s="46" t="s">
        <v>21</v>
      </c>
      <c r="AD64" s="46" t="s">
        <v>21</v>
      </c>
      <c r="AE64" s="46" t="s">
        <v>21</v>
      </c>
      <c r="AF64" s="46" t="s">
        <v>21</v>
      </c>
      <c r="AG64" s="46" t="s">
        <v>21</v>
      </c>
    </row>
    <row r="65" s="97" customFormat="true" ht="10.5" hidden="false" customHeight="true" outlineLevel="0" collapsed="false">
      <c r="A65" s="1"/>
      <c r="B65" s="71"/>
      <c r="C65" s="21" t="s">
        <v>117</v>
      </c>
      <c r="D65" s="15"/>
      <c r="E65" s="62"/>
      <c r="F65" s="45" t="n">
        <v>76783</v>
      </c>
      <c r="G65" s="46" t="n">
        <v>1568</v>
      </c>
      <c r="H65" s="46" t="n">
        <v>4403</v>
      </c>
      <c r="I65" s="46" t="n">
        <v>22465</v>
      </c>
      <c r="J65" s="46" t="n">
        <v>28113</v>
      </c>
      <c r="K65" s="46" t="n">
        <v>20235</v>
      </c>
      <c r="L65" s="76"/>
      <c r="M65" s="55"/>
      <c r="N65" s="61" t="s">
        <v>127</v>
      </c>
      <c r="O65" s="14"/>
      <c r="P65" s="70"/>
      <c r="Q65" s="89" t="n">
        <v>130178</v>
      </c>
      <c r="R65" s="89" t="n">
        <v>12644</v>
      </c>
      <c r="S65" s="89" t="n">
        <v>21569</v>
      </c>
      <c r="T65" s="89" t="n">
        <v>29834</v>
      </c>
      <c r="U65" s="89" t="n">
        <v>37598</v>
      </c>
      <c r="V65" s="88" t="n">
        <v>28534</v>
      </c>
      <c r="X65" s="21"/>
      <c r="Y65" s="42" t="s">
        <v>145</v>
      </c>
      <c r="Z65" s="43"/>
      <c r="AA65" s="50"/>
      <c r="AB65" s="45" t="s">
        <v>21</v>
      </c>
      <c r="AC65" s="46" t="s">
        <v>21</v>
      </c>
      <c r="AD65" s="46" t="s">
        <v>21</v>
      </c>
      <c r="AE65" s="46" t="s">
        <v>21</v>
      </c>
      <c r="AF65" s="46" t="s">
        <v>21</v>
      </c>
      <c r="AG65" s="46" t="s">
        <v>21</v>
      </c>
    </row>
    <row r="66" customFormat="false" ht="10.5" hidden="false" customHeight="true" outlineLevel="0" collapsed="false">
      <c r="B66" s="21"/>
      <c r="C66" s="61" t="s">
        <v>120</v>
      </c>
      <c r="D66" s="15"/>
      <c r="E66" s="62"/>
      <c r="F66" s="45" t="n">
        <v>52537</v>
      </c>
      <c r="G66" s="46" t="n">
        <v>1047</v>
      </c>
      <c r="H66" s="46" t="n">
        <v>2990</v>
      </c>
      <c r="I66" s="46" t="n">
        <v>14101</v>
      </c>
      <c r="J66" s="46" t="n">
        <v>19350</v>
      </c>
      <c r="K66" s="45" t="n">
        <v>15048</v>
      </c>
      <c r="M66" s="55"/>
      <c r="N66" s="61" t="s">
        <v>129</v>
      </c>
      <c r="O66" s="14"/>
      <c r="P66" s="70"/>
      <c r="Q66" s="88" t="n">
        <v>11617</v>
      </c>
      <c r="R66" s="89" t="n">
        <v>1278</v>
      </c>
      <c r="S66" s="89" t="n">
        <v>1959</v>
      </c>
      <c r="T66" s="89" t="n">
        <v>2615</v>
      </c>
      <c r="U66" s="89" t="n">
        <v>3259</v>
      </c>
      <c r="V66" s="88" t="n">
        <v>2505</v>
      </c>
      <c r="X66" s="21"/>
      <c r="Y66" s="42" t="s">
        <v>146</v>
      </c>
      <c r="Z66" s="43"/>
      <c r="AA66" s="50"/>
      <c r="AB66" s="45" t="s">
        <v>21</v>
      </c>
      <c r="AC66" s="46" t="s">
        <v>21</v>
      </c>
      <c r="AD66" s="46" t="s">
        <v>21</v>
      </c>
      <c r="AE66" s="46" t="s">
        <v>21</v>
      </c>
      <c r="AF66" s="46" t="s">
        <v>21</v>
      </c>
      <c r="AG66" s="46" t="s">
        <v>21</v>
      </c>
    </row>
    <row r="67" customFormat="false" ht="10.5" hidden="false" customHeight="true" outlineLevel="0" collapsed="false">
      <c r="B67" s="21"/>
      <c r="C67" s="61" t="s">
        <v>123</v>
      </c>
      <c r="D67" s="15"/>
      <c r="E67" s="62"/>
      <c r="F67" s="45" t="n">
        <v>12134358</v>
      </c>
      <c r="G67" s="46" t="n">
        <v>137836</v>
      </c>
      <c r="H67" s="46" t="n">
        <v>441414</v>
      </c>
      <c r="I67" s="46" t="n">
        <v>2733315</v>
      </c>
      <c r="J67" s="46" t="n">
        <v>4594506</v>
      </c>
      <c r="K67" s="45" t="n">
        <v>4227286</v>
      </c>
      <c r="M67" s="90"/>
      <c r="N67" s="91" t="s">
        <v>132</v>
      </c>
      <c r="O67" s="92"/>
      <c r="P67" s="93"/>
      <c r="Q67" s="94" t="n">
        <v>12583</v>
      </c>
      <c r="R67" s="95" t="n">
        <v>1386</v>
      </c>
      <c r="S67" s="95" t="n">
        <v>2072</v>
      </c>
      <c r="T67" s="95" t="n">
        <v>2836</v>
      </c>
      <c r="U67" s="95" t="n">
        <v>3428</v>
      </c>
      <c r="V67" s="94" t="n">
        <v>2861</v>
      </c>
      <c r="X67" s="21"/>
      <c r="Y67" s="42" t="s">
        <v>147</v>
      </c>
      <c r="Z67" s="43"/>
      <c r="AA67" s="49"/>
      <c r="AB67" s="45" t="n">
        <v>71702</v>
      </c>
      <c r="AC67" s="46" t="n">
        <v>4294</v>
      </c>
      <c r="AD67" s="46" t="n">
        <v>7115</v>
      </c>
      <c r="AE67" s="46" t="n">
        <v>12963</v>
      </c>
      <c r="AF67" s="46" t="n">
        <v>19233</v>
      </c>
      <c r="AG67" s="46" t="n">
        <v>28097</v>
      </c>
    </row>
    <row r="68" customFormat="false" ht="10.5" hidden="false" customHeight="true" outlineLevel="0" collapsed="false">
      <c r="B68" s="55"/>
      <c r="C68" s="61" t="s">
        <v>125</v>
      </c>
      <c r="D68" s="14"/>
      <c r="E68" s="70"/>
      <c r="F68" s="45" t="n">
        <v>749523</v>
      </c>
      <c r="G68" s="46" t="n">
        <v>8538</v>
      </c>
      <c r="H68" s="46" t="n">
        <v>28695</v>
      </c>
      <c r="I68" s="46" t="n">
        <v>168098</v>
      </c>
      <c r="J68" s="46" t="n">
        <v>281188</v>
      </c>
      <c r="K68" s="45" t="n">
        <v>263005</v>
      </c>
      <c r="M68" s="98"/>
      <c r="N68" s="43"/>
      <c r="O68" s="43"/>
      <c r="X68" s="21"/>
      <c r="Y68" s="99" t="s">
        <v>148</v>
      </c>
      <c r="Z68" s="72"/>
      <c r="AA68" s="49"/>
      <c r="AB68" s="45" t="s">
        <v>21</v>
      </c>
      <c r="AC68" s="46" t="s">
        <v>21</v>
      </c>
      <c r="AD68" s="46" t="s">
        <v>21</v>
      </c>
      <c r="AE68" s="46" t="s">
        <v>21</v>
      </c>
      <c r="AF68" s="46" t="s">
        <v>21</v>
      </c>
      <c r="AG68" s="46" t="s">
        <v>21</v>
      </c>
    </row>
    <row r="69" customFormat="false" ht="10.5" hidden="false" customHeight="true" outlineLevel="0" collapsed="false">
      <c r="B69" s="55"/>
      <c r="C69" s="61" t="s">
        <v>127</v>
      </c>
      <c r="D69" s="14"/>
      <c r="E69" s="70"/>
      <c r="F69" s="46" t="n">
        <v>195102</v>
      </c>
      <c r="G69" s="46" t="n">
        <v>2620</v>
      </c>
      <c r="H69" s="46" t="n">
        <v>7074</v>
      </c>
      <c r="I69" s="46" t="n">
        <v>45641</v>
      </c>
      <c r="J69" s="46" t="n">
        <v>72417</v>
      </c>
      <c r="K69" s="45" t="n">
        <v>67349</v>
      </c>
      <c r="N69" s="43"/>
      <c r="O69" s="43"/>
      <c r="X69" s="21"/>
      <c r="Y69" s="52" t="s">
        <v>149</v>
      </c>
      <c r="Z69" s="53"/>
      <c r="AA69" s="100"/>
      <c r="AB69" s="45" t="s">
        <v>21</v>
      </c>
      <c r="AC69" s="46" t="s">
        <v>21</v>
      </c>
      <c r="AD69" s="46" t="s">
        <v>21</v>
      </c>
      <c r="AE69" s="46" t="s">
        <v>21</v>
      </c>
      <c r="AF69" s="46" t="s">
        <v>21</v>
      </c>
      <c r="AG69" s="46" t="s">
        <v>21</v>
      </c>
    </row>
    <row r="70" s="1" customFormat="true" ht="10.5" hidden="false" customHeight="true" outlineLevel="0" collapsed="false">
      <c r="B70" s="55"/>
      <c r="C70" s="61" t="s">
        <v>129</v>
      </c>
      <c r="D70" s="14"/>
      <c r="E70" s="70"/>
      <c r="F70" s="45" t="n">
        <v>12421</v>
      </c>
      <c r="G70" s="46" t="n">
        <v>136</v>
      </c>
      <c r="H70" s="46" t="n">
        <v>501</v>
      </c>
      <c r="I70" s="46" t="n">
        <v>2981</v>
      </c>
      <c r="J70" s="46" t="n">
        <v>4574</v>
      </c>
      <c r="K70" s="45" t="n">
        <v>4229</v>
      </c>
      <c r="N70" s="43"/>
      <c r="O70" s="43"/>
      <c r="X70" s="71"/>
      <c r="Y70" s="69" t="s">
        <v>28</v>
      </c>
      <c r="Z70" s="43"/>
      <c r="AB70" s="46" t="n">
        <v>-205</v>
      </c>
      <c r="AC70" s="46" t="s">
        <v>21</v>
      </c>
      <c r="AD70" s="46" t="n">
        <v>-6</v>
      </c>
      <c r="AE70" s="46" t="n">
        <v>-22</v>
      </c>
      <c r="AF70" s="46" t="n">
        <v>-99</v>
      </c>
      <c r="AG70" s="46" t="n">
        <v>-78</v>
      </c>
    </row>
    <row r="71" s="1" customFormat="true" ht="10.5" hidden="false" customHeight="true" outlineLevel="0" collapsed="false">
      <c r="B71" s="90"/>
      <c r="C71" s="91" t="s">
        <v>132</v>
      </c>
      <c r="D71" s="92"/>
      <c r="E71" s="93"/>
      <c r="F71" s="101" t="n">
        <v>13033</v>
      </c>
      <c r="G71" s="28" t="n">
        <v>170</v>
      </c>
      <c r="H71" s="28" t="n">
        <v>512</v>
      </c>
      <c r="I71" s="28" t="n">
        <v>2923</v>
      </c>
      <c r="J71" s="28" t="n">
        <v>4583</v>
      </c>
      <c r="K71" s="101" t="n">
        <v>4846</v>
      </c>
      <c r="N71" s="43"/>
      <c r="O71" s="43"/>
      <c r="X71" s="71"/>
      <c r="Y71" s="69" t="s">
        <v>150</v>
      </c>
      <c r="Z71" s="43"/>
      <c r="AB71" s="46" t="n">
        <v>-13907</v>
      </c>
      <c r="AC71" s="46" t="n">
        <v>-361</v>
      </c>
      <c r="AD71" s="46" t="n">
        <v>-601</v>
      </c>
      <c r="AE71" s="46" t="n">
        <v>-1395</v>
      </c>
      <c r="AF71" s="46" t="n">
        <v>-5184</v>
      </c>
      <c r="AG71" s="46" t="n">
        <v>-6366</v>
      </c>
    </row>
    <row r="72" customFormat="false" ht="10.5" hidden="false" customHeight="true" outlineLevel="0" collapsed="false">
      <c r="B72" s="102" t="s">
        <v>151</v>
      </c>
      <c r="C72" s="75" t="s">
        <v>152</v>
      </c>
      <c r="D72" s="2"/>
      <c r="E72" s="2"/>
      <c r="X72" s="71"/>
      <c r="Y72" s="69" t="s">
        <v>153</v>
      </c>
      <c r="Z72" s="43"/>
      <c r="AB72" s="46" t="n">
        <v>288</v>
      </c>
      <c r="AC72" s="46" t="n">
        <v>5</v>
      </c>
      <c r="AD72" s="46" t="n">
        <v>11</v>
      </c>
      <c r="AE72" s="46" t="n">
        <v>33</v>
      </c>
      <c r="AF72" s="46" t="n">
        <v>92</v>
      </c>
      <c r="AG72" s="46" t="n">
        <v>146</v>
      </c>
    </row>
    <row r="73" customFormat="false" ht="10.5" hidden="false" customHeight="true" outlineLevel="0" collapsed="false">
      <c r="B73" s="2"/>
      <c r="C73" s="75" t="s">
        <v>154</v>
      </c>
      <c r="D73" s="2"/>
      <c r="E73" s="2"/>
      <c r="X73" s="71"/>
      <c r="Y73" s="69" t="s">
        <v>155</v>
      </c>
      <c r="Z73" s="43"/>
      <c r="AB73" s="46" t="s">
        <v>21</v>
      </c>
      <c r="AC73" s="46" t="s">
        <v>21</v>
      </c>
      <c r="AD73" s="46" t="s">
        <v>21</v>
      </c>
      <c r="AE73" s="46" t="s">
        <v>21</v>
      </c>
      <c r="AF73" s="46" t="s">
        <v>21</v>
      </c>
      <c r="AG73" s="46" t="s">
        <v>21</v>
      </c>
    </row>
    <row r="74" customFormat="false" ht="10.5" hidden="false" customHeight="true" outlineLevel="0" collapsed="false">
      <c r="C74" s="75" t="s">
        <v>156</v>
      </c>
      <c r="D74" s="2"/>
      <c r="E74" s="2"/>
      <c r="X74" s="71"/>
      <c r="Y74" s="61" t="s">
        <v>157</v>
      </c>
      <c r="Z74" s="15"/>
      <c r="AB74" s="46" t="n">
        <v>3606</v>
      </c>
      <c r="AC74" s="46" t="n">
        <v>99</v>
      </c>
      <c r="AD74" s="46" t="n">
        <v>141</v>
      </c>
      <c r="AE74" s="46" t="n">
        <v>382</v>
      </c>
      <c r="AF74" s="46" t="n">
        <v>1397</v>
      </c>
      <c r="AG74" s="46" t="n">
        <v>1586</v>
      </c>
    </row>
    <row r="75" customFormat="false" ht="10.5" hidden="false" customHeight="true" outlineLevel="0" collapsed="false">
      <c r="C75" s="75" t="s">
        <v>158</v>
      </c>
      <c r="D75" s="15"/>
      <c r="E75" s="43"/>
      <c r="X75" s="71"/>
      <c r="Y75" s="69" t="s">
        <v>159</v>
      </c>
      <c r="Z75" s="43"/>
      <c r="AB75" s="46" t="n">
        <v>5555</v>
      </c>
      <c r="AC75" s="46" t="n">
        <v>104</v>
      </c>
      <c r="AD75" s="46" t="n">
        <v>218</v>
      </c>
      <c r="AE75" s="46" t="n">
        <v>586</v>
      </c>
      <c r="AF75" s="46" t="n">
        <v>2117</v>
      </c>
      <c r="AG75" s="46" t="n">
        <v>2530</v>
      </c>
    </row>
    <row r="76" customFormat="false" ht="10.5" hidden="false" customHeight="true" outlineLevel="0" collapsed="false">
      <c r="E76" s="2"/>
      <c r="X76" s="71"/>
      <c r="Y76" s="69" t="s">
        <v>63</v>
      </c>
      <c r="Z76" s="43"/>
      <c r="AB76" s="46" t="n">
        <v>122</v>
      </c>
      <c r="AC76" s="46" t="s">
        <v>21</v>
      </c>
      <c r="AD76" s="46" t="n">
        <v>19</v>
      </c>
      <c r="AE76" s="46" t="s">
        <v>21</v>
      </c>
      <c r="AF76" s="46" t="n">
        <v>27</v>
      </c>
      <c r="AG76" s="46" t="n">
        <v>76</v>
      </c>
    </row>
    <row r="77" customFormat="false" ht="10.5" hidden="false" customHeight="true" outlineLevel="0" collapsed="false">
      <c r="E77" s="2"/>
      <c r="X77" s="21"/>
      <c r="Y77" s="69" t="s">
        <v>65</v>
      </c>
      <c r="Z77" s="43"/>
      <c r="AB77" s="46" t="n">
        <v>150</v>
      </c>
      <c r="AC77" s="46" t="n">
        <v>16</v>
      </c>
      <c r="AD77" s="46" t="n">
        <v>26</v>
      </c>
      <c r="AE77" s="46" t="n">
        <v>31</v>
      </c>
      <c r="AF77" s="46" t="n">
        <v>37</v>
      </c>
      <c r="AG77" s="46" t="n">
        <v>40</v>
      </c>
    </row>
    <row r="78" customFormat="false" ht="10.5" hidden="false" customHeight="true" outlineLevel="0" collapsed="false">
      <c r="C78" s="15"/>
      <c r="D78" s="15"/>
      <c r="E78" s="15"/>
      <c r="X78" s="21"/>
      <c r="Y78" s="69" t="s">
        <v>160</v>
      </c>
      <c r="Z78" s="43"/>
      <c r="AB78" s="46" t="s">
        <v>21</v>
      </c>
      <c r="AC78" s="46" t="s">
        <v>21</v>
      </c>
      <c r="AD78" s="46" t="s">
        <v>21</v>
      </c>
      <c r="AE78" s="46" t="s">
        <v>21</v>
      </c>
      <c r="AF78" s="46" t="s">
        <v>21</v>
      </c>
      <c r="AG78" s="46" t="s">
        <v>21</v>
      </c>
    </row>
    <row r="79" customFormat="false" ht="10.5" hidden="false" customHeight="true" outlineLevel="0" collapsed="false">
      <c r="C79" s="15"/>
      <c r="D79" s="15"/>
      <c r="E79" s="43"/>
      <c r="X79" s="71"/>
      <c r="Y79" s="69" t="s">
        <v>71</v>
      </c>
      <c r="Z79" s="43"/>
      <c r="AB79" s="46" t="n">
        <v>568</v>
      </c>
      <c r="AC79" s="46" t="n">
        <v>31</v>
      </c>
      <c r="AD79" s="46" t="n">
        <v>43</v>
      </c>
      <c r="AE79" s="46" t="n">
        <v>90</v>
      </c>
      <c r="AF79" s="46" t="n">
        <v>203</v>
      </c>
      <c r="AG79" s="46" t="n">
        <v>199</v>
      </c>
    </row>
    <row r="80" customFormat="false" ht="10.5" hidden="false" customHeight="true" outlineLevel="0" collapsed="false">
      <c r="C80" s="15"/>
      <c r="D80" s="43"/>
      <c r="E80" s="43"/>
      <c r="X80" s="71"/>
      <c r="Y80" s="69" t="s">
        <v>74</v>
      </c>
      <c r="Z80" s="43"/>
      <c r="AB80" s="46" t="n">
        <v>2410</v>
      </c>
      <c r="AC80" s="46" t="n">
        <v>109</v>
      </c>
      <c r="AD80" s="46" t="n">
        <v>185</v>
      </c>
      <c r="AE80" s="46" t="n">
        <v>406</v>
      </c>
      <c r="AF80" s="46" t="n">
        <v>816</v>
      </c>
      <c r="AG80" s="46" t="n">
        <v>893</v>
      </c>
    </row>
    <row r="81" customFormat="false" ht="10.5" hidden="false" customHeight="true" outlineLevel="0" collapsed="false">
      <c r="C81" s="43"/>
      <c r="D81" s="43"/>
      <c r="E81" s="43"/>
      <c r="X81" s="71"/>
      <c r="Y81" s="69" t="s">
        <v>86</v>
      </c>
      <c r="Z81" s="43"/>
      <c r="AB81" s="46" t="n">
        <v>2</v>
      </c>
      <c r="AC81" s="46" t="s">
        <v>21</v>
      </c>
      <c r="AD81" s="46" t="s">
        <v>21</v>
      </c>
      <c r="AE81" s="46" t="s">
        <v>21</v>
      </c>
      <c r="AF81" s="46" t="n">
        <v>0</v>
      </c>
      <c r="AG81" s="46" t="n">
        <v>2</v>
      </c>
    </row>
    <row r="82" customFormat="false" ht="10.5" hidden="false" customHeight="true" outlineLevel="0" collapsed="false">
      <c r="E82" s="43"/>
      <c r="X82" s="71"/>
      <c r="Y82" s="69" t="s">
        <v>161</v>
      </c>
      <c r="Z82" s="43"/>
      <c r="AB82" s="46" t="n">
        <v>21</v>
      </c>
      <c r="AC82" s="46" t="n">
        <v>0</v>
      </c>
      <c r="AD82" s="46" t="n">
        <v>3</v>
      </c>
      <c r="AE82" s="46" t="n">
        <v>6</v>
      </c>
      <c r="AF82" s="46" t="n">
        <v>7</v>
      </c>
      <c r="AG82" s="46" t="n">
        <v>4</v>
      </c>
    </row>
    <row r="83" customFormat="false" ht="10.5" hidden="false" customHeight="true" outlineLevel="0" collapsed="false">
      <c r="D83" s="43"/>
      <c r="E83" s="43"/>
      <c r="X83" s="71"/>
      <c r="Y83" s="69" t="s">
        <v>162</v>
      </c>
      <c r="Z83" s="43"/>
      <c r="AB83" s="46" t="n">
        <v>14</v>
      </c>
      <c r="AC83" s="46" t="n">
        <v>2</v>
      </c>
      <c r="AD83" s="46" t="n">
        <v>1</v>
      </c>
      <c r="AE83" s="46" t="n">
        <v>4</v>
      </c>
      <c r="AF83" s="46" t="n">
        <v>6</v>
      </c>
      <c r="AG83" s="46" t="n">
        <v>2</v>
      </c>
    </row>
    <row r="84" customFormat="false" ht="10.5" hidden="false" customHeight="true" outlineLevel="0" collapsed="false">
      <c r="D84" s="43"/>
      <c r="E84" s="43"/>
      <c r="X84" s="71"/>
      <c r="Y84" s="69" t="s">
        <v>163</v>
      </c>
      <c r="Z84" s="43"/>
      <c r="AB84" s="46" t="n">
        <v>38</v>
      </c>
      <c r="AC84" s="46" t="n">
        <v>4</v>
      </c>
      <c r="AD84" s="46" t="n">
        <v>6</v>
      </c>
      <c r="AE84" s="46" t="n">
        <v>10</v>
      </c>
      <c r="AF84" s="46" t="n">
        <v>11</v>
      </c>
      <c r="AG84" s="46" t="n">
        <v>7</v>
      </c>
    </row>
    <row r="85" customFormat="false" ht="10.5" hidden="false" customHeight="true" outlineLevel="0" collapsed="false">
      <c r="D85" s="43"/>
      <c r="E85" s="43"/>
      <c r="X85" s="21"/>
      <c r="Y85" s="69" t="s">
        <v>164</v>
      </c>
      <c r="Z85" s="43"/>
      <c r="AB85" s="46" t="n">
        <v>54</v>
      </c>
      <c r="AC85" s="46" t="n">
        <v>6</v>
      </c>
      <c r="AD85" s="46" t="n">
        <v>8</v>
      </c>
      <c r="AE85" s="46" t="n">
        <v>10</v>
      </c>
      <c r="AF85" s="46" t="n">
        <v>19</v>
      </c>
      <c r="AG85" s="46" t="n">
        <v>11</v>
      </c>
    </row>
    <row r="86" customFormat="false" ht="10.5" hidden="false" customHeight="true" outlineLevel="0" collapsed="false">
      <c r="B86" s="2"/>
      <c r="E86" s="43"/>
      <c r="X86" s="21"/>
      <c r="Y86" s="69" t="s">
        <v>97</v>
      </c>
      <c r="Z86" s="43"/>
      <c r="AB86" s="46" t="n">
        <v>44</v>
      </c>
      <c r="AC86" s="46" t="n">
        <v>3</v>
      </c>
      <c r="AD86" s="46" t="n">
        <v>8</v>
      </c>
      <c r="AE86" s="46" t="n">
        <v>11</v>
      </c>
      <c r="AF86" s="46" t="n">
        <v>13</v>
      </c>
      <c r="AG86" s="46" t="n">
        <v>10</v>
      </c>
    </row>
    <row r="87" customFormat="false" ht="10.5" hidden="false" customHeight="true" outlineLevel="0" collapsed="false">
      <c r="C87" s="43"/>
      <c r="D87" s="43"/>
      <c r="X87" s="21"/>
      <c r="Y87" s="69" t="s">
        <v>89</v>
      </c>
      <c r="Z87" s="43"/>
      <c r="AB87" s="46" t="n">
        <v>5</v>
      </c>
      <c r="AC87" s="46" t="n">
        <v>1</v>
      </c>
      <c r="AD87" s="46" t="n">
        <v>1</v>
      </c>
      <c r="AE87" s="46" t="n">
        <v>1</v>
      </c>
      <c r="AF87" s="46" t="n">
        <v>1</v>
      </c>
      <c r="AG87" s="46" t="n">
        <v>1</v>
      </c>
    </row>
    <row r="88" customFormat="false" ht="10.5" hidden="false" customHeight="true" outlineLevel="0" collapsed="false">
      <c r="C88" s="43"/>
      <c r="D88" s="43"/>
      <c r="X88" s="80"/>
      <c r="Y88" s="69" t="s">
        <v>91</v>
      </c>
      <c r="Z88" s="43"/>
      <c r="AA88" s="76"/>
      <c r="AB88" s="81" t="n">
        <v>20497</v>
      </c>
      <c r="AC88" s="47" t="n">
        <v>470</v>
      </c>
      <c r="AD88" s="47" t="n">
        <v>921</v>
      </c>
      <c r="AE88" s="47" t="n">
        <v>2350</v>
      </c>
      <c r="AF88" s="47" t="n">
        <v>7643</v>
      </c>
      <c r="AG88" s="47" t="n">
        <v>9112</v>
      </c>
    </row>
    <row r="89" customFormat="false" ht="10.5" hidden="false" customHeight="true" outlineLevel="0" collapsed="false">
      <c r="C89" s="43"/>
      <c r="D89" s="43"/>
      <c r="X89" s="21"/>
      <c r="Y89" s="69" t="s">
        <v>93</v>
      </c>
      <c r="Z89" s="43"/>
      <c r="AA89" s="76"/>
      <c r="AB89" s="81" t="n">
        <v>100</v>
      </c>
      <c r="AC89" s="47" t="n">
        <v>0</v>
      </c>
      <c r="AD89" s="47" t="n">
        <v>5</v>
      </c>
      <c r="AE89" s="47" t="n">
        <v>16</v>
      </c>
      <c r="AF89" s="47" t="n">
        <v>42</v>
      </c>
      <c r="AG89" s="47" t="n">
        <v>37</v>
      </c>
    </row>
    <row r="90" customFormat="false" ht="10.5" hidden="false" customHeight="true" outlineLevel="0" collapsed="false">
      <c r="C90" s="43"/>
      <c r="D90" s="43"/>
      <c r="X90" s="71"/>
      <c r="Y90" s="69" t="s">
        <v>95</v>
      </c>
      <c r="Z90" s="43"/>
      <c r="AA90" s="70"/>
      <c r="AB90" s="45" t="n">
        <v>285</v>
      </c>
      <c r="AC90" s="46" t="s">
        <v>21</v>
      </c>
      <c r="AD90" s="46" t="s">
        <v>21</v>
      </c>
      <c r="AE90" s="46" t="n">
        <v>8</v>
      </c>
      <c r="AF90" s="46" t="n">
        <v>76</v>
      </c>
      <c r="AG90" s="46" t="n">
        <v>202</v>
      </c>
    </row>
    <row r="91" customFormat="false" ht="10.5" hidden="false" customHeight="true" outlineLevel="0" collapsed="false">
      <c r="C91" s="43"/>
      <c r="D91" s="43"/>
      <c r="E91" s="43"/>
      <c r="X91" s="71"/>
      <c r="Y91" s="69" t="s">
        <v>107</v>
      </c>
      <c r="Z91" s="43"/>
      <c r="AA91" s="70"/>
      <c r="AB91" s="45" t="n">
        <v>2626</v>
      </c>
      <c r="AC91" s="46" t="n">
        <v>26</v>
      </c>
      <c r="AD91" s="46" t="n">
        <v>80</v>
      </c>
      <c r="AE91" s="46" t="n">
        <v>271</v>
      </c>
      <c r="AF91" s="46" t="n">
        <v>844</v>
      </c>
      <c r="AG91" s="46" t="n">
        <v>1406</v>
      </c>
    </row>
    <row r="92" customFormat="false" ht="10.5" hidden="false" customHeight="true" outlineLevel="0" collapsed="false">
      <c r="C92" s="43"/>
      <c r="D92" s="43"/>
      <c r="E92" s="43"/>
      <c r="X92" s="71"/>
      <c r="Y92" s="69" t="s">
        <v>100</v>
      </c>
      <c r="Z92" s="43"/>
      <c r="AB92" s="46" t="n">
        <v>375</v>
      </c>
      <c r="AC92" s="46" t="n">
        <v>5</v>
      </c>
      <c r="AD92" s="46" t="n">
        <v>14</v>
      </c>
      <c r="AE92" s="46" t="n">
        <v>39</v>
      </c>
      <c r="AF92" s="46" t="n">
        <v>118</v>
      </c>
      <c r="AG92" s="46" t="n">
        <v>199</v>
      </c>
    </row>
    <row r="93" customFormat="false" ht="10.5" hidden="false" customHeight="true" outlineLevel="0" collapsed="false">
      <c r="B93" s="103"/>
      <c r="C93" s="43"/>
      <c r="D93" s="43"/>
      <c r="E93" s="43"/>
      <c r="X93" s="83"/>
      <c r="Y93" s="69" t="s">
        <v>102</v>
      </c>
      <c r="Z93" s="43"/>
      <c r="AB93" s="46" t="n">
        <v>1128</v>
      </c>
      <c r="AC93" s="46" t="n">
        <v>32</v>
      </c>
      <c r="AD93" s="46" t="n">
        <v>58</v>
      </c>
      <c r="AE93" s="46" t="n">
        <v>137</v>
      </c>
      <c r="AF93" s="46" t="n">
        <v>411</v>
      </c>
      <c r="AG93" s="46" t="n">
        <v>491</v>
      </c>
    </row>
    <row r="94" customFormat="false" ht="10.5" hidden="false" customHeight="true" outlineLevel="0" collapsed="false">
      <c r="B94" s="103"/>
      <c r="C94" s="43"/>
      <c r="D94" s="43"/>
      <c r="X94" s="83"/>
      <c r="Y94" s="61" t="s">
        <v>103</v>
      </c>
      <c r="Z94" s="15"/>
      <c r="AA94" s="15"/>
      <c r="AB94" s="46" t="n">
        <v>794</v>
      </c>
      <c r="AC94" s="46" t="n">
        <v>20</v>
      </c>
      <c r="AD94" s="46" t="n">
        <v>41</v>
      </c>
      <c r="AE94" s="46" t="n">
        <v>95</v>
      </c>
      <c r="AF94" s="46" t="n">
        <v>310</v>
      </c>
      <c r="AG94" s="46" t="n">
        <v>329</v>
      </c>
    </row>
    <row r="95" customFormat="false" ht="10.5" hidden="false" customHeight="true" outlineLevel="0" collapsed="false">
      <c r="B95" s="103"/>
      <c r="C95" s="43"/>
      <c r="D95" s="43"/>
      <c r="E95" s="2"/>
      <c r="X95" s="83"/>
      <c r="Y95" s="61" t="s">
        <v>104</v>
      </c>
      <c r="Z95" s="15"/>
      <c r="AA95" s="15"/>
      <c r="AB95" s="46" t="n">
        <v>7042</v>
      </c>
      <c r="AC95" s="46" t="n">
        <v>294</v>
      </c>
      <c r="AD95" s="46" t="n">
        <v>529</v>
      </c>
      <c r="AE95" s="46" t="n">
        <v>1155</v>
      </c>
      <c r="AF95" s="46" t="n">
        <v>2602</v>
      </c>
      <c r="AG95" s="46" t="n">
        <v>2463</v>
      </c>
    </row>
    <row r="96" customFormat="false" ht="10.5" hidden="false" customHeight="true" outlineLevel="0" collapsed="false">
      <c r="B96" s="103"/>
      <c r="C96" s="43"/>
      <c r="D96" s="43"/>
      <c r="E96" s="2"/>
      <c r="X96" s="83"/>
      <c r="Y96" s="61" t="s">
        <v>105</v>
      </c>
      <c r="Z96" s="15"/>
      <c r="AA96" s="15"/>
      <c r="AB96" s="46" t="n">
        <v>67</v>
      </c>
      <c r="AC96" s="46" t="n">
        <v>4</v>
      </c>
      <c r="AD96" s="46" t="n">
        <v>6</v>
      </c>
      <c r="AE96" s="46" t="n">
        <v>10</v>
      </c>
      <c r="AF96" s="46" t="n">
        <v>22</v>
      </c>
      <c r="AG96" s="46" t="n">
        <v>26</v>
      </c>
    </row>
    <row r="97" customFormat="false" ht="10.5" hidden="false" customHeight="true" outlineLevel="0" collapsed="false">
      <c r="B97" s="103"/>
      <c r="C97" s="43"/>
      <c r="D97" s="43"/>
      <c r="X97" s="83"/>
      <c r="Y97" s="61" t="s">
        <v>116</v>
      </c>
      <c r="Z97" s="15"/>
      <c r="AA97" s="15"/>
      <c r="AB97" s="46" t="n">
        <v>396</v>
      </c>
      <c r="AC97" s="46" t="n">
        <v>4</v>
      </c>
      <c r="AD97" s="46" t="n">
        <v>2</v>
      </c>
      <c r="AE97" s="46" t="n">
        <v>38</v>
      </c>
      <c r="AF97" s="46" t="n">
        <v>137</v>
      </c>
      <c r="AG97" s="46" t="n">
        <v>215</v>
      </c>
    </row>
    <row r="98" customFormat="false" ht="10.5" hidden="false" customHeight="true" outlineLevel="0" collapsed="false">
      <c r="C98" s="43"/>
      <c r="D98" s="43"/>
      <c r="X98" s="83"/>
      <c r="Y98" s="61" t="s">
        <v>106</v>
      </c>
      <c r="Z98" s="15"/>
      <c r="AA98" s="15"/>
      <c r="AB98" s="46" t="n">
        <v>55</v>
      </c>
      <c r="AC98" s="46" t="n">
        <v>0</v>
      </c>
      <c r="AD98" s="46" t="n">
        <v>1</v>
      </c>
      <c r="AE98" s="46" t="n">
        <v>9</v>
      </c>
      <c r="AF98" s="46" t="n">
        <v>17</v>
      </c>
      <c r="AG98" s="46" t="n">
        <v>28</v>
      </c>
    </row>
    <row r="99" customFormat="false" ht="10.5" hidden="false" customHeight="true" outlineLevel="0" collapsed="false">
      <c r="C99" s="43"/>
      <c r="D99" s="43"/>
      <c r="E99" s="43"/>
      <c r="X99" s="83"/>
      <c r="Y99" s="61" t="s">
        <v>108</v>
      </c>
      <c r="Z99" s="15"/>
      <c r="AA99" s="15"/>
      <c r="AB99" s="46" t="n">
        <v>4</v>
      </c>
      <c r="AC99" s="46" t="s">
        <v>21</v>
      </c>
      <c r="AD99" s="46" t="s">
        <v>21</v>
      </c>
      <c r="AE99" s="46" t="n">
        <v>0</v>
      </c>
      <c r="AF99" s="46" t="n">
        <v>1</v>
      </c>
      <c r="AG99" s="46" t="n">
        <v>3</v>
      </c>
    </row>
    <row r="100" customFormat="false" ht="10.5" hidden="false" customHeight="true" outlineLevel="0" collapsed="false">
      <c r="C100" s="43"/>
      <c r="D100" s="43"/>
      <c r="E100" s="43"/>
      <c r="X100" s="83"/>
      <c r="Y100" s="61" t="s">
        <v>110</v>
      </c>
      <c r="Z100" s="15"/>
      <c r="AA100" s="15"/>
      <c r="AB100" s="46" t="s">
        <v>21</v>
      </c>
      <c r="AC100" s="46" t="s">
        <v>21</v>
      </c>
      <c r="AD100" s="46" t="s">
        <v>21</v>
      </c>
      <c r="AE100" s="46" t="s">
        <v>21</v>
      </c>
      <c r="AF100" s="46" t="s">
        <v>21</v>
      </c>
      <c r="AG100" s="46" t="s">
        <v>21</v>
      </c>
    </row>
    <row r="101" customFormat="false" ht="10.5" hidden="false" customHeight="true" outlineLevel="0" collapsed="false">
      <c r="B101" s="103"/>
      <c r="C101" s="43"/>
      <c r="D101" s="43"/>
      <c r="E101" s="2"/>
      <c r="X101" s="83"/>
      <c r="Y101" s="61" t="s">
        <v>165</v>
      </c>
      <c r="Z101" s="15"/>
      <c r="AA101" s="15"/>
      <c r="AB101" s="46" t="n">
        <v>1177</v>
      </c>
      <c r="AC101" s="46" t="s">
        <v>21</v>
      </c>
      <c r="AD101" s="46" t="n">
        <v>15</v>
      </c>
      <c r="AE101" s="46" t="n">
        <v>96</v>
      </c>
      <c r="AF101" s="46" t="n">
        <v>404</v>
      </c>
      <c r="AG101" s="46" t="n">
        <v>662</v>
      </c>
    </row>
    <row r="102" customFormat="false" ht="10.5" hidden="false" customHeight="true" outlineLevel="0" collapsed="false">
      <c r="B102" s="103"/>
      <c r="C102" s="43"/>
      <c r="D102" s="43"/>
      <c r="E102" s="2"/>
      <c r="X102" s="83"/>
      <c r="Y102" s="61" t="s">
        <v>166</v>
      </c>
      <c r="Z102" s="15"/>
      <c r="AA102" s="15"/>
      <c r="AB102" s="46" t="s">
        <v>21</v>
      </c>
      <c r="AC102" s="46" t="s">
        <v>21</v>
      </c>
      <c r="AD102" s="46" t="s">
        <v>21</v>
      </c>
      <c r="AE102" s="46" t="s">
        <v>21</v>
      </c>
      <c r="AF102" s="46" t="s">
        <v>21</v>
      </c>
      <c r="AG102" s="46" t="s">
        <v>21</v>
      </c>
    </row>
    <row r="103" customFormat="false" ht="10.5" hidden="false" customHeight="true" outlineLevel="0" collapsed="false">
      <c r="B103" s="103"/>
      <c r="C103" s="43"/>
      <c r="D103" s="43"/>
      <c r="X103" s="83"/>
      <c r="Y103" s="61" t="s">
        <v>167</v>
      </c>
      <c r="Z103" s="15"/>
      <c r="AA103" s="15"/>
      <c r="AB103" s="46" t="n">
        <v>150837</v>
      </c>
      <c r="AC103" s="46" t="n">
        <v>3685</v>
      </c>
      <c r="AD103" s="46" t="n">
        <v>7158</v>
      </c>
      <c r="AE103" s="46" t="n">
        <v>17442</v>
      </c>
      <c r="AF103" s="46" t="n">
        <v>56007</v>
      </c>
      <c r="AG103" s="46" t="n">
        <v>66544</v>
      </c>
    </row>
    <row r="104" customFormat="false" ht="10.5" hidden="false" customHeight="true" outlineLevel="0" collapsed="false">
      <c r="B104" s="103"/>
      <c r="C104" s="43"/>
      <c r="D104" s="43"/>
      <c r="X104" s="83"/>
      <c r="Y104" s="61" t="s">
        <v>111</v>
      </c>
      <c r="Z104" s="15"/>
      <c r="AA104" s="15"/>
      <c r="AB104" s="46" t="n">
        <v>71</v>
      </c>
      <c r="AC104" s="46" t="n">
        <v>2</v>
      </c>
      <c r="AD104" s="46" t="n">
        <v>7</v>
      </c>
      <c r="AE104" s="46" t="n">
        <v>17</v>
      </c>
      <c r="AF104" s="46" t="n">
        <v>31</v>
      </c>
      <c r="AG104" s="46" t="n">
        <v>14</v>
      </c>
    </row>
    <row r="105" customFormat="false" ht="10.5" hidden="false" customHeight="true" outlineLevel="0" collapsed="false">
      <c r="B105" s="103"/>
      <c r="C105" s="43"/>
      <c r="D105" s="43"/>
      <c r="X105" s="83"/>
      <c r="Y105" s="21" t="s">
        <v>112</v>
      </c>
      <c r="Z105" s="15"/>
      <c r="AA105" s="15"/>
      <c r="AB105" s="46" t="n">
        <v>15886</v>
      </c>
      <c r="AC105" s="46" t="n">
        <v>344</v>
      </c>
      <c r="AD105" s="46" t="n">
        <v>706</v>
      </c>
      <c r="AE105" s="46" t="n">
        <v>1827</v>
      </c>
      <c r="AF105" s="46" t="n">
        <v>5836</v>
      </c>
      <c r="AG105" s="46" t="n">
        <v>7173</v>
      </c>
    </row>
    <row r="106" customFormat="false" ht="10.5" hidden="false" customHeight="true" outlineLevel="0" collapsed="false">
      <c r="B106" s="103"/>
      <c r="C106" s="43"/>
      <c r="D106" s="43"/>
      <c r="X106" s="83"/>
      <c r="Y106" s="21" t="s">
        <v>114</v>
      </c>
      <c r="AA106" s="86"/>
      <c r="AB106" s="46" t="n">
        <v>2277</v>
      </c>
      <c r="AC106" s="46" t="n">
        <v>67</v>
      </c>
      <c r="AD106" s="46" t="n">
        <v>102</v>
      </c>
      <c r="AE106" s="46" t="n">
        <v>264</v>
      </c>
      <c r="AF106" s="46" t="n">
        <v>899</v>
      </c>
      <c r="AG106" s="46" t="n">
        <v>945</v>
      </c>
    </row>
    <row r="107" customFormat="false" ht="10.5" hidden="false" customHeight="true" outlineLevel="0" collapsed="false">
      <c r="B107" s="103"/>
      <c r="C107" s="43"/>
      <c r="D107" s="43"/>
      <c r="X107" s="83"/>
      <c r="Y107" s="21" t="s">
        <v>117</v>
      </c>
      <c r="AA107" s="86"/>
      <c r="AB107" s="46" t="n">
        <v>1546</v>
      </c>
      <c r="AC107" s="46" t="n">
        <v>17</v>
      </c>
      <c r="AD107" s="46" t="n">
        <v>49</v>
      </c>
      <c r="AE107" s="46" t="n">
        <v>127</v>
      </c>
      <c r="AF107" s="46" t="n">
        <v>619</v>
      </c>
      <c r="AG107" s="46" t="n">
        <v>734</v>
      </c>
    </row>
    <row r="108" customFormat="false" ht="10.5" hidden="false" customHeight="true" outlineLevel="0" collapsed="false">
      <c r="B108" s="103"/>
      <c r="C108" s="43"/>
      <c r="D108" s="43"/>
      <c r="X108" s="83"/>
      <c r="Y108" s="61" t="s">
        <v>120</v>
      </c>
      <c r="Z108" s="15"/>
      <c r="AA108" s="62"/>
      <c r="AB108" s="46" t="n">
        <v>610</v>
      </c>
      <c r="AC108" s="46" t="n">
        <v>31</v>
      </c>
      <c r="AD108" s="46" t="n">
        <v>40</v>
      </c>
      <c r="AE108" s="46" t="n">
        <v>99</v>
      </c>
      <c r="AF108" s="46" t="n">
        <v>215</v>
      </c>
      <c r="AG108" s="46" t="n">
        <v>225</v>
      </c>
    </row>
    <row r="109" customFormat="false" ht="10.5" hidden="false" customHeight="true" outlineLevel="0" collapsed="false">
      <c r="B109" s="103"/>
      <c r="C109" s="43"/>
      <c r="D109" s="43"/>
      <c r="X109" s="87"/>
      <c r="Y109" s="61" t="s">
        <v>123</v>
      </c>
      <c r="Z109" s="15"/>
      <c r="AA109" s="62"/>
      <c r="AB109" s="45" t="n">
        <v>35498</v>
      </c>
      <c r="AC109" s="46" t="n">
        <v>572</v>
      </c>
      <c r="AD109" s="46" t="n">
        <v>1277</v>
      </c>
      <c r="AE109" s="46" t="n">
        <v>3746</v>
      </c>
      <c r="AF109" s="46" t="n">
        <v>12966</v>
      </c>
      <c r="AG109" s="45" t="n">
        <v>16938</v>
      </c>
    </row>
    <row r="110" customFormat="false" ht="10.5" hidden="false" customHeight="true" outlineLevel="0" collapsed="false">
      <c r="A110" s="51"/>
      <c r="B110" s="103"/>
      <c r="E110" s="86"/>
      <c r="L110" s="51"/>
      <c r="X110" s="55"/>
      <c r="Y110" s="61" t="s">
        <v>125</v>
      </c>
      <c r="Z110" s="14"/>
      <c r="AA110" s="70"/>
      <c r="AB110" s="88" t="n">
        <v>4709</v>
      </c>
      <c r="AC110" s="89" t="n">
        <v>89</v>
      </c>
      <c r="AD110" s="89" t="n">
        <v>169</v>
      </c>
      <c r="AE110" s="89" t="n">
        <v>499</v>
      </c>
      <c r="AF110" s="89" t="n">
        <v>1682</v>
      </c>
      <c r="AG110" s="88" t="n">
        <v>2270</v>
      </c>
    </row>
    <row r="111" customFormat="false" ht="10.5" hidden="false" customHeight="true" outlineLevel="0" collapsed="false">
      <c r="B111" s="103"/>
      <c r="E111" s="86"/>
      <c r="X111" s="55"/>
      <c r="Y111" s="61" t="s">
        <v>127</v>
      </c>
      <c r="Z111" s="14"/>
      <c r="AA111" s="70"/>
      <c r="AB111" s="89" t="n">
        <v>1649</v>
      </c>
      <c r="AC111" s="89" t="n">
        <v>15</v>
      </c>
      <c r="AD111" s="89" t="n">
        <v>46</v>
      </c>
      <c r="AE111" s="89" t="n">
        <v>177</v>
      </c>
      <c r="AF111" s="89" t="n">
        <v>705</v>
      </c>
      <c r="AG111" s="88" t="n">
        <v>705</v>
      </c>
    </row>
    <row r="112" customFormat="false" ht="10.5" hidden="false" customHeight="true" outlineLevel="0" collapsed="false">
      <c r="B112" s="103"/>
      <c r="C112" s="15"/>
      <c r="D112" s="15"/>
      <c r="E112" s="14"/>
      <c r="X112" s="55"/>
      <c r="Y112" s="61" t="s">
        <v>129</v>
      </c>
      <c r="Z112" s="14"/>
      <c r="AA112" s="70"/>
      <c r="AB112" s="88" t="n">
        <v>380</v>
      </c>
      <c r="AC112" s="89" t="n">
        <v>16</v>
      </c>
      <c r="AD112" s="89" t="n">
        <v>25</v>
      </c>
      <c r="AE112" s="89" t="n">
        <v>58</v>
      </c>
      <c r="AF112" s="89" t="n">
        <v>113</v>
      </c>
      <c r="AG112" s="88" t="n">
        <v>167</v>
      </c>
    </row>
    <row r="113" customFormat="false" ht="10.5" hidden="false" customHeight="true" outlineLevel="0" collapsed="false">
      <c r="B113" s="2"/>
      <c r="C113" s="15"/>
      <c r="D113" s="14"/>
      <c r="E113" s="43"/>
      <c r="X113" s="90"/>
      <c r="Y113" s="91" t="s">
        <v>132</v>
      </c>
      <c r="Z113" s="92"/>
      <c r="AA113" s="93"/>
      <c r="AB113" s="94" t="n">
        <v>231</v>
      </c>
      <c r="AC113" s="95" t="s">
        <v>21</v>
      </c>
      <c r="AD113" s="95" t="n">
        <v>5</v>
      </c>
      <c r="AE113" s="95" t="n">
        <v>18</v>
      </c>
      <c r="AF113" s="95" t="n">
        <v>79</v>
      </c>
      <c r="AG113" s="94" t="n">
        <v>129</v>
      </c>
    </row>
    <row r="114" customFormat="false" ht="10.5" hidden="false" customHeight="true" outlineLevel="0" collapsed="false">
      <c r="B114" s="2"/>
      <c r="C114" s="15"/>
      <c r="D114" s="14"/>
      <c r="E114" s="43"/>
      <c r="X114" s="64" t="s">
        <v>151</v>
      </c>
      <c r="Y114" s="48" t="s">
        <v>152</v>
      </c>
    </row>
    <row r="115" customFormat="false" ht="10.5" hidden="false" customHeight="true" outlineLevel="0" collapsed="false">
      <c r="B115" s="2"/>
      <c r="C115" s="15"/>
      <c r="D115" s="14"/>
      <c r="E115" s="43"/>
      <c r="Y115" s="48" t="s">
        <v>154</v>
      </c>
    </row>
    <row r="116" customFormat="false" ht="10.5" hidden="false" customHeight="true" outlineLevel="0" collapsed="false">
      <c r="C116" s="23"/>
      <c r="D116" s="23"/>
      <c r="Y116" s="48" t="s">
        <v>156</v>
      </c>
    </row>
    <row r="117" customFormat="false" ht="10.5" hidden="false" customHeight="true" outlineLevel="0" collapsed="false">
      <c r="C117" s="43"/>
      <c r="D117" s="43"/>
      <c r="E117" s="43"/>
      <c r="Y117" s="48" t="s">
        <v>158</v>
      </c>
    </row>
    <row r="118" customFormat="false" ht="10.5" hidden="false" customHeight="true" outlineLevel="0" collapsed="false">
      <c r="C118" s="43"/>
      <c r="D118" s="43"/>
      <c r="E118" s="43"/>
    </row>
    <row r="119" customFormat="false" ht="10.5" hidden="false" customHeight="true" outlineLevel="0" collapsed="false">
      <c r="C119" s="43"/>
      <c r="D119" s="43"/>
      <c r="E119" s="43"/>
    </row>
    <row r="120" customFormat="false" ht="10.5" hidden="false" customHeight="true" outlineLevel="0" collapsed="false">
      <c r="C120" s="43"/>
      <c r="D120" s="43"/>
      <c r="E120" s="43"/>
    </row>
    <row r="121" customFormat="false" ht="10.5" hidden="false" customHeight="true" outlineLevel="0" collapsed="false">
      <c r="C121" s="43"/>
      <c r="D121" s="43"/>
      <c r="E121" s="43"/>
    </row>
    <row r="122" customFormat="false" ht="10.5" hidden="false" customHeight="true" outlineLevel="0" collapsed="false">
      <c r="C122" s="43"/>
      <c r="D122" s="43"/>
      <c r="E122" s="43"/>
    </row>
    <row r="123" customFormat="false" ht="10.5" hidden="false" customHeight="true" outlineLevel="0" collapsed="false">
      <c r="C123" s="43"/>
      <c r="D123" s="43"/>
      <c r="E123" s="43"/>
    </row>
    <row r="124" customFormat="false" ht="10.5" hidden="false" customHeight="true" outlineLevel="0" collapsed="false">
      <c r="C124" s="43"/>
      <c r="D124" s="43"/>
      <c r="E124" s="43"/>
    </row>
    <row r="125" customFormat="false" ht="10.5" hidden="false" customHeight="true" outlineLevel="0" collapsed="false">
      <c r="C125" s="43"/>
      <c r="D125" s="43"/>
      <c r="E125" s="43"/>
    </row>
    <row r="126" customFormat="false" ht="10.5" hidden="false" customHeight="true" outlineLevel="0" collapsed="false">
      <c r="C126" s="43"/>
      <c r="D126" s="43"/>
    </row>
    <row r="127" customFormat="false" ht="10.5" hidden="false" customHeight="true" outlineLevel="0" collapsed="false">
      <c r="C127" s="43"/>
      <c r="D127" s="43"/>
    </row>
    <row r="128" customFormat="false" ht="10.5" hidden="false" customHeight="true" outlineLevel="0" collapsed="false">
      <c r="C128" s="72"/>
      <c r="D128" s="72"/>
    </row>
    <row r="129" customFormat="false" ht="10.5" hidden="false" customHeight="true" outlineLevel="0" collapsed="false">
      <c r="C129" s="43"/>
      <c r="D129" s="43"/>
    </row>
    <row r="130" customFormat="false" ht="10.5" hidden="false" customHeight="true" outlineLevel="0" collapsed="false">
      <c r="C130" s="43"/>
      <c r="D130" s="43"/>
    </row>
    <row r="131" customFormat="false" ht="10.5" hidden="false" customHeight="true" outlineLevel="0" collapsed="false">
      <c r="C131" s="15"/>
      <c r="D131" s="15"/>
    </row>
    <row r="132" customFormat="false" ht="10.5" hidden="false" customHeight="true" outlineLevel="0" collapsed="false">
      <c r="C132" s="43"/>
      <c r="D132" s="43"/>
    </row>
    <row r="133" customFormat="false" ht="10.5" hidden="false" customHeight="true" outlineLevel="0" collapsed="false">
      <c r="C133" s="43"/>
      <c r="D133" s="43"/>
    </row>
    <row r="134" customFormat="false" ht="10.5" hidden="false" customHeight="true" outlineLevel="0" collapsed="false">
      <c r="C134" s="43"/>
      <c r="D134" s="43"/>
    </row>
    <row r="135" customFormat="false" ht="10.5" hidden="false" customHeight="true" outlineLevel="0" collapsed="false">
      <c r="C135" s="43"/>
      <c r="D135" s="43"/>
    </row>
    <row r="136" customFormat="false" ht="10.5" hidden="false" customHeight="true" outlineLevel="0" collapsed="false">
      <c r="C136" s="43"/>
      <c r="D136" s="43"/>
    </row>
    <row r="137" customFormat="false" ht="10.5" hidden="false" customHeight="true" outlineLevel="0" collapsed="false">
      <c r="A137" s="104"/>
      <c r="C137" s="43"/>
      <c r="D137" s="43"/>
      <c r="L137" s="104"/>
    </row>
    <row r="138" customFormat="false" ht="10.5" hidden="false" customHeight="true" outlineLevel="0" collapsed="false">
      <c r="C138" s="43"/>
      <c r="D138" s="43"/>
    </row>
    <row r="139" customFormat="false" ht="9.75" hidden="false" customHeight="true" outlineLevel="0" collapsed="false">
      <c r="C139" s="43"/>
      <c r="D139" s="43"/>
    </row>
    <row r="140" customFormat="false" ht="9.75" hidden="false" customHeight="true" outlineLevel="0" collapsed="false">
      <c r="C140" s="43"/>
      <c r="D140" s="43"/>
    </row>
    <row r="141" customFormat="false" ht="9.75" hidden="false" customHeight="true" outlineLevel="0" collapsed="false">
      <c r="C141" s="43"/>
      <c r="D141" s="43"/>
    </row>
    <row r="142" customFormat="false" ht="9.75" hidden="false" customHeight="true" outlineLevel="0" collapsed="false">
      <c r="C142" s="43"/>
      <c r="D142" s="43"/>
    </row>
    <row r="143" customFormat="false" ht="9.75" hidden="false" customHeight="true" outlineLevel="0" collapsed="false">
      <c r="C143" s="43"/>
      <c r="D143" s="43"/>
    </row>
    <row r="144" customFormat="false" ht="9.75" hidden="false" customHeight="true" outlineLevel="0" collapsed="false">
      <c r="C144" s="43"/>
      <c r="D144" s="43"/>
    </row>
    <row r="145" customFormat="false" ht="12" hidden="false" customHeight="true" outlineLevel="0" collapsed="false">
      <c r="B145" s="103"/>
      <c r="C145" s="43"/>
      <c r="D145" s="43"/>
    </row>
    <row r="146" customFormat="false" ht="12" hidden="false" customHeight="true" outlineLevel="0" collapsed="false">
      <c r="C146" s="43"/>
      <c r="D146" s="43"/>
    </row>
    <row r="147" customFormat="false" ht="12" hidden="false" customHeight="true" outlineLevel="0" collapsed="false">
      <c r="C147" s="43"/>
      <c r="D147" s="43"/>
      <c r="E147" s="43"/>
    </row>
    <row r="148" customFormat="false" ht="12" hidden="false" customHeight="true" outlineLevel="0" collapsed="false">
      <c r="C148" s="43"/>
      <c r="D148" s="43"/>
      <c r="E148" s="43"/>
    </row>
    <row r="149" customFormat="false" ht="12" hidden="false" customHeight="true" outlineLevel="0" collapsed="false">
      <c r="C149" s="43"/>
      <c r="D149" s="43"/>
    </row>
    <row r="150" customFormat="false" ht="12" hidden="false" customHeight="true" outlineLevel="0" collapsed="false">
      <c r="B150" s="105"/>
      <c r="C150" s="43"/>
      <c r="D150" s="43"/>
    </row>
    <row r="151" customFormat="false" ht="12" hidden="false" customHeight="true" outlineLevel="0" collapsed="false">
      <c r="B151" s="105"/>
      <c r="C151" s="15"/>
      <c r="D151" s="15"/>
      <c r="E151" s="15"/>
    </row>
    <row r="152" customFormat="false" ht="12" hidden="false" customHeight="true" outlineLevel="0" collapsed="false">
      <c r="B152" s="105"/>
      <c r="C152" s="15"/>
      <c r="D152" s="15"/>
      <c r="E152" s="15"/>
    </row>
    <row r="153" customFormat="false" ht="12" hidden="false" customHeight="true" outlineLevel="0" collapsed="false">
      <c r="B153" s="105"/>
      <c r="C153" s="15"/>
      <c r="D153" s="15"/>
      <c r="E153" s="15"/>
    </row>
    <row r="154" customFormat="false" ht="12" hidden="false" customHeight="true" outlineLevel="0" collapsed="false">
      <c r="B154" s="105"/>
      <c r="E154" s="86"/>
    </row>
    <row r="155" customFormat="false" ht="12" hidden="false" customHeight="true" outlineLevel="0" collapsed="false">
      <c r="B155" s="105"/>
      <c r="E155" s="86"/>
    </row>
    <row r="156" customFormat="false" ht="12" hidden="false" customHeight="true" outlineLevel="0" collapsed="false">
      <c r="B156" s="105"/>
      <c r="C156" s="15"/>
      <c r="D156" s="15"/>
      <c r="E156" s="14"/>
    </row>
    <row r="157" customFormat="false" ht="12" hidden="false" customHeight="true" outlineLevel="0" collapsed="false">
      <c r="B157" s="2"/>
      <c r="C157" s="15"/>
      <c r="D157" s="14"/>
      <c r="E157" s="43"/>
    </row>
    <row r="158" customFormat="false" ht="12" hidden="false" customHeight="true" outlineLevel="0" collapsed="false">
      <c r="B158" s="2"/>
      <c r="C158" s="15"/>
      <c r="D158" s="14"/>
      <c r="E158" s="43"/>
    </row>
    <row r="159" customFormat="false" ht="12" hidden="false" customHeight="true" outlineLevel="0" collapsed="false">
      <c r="B159" s="2"/>
      <c r="C159" s="15"/>
      <c r="D159" s="14"/>
      <c r="E159" s="43"/>
    </row>
  </sheetData>
  <mergeCells count="3">
    <mergeCell ref="X1:AG1"/>
    <mergeCell ref="N6:N10"/>
    <mergeCell ref="N11:N15"/>
  </mergeCells>
  <conditionalFormatting sqref="F10:K10 Q16:V16 AB15:AG15 AB16:AG16 AB17:AG17 AB18:AG18 AB70:AG70 AB71:AG7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20138888888889" right="0.39375" top="0.24027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colBreaks count="2" manualBreakCount="2">
    <brk id="11" man="true" max="65535" min="0"/>
    <brk id="2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12B5F0E05B90A4AAA51DE9D2B84906D" ma:contentTypeVersion="0" ma:contentTypeDescription="新しいドキュメントを作成します。" ma:contentTypeScope="" ma:versionID="34fe1ecbd33380678c8f70956c53eecd">
  <xsd:schema xmlns:xsd="http://www.w3.org/2001/XMLSchema" xmlns:p="http://schemas.microsoft.com/office/2006/metadata/properties" targetNamespace="http://schemas.microsoft.com/office/2006/metadata/properties" ma:root="true" ma:fieldsID="f4cff559f9a06213828a8956bc5bb22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FA43BA7E-D33C-452A-9F67-F2FAA66E42D7}">
  <ds:schemaRefs>
    <ds:schemaRef ds:uri="http://purl.org/dc/elements/1.1/"/>
    <ds:schemaRef ds:uri="http://purl.org/dc/terms/"/>
    <ds:schemaRef ds:uri="http://schemas.openxmlformats.org/package/2006/metadata/core-properties"/>
    <ds:schemaRef ds:uri="http://schemas.microsoft.com/office/2006/documentManagement/types"/>
    <ds:schemaRef ds:uri="http://www.w3.org/XML/1998/namespace"/>
    <ds:schemaRef ds:uri="http://schemas.microsoft.com/office/2006/metadata/properties"/>
    <ds:schemaRef ds:uri="http://purl.org/dc/dcmitype/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F8BAE06D-BCB8-4C29-B621-87B62E19343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846774A7-C4C9-435C-8650-F178110EB2EE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4:42:27Z</dcterms:created>
  <dc:creator>厚生労働省ネットワークシステム</dc:creator>
  <dc:description/>
  <dc:language>en-US</dc:language>
  <cp:lastModifiedBy>厚生労働省ネットワークシステム</cp:lastModifiedBy>
  <cp:lastPrinted>2019-11-14T02:03:09Z</cp:lastPrinted>
  <dcterms:modified xsi:type="dcterms:W3CDTF">2019-11-14T05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