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9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927</v>
      </c>
      <c r="G9" s="28" t="n">
        <v>68</v>
      </c>
      <c r="H9" s="28" t="n">
        <v>310</v>
      </c>
      <c r="I9" s="28" t="n">
        <v>550</v>
      </c>
      <c r="J9" s="29" t="n">
        <v>0.5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06</v>
      </c>
      <c r="G10" s="34" t="n">
        <v>30</v>
      </c>
      <c r="H10" s="34" t="n">
        <v>138</v>
      </c>
      <c r="I10" s="34" t="n">
        <v>139</v>
      </c>
      <c r="J10" s="35" t="n">
        <v>0.3</v>
      </c>
      <c r="K10" s="35" t="n">
        <v>0</v>
      </c>
      <c r="L10" s="35" t="n">
        <v>0.1</v>
      </c>
      <c r="M10" s="35" t="n">
        <v>0.1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25</v>
      </c>
      <c r="G11" s="39" t="n">
        <v>30</v>
      </c>
      <c r="H11" s="39" t="n">
        <v>138</v>
      </c>
      <c r="I11" s="39" t="n">
        <v>257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97</v>
      </c>
      <c r="G12" s="39" t="s">
        <v>17</v>
      </c>
      <c r="H12" s="39" t="s">
        <v>17</v>
      </c>
      <c r="I12" s="39" t="n">
        <v>97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s">
        <v>17</v>
      </c>
      <c r="G14" s="39" t="s">
        <v>17</v>
      </c>
      <c r="H14" s="39" t="s">
        <v>17</v>
      </c>
      <c r="I14" s="39" t="s">
        <v>17</v>
      </c>
      <c r="J14" s="40" t="s">
        <v>17</v>
      </c>
      <c r="K14" s="40" t="s">
        <v>17</v>
      </c>
      <c r="L14" s="40" t="s">
        <v>17</v>
      </c>
      <c r="M14" s="40" t="s">
        <v>17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5</v>
      </c>
      <c r="G17" s="39" t="s">
        <v>17</v>
      </c>
      <c r="H17" s="39" t="n">
        <v>2</v>
      </c>
      <c r="I17" s="39" t="n">
        <v>3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4</v>
      </c>
      <c r="G20" s="39" t="s">
        <v>17</v>
      </c>
      <c r="H20" s="39" t="n">
        <v>2</v>
      </c>
      <c r="I20" s="39" t="n">
        <v>2</v>
      </c>
      <c r="J20" s="40" t="n">
        <v>0</v>
      </c>
      <c r="K20" s="40" t="s">
        <v>17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78</v>
      </c>
      <c r="G23" s="39" t="n">
        <v>7</v>
      </c>
      <c r="H23" s="39" t="n">
        <v>27</v>
      </c>
      <c r="I23" s="39" t="n">
        <v>44</v>
      </c>
      <c r="J23" s="40" t="n">
        <v>0.3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5</v>
      </c>
      <c r="G24" s="39" t="s">
        <v>17</v>
      </c>
      <c r="H24" s="39" t="n">
        <v>2</v>
      </c>
      <c r="I24" s="39" t="n">
        <v>3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8</v>
      </c>
      <c r="G25" s="39" t="n">
        <v>0</v>
      </c>
      <c r="H25" s="39" t="n">
        <v>3</v>
      </c>
      <c r="I25" s="39" t="n">
        <v>5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69655</v>
      </c>
      <c r="G28" s="55" t="n">
        <v>33552</v>
      </c>
      <c r="H28" s="55" t="n">
        <v>228121</v>
      </c>
      <c r="I28" s="55" t="n">
        <v>406931</v>
      </c>
      <c r="J28" s="56" t="n">
        <v>355.1</v>
      </c>
      <c r="K28" s="56" t="n">
        <v>21</v>
      </c>
      <c r="L28" s="56" t="n">
        <v>139.3</v>
      </c>
      <c r="M28" s="56" t="n">
        <v>193.9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1199</v>
      </c>
      <c r="G29" s="34" t="n">
        <v>14095</v>
      </c>
      <c r="H29" s="34" t="n">
        <v>93831</v>
      </c>
      <c r="I29" s="34" t="n">
        <v>93091</v>
      </c>
      <c r="J29" s="35" t="n">
        <v>177.4</v>
      </c>
      <c r="K29" s="35" t="n">
        <v>12.4</v>
      </c>
      <c r="L29" s="35" t="n">
        <v>82.8</v>
      </c>
      <c r="M29" s="35" t="n">
        <v>81.8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48800</v>
      </c>
      <c r="G30" s="39" t="n">
        <v>10384</v>
      </c>
      <c r="H30" s="39" t="n">
        <v>90769</v>
      </c>
      <c r="I30" s="39" t="n">
        <v>147248</v>
      </c>
      <c r="J30" s="40" t="n">
        <v>109.7</v>
      </c>
      <c r="K30" s="40" t="n">
        <v>4.6</v>
      </c>
      <c r="L30" s="40" t="n">
        <v>40.1</v>
      </c>
      <c r="M30" s="40" t="n">
        <v>64.6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2539</v>
      </c>
      <c r="G31" s="39" t="n">
        <v>1291</v>
      </c>
      <c r="H31" s="39" t="s">
        <v>17</v>
      </c>
      <c r="I31" s="39" t="n">
        <v>91048</v>
      </c>
      <c r="J31" s="40" t="n">
        <v>25.7</v>
      </c>
      <c r="K31" s="40" t="n">
        <v>0.4</v>
      </c>
      <c r="L31" s="40" t="s">
        <v>17</v>
      </c>
      <c r="M31" s="40" t="n">
        <v>25.2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3537</v>
      </c>
      <c r="G32" s="39" t="n">
        <v>2366</v>
      </c>
      <c r="H32" s="39" t="n">
        <v>10273</v>
      </c>
      <c r="I32" s="39" t="n">
        <v>10854</v>
      </c>
      <c r="J32" s="40" t="n">
        <v>27.6</v>
      </c>
      <c r="K32" s="40" t="n">
        <v>2.8</v>
      </c>
      <c r="L32" s="40" t="n">
        <v>12.1</v>
      </c>
      <c r="M32" s="40" t="n">
        <v>12.7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0941</v>
      </c>
      <c r="G33" s="39" t="n">
        <v>1375</v>
      </c>
      <c r="H33" s="39" t="n">
        <v>7236</v>
      </c>
      <c r="I33" s="39" t="n">
        <v>12262</v>
      </c>
      <c r="J33" s="40" t="n">
        <v>12.2</v>
      </c>
      <c r="K33" s="40" t="n">
        <v>0.8</v>
      </c>
      <c r="L33" s="40" t="n">
        <v>4.2</v>
      </c>
      <c r="M33" s="40" t="n">
        <v>7.1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6801</v>
      </c>
      <c r="G34" s="39" t="n">
        <v>205</v>
      </c>
      <c r="H34" s="39" t="s">
        <v>17</v>
      </c>
      <c r="I34" s="39" t="n">
        <v>6569</v>
      </c>
      <c r="J34" s="40" t="n">
        <v>2.5</v>
      </c>
      <c r="K34" s="40" t="n">
        <v>0.1</v>
      </c>
      <c r="L34" s="40" t="s">
        <v>17</v>
      </c>
      <c r="M34" s="40" t="n">
        <v>2.4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04</v>
      </c>
      <c r="G35" s="39" t="n">
        <v>15</v>
      </c>
      <c r="H35" s="39" t="n">
        <v>30</v>
      </c>
      <c r="I35" s="39" t="n">
        <v>58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39</v>
      </c>
      <c r="G36" s="39" t="n">
        <v>245</v>
      </c>
      <c r="H36" s="39" t="n">
        <v>808</v>
      </c>
      <c r="I36" s="39" t="n">
        <v>1384</v>
      </c>
      <c r="J36" s="40" t="n">
        <v>10</v>
      </c>
      <c r="K36" s="40" t="n">
        <v>1.1</v>
      </c>
      <c r="L36" s="40" t="n">
        <v>3.7</v>
      </c>
      <c r="M36" s="40" t="n">
        <v>5.1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30</v>
      </c>
      <c r="G37" s="39" t="n">
        <v>3</v>
      </c>
      <c r="H37" s="39" t="n">
        <v>10</v>
      </c>
      <c r="I37" s="39" t="n">
        <v>17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8</v>
      </c>
      <c r="G38" s="39" t="n">
        <v>2</v>
      </c>
      <c r="H38" s="39" t="n">
        <v>12</v>
      </c>
      <c r="I38" s="39" t="n">
        <v>25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344</v>
      </c>
      <c r="G39" s="39" t="n">
        <v>140</v>
      </c>
      <c r="H39" s="39" t="n">
        <v>959</v>
      </c>
      <c r="I39" s="39" t="n">
        <v>1229</v>
      </c>
      <c r="J39" s="40" t="n">
        <v>11.8</v>
      </c>
      <c r="K39" s="40" t="n">
        <v>0.7</v>
      </c>
      <c r="L39" s="40" t="n">
        <v>4.8</v>
      </c>
      <c r="M39" s="40" t="n">
        <v>6.2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4</v>
      </c>
      <c r="G41" s="39" t="s">
        <v>17</v>
      </c>
      <c r="H41" s="39" t="n">
        <v>1</v>
      </c>
      <c r="I41" s="39" t="n">
        <v>3</v>
      </c>
      <c r="J41" s="40" t="n">
        <v>0</v>
      </c>
      <c r="K41" s="40" t="s">
        <v>17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160</v>
      </c>
      <c r="G42" s="39" t="n">
        <v>2852</v>
      </c>
      <c r="H42" s="39" t="n">
        <v>20918</v>
      </c>
      <c r="I42" s="39" t="n">
        <v>37293</v>
      </c>
      <c r="J42" s="40" t="n">
        <v>265.2</v>
      </c>
      <c r="K42" s="40" t="n">
        <v>14.5</v>
      </c>
      <c r="L42" s="40" t="n">
        <v>104.5</v>
      </c>
      <c r="M42" s="40" t="n">
        <v>145.3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152</v>
      </c>
      <c r="G43" s="39" t="n">
        <v>404</v>
      </c>
      <c r="H43" s="39" t="n">
        <v>2411</v>
      </c>
      <c r="I43" s="39" t="n">
        <v>4326</v>
      </c>
      <c r="J43" s="40" t="n">
        <v>41.9</v>
      </c>
      <c r="K43" s="40" t="n">
        <v>2.7</v>
      </c>
      <c r="L43" s="40" t="n">
        <v>16.2</v>
      </c>
      <c r="M43" s="40" t="n">
        <v>22.8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07</v>
      </c>
      <c r="G44" s="39" t="n">
        <v>169</v>
      </c>
      <c r="H44" s="39" t="n">
        <v>803</v>
      </c>
      <c r="I44" s="39" t="n">
        <v>1432</v>
      </c>
      <c r="J44" s="40" t="n">
        <v>25.3</v>
      </c>
      <c r="K44" s="40" t="n">
        <v>2.1</v>
      </c>
      <c r="L44" s="40" t="n">
        <v>9.7</v>
      </c>
      <c r="M44" s="40" t="n">
        <v>13.5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5</v>
      </c>
      <c r="G45" s="39" t="n">
        <v>3</v>
      </c>
      <c r="H45" s="39" t="n">
        <v>23</v>
      </c>
      <c r="I45" s="39" t="n">
        <v>38</v>
      </c>
      <c r="J45" s="40" t="n">
        <v>0.8</v>
      </c>
      <c r="K45" s="40" t="n">
        <v>0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95</v>
      </c>
      <c r="G46" s="55" t="n">
        <v>5</v>
      </c>
      <c r="H46" s="55" t="n">
        <v>37</v>
      </c>
      <c r="I46" s="55" t="n">
        <v>54</v>
      </c>
      <c r="J46" s="56" t="n">
        <v>1.3</v>
      </c>
      <c r="K46" s="56" t="n">
        <v>0.1</v>
      </c>
      <c r="L46" s="56" t="n">
        <v>0.6</v>
      </c>
      <c r="M46" s="56" t="n">
        <v>0.6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3534</v>
      </c>
      <c r="G47" s="55" t="n">
        <v>7947</v>
      </c>
      <c r="H47" s="55" t="n">
        <v>29120</v>
      </c>
      <c r="I47" s="55" t="n">
        <v>46304</v>
      </c>
      <c r="J47" s="56" t="n">
        <v>102.1</v>
      </c>
      <c r="K47" s="56" t="n">
        <v>10.5</v>
      </c>
      <c r="L47" s="56" t="n">
        <v>39.2</v>
      </c>
      <c r="M47" s="56" t="n">
        <v>52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62</v>
      </c>
      <c r="G48" s="55" t="n">
        <v>378</v>
      </c>
      <c r="H48" s="55" t="n">
        <v>816</v>
      </c>
      <c r="I48" s="55" t="n">
        <v>1365</v>
      </c>
      <c r="J48" s="56" t="n">
        <v>2.4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388</v>
      </c>
      <c r="G49" s="28" t="n">
        <v>134</v>
      </c>
      <c r="H49" s="28" t="n">
        <v>673</v>
      </c>
      <c r="I49" s="28" t="n">
        <v>1578</v>
      </c>
      <c r="J49" s="29" t="n">
        <v>0.9</v>
      </c>
      <c r="K49" s="29" t="n">
        <v>0.1</v>
      </c>
      <c r="L49" s="29" t="n">
        <v>0.4</v>
      </c>
      <c r="M49" s="29" t="n">
        <v>0.4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670</v>
      </c>
      <c r="G50" s="34" t="n">
        <v>97</v>
      </c>
      <c r="H50" s="34" t="n">
        <v>573</v>
      </c>
      <c r="I50" s="34" t="s">
        <v>17</v>
      </c>
      <c r="J50" s="35" t="n">
        <v>0.4</v>
      </c>
      <c r="K50" s="35" t="n">
        <v>0.1</v>
      </c>
      <c r="L50" s="35" t="n">
        <v>0.3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404</v>
      </c>
      <c r="G51" s="39" t="n">
        <v>19</v>
      </c>
      <c r="H51" s="39" t="s">
        <v>17</v>
      </c>
      <c r="I51" s="39" t="n">
        <v>1383</v>
      </c>
      <c r="J51" s="40" t="n">
        <v>0.4</v>
      </c>
      <c r="K51" s="40" t="n">
        <v>0</v>
      </c>
      <c r="L51" s="40" t="s">
        <v>17</v>
      </c>
      <c r="M51" s="40" t="n">
        <v>0.4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16</v>
      </c>
      <c r="G52" s="39" t="n">
        <v>0</v>
      </c>
      <c r="H52" s="39" t="n">
        <v>16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33</v>
      </c>
      <c r="G53" s="39" t="s">
        <v>17</v>
      </c>
      <c r="H53" s="39" t="s">
        <v>17</v>
      </c>
      <c r="I53" s="39" t="n">
        <v>33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s">
        <v>17</v>
      </c>
      <c r="J54" s="40" t="n">
        <v>0</v>
      </c>
      <c r="K54" s="40" t="s">
        <v>17</v>
      </c>
      <c r="L54" s="40" t="n">
        <v>0</v>
      </c>
      <c r="M54" s="40" t="s">
        <v>17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9</v>
      </c>
      <c r="G56" s="39" t="s">
        <v>17</v>
      </c>
      <c r="H56" s="39" t="n">
        <v>-4</v>
      </c>
      <c r="I56" s="39" t="n">
        <v>-5</v>
      </c>
      <c r="J56" s="40" t="n">
        <v>0</v>
      </c>
      <c r="K56" s="40" t="s">
        <v>17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0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88</v>
      </c>
      <c r="G58" s="39" t="n">
        <v>8</v>
      </c>
      <c r="H58" s="39" t="n">
        <v>36</v>
      </c>
      <c r="I58" s="39" t="n">
        <v>44</v>
      </c>
      <c r="J58" s="40" t="n">
        <v>0.4</v>
      </c>
      <c r="K58" s="40" t="n">
        <v>0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5</v>
      </c>
      <c r="G60" s="39" t="n">
        <v>0</v>
      </c>
      <c r="H60" s="39" t="n">
        <v>2</v>
      </c>
      <c r="I60" s="39" t="n">
        <v>2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2</v>
      </c>
      <c r="G61" s="39" t="s">
        <v>17</v>
      </c>
      <c r="H61" s="39" t="n">
        <v>0</v>
      </c>
      <c r="I61" s="39" t="n">
        <v>2</v>
      </c>
      <c r="J61" s="40" t="n">
        <v>0</v>
      </c>
      <c r="K61" s="40" t="s">
        <v>17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0</v>
      </c>
      <c r="G63" s="39" t="s">
        <v>17</v>
      </c>
      <c r="H63" s="39" t="s">
        <v>17</v>
      </c>
      <c r="I63" s="39" t="n">
        <v>0</v>
      </c>
      <c r="J63" s="40" t="n">
        <v>0</v>
      </c>
      <c r="K63" s="40" t="s">
        <v>17</v>
      </c>
      <c r="L63" s="40" t="s">
        <v>17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0</v>
      </c>
      <c r="G64" s="39" t="n">
        <v>3</v>
      </c>
      <c r="H64" s="39" t="n">
        <v>12</v>
      </c>
      <c r="I64" s="39" t="n">
        <v>35</v>
      </c>
      <c r="J64" s="40" t="n">
        <v>0.4</v>
      </c>
      <c r="K64" s="40" t="n">
        <v>0</v>
      </c>
      <c r="L64" s="40" t="n">
        <v>0.2</v>
      </c>
      <c r="M64" s="40" t="n">
        <v>0.2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5</v>
      </c>
      <c r="G65" s="39" t="n">
        <v>0</v>
      </c>
      <c r="H65" s="39" t="n">
        <v>2</v>
      </c>
      <c r="I65" s="39" t="n">
        <v>3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5</v>
      </c>
      <c r="G66" s="39" t="n">
        <v>0</v>
      </c>
      <c r="H66" s="39" t="n">
        <v>1</v>
      </c>
      <c r="I66" s="39" t="n">
        <v>3</v>
      </c>
      <c r="J66" s="40" t="n">
        <v>0.1</v>
      </c>
      <c r="K66" s="40" t="n">
        <v>0</v>
      </c>
      <c r="L66" s="40" t="n">
        <v>0.1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n">
        <v>0</v>
      </c>
      <c r="G67" s="39" t="s">
        <v>17</v>
      </c>
      <c r="H67" s="39" t="s">
        <v>17</v>
      </c>
      <c r="I67" s="39" t="n">
        <v>0</v>
      </c>
      <c r="J67" s="40" t="n">
        <v>0</v>
      </c>
      <c r="K67" s="40" t="s">
        <v>17</v>
      </c>
      <c r="L67" s="40" t="s">
        <v>17</v>
      </c>
      <c r="M67" s="40" t="n">
        <v>0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02</v>
      </c>
      <c r="G69" s="39" t="n">
        <v>6</v>
      </c>
      <c r="H69" s="39" t="n">
        <v>30</v>
      </c>
      <c r="I69" s="39" t="n">
        <v>66</v>
      </c>
      <c r="J69" s="40" t="n">
        <v>0.7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2</v>
      </c>
      <c r="G70" s="39" t="n">
        <v>1</v>
      </c>
      <c r="H70" s="39" t="n">
        <v>3</v>
      </c>
      <c r="I70" s="39" t="n">
        <v>9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4</v>
      </c>
      <c r="G71" s="39" t="n">
        <v>0</v>
      </c>
      <c r="H71" s="39" t="n">
        <v>1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s">
        <v>17</v>
      </c>
      <c r="G73" s="39" t="s">
        <v>17</v>
      </c>
      <c r="H73" s="39" t="s">
        <v>17</v>
      </c>
      <c r="I73" s="39" t="s">
        <v>17</v>
      </c>
      <c r="J73" s="40" t="s">
        <v>17</v>
      </c>
      <c r="K73" s="40" t="s">
        <v>17</v>
      </c>
      <c r="L73" s="40" t="s">
        <v>17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22076</v>
      </c>
      <c r="G74" s="28" t="n">
        <v>133874</v>
      </c>
      <c r="H74" s="28" t="n">
        <v>405314</v>
      </c>
      <c r="I74" s="28" t="n">
        <v>981458</v>
      </c>
      <c r="J74" s="29" t="n">
        <v>566.6</v>
      </c>
      <c r="K74" s="29" t="n">
        <v>59.1</v>
      </c>
      <c r="L74" s="29" t="n">
        <v>215.3</v>
      </c>
      <c r="M74" s="29" t="n">
        <v>291.2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4542</v>
      </c>
      <c r="G75" s="34" t="n">
        <v>56393</v>
      </c>
      <c r="H75" s="34" t="n">
        <v>297793</v>
      </c>
      <c r="I75" s="34" t="n">
        <v>129</v>
      </c>
      <c r="J75" s="35" t="n">
        <v>219.6</v>
      </c>
      <c r="K75" s="35" t="n">
        <v>35.2</v>
      </c>
      <c r="L75" s="35" t="n">
        <v>183.9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07831</v>
      </c>
      <c r="G76" s="39" t="n">
        <v>39987</v>
      </c>
      <c r="H76" s="39" t="n">
        <v>26</v>
      </c>
      <c r="I76" s="39" t="n">
        <v>767060</v>
      </c>
      <c r="J76" s="40" t="n">
        <v>256.1</v>
      </c>
      <c r="K76" s="40" t="n">
        <v>12.1</v>
      </c>
      <c r="L76" s="40" t="n">
        <v>0</v>
      </c>
      <c r="M76" s="40" t="n">
        <v>243.5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7327</v>
      </c>
      <c r="G77" s="39" t="n">
        <v>10563</v>
      </c>
      <c r="H77" s="39" t="n">
        <v>36697</v>
      </c>
      <c r="I77" s="39" t="n">
        <v>28</v>
      </c>
      <c r="J77" s="40" t="n">
        <v>40.5</v>
      </c>
      <c r="K77" s="40" t="n">
        <v>9</v>
      </c>
      <c r="L77" s="40" t="n">
        <v>31.4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02339</v>
      </c>
      <c r="G78" s="39" t="n">
        <v>7102</v>
      </c>
      <c r="H78" s="39" t="s">
        <v>17</v>
      </c>
      <c r="I78" s="39" t="n">
        <v>95108</v>
      </c>
      <c r="J78" s="40" t="n">
        <v>50.4</v>
      </c>
      <c r="K78" s="40" t="n">
        <v>2.8</v>
      </c>
      <c r="L78" s="40" t="s">
        <v>17</v>
      </c>
      <c r="M78" s="40" t="n">
        <v>47.5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9</v>
      </c>
      <c r="G79" s="39" t="n">
        <v>12</v>
      </c>
      <c r="H79" s="39" t="n">
        <v>39</v>
      </c>
      <c r="I79" s="39" t="n">
        <v>108</v>
      </c>
      <c r="J79" s="40" t="n">
        <v>1.4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1</v>
      </c>
      <c r="G80" s="39" t="s">
        <v>17</v>
      </c>
      <c r="H80" s="39" t="n">
        <v>1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14</v>
      </c>
      <c r="G81" s="39" t="n">
        <v>-282</v>
      </c>
      <c r="H81" s="39" t="n">
        <v>-1224</v>
      </c>
      <c r="I81" s="39" t="n">
        <v>-3691</v>
      </c>
      <c r="J81" s="40" t="n">
        <v>9</v>
      </c>
      <c r="K81" s="40" t="n">
        <v>0.6</v>
      </c>
      <c r="L81" s="40" t="n">
        <v>3.3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41</v>
      </c>
      <c r="G82" s="39" t="n">
        <v>58</v>
      </c>
      <c r="H82" s="39" t="n">
        <v>180</v>
      </c>
      <c r="I82" s="39" t="n">
        <v>303</v>
      </c>
      <c r="J82" s="40" t="n">
        <v>5.4</v>
      </c>
      <c r="K82" s="40" t="n">
        <v>0.6</v>
      </c>
      <c r="L82" s="40" t="n">
        <v>1.8</v>
      </c>
      <c r="M82" s="40" t="n">
        <v>3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8861</v>
      </c>
      <c r="G83" s="39" t="n">
        <v>8883</v>
      </c>
      <c r="H83" s="39" t="n">
        <v>35317</v>
      </c>
      <c r="I83" s="39" t="n">
        <v>44521</v>
      </c>
      <c r="J83" s="40" t="n">
        <v>395.1</v>
      </c>
      <c r="K83" s="40" t="n">
        <v>39.5</v>
      </c>
      <c r="L83" s="40" t="n">
        <v>157</v>
      </c>
      <c r="M83" s="40" t="n">
        <v>197.9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0</v>
      </c>
      <c r="G84" s="39" t="n">
        <v>3</v>
      </c>
      <c r="H84" s="39" t="n">
        <v>11</v>
      </c>
      <c r="I84" s="39" t="n">
        <v>15</v>
      </c>
      <c r="J84" s="40" t="n">
        <v>0.4</v>
      </c>
      <c r="K84" s="40" t="n">
        <v>0</v>
      </c>
      <c r="L84" s="40" t="n">
        <v>0.2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2558</v>
      </c>
      <c r="G85" s="39" t="n">
        <v>213</v>
      </c>
      <c r="H85" s="39" t="n">
        <v>1180</v>
      </c>
      <c r="I85" s="39" t="n">
        <v>1161</v>
      </c>
      <c r="J85" s="40" t="n">
        <v>17.3</v>
      </c>
      <c r="K85" s="40" t="n">
        <v>1.4</v>
      </c>
      <c r="L85" s="40" t="n">
        <v>7.9</v>
      </c>
      <c r="M85" s="40" t="n">
        <v>7.8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7067</v>
      </c>
      <c r="G86" s="39" t="n">
        <v>548</v>
      </c>
      <c r="H86" s="39" t="n">
        <v>2736</v>
      </c>
      <c r="I86" s="39" t="n">
        <v>3780</v>
      </c>
      <c r="J86" s="40" t="n">
        <v>14.7</v>
      </c>
      <c r="K86" s="40" t="n">
        <v>1.1</v>
      </c>
      <c r="L86" s="40" t="n">
        <v>5.7</v>
      </c>
      <c r="M86" s="40" t="n">
        <v>7.9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58</v>
      </c>
      <c r="G87" s="39" t="n">
        <v>1</v>
      </c>
      <c r="H87" s="39" t="n">
        <v>20</v>
      </c>
      <c r="I87" s="39" t="n">
        <v>38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4940</v>
      </c>
      <c r="G88" s="39" t="n">
        <v>1698</v>
      </c>
      <c r="H88" s="39" t="n">
        <v>6476</v>
      </c>
      <c r="I88" s="39" t="n">
        <v>6747</v>
      </c>
      <c r="J88" s="40" t="n">
        <v>124.5</v>
      </c>
      <c r="K88" s="40" t="n">
        <v>14.2</v>
      </c>
      <c r="L88" s="40" t="n">
        <v>54</v>
      </c>
      <c r="M88" s="40" t="n">
        <v>56.2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20114</v>
      </c>
      <c r="G89" s="39" t="n">
        <v>1809</v>
      </c>
      <c r="H89" s="39" t="n">
        <v>4709</v>
      </c>
      <c r="I89" s="39" t="n">
        <v>13558</v>
      </c>
      <c r="J89" s="40" t="n">
        <v>183.3</v>
      </c>
      <c r="K89" s="40" t="n">
        <v>19.8</v>
      </c>
      <c r="L89" s="40" t="n">
        <v>65.4</v>
      </c>
      <c r="M89" s="40" t="n">
        <v>97.7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37</v>
      </c>
      <c r="G90" s="39" t="n">
        <v>215</v>
      </c>
      <c r="H90" s="39" t="n">
        <v>630</v>
      </c>
      <c r="I90" s="39" t="n">
        <v>1884</v>
      </c>
      <c r="J90" s="40" t="n">
        <v>37.3</v>
      </c>
      <c r="K90" s="40" t="n">
        <v>3.6</v>
      </c>
      <c r="L90" s="40" t="n">
        <v>13.1</v>
      </c>
      <c r="M90" s="40" t="n">
        <v>20.5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08</v>
      </c>
      <c r="G91" s="39" t="n">
        <v>315</v>
      </c>
      <c r="H91" s="39" t="n">
        <v>1011</v>
      </c>
      <c r="I91" s="39" t="n">
        <v>2675</v>
      </c>
      <c r="J91" s="40" t="n">
        <v>110.7</v>
      </c>
      <c r="K91" s="40" t="n">
        <v>10.4</v>
      </c>
      <c r="L91" s="40" t="n">
        <v>42.1</v>
      </c>
      <c r="M91" s="40" t="n">
        <v>58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525</v>
      </c>
      <c r="G92" s="39" t="n">
        <v>151</v>
      </c>
      <c r="H92" s="39" t="n">
        <v>596</v>
      </c>
      <c r="I92" s="39" t="n">
        <v>775</v>
      </c>
      <c r="J92" s="40" t="n">
        <v>13.8</v>
      </c>
      <c r="K92" s="40" t="n">
        <v>1.3</v>
      </c>
      <c r="L92" s="40" t="n">
        <v>5.4</v>
      </c>
      <c r="M92" s="40" t="n">
        <v>7.1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1</v>
      </c>
      <c r="I93" s="39" t="n">
        <v>1</v>
      </c>
      <c r="J93" s="40" t="n">
        <v>0.4</v>
      </c>
      <c r="K93" s="40" t="n">
        <v>0</v>
      </c>
      <c r="L93" s="40" t="n">
        <v>0.1</v>
      </c>
      <c r="M93" s="40" t="n">
        <v>0.2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4848</v>
      </c>
      <c r="G94" s="39" t="n">
        <v>5488</v>
      </c>
      <c r="H94" s="39" t="n">
        <v>17008</v>
      </c>
      <c r="I94" s="39" t="n">
        <v>42288</v>
      </c>
      <c r="J94" s="40" t="n">
        <v>424.9</v>
      </c>
      <c r="K94" s="40" t="n">
        <v>42.3</v>
      </c>
      <c r="L94" s="40" t="n">
        <v>159.7</v>
      </c>
      <c r="M94" s="40" t="n">
        <v>222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573</v>
      </c>
      <c r="G95" s="39" t="n">
        <v>518</v>
      </c>
      <c r="H95" s="39" t="n">
        <v>1497</v>
      </c>
      <c r="I95" s="39" t="n">
        <v>3554</v>
      </c>
      <c r="J95" s="40" t="n">
        <v>50.8</v>
      </c>
      <c r="K95" s="40" t="n">
        <v>5.5</v>
      </c>
      <c r="L95" s="40" t="n">
        <v>19.4</v>
      </c>
      <c r="M95" s="40" t="n">
        <v>25.7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054</v>
      </c>
      <c r="G96" s="39" t="n">
        <v>185</v>
      </c>
      <c r="H96" s="39" t="n">
        <v>562</v>
      </c>
      <c r="I96" s="39" t="n">
        <v>1305</v>
      </c>
      <c r="J96" s="40" t="n">
        <v>35.3</v>
      </c>
      <c r="K96" s="40" t="n">
        <v>3.7</v>
      </c>
      <c r="L96" s="40" t="n">
        <v>13.8</v>
      </c>
      <c r="M96" s="40" t="n">
        <v>17.8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95</v>
      </c>
      <c r="G97" s="39" t="n">
        <v>8</v>
      </c>
      <c r="H97" s="39" t="n">
        <v>28</v>
      </c>
      <c r="I97" s="39" t="n">
        <v>59</v>
      </c>
      <c r="J97" s="40" t="n">
        <v>1.9</v>
      </c>
      <c r="K97" s="40" t="n">
        <v>0.2</v>
      </c>
      <c r="L97" s="40" t="n">
        <v>0.8</v>
      </c>
      <c r="M97" s="40" t="n">
        <v>0.9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82</v>
      </c>
      <c r="G98" s="39" t="n">
        <v>6</v>
      </c>
      <c r="H98" s="39" t="n">
        <v>22</v>
      </c>
      <c r="I98" s="39" t="n">
        <v>54</v>
      </c>
      <c r="J98" s="40" t="n">
        <v>1.8</v>
      </c>
      <c r="K98" s="40" t="n">
        <v>0.2</v>
      </c>
      <c r="L98" s="40" t="n">
        <v>0.7</v>
      </c>
      <c r="M98" s="40" t="n">
        <v>0.9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39485</v>
      </c>
      <c r="G99" s="28" t="n">
        <v>30163</v>
      </c>
      <c r="H99" s="28" t="n">
        <v>37968</v>
      </c>
      <c r="I99" s="28" t="n">
        <v>71211</v>
      </c>
      <c r="J99" s="29" t="n">
        <v>211.5</v>
      </c>
      <c r="K99" s="29" t="n">
        <v>43.6</v>
      </c>
      <c r="L99" s="29" t="n">
        <v>72.1</v>
      </c>
      <c r="M99" s="29" t="n">
        <v>95.4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899</v>
      </c>
      <c r="G100" s="28" t="n">
        <v>2901</v>
      </c>
      <c r="H100" s="28" t="n">
        <v>1293</v>
      </c>
      <c r="I100" s="28" t="n">
        <v>2700</v>
      </c>
      <c r="J100" s="29" t="n">
        <v>7</v>
      </c>
      <c r="K100" s="29" t="n">
        <v>3.5</v>
      </c>
      <c r="L100" s="29" t="n">
        <v>1.5</v>
      </c>
      <c r="M100" s="29" t="n">
        <v>2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3</v>
      </c>
      <c r="G102" s="28" t="n">
        <v>1</v>
      </c>
      <c r="H102" s="28" t="n">
        <v>1</v>
      </c>
      <c r="I102" s="28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4983</v>
      </c>
      <c r="G107" s="28" t="n">
        <v>34122</v>
      </c>
      <c r="H107" s="28" t="n">
        <v>83577</v>
      </c>
      <c r="I107" s="28" t="n">
        <v>77277</v>
      </c>
      <c r="J107" s="29" t="n">
        <v>448.6</v>
      </c>
      <c r="K107" s="29" t="n">
        <v>81</v>
      </c>
      <c r="L107" s="29" t="n">
        <v>190.7</v>
      </c>
      <c r="M107" s="29" t="n">
        <v>176.9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12-06T05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