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8" uniqueCount="76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905</v>
      </c>
      <c r="G9" s="28" t="n">
        <v>67</v>
      </c>
      <c r="H9" s="28" t="n">
        <v>299</v>
      </c>
      <c r="I9" s="28" t="n">
        <v>538</v>
      </c>
      <c r="J9" s="29" t="n">
        <v>0.5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24</v>
      </c>
      <c r="G10" s="34" t="n">
        <v>27</v>
      </c>
      <c r="H10" s="34" t="n">
        <v>148</v>
      </c>
      <c r="I10" s="34" t="n">
        <v>148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399</v>
      </c>
      <c r="G11" s="39" t="n">
        <v>33</v>
      </c>
      <c r="H11" s="39" t="n">
        <v>116</v>
      </c>
      <c r="I11" s="39" t="n">
        <v>251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81</v>
      </c>
      <c r="G12" s="39" t="s">
        <v>17</v>
      </c>
      <c r="H12" s="39" t="s">
        <v>17</v>
      </c>
      <c r="I12" s="39" t="n">
        <v>81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2</v>
      </c>
      <c r="G14" s="39" t="s">
        <v>17</v>
      </c>
      <c r="H14" s="39" t="n">
        <v>2</v>
      </c>
      <c r="I14" s="39" t="s">
        <v>17</v>
      </c>
      <c r="J14" s="40" t="n">
        <v>0</v>
      </c>
      <c r="K14" s="40" t="s">
        <v>17</v>
      </c>
      <c r="L14" s="40" t="n">
        <v>0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1</v>
      </c>
      <c r="H20" s="39" t="n">
        <v>2</v>
      </c>
      <c r="I20" s="39" t="n">
        <v>2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77</v>
      </c>
      <c r="G23" s="39" t="n">
        <v>6</v>
      </c>
      <c r="H23" s="39" t="n">
        <v>26</v>
      </c>
      <c r="I23" s="39" t="n">
        <v>45</v>
      </c>
      <c r="J23" s="40" t="n">
        <v>0.3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5</v>
      </c>
      <c r="G24" s="39" t="s">
        <v>17</v>
      </c>
      <c r="H24" s="39" t="n">
        <v>2</v>
      </c>
      <c r="I24" s="39" t="n">
        <v>3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7</v>
      </c>
      <c r="G25" s="39" t="n">
        <v>1</v>
      </c>
      <c r="H25" s="39" t="n">
        <v>3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75940</v>
      </c>
      <c r="G28" s="55" t="n">
        <v>34342</v>
      </c>
      <c r="H28" s="55" t="n">
        <v>230094</v>
      </c>
      <c r="I28" s="55" t="n">
        <v>410390</v>
      </c>
      <c r="J28" s="56" t="n">
        <v>358.8</v>
      </c>
      <c r="K28" s="56" t="n">
        <v>21.4</v>
      </c>
      <c r="L28" s="56" t="n">
        <v>140.5</v>
      </c>
      <c r="M28" s="56" t="n">
        <v>195.9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0969</v>
      </c>
      <c r="G29" s="34" t="n">
        <v>14115</v>
      </c>
      <c r="H29" s="34" t="n">
        <v>93489</v>
      </c>
      <c r="I29" s="34" t="n">
        <v>93178</v>
      </c>
      <c r="J29" s="35" t="n">
        <v>177.3</v>
      </c>
      <c r="K29" s="35" t="n">
        <v>12.4</v>
      </c>
      <c r="L29" s="35" t="n">
        <v>82.6</v>
      </c>
      <c r="M29" s="35" t="n">
        <v>81.9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44129</v>
      </c>
      <c r="G30" s="39" t="n">
        <v>10227</v>
      </c>
      <c r="H30" s="39" t="n">
        <v>89079</v>
      </c>
      <c r="I30" s="39" t="n">
        <v>144442</v>
      </c>
      <c r="J30" s="40" t="n">
        <v>107.6</v>
      </c>
      <c r="K30" s="40" t="n">
        <v>4.5</v>
      </c>
      <c r="L30" s="40" t="n">
        <v>39.4</v>
      </c>
      <c r="M30" s="40" t="n">
        <v>63.4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1144</v>
      </c>
      <c r="G31" s="39" t="n">
        <v>1274</v>
      </c>
      <c r="H31" s="39" t="n">
        <v>4</v>
      </c>
      <c r="I31" s="39" t="n">
        <v>89603</v>
      </c>
      <c r="J31" s="40" t="n">
        <v>25.4</v>
      </c>
      <c r="K31" s="40" t="n">
        <v>0.4</v>
      </c>
      <c r="L31" s="40" t="n">
        <v>0</v>
      </c>
      <c r="M31" s="40" t="n">
        <v>24.9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7441</v>
      </c>
      <c r="G32" s="39" t="n">
        <v>2783</v>
      </c>
      <c r="H32" s="39" t="n">
        <v>11965</v>
      </c>
      <c r="I32" s="39" t="n">
        <v>12652</v>
      </c>
      <c r="J32" s="40" t="n">
        <v>30.6</v>
      </c>
      <c r="K32" s="40" t="n">
        <v>3.1</v>
      </c>
      <c r="L32" s="40" t="n">
        <v>13.4</v>
      </c>
      <c r="M32" s="40" t="n">
        <v>14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27192</v>
      </c>
      <c r="G33" s="39" t="n">
        <v>1766</v>
      </c>
      <c r="H33" s="39" t="n">
        <v>9242</v>
      </c>
      <c r="I33" s="39" t="n">
        <v>16110</v>
      </c>
      <c r="J33" s="40" t="n">
        <v>15</v>
      </c>
      <c r="K33" s="40" t="n">
        <v>1</v>
      </c>
      <c r="L33" s="40" t="n">
        <v>5.1</v>
      </c>
      <c r="M33" s="40" t="n">
        <v>8.9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8334</v>
      </c>
      <c r="G34" s="39" t="n">
        <v>228</v>
      </c>
      <c r="H34" s="39" t="s">
        <v>17</v>
      </c>
      <c r="I34" s="39" t="n">
        <v>8070</v>
      </c>
      <c r="J34" s="40" t="n">
        <v>2.9</v>
      </c>
      <c r="K34" s="40" t="n">
        <v>0.1</v>
      </c>
      <c r="L34" s="40" t="s">
        <v>17</v>
      </c>
      <c r="M34" s="40" t="n">
        <v>2.8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08</v>
      </c>
      <c r="G35" s="39" t="n">
        <v>16</v>
      </c>
      <c r="H35" s="39" t="n">
        <v>31</v>
      </c>
      <c r="I35" s="39" t="n">
        <v>62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74</v>
      </c>
      <c r="G36" s="39" t="n">
        <v>250</v>
      </c>
      <c r="H36" s="39" t="n">
        <v>813</v>
      </c>
      <c r="I36" s="39" t="n">
        <v>1409</v>
      </c>
      <c r="J36" s="40" t="n">
        <v>10</v>
      </c>
      <c r="K36" s="40" t="n">
        <v>1.2</v>
      </c>
      <c r="L36" s="40" t="n">
        <v>3.7</v>
      </c>
      <c r="M36" s="40" t="n">
        <v>5.2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8</v>
      </c>
      <c r="G37" s="39" t="n">
        <v>3</v>
      </c>
      <c r="H37" s="39" t="n">
        <v>9</v>
      </c>
      <c r="I37" s="39" t="n">
        <v>16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8</v>
      </c>
      <c r="G38" s="39" t="n">
        <v>2</v>
      </c>
      <c r="H38" s="39" t="n">
        <v>12</v>
      </c>
      <c r="I38" s="39" t="n">
        <v>25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494</v>
      </c>
      <c r="G39" s="39" t="n">
        <v>162</v>
      </c>
      <c r="H39" s="39" t="n">
        <v>1024</v>
      </c>
      <c r="I39" s="39" t="n">
        <v>1297</v>
      </c>
      <c r="J39" s="40" t="n">
        <v>12.5</v>
      </c>
      <c r="K39" s="40" t="n">
        <v>0.8</v>
      </c>
      <c r="L39" s="40" t="n">
        <v>5.1</v>
      </c>
      <c r="M39" s="40" t="n">
        <v>6.5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4</v>
      </c>
      <c r="G41" s="39" t="s">
        <v>17</v>
      </c>
      <c r="H41" s="39" t="n">
        <v>1</v>
      </c>
      <c r="I41" s="39" t="n">
        <v>3</v>
      </c>
      <c r="J41" s="40" t="n">
        <v>0</v>
      </c>
      <c r="K41" s="40" t="s">
        <v>17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1804</v>
      </c>
      <c r="G42" s="39" t="n">
        <v>2926</v>
      </c>
      <c r="H42" s="39" t="n">
        <v>21131</v>
      </c>
      <c r="I42" s="39" t="n">
        <v>37643</v>
      </c>
      <c r="J42" s="40" t="n">
        <v>268.5</v>
      </c>
      <c r="K42" s="40" t="n">
        <v>14.9</v>
      </c>
      <c r="L42" s="40" t="n">
        <v>105.7</v>
      </c>
      <c r="M42" s="40" t="n">
        <v>147.2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7193</v>
      </c>
      <c r="G43" s="39" t="n">
        <v>412</v>
      </c>
      <c r="H43" s="39" t="n">
        <v>2421</v>
      </c>
      <c r="I43" s="39" t="n">
        <v>4349</v>
      </c>
      <c r="J43" s="40" t="n">
        <v>42.1</v>
      </c>
      <c r="K43" s="40" t="n">
        <v>2.8</v>
      </c>
      <c r="L43" s="40" t="n">
        <v>16.3</v>
      </c>
      <c r="M43" s="40" t="n">
        <v>22.9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425</v>
      </c>
      <c r="G44" s="39" t="n">
        <v>170</v>
      </c>
      <c r="H44" s="39" t="n">
        <v>813</v>
      </c>
      <c r="I44" s="39" t="n">
        <v>1438</v>
      </c>
      <c r="J44" s="40" t="n">
        <v>25.5</v>
      </c>
      <c r="K44" s="40" t="n">
        <v>2.1</v>
      </c>
      <c r="L44" s="40" t="n">
        <v>9.8</v>
      </c>
      <c r="M44" s="40" t="n">
        <v>13.6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65</v>
      </c>
      <c r="G45" s="39" t="n">
        <v>4</v>
      </c>
      <c r="H45" s="39" t="n">
        <v>23</v>
      </c>
      <c r="I45" s="39" t="n">
        <v>38</v>
      </c>
      <c r="J45" s="40" t="n">
        <v>0.8</v>
      </c>
      <c r="K45" s="40" t="n">
        <v>0</v>
      </c>
      <c r="L45" s="40" t="n">
        <v>0.3</v>
      </c>
      <c r="M45" s="40" t="n">
        <v>0.4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96</v>
      </c>
      <c r="G46" s="55" t="n">
        <v>5</v>
      </c>
      <c r="H46" s="55" t="n">
        <v>36</v>
      </c>
      <c r="I46" s="55" t="n">
        <v>54</v>
      </c>
      <c r="J46" s="56" t="n">
        <v>1.3</v>
      </c>
      <c r="K46" s="56" t="n">
        <v>0.1</v>
      </c>
      <c r="L46" s="56" t="n">
        <v>0.5</v>
      </c>
      <c r="M46" s="56" t="n">
        <v>0.6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3026</v>
      </c>
      <c r="G47" s="55" t="n">
        <v>8021</v>
      </c>
      <c r="H47" s="55" t="n">
        <v>28874</v>
      </c>
      <c r="I47" s="55" t="n">
        <v>45986</v>
      </c>
      <c r="J47" s="56" t="n">
        <v>101.9</v>
      </c>
      <c r="K47" s="56" t="n">
        <v>10.7</v>
      </c>
      <c r="L47" s="56" t="n">
        <v>39.1</v>
      </c>
      <c r="M47" s="56" t="n">
        <v>51.8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512</v>
      </c>
      <c r="G48" s="55" t="n">
        <v>378</v>
      </c>
      <c r="H48" s="55" t="n">
        <v>798</v>
      </c>
      <c r="I48" s="55" t="n">
        <v>1330</v>
      </c>
      <c r="J48" s="56" t="n">
        <v>2.4</v>
      </c>
      <c r="K48" s="56" t="n">
        <v>0.4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299</v>
      </c>
      <c r="G49" s="28" t="n">
        <v>118</v>
      </c>
      <c r="H49" s="28" t="n">
        <v>647</v>
      </c>
      <c r="I49" s="28" t="n">
        <v>1531</v>
      </c>
      <c r="J49" s="29" t="n">
        <v>0.8</v>
      </c>
      <c r="K49" s="29" t="n">
        <v>0.1</v>
      </c>
      <c r="L49" s="29" t="n">
        <v>0.3</v>
      </c>
      <c r="M49" s="29" t="n">
        <v>0.4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652</v>
      </c>
      <c r="G50" s="34" t="n">
        <v>89</v>
      </c>
      <c r="H50" s="34" t="n">
        <v>563</v>
      </c>
      <c r="I50" s="34" t="s">
        <v>17</v>
      </c>
      <c r="J50" s="35" t="n">
        <v>0.4</v>
      </c>
      <c r="K50" s="35" t="n">
        <v>0.1</v>
      </c>
      <c r="L50" s="35" t="n">
        <v>0.3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372</v>
      </c>
      <c r="G51" s="39" t="n">
        <v>14</v>
      </c>
      <c r="H51" s="39" t="s">
        <v>17</v>
      </c>
      <c r="I51" s="39" t="n">
        <v>1357</v>
      </c>
      <c r="J51" s="40" t="n">
        <v>0.4</v>
      </c>
      <c r="K51" s="40" t="n">
        <v>0</v>
      </c>
      <c r="L51" s="40" t="s">
        <v>17</v>
      </c>
      <c r="M51" s="40" t="n">
        <v>0.4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2</v>
      </c>
      <c r="G52" s="39" t="s">
        <v>17</v>
      </c>
      <c r="H52" s="39" t="n">
        <v>2</v>
      </c>
      <c r="I52" s="39" t="s">
        <v>17</v>
      </c>
      <c r="J52" s="40" t="n">
        <v>0</v>
      </c>
      <c r="K52" s="40" t="s">
        <v>17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17</v>
      </c>
      <c r="G53" s="39" t="s">
        <v>17</v>
      </c>
      <c r="H53" s="39" t="s">
        <v>17</v>
      </c>
      <c r="I53" s="39" t="n">
        <v>17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s">
        <v>17</v>
      </c>
      <c r="J54" s="40" t="n">
        <v>0</v>
      </c>
      <c r="K54" s="40" t="s">
        <v>17</v>
      </c>
      <c r="L54" s="40" t="n">
        <v>0</v>
      </c>
      <c r="M54" s="40" t="s">
        <v>17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9</v>
      </c>
      <c r="G56" s="39" t="s">
        <v>17</v>
      </c>
      <c r="H56" s="39" t="n">
        <v>-4</v>
      </c>
      <c r="I56" s="39" t="n">
        <v>-5</v>
      </c>
      <c r="J56" s="40" t="n">
        <v>0</v>
      </c>
      <c r="K56" s="40" t="s">
        <v>17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0</v>
      </c>
      <c r="G57" s="39" t="s">
        <v>17</v>
      </c>
      <c r="H57" s="39" t="n">
        <v>0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86</v>
      </c>
      <c r="G58" s="39" t="n">
        <v>7</v>
      </c>
      <c r="H58" s="39" t="n">
        <v>36</v>
      </c>
      <c r="I58" s="39" t="n">
        <v>43</v>
      </c>
      <c r="J58" s="40" t="n">
        <v>0.4</v>
      </c>
      <c r="K58" s="40" t="n">
        <v>0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5</v>
      </c>
      <c r="G60" s="39" t="n">
        <v>0</v>
      </c>
      <c r="H60" s="39" t="n">
        <v>2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3</v>
      </c>
      <c r="G61" s="39" t="s">
        <v>17</v>
      </c>
      <c r="H61" s="39" t="n">
        <v>0</v>
      </c>
      <c r="I61" s="39" t="n">
        <v>2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1</v>
      </c>
      <c r="G63" s="39" t="s">
        <v>17</v>
      </c>
      <c r="H63" s="39" t="n">
        <v>0</v>
      </c>
      <c r="I63" s="39" t="n">
        <v>0</v>
      </c>
      <c r="J63" s="40" t="n">
        <v>0</v>
      </c>
      <c r="K63" s="40" t="s">
        <v>17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49</v>
      </c>
      <c r="G64" s="39" t="n">
        <v>2</v>
      </c>
      <c r="H64" s="39" t="n">
        <v>12</v>
      </c>
      <c r="I64" s="39" t="n">
        <v>34</v>
      </c>
      <c r="J64" s="40" t="n">
        <v>0.4</v>
      </c>
      <c r="K64" s="40" t="n">
        <v>0</v>
      </c>
      <c r="L64" s="40" t="n">
        <v>0.2</v>
      </c>
      <c r="M64" s="40" t="n">
        <v>0.2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4</v>
      </c>
      <c r="G65" s="39" t="n">
        <v>0</v>
      </c>
      <c r="H65" s="39" t="n">
        <v>2</v>
      </c>
      <c r="I65" s="39" t="n">
        <v>2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5</v>
      </c>
      <c r="G66" s="39" t="n">
        <v>0</v>
      </c>
      <c r="H66" s="39" t="n">
        <v>1</v>
      </c>
      <c r="I66" s="39" t="n">
        <v>3</v>
      </c>
      <c r="J66" s="40" t="n">
        <v>0.1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n">
        <v>0</v>
      </c>
      <c r="G67" s="39" t="s">
        <v>17</v>
      </c>
      <c r="H67" s="39" t="s">
        <v>17</v>
      </c>
      <c r="I67" s="39" t="n">
        <v>0</v>
      </c>
      <c r="J67" s="40" t="n">
        <v>0</v>
      </c>
      <c r="K67" s="40" t="s">
        <v>17</v>
      </c>
      <c r="L67" s="40" t="s">
        <v>17</v>
      </c>
      <c r="M67" s="40" t="n">
        <v>0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s">
        <v>17</v>
      </c>
      <c r="G68" s="39" t="s">
        <v>17</v>
      </c>
      <c r="H68" s="39" t="s">
        <v>17</v>
      </c>
      <c r="I68" s="39" t="s">
        <v>17</v>
      </c>
      <c r="J68" s="40" t="s">
        <v>17</v>
      </c>
      <c r="K68" s="40" t="s">
        <v>17</v>
      </c>
      <c r="L68" s="40" t="s">
        <v>17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97</v>
      </c>
      <c r="G69" s="39" t="n">
        <v>5</v>
      </c>
      <c r="H69" s="39" t="n">
        <v>28</v>
      </c>
      <c r="I69" s="39" t="n">
        <v>64</v>
      </c>
      <c r="J69" s="40" t="n">
        <v>0.6</v>
      </c>
      <c r="K69" s="40" t="n">
        <v>0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12</v>
      </c>
      <c r="G70" s="39" t="n">
        <v>1</v>
      </c>
      <c r="H70" s="39" t="n">
        <v>3</v>
      </c>
      <c r="I70" s="39" t="n">
        <v>9</v>
      </c>
      <c r="J70" s="40" t="n">
        <v>0.1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4</v>
      </c>
      <c r="G71" s="39" t="n">
        <v>0</v>
      </c>
      <c r="H71" s="39" t="n">
        <v>1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s">
        <v>17</v>
      </c>
      <c r="G73" s="39" t="s">
        <v>17</v>
      </c>
      <c r="H73" s="39" t="s">
        <v>17</v>
      </c>
      <c r="I73" s="39" t="s">
        <v>17</v>
      </c>
      <c r="J73" s="40" t="s">
        <v>17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45071</v>
      </c>
      <c r="G74" s="28" t="n">
        <v>136223</v>
      </c>
      <c r="H74" s="28" t="n">
        <v>413353</v>
      </c>
      <c r="I74" s="28" t="n">
        <v>994074</v>
      </c>
      <c r="J74" s="29" t="n">
        <v>574.8</v>
      </c>
      <c r="K74" s="29" t="n">
        <v>59.8</v>
      </c>
      <c r="L74" s="29" t="n">
        <v>218.7</v>
      </c>
      <c r="M74" s="29" t="n">
        <v>295.3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54463</v>
      </c>
      <c r="G75" s="34" t="n">
        <v>56058</v>
      </c>
      <c r="H75" s="34" t="n">
        <v>298073</v>
      </c>
      <c r="I75" s="34" t="n">
        <v>119</v>
      </c>
      <c r="J75" s="35" t="n">
        <v>219.9</v>
      </c>
      <c r="K75" s="35" t="n">
        <v>35</v>
      </c>
      <c r="L75" s="35" t="n">
        <v>184.5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00317</v>
      </c>
      <c r="G76" s="39" t="n">
        <v>39288</v>
      </c>
      <c r="H76" s="39" t="n">
        <v>41</v>
      </c>
      <c r="I76" s="39" t="n">
        <v>760235</v>
      </c>
      <c r="J76" s="40" t="n">
        <v>254.6</v>
      </c>
      <c r="K76" s="40" t="n">
        <v>11.9</v>
      </c>
      <c r="L76" s="40" t="n">
        <v>0</v>
      </c>
      <c r="M76" s="40" t="n">
        <v>242.2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55162</v>
      </c>
      <c r="G77" s="39" t="n">
        <v>12260</v>
      </c>
      <c r="H77" s="39" t="n">
        <v>42830</v>
      </c>
      <c r="I77" s="39" t="n">
        <v>26</v>
      </c>
      <c r="J77" s="40" t="n">
        <v>44</v>
      </c>
      <c r="K77" s="40" t="n">
        <v>9.7</v>
      </c>
      <c r="L77" s="40" t="n">
        <v>34.2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21006</v>
      </c>
      <c r="G78" s="39" t="n">
        <v>8485</v>
      </c>
      <c r="H78" s="39" t="n">
        <v>4</v>
      </c>
      <c r="I78" s="39" t="n">
        <v>112382</v>
      </c>
      <c r="J78" s="40" t="n">
        <v>56.3</v>
      </c>
      <c r="K78" s="40" t="n">
        <v>3.2</v>
      </c>
      <c r="L78" s="40" t="n">
        <v>0</v>
      </c>
      <c r="M78" s="40" t="n">
        <v>53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62</v>
      </c>
      <c r="G79" s="39" t="n">
        <v>13</v>
      </c>
      <c r="H79" s="39" t="n">
        <v>39</v>
      </c>
      <c r="I79" s="39" t="n">
        <v>110</v>
      </c>
      <c r="J79" s="40" t="n">
        <v>1.4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1</v>
      </c>
      <c r="G80" s="39" t="s">
        <v>17</v>
      </c>
      <c r="H80" s="39" t="n">
        <v>1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190</v>
      </c>
      <c r="G81" s="39" t="n">
        <v>-296</v>
      </c>
      <c r="H81" s="39" t="n">
        <v>-1209</v>
      </c>
      <c r="I81" s="39" t="n">
        <v>-3672</v>
      </c>
      <c r="J81" s="40" t="n">
        <v>8.9</v>
      </c>
      <c r="K81" s="40" t="n">
        <v>0.6</v>
      </c>
      <c r="L81" s="40" t="n">
        <v>3.3</v>
      </c>
      <c r="M81" s="40" t="n">
        <v>5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54</v>
      </c>
      <c r="G82" s="39" t="n">
        <v>58</v>
      </c>
      <c r="H82" s="39" t="n">
        <v>187</v>
      </c>
      <c r="I82" s="39" t="n">
        <v>308</v>
      </c>
      <c r="J82" s="40" t="n">
        <v>5.6</v>
      </c>
      <c r="K82" s="40" t="n">
        <v>0.6</v>
      </c>
      <c r="L82" s="40" t="n">
        <v>1.9</v>
      </c>
      <c r="M82" s="40" t="n">
        <v>3.1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9776</v>
      </c>
      <c r="G83" s="39" t="n">
        <v>8940</v>
      </c>
      <c r="H83" s="39" t="n">
        <v>35641</v>
      </c>
      <c r="I83" s="39" t="n">
        <v>45058</v>
      </c>
      <c r="J83" s="40" t="n">
        <v>399.2</v>
      </c>
      <c r="K83" s="40" t="n">
        <v>39.8</v>
      </c>
      <c r="L83" s="40" t="n">
        <v>158.5</v>
      </c>
      <c r="M83" s="40" t="n">
        <v>200.3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26</v>
      </c>
      <c r="G84" s="39" t="n">
        <v>3</v>
      </c>
      <c r="H84" s="39" t="n">
        <v>9</v>
      </c>
      <c r="I84" s="39" t="n">
        <v>14</v>
      </c>
      <c r="J84" s="40" t="n">
        <v>0.4</v>
      </c>
      <c r="K84" s="40" t="n">
        <v>0</v>
      </c>
      <c r="L84" s="40" t="n">
        <v>0.1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2123</v>
      </c>
      <c r="G85" s="39" t="n">
        <v>167</v>
      </c>
      <c r="H85" s="39" t="n">
        <v>967</v>
      </c>
      <c r="I85" s="39" t="n">
        <v>984</v>
      </c>
      <c r="J85" s="40" t="n">
        <v>14.4</v>
      </c>
      <c r="K85" s="40" t="n">
        <v>1.1</v>
      </c>
      <c r="L85" s="40" t="n">
        <v>6.5</v>
      </c>
      <c r="M85" s="40" t="n">
        <v>6.7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8945</v>
      </c>
      <c r="G86" s="39" t="n">
        <v>713</v>
      </c>
      <c r="H86" s="39" t="n">
        <v>3629</v>
      </c>
      <c r="I86" s="39" t="n">
        <v>4600</v>
      </c>
      <c r="J86" s="40" t="n">
        <v>18.6</v>
      </c>
      <c r="K86" s="40" t="n">
        <v>1.5</v>
      </c>
      <c r="L86" s="40" t="n">
        <v>7.6</v>
      </c>
      <c r="M86" s="40" t="n">
        <v>9.6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71</v>
      </c>
      <c r="G87" s="39" t="n">
        <v>1</v>
      </c>
      <c r="H87" s="39" t="n">
        <v>26</v>
      </c>
      <c r="I87" s="39" t="n">
        <v>44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101</v>
      </c>
      <c r="G88" s="39" t="n">
        <v>1706</v>
      </c>
      <c r="H88" s="39" t="n">
        <v>6543</v>
      </c>
      <c r="I88" s="39" t="n">
        <v>6836</v>
      </c>
      <c r="J88" s="40" t="n">
        <v>125.9</v>
      </c>
      <c r="K88" s="40" t="n">
        <v>14.2</v>
      </c>
      <c r="L88" s="40" t="n">
        <v>54.5</v>
      </c>
      <c r="M88" s="40" t="n">
        <v>57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20410</v>
      </c>
      <c r="G89" s="39" t="n">
        <v>1826</v>
      </c>
      <c r="H89" s="39" t="n">
        <v>4791</v>
      </c>
      <c r="I89" s="39" t="n">
        <v>13753</v>
      </c>
      <c r="J89" s="40" t="n">
        <v>186.2</v>
      </c>
      <c r="K89" s="40" t="n">
        <v>20.1</v>
      </c>
      <c r="L89" s="40" t="n">
        <v>66.6</v>
      </c>
      <c r="M89" s="40" t="n">
        <v>99.2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765</v>
      </c>
      <c r="G90" s="39" t="n">
        <v>217</v>
      </c>
      <c r="H90" s="39" t="n">
        <v>640</v>
      </c>
      <c r="I90" s="39" t="n">
        <v>1902</v>
      </c>
      <c r="J90" s="40" t="n">
        <v>37.7</v>
      </c>
      <c r="K90" s="40" t="n">
        <v>3.6</v>
      </c>
      <c r="L90" s="40" t="n">
        <v>13.3</v>
      </c>
      <c r="M90" s="40" t="n">
        <v>20.7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4043</v>
      </c>
      <c r="G91" s="39" t="n">
        <v>316</v>
      </c>
      <c r="H91" s="39" t="n">
        <v>1024</v>
      </c>
      <c r="I91" s="39" t="n">
        <v>2697</v>
      </c>
      <c r="J91" s="40" t="n">
        <v>111.8</v>
      </c>
      <c r="K91" s="40" t="n">
        <v>10.4</v>
      </c>
      <c r="L91" s="40" t="n">
        <v>42.6</v>
      </c>
      <c r="M91" s="40" t="n">
        <v>58.5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574</v>
      </c>
      <c r="G92" s="39" t="n">
        <v>151</v>
      </c>
      <c r="H92" s="39" t="n">
        <v>621</v>
      </c>
      <c r="I92" s="39" t="n">
        <v>800</v>
      </c>
      <c r="J92" s="40" t="n">
        <v>14.2</v>
      </c>
      <c r="K92" s="40" t="n">
        <v>1.3</v>
      </c>
      <c r="L92" s="40" t="n">
        <v>5.6</v>
      </c>
      <c r="M92" s="40" t="n">
        <v>7.3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2</v>
      </c>
      <c r="G93" s="39" t="n">
        <v>0</v>
      </c>
      <c r="H93" s="39" t="n">
        <v>1</v>
      </c>
      <c r="I93" s="39" t="n">
        <v>1</v>
      </c>
      <c r="J93" s="40" t="n">
        <v>0.5</v>
      </c>
      <c r="K93" s="40" t="n">
        <v>0.1</v>
      </c>
      <c r="L93" s="40" t="n">
        <v>0.2</v>
      </c>
      <c r="M93" s="40" t="n">
        <v>0.3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5847</v>
      </c>
      <c r="G94" s="39" t="n">
        <v>5585</v>
      </c>
      <c r="H94" s="39" t="n">
        <v>17344</v>
      </c>
      <c r="I94" s="39" t="n">
        <v>42856</v>
      </c>
      <c r="J94" s="40" t="n">
        <v>432</v>
      </c>
      <c r="K94" s="40" t="n">
        <v>42.9</v>
      </c>
      <c r="L94" s="40" t="n">
        <v>162.5</v>
      </c>
      <c r="M94" s="40" t="n">
        <v>225.8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5641</v>
      </c>
      <c r="G95" s="39" t="n">
        <v>528</v>
      </c>
      <c r="H95" s="39" t="n">
        <v>1524</v>
      </c>
      <c r="I95" s="39" t="n">
        <v>3584</v>
      </c>
      <c r="J95" s="40" t="n">
        <v>51.3</v>
      </c>
      <c r="K95" s="40" t="n">
        <v>5.6</v>
      </c>
      <c r="L95" s="40" t="n">
        <v>19.7</v>
      </c>
      <c r="M95" s="40" t="n">
        <v>26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093</v>
      </c>
      <c r="G96" s="39" t="n">
        <v>188</v>
      </c>
      <c r="H96" s="39" t="n">
        <v>579</v>
      </c>
      <c r="I96" s="39" t="n">
        <v>1325</v>
      </c>
      <c r="J96" s="40" t="n">
        <v>35.8</v>
      </c>
      <c r="K96" s="40" t="n">
        <v>3.7</v>
      </c>
      <c r="L96" s="40" t="n">
        <v>14</v>
      </c>
      <c r="M96" s="40" t="n">
        <v>18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91</v>
      </c>
      <c r="G97" s="39" t="n">
        <v>8</v>
      </c>
      <c r="H97" s="39" t="n">
        <v>27</v>
      </c>
      <c r="I97" s="39" t="n">
        <v>56</v>
      </c>
      <c r="J97" s="40" t="n">
        <v>1.8</v>
      </c>
      <c r="K97" s="40" t="n">
        <v>0.2</v>
      </c>
      <c r="L97" s="40" t="n">
        <v>0.7</v>
      </c>
      <c r="M97" s="40" t="n">
        <v>0.8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85</v>
      </c>
      <c r="G98" s="39" t="n">
        <v>7</v>
      </c>
      <c r="H98" s="39" t="n">
        <v>23</v>
      </c>
      <c r="I98" s="39" t="n">
        <v>56</v>
      </c>
      <c r="J98" s="40" t="n">
        <v>1.9</v>
      </c>
      <c r="K98" s="40" t="n">
        <v>0.2</v>
      </c>
      <c r="L98" s="40" t="n">
        <v>0.7</v>
      </c>
      <c r="M98" s="40" t="n">
        <v>1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2062</v>
      </c>
      <c r="G99" s="28" t="n">
        <v>31539</v>
      </c>
      <c r="H99" s="28" t="n">
        <v>38871</v>
      </c>
      <c r="I99" s="28" t="n">
        <v>71515</v>
      </c>
      <c r="J99" s="29" t="n">
        <v>214</v>
      </c>
      <c r="K99" s="29" t="n">
        <v>44.6</v>
      </c>
      <c r="L99" s="29" t="n">
        <v>72.8</v>
      </c>
      <c r="M99" s="29" t="n">
        <v>96.2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7121</v>
      </c>
      <c r="G100" s="28" t="n">
        <v>2972</v>
      </c>
      <c r="H100" s="28" t="n">
        <v>1401</v>
      </c>
      <c r="I100" s="28" t="n">
        <v>2745</v>
      </c>
      <c r="J100" s="29" t="n">
        <v>7.1</v>
      </c>
      <c r="K100" s="29" t="n">
        <v>3.5</v>
      </c>
      <c r="L100" s="29" t="n">
        <v>1.5</v>
      </c>
      <c r="M100" s="29" t="n">
        <v>2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2</v>
      </c>
      <c r="G102" s="28" t="n">
        <v>1</v>
      </c>
      <c r="H102" s="28" t="n">
        <v>1</v>
      </c>
      <c r="I102" s="28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96193</v>
      </c>
      <c r="G107" s="28" t="n">
        <v>34651</v>
      </c>
      <c r="H107" s="28" t="n">
        <v>83902</v>
      </c>
      <c r="I107" s="28" t="n">
        <v>77635</v>
      </c>
      <c r="J107" s="29" t="n">
        <v>450.2</v>
      </c>
      <c r="K107" s="29" t="n">
        <v>81.9</v>
      </c>
      <c r="L107" s="29" t="n">
        <v>190.9</v>
      </c>
      <c r="M107" s="29" t="n">
        <v>177.4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01-14T02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